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  <definedName function="false" hidden="true" localSheetId="0" name="_xlnm._FilterDatabase" vbProcedure="false">Sheet1!$A$2:$M$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" uniqueCount="448">
  <si>
    <r>
      <rPr>
        <b val="true"/>
        <sz val="22"/>
        <rFont val="宋体"/>
        <family val="0"/>
        <charset val="134"/>
      </rPr>
      <t xml:space="preserve">2021</t>
    </r>
    <r>
      <rPr>
        <b val="true"/>
        <sz val="22"/>
        <rFont val="Noto Sans"/>
        <family val="2"/>
      </rPr>
      <t xml:space="preserve">年度宣城市市直事业单位公开招聘工作人员最终成绩</t>
    </r>
  </si>
  <si>
    <t xml:space="preserve">序号</t>
  </si>
  <si>
    <t xml:space="preserve">主管部门</t>
  </si>
  <si>
    <t xml:space="preserve">招聘单位</t>
  </si>
  <si>
    <t xml:space="preserve">岗位名称</t>
  </si>
  <si>
    <t xml:space="preserve">岗位
代码</t>
  </si>
  <si>
    <t xml:space="preserve">招聘人数</t>
  </si>
  <si>
    <t xml:space="preserve">准考证号</t>
  </si>
  <si>
    <t xml:space="preserve">职测分数</t>
  </si>
  <si>
    <t xml:space="preserve">综合分数</t>
  </si>
  <si>
    <t xml:space="preserve">专业分数</t>
  </si>
  <si>
    <t xml:space="preserve">笔试成绩</t>
  </si>
  <si>
    <t xml:space="preserve">专业测试成绩</t>
  </si>
  <si>
    <t xml:space="preserve">最终成绩</t>
  </si>
  <si>
    <t xml:space="preserve">中共宣城市委党校</t>
  </si>
  <si>
    <t xml:space="preserve">专业技术岗</t>
  </si>
  <si>
    <t xml:space="preserve">1301001</t>
  </si>
  <si>
    <t xml:space="preserve">2134131000104</t>
  </si>
  <si>
    <t xml:space="preserve">2134131000109</t>
  </si>
  <si>
    <t xml:space="preserve">2134131000101</t>
  </si>
  <si>
    <t xml:space="preserve">2134131000111</t>
  </si>
  <si>
    <t xml:space="preserve">缺考</t>
  </si>
  <si>
    <t xml:space="preserve">宣城日报社</t>
  </si>
  <si>
    <t xml:space="preserve">1301002</t>
  </si>
  <si>
    <t xml:space="preserve">3134130800413</t>
  </si>
  <si>
    <t xml:space="preserve">3134130800411</t>
  </si>
  <si>
    <t xml:space="preserve">3134130800424</t>
  </si>
  <si>
    <t xml:space="preserve">宣城职业技术学院</t>
  </si>
  <si>
    <t xml:space="preserve">1301003</t>
  </si>
  <si>
    <t xml:space="preserve">1134130100113</t>
  </si>
  <si>
    <t xml:space="preserve">1134130100115</t>
  </si>
  <si>
    <t xml:space="preserve">1134130100104</t>
  </si>
  <si>
    <t xml:space="preserve">1134130100103</t>
  </si>
  <si>
    <t xml:space="preserve">1134130100109</t>
  </si>
  <si>
    <t xml:space="preserve">1134130100119</t>
  </si>
  <si>
    <t xml:space="preserve">1134130100105</t>
  </si>
  <si>
    <t xml:space="preserve">1134130100114</t>
  </si>
  <si>
    <t xml:space="preserve">1134130100121</t>
  </si>
  <si>
    <t xml:space="preserve">1134130100106</t>
  </si>
  <si>
    <t xml:space="preserve">1134130100116</t>
  </si>
  <si>
    <t xml:space="preserve">1134130100111</t>
  </si>
  <si>
    <t xml:space="preserve">1134130100123</t>
  </si>
  <si>
    <t xml:space="preserve">1301004</t>
  </si>
  <si>
    <t xml:space="preserve">1134130100204</t>
  </si>
  <si>
    <t xml:space="preserve">1134130100215</t>
  </si>
  <si>
    <t xml:space="preserve">1134130100221</t>
  </si>
  <si>
    <t xml:space="preserve">1134130100209</t>
  </si>
  <si>
    <t xml:space="preserve">1134130100207</t>
  </si>
  <si>
    <t xml:space="preserve">1134130100206</t>
  </si>
  <si>
    <t xml:space="preserve">1301005</t>
  </si>
  <si>
    <t xml:space="preserve">1134130100223</t>
  </si>
  <si>
    <t xml:space="preserve">1134130100227</t>
  </si>
  <si>
    <t xml:space="preserve">1134130100222</t>
  </si>
  <si>
    <t xml:space="preserve">1301006</t>
  </si>
  <si>
    <t xml:space="preserve">1134130100228</t>
  </si>
  <si>
    <t xml:space="preserve">1134130100304</t>
  </si>
  <si>
    <t xml:space="preserve">1134130100303</t>
  </si>
  <si>
    <t xml:space="preserve">1301007</t>
  </si>
  <si>
    <t xml:space="preserve">1134130100511</t>
  </si>
  <si>
    <t xml:space="preserve">1134130100330</t>
  </si>
  <si>
    <t xml:space="preserve">1134130100421</t>
  </si>
  <si>
    <t xml:space="preserve">1134130100319</t>
  </si>
  <si>
    <t xml:space="preserve">1134130100324</t>
  </si>
  <si>
    <t xml:space="preserve">1134130100322</t>
  </si>
  <si>
    <t xml:space="preserve">1301008</t>
  </si>
  <si>
    <t xml:space="preserve">1134130101123</t>
  </si>
  <si>
    <t xml:space="preserve">1134130100716</t>
  </si>
  <si>
    <t xml:space="preserve">1134130101220</t>
  </si>
  <si>
    <t xml:space="preserve">1301009</t>
  </si>
  <si>
    <t xml:space="preserve">1134130101316</t>
  </si>
  <si>
    <t xml:space="preserve">1134130101318</t>
  </si>
  <si>
    <t xml:space="preserve">1301010</t>
  </si>
  <si>
    <t xml:space="preserve">1134130101322</t>
  </si>
  <si>
    <t xml:space="preserve">1301012</t>
  </si>
  <si>
    <t xml:space="preserve">1134130101327</t>
  </si>
  <si>
    <t xml:space="preserve">1134130101330</t>
  </si>
  <si>
    <t xml:space="preserve">1134130101324</t>
  </si>
  <si>
    <t xml:space="preserve">1301013</t>
  </si>
  <si>
    <t xml:space="preserve">1134130101504</t>
  </si>
  <si>
    <t xml:space="preserve">1134130101511</t>
  </si>
  <si>
    <t xml:space="preserve">1134130101506</t>
  </si>
  <si>
    <t xml:space="preserve">1301014</t>
  </si>
  <si>
    <t xml:space="preserve">1134130101516</t>
  </si>
  <si>
    <t xml:space="preserve">1134130101514</t>
  </si>
  <si>
    <t xml:space="preserve">1134130101513</t>
  </si>
  <si>
    <t xml:space="preserve">1301015</t>
  </si>
  <si>
    <t xml:space="preserve">1134130101521</t>
  </si>
  <si>
    <t xml:space="preserve">1134130101522</t>
  </si>
  <si>
    <t xml:space="preserve">1134130101524</t>
  </si>
  <si>
    <t xml:space="preserve">1301016</t>
  </si>
  <si>
    <t xml:space="preserve">1134130101602</t>
  </si>
  <si>
    <t xml:space="preserve">1134130101604</t>
  </si>
  <si>
    <t xml:space="preserve">1134130101606</t>
  </si>
  <si>
    <t xml:space="preserve">1301017</t>
  </si>
  <si>
    <t xml:space="preserve">1134130101620</t>
  </si>
  <si>
    <t xml:space="preserve">1134130101617</t>
  </si>
  <si>
    <t xml:space="preserve">1134130101622</t>
  </si>
  <si>
    <t xml:space="preserve">1301019</t>
  </si>
  <si>
    <t xml:space="preserve">1134130101624</t>
  </si>
  <si>
    <t xml:space="preserve">1134130101626</t>
  </si>
  <si>
    <t xml:space="preserve">1301020</t>
  </si>
  <si>
    <t xml:space="preserve">1134130101628</t>
  </si>
  <si>
    <t xml:space="preserve">1301021</t>
  </si>
  <si>
    <t xml:space="preserve">1134130101703</t>
  </si>
  <si>
    <t xml:space="preserve">1134130101706</t>
  </si>
  <si>
    <t xml:space="preserve">1134130101705</t>
  </si>
  <si>
    <t xml:space="preserve">1301022</t>
  </si>
  <si>
    <t xml:space="preserve">1134130101709</t>
  </si>
  <si>
    <t xml:space="preserve">1134130101722</t>
  </si>
  <si>
    <t xml:space="preserve">1134130101716</t>
  </si>
  <si>
    <t xml:space="preserve">1301023</t>
  </si>
  <si>
    <t xml:space="preserve">1134130101823</t>
  </si>
  <si>
    <t xml:space="preserve">1134130101909</t>
  </si>
  <si>
    <t xml:space="preserve">1134130101723</t>
  </si>
  <si>
    <t xml:space="preserve">市住房公积金管理中心</t>
  </si>
  <si>
    <t xml:space="preserve">市住房公积金管理中心广德分中心</t>
  </si>
  <si>
    <t xml:space="preserve">1301024</t>
  </si>
  <si>
    <t xml:space="preserve">2134131000209</t>
  </si>
  <si>
    <t xml:space="preserve">2134131000203</t>
  </si>
  <si>
    <t xml:space="preserve">2134131000126</t>
  </si>
  <si>
    <t xml:space="preserve">市住房公积金管理中心泾县管理部</t>
  </si>
  <si>
    <t xml:space="preserve">1301025</t>
  </si>
  <si>
    <t xml:space="preserve">2134131000216</t>
  </si>
  <si>
    <t xml:space="preserve">2134131000213</t>
  </si>
  <si>
    <t xml:space="preserve">2134131000215</t>
  </si>
  <si>
    <t xml:space="preserve">市住房公积金管理中心绩溪管理部</t>
  </si>
  <si>
    <t xml:space="preserve">1301026</t>
  </si>
  <si>
    <t xml:space="preserve">2134131000326</t>
  </si>
  <si>
    <t xml:space="preserve">2134131000312</t>
  </si>
  <si>
    <t xml:space="preserve">2134131000304</t>
  </si>
  <si>
    <t xml:space="preserve">市住房公积金管理中心旌德管理部</t>
  </si>
  <si>
    <t xml:space="preserve">1301027</t>
  </si>
  <si>
    <t xml:space="preserve">2134131000330</t>
  </si>
  <si>
    <t xml:space="preserve">市政协办公室</t>
  </si>
  <si>
    <t xml:space="preserve">市政协机关信息中心</t>
  </si>
  <si>
    <t xml:space="preserve">管理岗</t>
  </si>
  <si>
    <t xml:space="preserve">1301028</t>
  </si>
  <si>
    <t xml:space="preserve">1134130101927</t>
  </si>
  <si>
    <t xml:space="preserve">1134130102019</t>
  </si>
  <si>
    <t xml:space="preserve">1134130101919</t>
  </si>
  <si>
    <t xml:space="preserve">市委政法委</t>
  </si>
  <si>
    <t xml:space="preserve">市社会治安综合治理中心</t>
  </si>
  <si>
    <t xml:space="preserve">1301029</t>
  </si>
  <si>
    <t xml:space="preserve">1134130102109</t>
  </si>
  <si>
    <t xml:space="preserve">1134130102107</t>
  </si>
  <si>
    <t xml:space="preserve">1134130102210</t>
  </si>
  <si>
    <t xml:space="preserve">1301030</t>
  </si>
  <si>
    <t xml:space="preserve">1134130102509</t>
  </si>
  <si>
    <t xml:space="preserve">1134130102427</t>
  </si>
  <si>
    <t xml:space="preserve">1134130102422</t>
  </si>
  <si>
    <t xml:space="preserve">市委统战部</t>
  </si>
  <si>
    <t xml:space="preserve">市统战事务服务中心</t>
  </si>
  <si>
    <t xml:space="preserve">1301031</t>
  </si>
  <si>
    <t xml:space="preserve">1134130102601</t>
  </si>
  <si>
    <t xml:space="preserve">1134130102514</t>
  </si>
  <si>
    <t xml:space="preserve">1134130102611</t>
  </si>
  <si>
    <t xml:space="preserve">1301032</t>
  </si>
  <si>
    <t xml:space="preserve">1134130102704</t>
  </si>
  <si>
    <t xml:space="preserve">1134130102701</t>
  </si>
  <si>
    <t xml:space="preserve">1134130102714</t>
  </si>
  <si>
    <t xml:space="preserve">市直机关工委</t>
  </si>
  <si>
    <t xml:space="preserve">市直党群综合服务中心</t>
  </si>
  <si>
    <t xml:space="preserve">1301033</t>
  </si>
  <si>
    <t xml:space="preserve">1134130102828</t>
  </si>
  <si>
    <t xml:space="preserve">1134130102818</t>
  </si>
  <si>
    <t xml:space="preserve">1134130102907</t>
  </si>
  <si>
    <t xml:space="preserve">市政府办公室</t>
  </si>
  <si>
    <t xml:space="preserve">市房屋征收管理办公室</t>
  </si>
  <si>
    <t xml:space="preserve">1301034</t>
  </si>
  <si>
    <t xml:space="preserve">1134130103214</t>
  </si>
  <si>
    <t xml:space="preserve">1134130103303</t>
  </si>
  <si>
    <t xml:space="preserve">1134130103119</t>
  </si>
  <si>
    <t xml:space="preserve">市人社局</t>
  </si>
  <si>
    <t xml:space="preserve">市人社局信息中心</t>
  </si>
  <si>
    <t xml:space="preserve">1301035</t>
  </si>
  <si>
    <t xml:space="preserve">3134130800504</t>
  </si>
  <si>
    <t xml:space="preserve">3134130800508</t>
  </si>
  <si>
    <t xml:space="preserve">3134130800427</t>
  </si>
  <si>
    <t xml:space="preserve">市自然资源和规划局</t>
  </si>
  <si>
    <t xml:space="preserve">市不动产登记中心</t>
  </si>
  <si>
    <t xml:space="preserve">1301036</t>
  </si>
  <si>
    <t xml:space="preserve">2134131000405</t>
  </si>
  <si>
    <t xml:space="preserve">2134131000410</t>
  </si>
  <si>
    <t xml:space="preserve">2134131000404</t>
  </si>
  <si>
    <t xml:space="preserve">1301037</t>
  </si>
  <si>
    <t xml:space="preserve">3134130600104</t>
  </si>
  <si>
    <t xml:space="preserve">3134130600102</t>
  </si>
  <si>
    <t xml:space="preserve">3134130600111</t>
  </si>
  <si>
    <t xml:space="preserve">1301038</t>
  </si>
  <si>
    <t xml:space="preserve">3134130600207</t>
  </si>
  <si>
    <t xml:space="preserve">3134130600213</t>
  </si>
  <si>
    <t xml:space="preserve">3134130600202</t>
  </si>
  <si>
    <t xml:space="preserve">市自然资源规划执法支队</t>
  </si>
  <si>
    <t xml:space="preserve">1301039</t>
  </si>
  <si>
    <t xml:space="preserve">3134130600218</t>
  </si>
  <si>
    <t xml:space="preserve">3134130600217</t>
  </si>
  <si>
    <t xml:space="preserve">3134130600220</t>
  </si>
  <si>
    <t xml:space="preserve">1301040</t>
  </si>
  <si>
    <t xml:space="preserve">2134131000419</t>
  </si>
  <si>
    <t xml:space="preserve">2134131000416</t>
  </si>
  <si>
    <t xml:space="preserve">2134131000414</t>
  </si>
  <si>
    <t xml:space="preserve">市自然资源和规划局宣城经开区分局（双桥基层所）</t>
  </si>
  <si>
    <t xml:space="preserve">1301041</t>
  </si>
  <si>
    <t xml:space="preserve">3134130600221</t>
  </si>
  <si>
    <t xml:space="preserve">3134130600225</t>
  </si>
  <si>
    <t xml:space="preserve">3134130600223</t>
  </si>
  <si>
    <t xml:space="preserve">市自然资源和规划局宣城经开区分局（敬亭山基层所）</t>
  </si>
  <si>
    <t xml:space="preserve">1301042</t>
  </si>
  <si>
    <t xml:space="preserve">3134130600308</t>
  </si>
  <si>
    <t xml:space="preserve">3134130600305</t>
  </si>
  <si>
    <t xml:space="preserve">3134130600301</t>
  </si>
  <si>
    <t xml:space="preserve">市自然资源和规划局宣城经开区分局（飞彩基层所）</t>
  </si>
  <si>
    <t xml:space="preserve">1301043</t>
  </si>
  <si>
    <t xml:space="preserve">3134130600320</t>
  </si>
  <si>
    <t xml:space="preserve">3134130600316</t>
  </si>
  <si>
    <t xml:space="preserve">3134130600321</t>
  </si>
  <si>
    <t xml:space="preserve">市自然资源和规划局宣城经开区分局（金坝基层所）</t>
  </si>
  <si>
    <t xml:space="preserve">1301044</t>
  </si>
  <si>
    <t xml:space="preserve">2134131000521</t>
  </si>
  <si>
    <t xml:space="preserve">2134131000513</t>
  </si>
  <si>
    <t xml:space="preserve">2134131000511</t>
  </si>
  <si>
    <t xml:space="preserve">市生态环境局</t>
  </si>
  <si>
    <t xml:space="preserve">市生态环境保护综合行政执法支队郎溪县大队</t>
  </si>
  <si>
    <t xml:space="preserve">1301045</t>
  </si>
  <si>
    <t xml:space="preserve">3134130600330</t>
  </si>
  <si>
    <t xml:space="preserve">3134130600328</t>
  </si>
  <si>
    <t xml:space="preserve">3134130600324</t>
  </si>
  <si>
    <t xml:space="preserve">市生态环境保护综合行政执法支队广德市大队</t>
  </si>
  <si>
    <t xml:space="preserve">1301046</t>
  </si>
  <si>
    <t xml:space="preserve">1134130103623</t>
  </si>
  <si>
    <t xml:space="preserve">1134130103625</t>
  </si>
  <si>
    <t xml:space="preserve">1134130103617</t>
  </si>
  <si>
    <t xml:space="preserve">宁国市生态环境监测站</t>
  </si>
  <si>
    <t xml:space="preserve">1301047</t>
  </si>
  <si>
    <t xml:space="preserve">3134130600416</t>
  </si>
  <si>
    <t xml:space="preserve">3134130600409</t>
  </si>
  <si>
    <t xml:space="preserve">3134130600411</t>
  </si>
  <si>
    <t xml:space="preserve">泾县生态环境监测站</t>
  </si>
  <si>
    <t xml:space="preserve">1301048</t>
  </si>
  <si>
    <t xml:space="preserve">3134130600429</t>
  </si>
  <si>
    <t xml:space="preserve">3134130600430</t>
  </si>
  <si>
    <t xml:space="preserve">3134130600421</t>
  </si>
  <si>
    <t xml:space="preserve">市生态环境保护综合行政执法支队旌德县大队</t>
  </si>
  <si>
    <t xml:space="preserve">1301050</t>
  </si>
  <si>
    <t xml:space="preserve">3134130600528</t>
  </si>
  <si>
    <t xml:space="preserve">3134130600522</t>
  </si>
  <si>
    <t xml:space="preserve">3134130600511</t>
  </si>
  <si>
    <t xml:space="preserve">市住建局</t>
  </si>
  <si>
    <t xml:space="preserve">市建设工程项目审批技术保障中心</t>
  </si>
  <si>
    <t xml:space="preserve">1301051</t>
  </si>
  <si>
    <t xml:space="preserve">3134130600627</t>
  </si>
  <si>
    <t xml:space="preserve">3134130600621</t>
  </si>
  <si>
    <t xml:space="preserve">3134130600618</t>
  </si>
  <si>
    <t xml:space="preserve">市公共重点工程建设处</t>
  </si>
  <si>
    <t xml:space="preserve">1301052</t>
  </si>
  <si>
    <t xml:space="preserve">3134130600709</t>
  </si>
  <si>
    <t xml:space="preserve">3134130600706</t>
  </si>
  <si>
    <t xml:space="preserve">3134130600708</t>
  </si>
  <si>
    <t xml:space="preserve">1301053</t>
  </si>
  <si>
    <t xml:space="preserve">3134130600720</t>
  </si>
  <si>
    <t xml:space="preserve">3134130600820</t>
  </si>
  <si>
    <t xml:space="preserve">3134130600818</t>
  </si>
  <si>
    <t xml:space="preserve">市交通局</t>
  </si>
  <si>
    <t xml:space="preserve">市公路事业发展中心</t>
  </si>
  <si>
    <t xml:space="preserve">1301054</t>
  </si>
  <si>
    <t xml:space="preserve">1134130103701</t>
  </si>
  <si>
    <t xml:space="preserve">1134130103807</t>
  </si>
  <si>
    <t xml:space="preserve">1134130103727</t>
  </si>
  <si>
    <t xml:space="preserve">市交通运输综合行政执法支队</t>
  </si>
  <si>
    <t xml:space="preserve">1301055</t>
  </si>
  <si>
    <t xml:space="preserve">1134130103902</t>
  </si>
  <si>
    <t xml:space="preserve">1134130103811</t>
  </si>
  <si>
    <t xml:space="preserve">1134130103818</t>
  </si>
  <si>
    <t xml:space="preserve">1134130103816</t>
  </si>
  <si>
    <t xml:space="preserve">1134130103819</t>
  </si>
  <si>
    <t xml:space="preserve">1134130103829</t>
  </si>
  <si>
    <t xml:space="preserve">1301056</t>
  </si>
  <si>
    <t xml:space="preserve">1134130103917</t>
  </si>
  <si>
    <t xml:space="preserve">1134130103915</t>
  </si>
  <si>
    <t xml:space="preserve">1134130103918</t>
  </si>
  <si>
    <t xml:space="preserve">市农业农村局</t>
  </si>
  <si>
    <t xml:space="preserve">市农业综合行政执法支队</t>
  </si>
  <si>
    <t xml:space="preserve">1301057</t>
  </si>
  <si>
    <t xml:space="preserve">3134130601009</t>
  </si>
  <si>
    <t xml:space="preserve">3134130600927</t>
  </si>
  <si>
    <t xml:space="preserve">3134130601013</t>
  </si>
  <si>
    <t xml:space="preserve">3134130601010</t>
  </si>
  <si>
    <t xml:space="preserve">3134130601006</t>
  </si>
  <si>
    <t xml:space="preserve">3134130601001</t>
  </si>
  <si>
    <t xml:space="preserve">市水利局</t>
  </si>
  <si>
    <t xml:space="preserve">市南漪湖治理控制工程建设管理处</t>
  </si>
  <si>
    <t xml:space="preserve">1301058</t>
  </si>
  <si>
    <t xml:space="preserve">3134130601018</t>
  </si>
  <si>
    <t xml:space="preserve">3134130601019</t>
  </si>
  <si>
    <t xml:space="preserve">市商务局</t>
  </si>
  <si>
    <t xml:space="preserve">市贸促会秘书处</t>
  </si>
  <si>
    <t xml:space="preserve">1301059</t>
  </si>
  <si>
    <t xml:space="preserve">1134130104002</t>
  </si>
  <si>
    <t xml:space="preserve">1134130103926</t>
  </si>
  <si>
    <t xml:space="preserve">1134130103929</t>
  </si>
  <si>
    <t xml:space="preserve">1134130104004</t>
  </si>
  <si>
    <t xml:space="preserve">市文旅局</t>
  </si>
  <si>
    <t xml:space="preserve">市文化馆</t>
  </si>
  <si>
    <t xml:space="preserve">1301060</t>
  </si>
  <si>
    <t xml:space="preserve">2134131000623</t>
  </si>
  <si>
    <t xml:space="preserve">2134131000609</t>
  </si>
  <si>
    <t xml:space="preserve">2134131000614</t>
  </si>
  <si>
    <t xml:space="preserve">市文物所</t>
  </si>
  <si>
    <t xml:space="preserve">1301061</t>
  </si>
  <si>
    <t xml:space="preserve">1134130104110</t>
  </si>
  <si>
    <t xml:space="preserve">1134130104024</t>
  </si>
  <si>
    <t xml:space="preserve">1134130104101</t>
  </si>
  <si>
    <t xml:space="preserve">市图书馆</t>
  </si>
  <si>
    <t xml:space="preserve">1301062</t>
  </si>
  <si>
    <t xml:space="preserve">2134131000628</t>
  </si>
  <si>
    <t xml:space="preserve">市文化市场综合执法支队</t>
  </si>
  <si>
    <t xml:space="preserve">1301063</t>
  </si>
  <si>
    <t xml:space="preserve">1134130104204</t>
  </si>
  <si>
    <t xml:space="preserve">1134130104214</t>
  </si>
  <si>
    <t xml:space="preserve">1134130104115</t>
  </si>
  <si>
    <t xml:space="preserve">1301064</t>
  </si>
  <si>
    <t xml:space="preserve">1134130104329</t>
  </si>
  <si>
    <t xml:space="preserve">1134130104319</t>
  </si>
  <si>
    <t xml:space="preserve">1134130104320</t>
  </si>
  <si>
    <t xml:space="preserve">1301065</t>
  </si>
  <si>
    <t xml:space="preserve">1134130104401</t>
  </si>
  <si>
    <t xml:space="preserve">1134130104409</t>
  </si>
  <si>
    <t xml:space="preserve">1134130104407</t>
  </si>
  <si>
    <t xml:space="preserve">市博物馆</t>
  </si>
  <si>
    <t xml:space="preserve">1301066</t>
  </si>
  <si>
    <t xml:space="preserve">2134131000726</t>
  </si>
  <si>
    <t xml:space="preserve">2134131000717</t>
  </si>
  <si>
    <t xml:space="preserve">2134131000705</t>
  </si>
  <si>
    <t xml:space="preserve">市卫健委</t>
  </si>
  <si>
    <t xml:space="preserve">市卫生健康信息中心</t>
  </si>
  <si>
    <t xml:space="preserve">1301067</t>
  </si>
  <si>
    <t xml:space="preserve">1134130104501</t>
  </si>
  <si>
    <t xml:space="preserve">1134130104422</t>
  </si>
  <si>
    <t xml:space="preserve">1134130104502</t>
  </si>
  <si>
    <t xml:space="preserve">市健康城市建设促进中心</t>
  </si>
  <si>
    <t xml:space="preserve">1301068</t>
  </si>
  <si>
    <t xml:space="preserve">5234130801903</t>
  </si>
  <si>
    <t xml:space="preserve">5234130801901</t>
  </si>
  <si>
    <t xml:space="preserve">5234130801909</t>
  </si>
  <si>
    <t xml:space="preserve">市疾病预防控制中心</t>
  </si>
  <si>
    <t xml:space="preserve">1301069</t>
  </si>
  <si>
    <t xml:space="preserve">5634130801912</t>
  </si>
  <si>
    <t xml:space="preserve">5634130801911</t>
  </si>
  <si>
    <t xml:space="preserve">5634130801913</t>
  </si>
  <si>
    <t xml:space="preserve">1301070</t>
  </si>
  <si>
    <t xml:space="preserve">5534130801923</t>
  </si>
  <si>
    <t xml:space="preserve">5534130801924</t>
  </si>
  <si>
    <t xml:space="preserve">5534130801925</t>
  </si>
  <si>
    <t xml:space="preserve">市卫生计生综合监督执法局</t>
  </si>
  <si>
    <t xml:space="preserve">1301071</t>
  </si>
  <si>
    <t xml:space="preserve">1134130104513</t>
  </si>
  <si>
    <t xml:space="preserve">1134130104509</t>
  </si>
  <si>
    <t xml:space="preserve">1134130104515</t>
  </si>
  <si>
    <t xml:space="preserve">市中心血站</t>
  </si>
  <si>
    <t xml:space="preserve">1301072</t>
  </si>
  <si>
    <t xml:space="preserve">5534130802005</t>
  </si>
  <si>
    <t xml:space="preserve">5534130802009</t>
  </si>
  <si>
    <t xml:space="preserve">5534130802004</t>
  </si>
  <si>
    <t xml:space="preserve">1301073</t>
  </si>
  <si>
    <t xml:space="preserve">5434130802109</t>
  </si>
  <si>
    <t xml:space="preserve">5434130802026</t>
  </si>
  <si>
    <t xml:space="preserve">5434130802012</t>
  </si>
  <si>
    <t xml:space="preserve">市医疗急救中心</t>
  </si>
  <si>
    <t xml:space="preserve">1301074</t>
  </si>
  <si>
    <t xml:space="preserve">5234130802112</t>
  </si>
  <si>
    <t xml:space="preserve">5234130802114</t>
  </si>
  <si>
    <t xml:space="preserve">5234130802113</t>
  </si>
  <si>
    <t xml:space="preserve">1301075</t>
  </si>
  <si>
    <t xml:space="preserve">1134130104628</t>
  </si>
  <si>
    <t xml:space="preserve">1134130104610</t>
  </si>
  <si>
    <t xml:space="preserve">1134130104622</t>
  </si>
  <si>
    <t xml:space="preserve">市市场监管局</t>
  </si>
  <si>
    <t xml:space="preserve">市市场监管综合行政执法支队</t>
  </si>
  <si>
    <t xml:space="preserve">1301077</t>
  </si>
  <si>
    <t xml:space="preserve">1134130104721</t>
  </si>
  <si>
    <t xml:space="preserve">1134130104716</t>
  </si>
  <si>
    <t xml:space="preserve">1134130104720</t>
  </si>
  <si>
    <t xml:space="preserve">1134130104713</t>
  </si>
  <si>
    <t xml:space="preserve">1134130104711</t>
  </si>
  <si>
    <t xml:space="preserve">1134130104725</t>
  </si>
  <si>
    <t xml:space="preserve">1301078</t>
  </si>
  <si>
    <t xml:space="preserve">1134130104808</t>
  </si>
  <si>
    <t xml:space="preserve">1134130104819</t>
  </si>
  <si>
    <t xml:space="preserve">1134130104812</t>
  </si>
  <si>
    <t xml:space="preserve">1301079</t>
  </si>
  <si>
    <t xml:space="preserve">1134130800103</t>
  </si>
  <si>
    <t xml:space="preserve">1301080</t>
  </si>
  <si>
    <t xml:space="preserve">1134130104825</t>
  </si>
  <si>
    <t xml:space="preserve">1134130104824</t>
  </si>
  <si>
    <t xml:space="preserve">1134130104901</t>
  </si>
  <si>
    <t xml:space="preserve">市标准计量所</t>
  </si>
  <si>
    <t xml:space="preserve">1301081</t>
  </si>
  <si>
    <t xml:space="preserve">3134130601023</t>
  </si>
  <si>
    <t xml:space="preserve">3134130601020</t>
  </si>
  <si>
    <t xml:space="preserve">3134130601028</t>
  </si>
  <si>
    <t xml:space="preserve">市消费者权益保护委员会秘书处</t>
  </si>
  <si>
    <t xml:space="preserve">1301082</t>
  </si>
  <si>
    <t xml:space="preserve">1134130800107</t>
  </si>
  <si>
    <t xml:space="preserve">1134130800110</t>
  </si>
  <si>
    <t xml:space="preserve">1134130800105</t>
  </si>
  <si>
    <t xml:space="preserve">市统计局</t>
  </si>
  <si>
    <t xml:space="preserve">市统计调查信息中心</t>
  </si>
  <si>
    <t xml:space="preserve">1301083</t>
  </si>
  <si>
    <t xml:space="preserve">3134130601105</t>
  </si>
  <si>
    <t xml:space="preserve">3134130601030</t>
  </si>
  <si>
    <t xml:space="preserve">3134130601109</t>
  </si>
  <si>
    <t xml:space="preserve">市机关事务局</t>
  </si>
  <si>
    <t xml:space="preserve">市政府机关幼儿园</t>
  </si>
  <si>
    <t xml:space="preserve">1301084</t>
  </si>
  <si>
    <t xml:space="preserve">4134130800622</t>
  </si>
  <si>
    <t xml:space="preserve">4134130800617</t>
  </si>
  <si>
    <t xml:space="preserve">4134130800604</t>
  </si>
  <si>
    <t xml:space="preserve">4134130800607</t>
  </si>
  <si>
    <t xml:space="preserve">4134130800603</t>
  </si>
  <si>
    <t xml:space="preserve">4134130800602</t>
  </si>
  <si>
    <t xml:space="preserve">4134130800609</t>
  </si>
  <si>
    <t xml:space="preserve">4134130800611</t>
  </si>
  <si>
    <t xml:space="preserve">4134130800606</t>
  </si>
  <si>
    <t xml:space="preserve">市城管执法局</t>
  </si>
  <si>
    <t xml:space="preserve">市城管执法局敬亭山旅游度假区分局</t>
  </si>
  <si>
    <t xml:space="preserve">1301085</t>
  </si>
  <si>
    <t xml:space="preserve">1134130104903</t>
  </si>
  <si>
    <t xml:space="preserve">1134130104905</t>
  </si>
  <si>
    <t xml:space="preserve">市城管执法局宣城现代服务业产业园分局</t>
  </si>
  <si>
    <t xml:space="preserve">1301086</t>
  </si>
  <si>
    <t xml:space="preserve">1134130104908</t>
  </si>
  <si>
    <t xml:space="preserve">1134130104906</t>
  </si>
  <si>
    <t xml:space="preserve">市总工会</t>
  </si>
  <si>
    <t xml:space="preserve">市总工会职工服务中心</t>
  </si>
  <si>
    <t xml:space="preserve">1301087</t>
  </si>
  <si>
    <t xml:space="preserve">1134130105010</t>
  </si>
  <si>
    <t xml:space="preserve">1134130104921</t>
  </si>
  <si>
    <t xml:space="preserve">1134130105117</t>
  </si>
  <si>
    <t xml:space="preserve">宣城经开区管委会</t>
  </si>
  <si>
    <t xml:space="preserve">宣城经开区管委会直属事业单位</t>
  </si>
  <si>
    <t xml:space="preserve">1301088</t>
  </si>
  <si>
    <t xml:space="preserve">1134130105213</t>
  </si>
  <si>
    <t xml:space="preserve">1134130105211</t>
  </si>
  <si>
    <t xml:space="preserve">1134130105215</t>
  </si>
  <si>
    <t xml:space="preserve">1301089</t>
  </si>
  <si>
    <t xml:space="preserve">1134130105224</t>
  </si>
  <si>
    <t xml:space="preserve">1134130105303</t>
  </si>
  <si>
    <t xml:space="preserve">11341301052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{2EB386FE-3C56-4946-959E-A020C977C9DC}" xfId="20"/>
    <cellStyle name="@ET_Style?{408588BD-1086-47C7-92E1-F79070DC6F94}" xfId="21"/>
    <cellStyle name="@ET_Style?{F182AFB7-C44D-4F0A-9610-970F05FB3AAE}" xfId="22"/>
  </cellStyles>
  <dxfs count="2">
    <dxf>
      <fill>
        <patternFill patternType="solid">
          <fgColor rgb="00FFFFFF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7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3.87"/>
    <col collapsed="false" customWidth="true" hidden="false" outlineLevel="0" max="3" min="3" style="1" width="23.99"/>
    <col collapsed="false" customWidth="false" hidden="false" outlineLevel="0" max="4" min="4" style="1" width="8.99"/>
    <col collapsed="false" customWidth="true" hidden="false" outlineLevel="0" max="5" min="5" style="1" width="8.24"/>
    <col collapsed="false" customWidth="true" hidden="false" outlineLevel="0" max="6" min="6" style="1" width="5.36"/>
    <col collapsed="false" customWidth="true" hidden="false" outlineLevel="0" max="7" min="7" style="1" width="12.99"/>
    <col collapsed="false" customWidth="false" hidden="false" outlineLevel="0" max="11" min="8" style="1" width="8.99"/>
    <col collapsed="false" customWidth="true" hidden="false" outlineLevel="0" max="12" min="12" style="1" width="8.5"/>
    <col collapsed="false" customWidth="true" hidden="false" outlineLevel="0" max="13" min="13" style="2" width="10.74"/>
    <col collapsed="false" customWidth="false" hidden="false" outlineLevel="0" max="248" min="14" style="1" width="8.99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0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6" t="s">
        <v>12</v>
      </c>
      <c r="M2" s="7" t="s">
        <v>13</v>
      </c>
    </row>
    <row r="3" customFormat="false" ht="30" hidden="false" customHeight="true" outlineLevel="0" collapsed="false">
      <c r="A3" s="8" t="n">
        <v>1</v>
      </c>
      <c r="B3" s="9" t="s">
        <v>14</v>
      </c>
      <c r="C3" s="9" t="s">
        <v>14</v>
      </c>
      <c r="D3" s="10" t="s">
        <v>15</v>
      </c>
      <c r="E3" s="11" t="s">
        <v>16</v>
      </c>
      <c r="F3" s="11" t="n">
        <v>1</v>
      </c>
      <c r="G3" s="11" t="s">
        <v>17</v>
      </c>
      <c r="H3" s="11" t="n">
        <v>89.5</v>
      </c>
      <c r="I3" s="11" t="n">
        <v>100</v>
      </c>
      <c r="J3" s="11" t="n">
        <v>0</v>
      </c>
      <c r="K3" s="11" t="n">
        <v>189.5</v>
      </c>
      <c r="L3" s="11" t="n">
        <v>80.2</v>
      </c>
      <c r="M3" s="12" t="n">
        <f aca="false">K3/2/1.5*0.5+L3*0.5</f>
        <v>71.6833333333333</v>
      </c>
      <c r="IM3" s="0"/>
      <c r="IN3" s="0"/>
    </row>
    <row r="4" customFormat="false" ht="30" hidden="false" customHeight="true" outlineLevel="0" collapsed="false">
      <c r="A4" s="8" t="n">
        <v>2</v>
      </c>
      <c r="B4" s="9" t="s">
        <v>14</v>
      </c>
      <c r="C4" s="9" t="s">
        <v>14</v>
      </c>
      <c r="D4" s="10" t="s">
        <v>15</v>
      </c>
      <c r="E4" s="11" t="s">
        <v>16</v>
      </c>
      <c r="F4" s="11" t="n">
        <v>1</v>
      </c>
      <c r="G4" s="11" t="s">
        <v>18</v>
      </c>
      <c r="H4" s="11" t="n">
        <v>84</v>
      </c>
      <c r="I4" s="11" t="n">
        <v>99.5</v>
      </c>
      <c r="J4" s="11" t="n">
        <v>0</v>
      </c>
      <c r="K4" s="11" t="n">
        <v>183.5</v>
      </c>
      <c r="L4" s="11" t="n">
        <v>75.6</v>
      </c>
      <c r="M4" s="12" t="n">
        <f aca="false">K4/2/1.5*0.5+L4*0.5</f>
        <v>68.3833333333333</v>
      </c>
      <c r="IM4" s="0"/>
      <c r="IN4" s="0"/>
    </row>
    <row r="5" customFormat="false" ht="30" hidden="false" customHeight="true" outlineLevel="0" collapsed="false">
      <c r="A5" s="8" t="n">
        <v>3</v>
      </c>
      <c r="B5" s="9" t="s">
        <v>14</v>
      </c>
      <c r="C5" s="9" t="s">
        <v>14</v>
      </c>
      <c r="D5" s="10" t="s">
        <v>15</v>
      </c>
      <c r="E5" s="11" t="s">
        <v>16</v>
      </c>
      <c r="F5" s="11" t="n">
        <v>1</v>
      </c>
      <c r="G5" s="11" t="s">
        <v>19</v>
      </c>
      <c r="H5" s="11" t="n">
        <v>73.5</v>
      </c>
      <c r="I5" s="11" t="n">
        <v>110</v>
      </c>
      <c r="J5" s="11" t="n">
        <v>0</v>
      </c>
      <c r="K5" s="11" t="n">
        <v>183.5</v>
      </c>
      <c r="L5" s="11" t="n">
        <v>75</v>
      </c>
      <c r="M5" s="12" t="n">
        <f aca="false">K5/2/1.5*0.5+L5*0.5</f>
        <v>68.0833333333333</v>
      </c>
      <c r="IM5" s="0"/>
      <c r="IN5" s="0"/>
    </row>
    <row r="6" customFormat="false" ht="30" hidden="false" customHeight="true" outlineLevel="0" collapsed="false">
      <c r="A6" s="8" t="n">
        <v>4</v>
      </c>
      <c r="B6" s="9" t="s">
        <v>14</v>
      </c>
      <c r="C6" s="9" t="s">
        <v>14</v>
      </c>
      <c r="D6" s="10" t="s">
        <v>15</v>
      </c>
      <c r="E6" s="11" t="s">
        <v>16</v>
      </c>
      <c r="F6" s="11" t="n">
        <v>1</v>
      </c>
      <c r="G6" s="11" t="s">
        <v>20</v>
      </c>
      <c r="H6" s="11" t="n">
        <v>80.5</v>
      </c>
      <c r="I6" s="11" t="n">
        <v>104</v>
      </c>
      <c r="J6" s="11" t="n">
        <v>0</v>
      </c>
      <c r="K6" s="11" t="n">
        <v>184.5</v>
      </c>
      <c r="L6" s="10" t="s">
        <v>21</v>
      </c>
      <c r="M6" s="12"/>
      <c r="IM6" s="0"/>
      <c r="IN6" s="0"/>
    </row>
    <row r="7" customFormat="false" ht="30" hidden="false" customHeight="true" outlineLevel="0" collapsed="false">
      <c r="A7" s="8" t="n">
        <v>5</v>
      </c>
      <c r="B7" s="9" t="s">
        <v>22</v>
      </c>
      <c r="C7" s="9" t="s">
        <v>22</v>
      </c>
      <c r="D7" s="10" t="s">
        <v>15</v>
      </c>
      <c r="E7" s="11" t="s">
        <v>23</v>
      </c>
      <c r="F7" s="11" t="n">
        <v>1</v>
      </c>
      <c r="G7" s="11" t="s">
        <v>24</v>
      </c>
      <c r="H7" s="11" t="n">
        <v>103</v>
      </c>
      <c r="I7" s="11" t="n">
        <v>97.5</v>
      </c>
      <c r="J7" s="11" t="n">
        <v>102.5</v>
      </c>
      <c r="K7" s="11" t="n">
        <v>303</v>
      </c>
      <c r="L7" s="13" t="n">
        <v>74.6</v>
      </c>
      <c r="M7" s="12" t="n">
        <f aca="false">K7/3/1.5*0.6+L7*0.4</f>
        <v>70.24</v>
      </c>
      <c r="IM7" s="0"/>
      <c r="IN7" s="0"/>
    </row>
    <row r="8" customFormat="false" ht="30" hidden="false" customHeight="true" outlineLevel="0" collapsed="false">
      <c r="A8" s="8" t="n">
        <v>6</v>
      </c>
      <c r="B8" s="9" t="s">
        <v>22</v>
      </c>
      <c r="C8" s="9" t="s">
        <v>22</v>
      </c>
      <c r="D8" s="10" t="s">
        <v>15</v>
      </c>
      <c r="E8" s="11" t="s">
        <v>23</v>
      </c>
      <c r="F8" s="11" t="n">
        <v>1</v>
      </c>
      <c r="G8" s="11" t="s">
        <v>25</v>
      </c>
      <c r="H8" s="11" t="n">
        <v>111</v>
      </c>
      <c r="I8" s="11" t="n">
        <v>90</v>
      </c>
      <c r="J8" s="11" t="n">
        <v>108</v>
      </c>
      <c r="K8" s="11" t="n">
        <v>309</v>
      </c>
      <c r="L8" s="13" t="n">
        <v>72.6</v>
      </c>
      <c r="M8" s="12" t="n">
        <f aca="false">K8/3/1.5*0.6+L8*0.4</f>
        <v>70.24</v>
      </c>
      <c r="IM8" s="0"/>
      <c r="IN8" s="0"/>
    </row>
    <row r="9" customFormat="false" ht="30" hidden="false" customHeight="true" outlineLevel="0" collapsed="false">
      <c r="A9" s="8" t="n">
        <v>7</v>
      </c>
      <c r="B9" s="9" t="s">
        <v>22</v>
      </c>
      <c r="C9" s="9" t="s">
        <v>22</v>
      </c>
      <c r="D9" s="10" t="s">
        <v>15</v>
      </c>
      <c r="E9" s="11" t="s">
        <v>23</v>
      </c>
      <c r="F9" s="11" t="n">
        <v>1</v>
      </c>
      <c r="G9" s="11" t="s">
        <v>26</v>
      </c>
      <c r="H9" s="11" t="n">
        <v>101.5</v>
      </c>
      <c r="I9" s="11" t="n">
        <v>94.5</v>
      </c>
      <c r="J9" s="11" t="n">
        <v>105.5</v>
      </c>
      <c r="K9" s="11" t="n">
        <v>301.5</v>
      </c>
      <c r="L9" s="13" t="n">
        <v>69.8</v>
      </c>
      <c r="M9" s="12" t="n">
        <f aca="false">K9/3/1.5*0.6+L9*0.4</f>
        <v>68.12</v>
      </c>
      <c r="IM9" s="0"/>
      <c r="IN9" s="0"/>
    </row>
    <row r="10" customFormat="false" ht="30" hidden="false" customHeight="true" outlineLevel="0" collapsed="false">
      <c r="A10" s="8" t="n">
        <v>8</v>
      </c>
      <c r="B10" s="9" t="s">
        <v>27</v>
      </c>
      <c r="C10" s="9" t="s">
        <v>27</v>
      </c>
      <c r="D10" s="10" t="s">
        <v>15</v>
      </c>
      <c r="E10" s="11" t="s">
        <v>28</v>
      </c>
      <c r="F10" s="11" t="n">
        <v>6</v>
      </c>
      <c r="G10" s="11" t="s">
        <v>29</v>
      </c>
      <c r="H10" s="11" t="n">
        <v>111</v>
      </c>
      <c r="I10" s="11" t="n">
        <v>116.5</v>
      </c>
      <c r="J10" s="11" t="n">
        <v>0</v>
      </c>
      <c r="K10" s="11" t="n">
        <v>227.5</v>
      </c>
      <c r="L10" s="13" t="n">
        <v>80.2</v>
      </c>
      <c r="M10" s="12" t="n">
        <f aca="false">K10/2/1.5*0.5+L10*0.5</f>
        <v>78.0166666666667</v>
      </c>
      <c r="IM10" s="0"/>
      <c r="IN10" s="0"/>
    </row>
    <row r="11" customFormat="false" ht="30" hidden="false" customHeight="true" outlineLevel="0" collapsed="false">
      <c r="A11" s="8" t="n">
        <v>9</v>
      </c>
      <c r="B11" s="9" t="s">
        <v>27</v>
      </c>
      <c r="C11" s="9" t="s">
        <v>27</v>
      </c>
      <c r="D11" s="10" t="s">
        <v>15</v>
      </c>
      <c r="E11" s="11" t="s">
        <v>28</v>
      </c>
      <c r="F11" s="11" t="n">
        <v>6</v>
      </c>
      <c r="G11" s="11" t="s">
        <v>30</v>
      </c>
      <c r="H11" s="11" t="n">
        <v>99</v>
      </c>
      <c r="I11" s="11" t="n">
        <v>92.5</v>
      </c>
      <c r="J11" s="11" t="n">
        <v>0</v>
      </c>
      <c r="K11" s="11" t="n">
        <v>191.5</v>
      </c>
      <c r="L11" s="13" t="n">
        <v>84.4</v>
      </c>
      <c r="M11" s="12" t="n">
        <f aca="false">K11/2/1.5*0.5+L11*0.5</f>
        <v>74.1166666666667</v>
      </c>
      <c r="IM11" s="0"/>
      <c r="IN11" s="0"/>
    </row>
    <row r="12" customFormat="false" ht="30" hidden="false" customHeight="true" outlineLevel="0" collapsed="false">
      <c r="A12" s="8" t="n">
        <v>10</v>
      </c>
      <c r="B12" s="9" t="s">
        <v>27</v>
      </c>
      <c r="C12" s="9" t="s">
        <v>27</v>
      </c>
      <c r="D12" s="10" t="s">
        <v>15</v>
      </c>
      <c r="E12" s="11" t="s">
        <v>28</v>
      </c>
      <c r="F12" s="11" t="n">
        <v>6</v>
      </c>
      <c r="G12" s="11" t="s">
        <v>31</v>
      </c>
      <c r="H12" s="11" t="n">
        <v>105.5</v>
      </c>
      <c r="I12" s="11" t="n">
        <v>98</v>
      </c>
      <c r="J12" s="11" t="n">
        <v>0</v>
      </c>
      <c r="K12" s="11" t="n">
        <v>203.5</v>
      </c>
      <c r="L12" s="13" t="n">
        <v>78</v>
      </c>
      <c r="M12" s="12" t="n">
        <f aca="false">K12/2/1.5*0.5+L12*0.5</f>
        <v>72.9166666666667</v>
      </c>
      <c r="IM12" s="0"/>
      <c r="IN12" s="0"/>
    </row>
    <row r="13" customFormat="false" ht="30" hidden="false" customHeight="true" outlineLevel="0" collapsed="false">
      <c r="A13" s="8" t="n">
        <v>11</v>
      </c>
      <c r="B13" s="9" t="s">
        <v>27</v>
      </c>
      <c r="C13" s="9" t="s">
        <v>27</v>
      </c>
      <c r="D13" s="10" t="s">
        <v>15</v>
      </c>
      <c r="E13" s="11" t="s">
        <v>28</v>
      </c>
      <c r="F13" s="11" t="n">
        <v>6</v>
      </c>
      <c r="G13" s="11" t="s">
        <v>32</v>
      </c>
      <c r="H13" s="11" t="n">
        <v>103</v>
      </c>
      <c r="I13" s="11" t="n">
        <v>91.5</v>
      </c>
      <c r="J13" s="11" t="n">
        <v>0</v>
      </c>
      <c r="K13" s="11" t="n">
        <v>194.5</v>
      </c>
      <c r="L13" s="13" t="n">
        <v>79.4</v>
      </c>
      <c r="M13" s="12" t="n">
        <f aca="false">K13/2/1.5*0.5+L13*0.5</f>
        <v>72.1166666666667</v>
      </c>
      <c r="IM13" s="0"/>
      <c r="IN13" s="0"/>
    </row>
    <row r="14" customFormat="false" ht="30" hidden="false" customHeight="true" outlineLevel="0" collapsed="false">
      <c r="A14" s="8" t="n">
        <v>12</v>
      </c>
      <c r="B14" s="9" t="s">
        <v>27</v>
      </c>
      <c r="C14" s="9" t="s">
        <v>27</v>
      </c>
      <c r="D14" s="10" t="s">
        <v>15</v>
      </c>
      <c r="E14" s="11" t="s">
        <v>28</v>
      </c>
      <c r="F14" s="11" t="n">
        <v>6</v>
      </c>
      <c r="G14" s="11" t="s">
        <v>33</v>
      </c>
      <c r="H14" s="11" t="n">
        <v>95.5</v>
      </c>
      <c r="I14" s="11" t="n">
        <v>97</v>
      </c>
      <c r="J14" s="11" t="n">
        <v>0</v>
      </c>
      <c r="K14" s="11" t="n">
        <v>192.5</v>
      </c>
      <c r="L14" s="13" t="n">
        <v>80</v>
      </c>
      <c r="M14" s="12" t="n">
        <f aca="false">K14/2/1.5*0.5+L14*0.5</f>
        <v>72.0833333333333</v>
      </c>
      <c r="IM14" s="0"/>
      <c r="IN14" s="0"/>
    </row>
    <row r="15" customFormat="false" ht="30" hidden="false" customHeight="true" outlineLevel="0" collapsed="false">
      <c r="A15" s="8" t="n">
        <v>13</v>
      </c>
      <c r="B15" s="9" t="s">
        <v>27</v>
      </c>
      <c r="C15" s="9" t="s">
        <v>27</v>
      </c>
      <c r="D15" s="10" t="s">
        <v>15</v>
      </c>
      <c r="E15" s="11" t="s">
        <v>28</v>
      </c>
      <c r="F15" s="11" t="n">
        <v>6</v>
      </c>
      <c r="G15" s="11" t="s">
        <v>34</v>
      </c>
      <c r="H15" s="11" t="n">
        <v>90</v>
      </c>
      <c r="I15" s="11" t="n">
        <v>108</v>
      </c>
      <c r="J15" s="11" t="n">
        <v>0</v>
      </c>
      <c r="K15" s="11" t="n">
        <v>198</v>
      </c>
      <c r="L15" s="13" t="n">
        <v>75.1</v>
      </c>
      <c r="M15" s="12" t="n">
        <f aca="false">K15/2/1.5*0.5+L15*0.5</f>
        <v>70.55</v>
      </c>
      <c r="IM15" s="0"/>
      <c r="IN15" s="0"/>
    </row>
    <row r="16" customFormat="false" ht="30" hidden="false" customHeight="true" outlineLevel="0" collapsed="false">
      <c r="A16" s="8" t="n">
        <v>14</v>
      </c>
      <c r="B16" s="9" t="s">
        <v>27</v>
      </c>
      <c r="C16" s="9" t="s">
        <v>27</v>
      </c>
      <c r="D16" s="10" t="s">
        <v>15</v>
      </c>
      <c r="E16" s="11" t="s">
        <v>28</v>
      </c>
      <c r="F16" s="11" t="n">
        <v>6</v>
      </c>
      <c r="G16" s="11" t="s">
        <v>35</v>
      </c>
      <c r="H16" s="11" t="n">
        <v>85.5</v>
      </c>
      <c r="I16" s="11" t="n">
        <v>108</v>
      </c>
      <c r="J16" s="11" t="n">
        <v>0</v>
      </c>
      <c r="K16" s="11" t="n">
        <v>193.5</v>
      </c>
      <c r="L16" s="13" t="n">
        <v>76.4</v>
      </c>
      <c r="M16" s="12" t="n">
        <f aca="false">K16/2/1.5*0.5+L16*0.5</f>
        <v>70.45</v>
      </c>
      <c r="IM16" s="0"/>
      <c r="IN16" s="0"/>
    </row>
    <row r="17" customFormat="false" ht="30" hidden="false" customHeight="true" outlineLevel="0" collapsed="false">
      <c r="A17" s="8" t="n">
        <v>15</v>
      </c>
      <c r="B17" s="9" t="s">
        <v>27</v>
      </c>
      <c r="C17" s="9" t="s">
        <v>27</v>
      </c>
      <c r="D17" s="10" t="s">
        <v>15</v>
      </c>
      <c r="E17" s="11" t="s">
        <v>28</v>
      </c>
      <c r="F17" s="11" t="n">
        <v>6</v>
      </c>
      <c r="G17" s="11" t="s">
        <v>36</v>
      </c>
      <c r="H17" s="11" t="n">
        <v>90</v>
      </c>
      <c r="I17" s="11" t="n">
        <v>104.5</v>
      </c>
      <c r="J17" s="11" t="n">
        <v>0</v>
      </c>
      <c r="K17" s="11" t="n">
        <v>194.5</v>
      </c>
      <c r="L17" s="13" t="n">
        <v>76</v>
      </c>
      <c r="M17" s="12" t="n">
        <f aca="false">K17/2/1.5*0.5+L17*0.5</f>
        <v>70.4166666666667</v>
      </c>
      <c r="IM17" s="0"/>
      <c r="IN17" s="0"/>
    </row>
    <row r="18" customFormat="false" ht="30" hidden="false" customHeight="true" outlineLevel="0" collapsed="false">
      <c r="A18" s="8" t="n">
        <v>16</v>
      </c>
      <c r="B18" s="9" t="s">
        <v>27</v>
      </c>
      <c r="C18" s="9" t="s">
        <v>27</v>
      </c>
      <c r="D18" s="10" t="s">
        <v>15</v>
      </c>
      <c r="E18" s="11" t="s">
        <v>28</v>
      </c>
      <c r="F18" s="11" t="n">
        <v>6</v>
      </c>
      <c r="G18" s="11" t="s">
        <v>37</v>
      </c>
      <c r="H18" s="11" t="n">
        <v>81.5</v>
      </c>
      <c r="I18" s="11" t="n">
        <v>91.5</v>
      </c>
      <c r="J18" s="11" t="n">
        <v>0</v>
      </c>
      <c r="K18" s="11" t="n">
        <v>173</v>
      </c>
      <c r="L18" s="13" t="n">
        <v>72.8</v>
      </c>
      <c r="M18" s="12" t="n">
        <f aca="false">K18/2/1.5*0.5+L18*0.5</f>
        <v>65.2333333333333</v>
      </c>
      <c r="IM18" s="0"/>
      <c r="IN18" s="0"/>
    </row>
    <row r="19" customFormat="false" ht="30" hidden="false" customHeight="true" outlineLevel="0" collapsed="false">
      <c r="A19" s="8" t="n">
        <v>17</v>
      </c>
      <c r="B19" s="9" t="s">
        <v>27</v>
      </c>
      <c r="C19" s="9" t="s">
        <v>27</v>
      </c>
      <c r="D19" s="10" t="s">
        <v>15</v>
      </c>
      <c r="E19" s="11" t="s">
        <v>28</v>
      </c>
      <c r="F19" s="11" t="n">
        <v>6</v>
      </c>
      <c r="G19" s="11" t="s">
        <v>38</v>
      </c>
      <c r="H19" s="11" t="n">
        <v>97.5</v>
      </c>
      <c r="I19" s="11" t="n">
        <v>105.5</v>
      </c>
      <c r="J19" s="11" t="n">
        <v>0</v>
      </c>
      <c r="K19" s="11" t="n">
        <v>203</v>
      </c>
      <c r="L19" s="14" t="s">
        <v>21</v>
      </c>
      <c r="M19" s="12"/>
      <c r="IM19" s="0"/>
      <c r="IN19" s="0"/>
    </row>
    <row r="20" customFormat="false" ht="30" hidden="false" customHeight="true" outlineLevel="0" collapsed="false">
      <c r="A20" s="8" t="n">
        <v>18</v>
      </c>
      <c r="B20" s="9" t="s">
        <v>27</v>
      </c>
      <c r="C20" s="9" t="s">
        <v>27</v>
      </c>
      <c r="D20" s="10" t="s">
        <v>15</v>
      </c>
      <c r="E20" s="11" t="s">
        <v>28</v>
      </c>
      <c r="F20" s="11" t="n">
        <v>6</v>
      </c>
      <c r="G20" s="11" t="s">
        <v>39</v>
      </c>
      <c r="H20" s="11" t="n">
        <v>98</v>
      </c>
      <c r="I20" s="11" t="n">
        <v>86</v>
      </c>
      <c r="J20" s="11" t="n">
        <v>0</v>
      </c>
      <c r="K20" s="11" t="n">
        <v>184</v>
      </c>
      <c r="L20" s="14" t="s">
        <v>21</v>
      </c>
      <c r="M20" s="12"/>
      <c r="IM20" s="0"/>
      <c r="IN20" s="0"/>
    </row>
    <row r="21" customFormat="false" ht="30" hidden="false" customHeight="true" outlineLevel="0" collapsed="false">
      <c r="A21" s="8" t="n">
        <v>19</v>
      </c>
      <c r="B21" s="9" t="s">
        <v>27</v>
      </c>
      <c r="C21" s="9" t="s">
        <v>27</v>
      </c>
      <c r="D21" s="10" t="s">
        <v>15</v>
      </c>
      <c r="E21" s="11" t="s">
        <v>28</v>
      </c>
      <c r="F21" s="11" t="n">
        <v>6</v>
      </c>
      <c r="G21" s="11" t="s">
        <v>40</v>
      </c>
      <c r="H21" s="11" t="n">
        <v>85.5</v>
      </c>
      <c r="I21" s="11" t="n">
        <v>97</v>
      </c>
      <c r="J21" s="11" t="n">
        <v>0</v>
      </c>
      <c r="K21" s="11" t="n">
        <v>182.5</v>
      </c>
      <c r="L21" s="14" t="s">
        <v>21</v>
      </c>
      <c r="M21" s="12"/>
      <c r="IM21" s="0"/>
      <c r="IN21" s="0"/>
    </row>
    <row r="22" customFormat="false" ht="30" hidden="false" customHeight="true" outlineLevel="0" collapsed="false">
      <c r="A22" s="8" t="n">
        <v>20</v>
      </c>
      <c r="B22" s="9" t="s">
        <v>27</v>
      </c>
      <c r="C22" s="9" t="s">
        <v>27</v>
      </c>
      <c r="D22" s="10" t="s">
        <v>15</v>
      </c>
      <c r="E22" s="11" t="s">
        <v>28</v>
      </c>
      <c r="F22" s="11" t="n">
        <v>6</v>
      </c>
      <c r="G22" s="11" t="s">
        <v>41</v>
      </c>
      <c r="H22" s="11" t="n">
        <v>76</v>
      </c>
      <c r="I22" s="11" t="n">
        <v>83.5</v>
      </c>
      <c r="J22" s="11" t="n">
        <v>0</v>
      </c>
      <c r="K22" s="11" t="n">
        <v>159.5</v>
      </c>
      <c r="L22" s="14" t="s">
        <v>21</v>
      </c>
      <c r="M22" s="12"/>
      <c r="IM22" s="0"/>
      <c r="IN22" s="0"/>
    </row>
    <row r="23" customFormat="false" ht="30" hidden="false" customHeight="true" outlineLevel="0" collapsed="false">
      <c r="A23" s="8" t="n">
        <v>21</v>
      </c>
      <c r="B23" s="9" t="s">
        <v>27</v>
      </c>
      <c r="C23" s="9" t="s">
        <v>27</v>
      </c>
      <c r="D23" s="10" t="s">
        <v>15</v>
      </c>
      <c r="E23" s="11" t="s">
        <v>42</v>
      </c>
      <c r="F23" s="11" t="n">
        <v>2</v>
      </c>
      <c r="G23" s="11" t="s">
        <v>43</v>
      </c>
      <c r="H23" s="11" t="n">
        <v>101.5</v>
      </c>
      <c r="I23" s="11" t="n">
        <v>119.5</v>
      </c>
      <c r="J23" s="11" t="n">
        <v>0</v>
      </c>
      <c r="K23" s="11" t="n">
        <v>221</v>
      </c>
      <c r="L23" s="13" t="n">
        <v>80.2</v>
      </c>
      <c r="M23" s="12" t="n">
        <f aca="false">K23/2/1.5*0.5+L23*0.5</f>
        <v>76.9333333333333</v>
      </c>
      <c r="IM23" s="0"/>
      <c r="IN23" s="0"/>
    </row>
    <row r="24" customFormat="false" ht="30" hidden="false" customHeight="true" outlineLevel="0" collapsed="false">
      <c r="A24" s="8" t="n">
        <v>22</v>
      </c>
      <c r="B24" s="9" t="s">
        <v>27</v>
      </c>
      <c r="C24" s="9" t="s">
        <v>27</v>
      </c>
      <c r="D24" s="10" t="s">
        <v>15</v>
      </c>
      <c r="E24" s="11" t="s">
        <v>42</v>
      </c>
      <c r="F24" s="11" t="n">
        <v>2</v>
      </c>
      <c r="G24" s="11" t="s">
        <v>44</v>
      </c>
      <c r="H24" s="11" t="n">
        <v>109.5</v>
      </c>
      <c r="I24" s="11" t="n">
        <v>102.5</v>
      </c>
      <c r="J24" s="11" t="n">
        <v>0</v>
      </c>
      <c r="K24" s="11" t="n">
        <v>212</v>
      </c>
      <c r="L24" s="13" t="n">
        <v>77.2</v>
      </c>
      <c r="M24" s="12" t="n">
        <f aca="false">K24/2/1.5*0.5+L24*0.5</f>
        <v>73.9333333333333</v>
      </c>
      <c r="IM24" s="0"/>
      <c r="IN24" s="0"/>
    </row>
    <row r="25" customFormat="false" ht="30" hidden="false" customHeight="true" outlineLevel="0" collapsed="false">
      <c r="A25" s="8" t="n">
        <v>23</v>
      </c>
      <c r="B25" s="9" t="s">
        <v>27</v>
      </c>
      <c r="C25" s="9" t="s">
        <v>27</v>
      </c>
      <c r="D25" s="10" t="s">
        <v>15</v>
      </c>
      <c r="E25" s="11" t="s">
        <v>42</v>
      </c>
      <c r="F25" s="11" t="n">
        <v>2</v>
      </c>
      <c r="G25" s="11" t="s">
        <v>45</v>
      </c>
      <c r="H25" s="11" t="n">
        <v>92</v>
      </c>
      <c r="I25" s="11" t="n">
        <v>112</v>
      </c>
      <c r="J25" s="11" t="n">
        <v>0</v>
      </c>
      <c r="K25" s="11" t="n">
        <v>204</v>
      </c>
      <c r="L25" s="13" t="n">
        <v>79.4</v>
      </c>
      <c r="M25" s="12" t="n">
        <f aca="false">K25/2/1.5*0.5+L25*0.5</f>
        <v>73.7</v>
      </c>
      <c r="IM25" s="0"/>
      <c r="IN25" s="0"/>
    </row>
    <row r="26" customFormat="false" ht="30" hidden="false" customHeight="true" outlineLevel="0" collapsed="false">
      <c r="A26" s="8" t="n">
        <v>24</v>
      </c>
      <c r="B26" s="9" t="s">
        <v>27</v>
      </c>
      <c r="C26" s="9" t="s">
        <v>27</v>
      </c>
      <c r="D26" s="10" t="s">
        <v>15</v>
      </c>
      <c r="E26" s="11" t="s">
        <v>42</v>
      </c>
      <c r="F26" s="11" t="n">
        <v>2</v>
      </c>
      <c r="G26" s="11" t="s">
        <v>46</v>
      </c>
      <c r="H26" s="11" t="n">
        <v>101.5</v>
      </c>
      <c r="I26" s="11" t="n">
        <v>96</v>
      </c>
      <c r="J26" s="11" t="n">
        <v>0</v>
      </c>
      <c r="K26" s="11" t="n">
        <v>197.5</v>
      </c>
      <c r="L26" s="13" t="n">
        <v>78</v>
      </c>
      <c r="M26" s="12" t="n">
        <f aca="false">K26/2/1.5*0.5+L26*0.5</f>
        <v>71.9166666666667</v>
      </c>
      <c r="IM26" s="0"/>
      <c r="IN26" s="0"/>
    </row>
    <row r="27" customFormat="false" ht="30" hidden="false" customHeight="true" outlineLevel="0" collapsed="false">
      <c r="A27" s="8" t="n">
        <v>25</v>
      </c>
      <c r="B27" s="9" t="s">
        <v>27</v>
      </c>
      <c r="C27" s="9" t="s">
        <v>27</v>
      </c>
      <c r="D27" s="10" t="s">
        <v>15</v>
      </c>
      <c r="E27" s="11" t="s">
        <v>42</v>
      </c>
      <c r="F27" s="11" t="n">
        <v>2</v>
      </c>
      <c r="G27" s="11" t="s">
        <v>47</v>
      </c>
      <c r="H27" s="11" t="n">
        <v>94.5</v>
      </c>
      <c r="I27" s="11" t="n">
        <v>109.5</v>
      </c>
      <c r="J27" s="11" t="n">
        <v>0</v>
      </c>
      <c r="K27" s="11" t="n">
        <v>204</v>
      </c>
      <c r="L27" s="13" t="n">
        <v>75.6</v>
      </c>
      <c r="M27" s="12" t="n">
        <f aca="false">K27/2/1.5*0.5+L27*0.5</f>
        <v>71.8</v>
      </c>
      <c r="IM27" s="0"/>
      <c r="IN27" s="0"/>
    </row>
    <row r="28" customFormat="false" ht="30" hidden="false" customHeight="true" outlineLevel="0" collapsed="false">
      <c r="A28" s="8" t="n">
        <v>26</v>
      </c>
      <c r="B28" s="9" t="s">
        <v>27</v>
      </c>
      <c r="C28" s="9" t="s">
        <v>27</v>
      </c>
      <c r="D28" s="10" t="s">
        <v>15</v>
      </c>
      <c r="E28" s="11" t="s">
        <v>42</v>
      </c>
      <c r="F28" s="11" t="n">
        <v>2</v>
      </c>
      <c r="G28" s="11" t="s">
        <v>48</v>
      </c>
      <c r="H28" s="11" t="n">
        <v>99</v>
      </c>
      <c r="I28" s="11" t="n">
        <v>105.5</v>
      </c>
      <c r="J28" s="11" t="n">
        <v>0</v>
      </c>
      <c r="K28" s="11" t="n">
        <v>204.5</v>
      </c>
      <c r="L28" s="14" t="s">
        <v>21</v>
      </c>
      <c r="M28" s="12"/>
      <c r="IM28" s="0"/>
      <c r="IN28" s="0"/>
    </row>
    <row r="29" customFormat="false" ht="30" hidden="false" customHeight="true" outlineLevel="0" collapsed="false">
      <c r="A29" s="8" t="n">
        <v>27</v>
      </c>
      <c r="B29" s="9" t="s">
        <v>27</v>
      </c>
      <c r="C29" s="9" t="s">
        <v>27</v>
      </c>
      <c r="D29" s="10" t="s">
        <v>15</v>
      </c>
      <c r="E29" s="11" t="s">
        <v>49</v>
      </c>
      <c r="F29" s="11" t="n">
        <v>1</v>
      </c>
      <c r="G29" s="11" t="s">
        <v>50</v>
      </c>
      <c r="H29" s="11" t="n">
        <v>96</v>
      </c>
      <c r="I29" s="11" t="n">
        <v>89.5</v>
      </c>
      <c r="J29" s="11" t="n">
        <v>0</v>
      </c>
      <c r="K29" s="11" t="n">
        <v>185.5</v>
      </c>
      <c r="L29" s="13" t="n">
        <v>78.6</v>
      </c>
      <c r="M29" s="12" t="n">
        <f aca="false">K29/2/1.5*0.5+L29*0.5</f>
        <v>70.2166666666667</v>
      </c>
      <c r="IM29" s="0"/>
      <c r="IN29" s="0"/>
    </row>
    <row r="30" customFormat="false" ht="30" hidden="false" customHeight="true" outlineLevel="0" collapsed="false">
      <c r="A30" s="8" t="n">
        <v>28</v>
      </c>
      <c r="B30" s="9" t="s">
        <v>27</v>
      </c>
      <c r="C30" s="9" t="s">
        <v>27</v>
      </c>
      <c r="D30" s="10" t="s">
        <v>15</v>
      </c>
      <c r="E30" s="11" t="s">
        <v>49</v>
      </c>
      <c r="F30" s="11" t="n">
        <v>1</v>
      </c>
      <c r="G30" s="11" t="s">
        <v>51</v>
      </c>
      <c r="H30" s="11" t="n">
        <v>87</v>
      </c>
      <c r="I30" s="11" t="n">
        <v>101.5</v>
      </c>
      <c r="J30" s="11" t="n">
        <v>0</v>
      </c>
      <c r="K30" s="11" t="n">
        <v>188.5</v>
      </c>
      <c r="L30" s="13" t="n">
        <v>76.9</v>
      </c>
      <c r="M30" s="12" t="n">
        <f aca="false">K30/2/1.5*0.5+L30*0.5</f>
        <v>69.8666666666667</v>
      </c>
      <c r="IM30" s="0"/>
      <c r="IN30" s="0"/>
    </row>
    <row r="31" customFormat="false" ht="30" hidden="false" customHeight="true" outlineLevel="0" collapsed="false">
      <c r="A31" s="8" t="n">
        <v>29</v>
      </c>
      <c r="B31" s="9" t="s">
        <v>27</v>
      </c>
      <c r="C31" s="9" t="s">
        <v>27</v>
      </c>
      <c r="D31" s="10" t="s">
        <v>15</v>
      </c>
      <c r="E31" s="11" t="s">
        <v>49</v>
      </c>
      <c r="F31" s="11" t="n">
        <v>1</v>
      </c>
      <c r="G31" s="11" t="s">
        <v>52</v>
      </c>
      <c r="H31" s="11" t="n">
        <v>100.5</v>
      </c>
      <c r="I31" s="11" t="n">
        <v>93</v>
      </c>
      <c r="J31" s="11" t="n">
        <v>0</v>
      </c>
      <c r="K31" s="11" t="n">
        <v>193.5</v>
      </c>
      <c r="L31" s="14" t="s">
        <v>21</v>
      </c>
      <c r="M31" s="12"/>
      <c r="IM31" s="0"/>
      <c r="IN31" s="0"/>
    </row>
    <row r="32" customFormat="false" ht="30" hidden="false" customHeight="true" outlineLevel="0" collapsed="false">
      <c r="A32" s="8" t="n">
        <v>30</v>
      </c>
      <c r="B32" s="9" t="s">
        <v>27</v>
      </c>
      <c r="C32" s="9" t="s">
        <v>27</v>
      </c>
      <c r="D32" s="10" t="s">
        <v>15</v>
      </c>
      <c r="E32" s="11" t="s">
        <v>53</v>
      </c>
      <c r="F32" s="11" t="n">
        <v>1</v>
      </c>
      <c r="G32" s="11" t="s">
        <v>54</v>
      </c>
      <c r="H32" s="11" t="n">
        <v>101.5</v>
      </c>
      <c r="I32" s="11" t="n">
        <v>114.5</v>
      </c>
      <c r="J32" s="11" t="n">
        <v>0</v>
      </c>
      <c r="K32" s="11" t="n">
        <v>216</v>
      </c>
      <c r="L32" s="13" t="n">
        <v>79.4</v>
      </c>
      <c r="M32" s="12" t="n">
        <f aca="false">K32/2/1.5*0.5+L32*0.5</f>
        <v>75.7</v>
      </c>
      <c r="IM32" s="0"/>
      <c r="IN32" s="0"/>
    </row>
    <row r="33" customFormat="false" ht="30" hidden="false" customHeight="true" outlineLevel="0" collapsed="false">
      <c r="A33" s="8" t="n">
        <v>31</v>
      </c>
      <c r="B33" s="9" t="s">
        <v>27</v>
      </c>
      <c r="C33" s="9" t="s">
        <v>27</v>
      </c>
      <c r="D33" s="10" t="s">
        <v>15</v>
      </c>
      <c r="E33" s="11" t="s">
        <v>53</v>
      </c>
      <c r="F33" s="11" t="n">
        <v>1</v>
      </c>
      <c r="G33" s="11" t="s">
        <v>55</v>
      </c>
      <c r="H33" s="11" t="n">
        <v>101.5</v>
      </c>
      <c r="I33" s="11" t="n">
        <v>105</v>
      </c>
      <c r="J33" s="11" t="n">
        <v>0</v>
      </c>
      <c r="K33" s="11" t="n">
        <v>206.5</v>
      </c>
      <c r="L33" s="13" t="n">
        <v>78.4</v>
      </c>
      <c r="M33" s="12" t="n">
        <f aca="false">K33/2/1.5*0.5+L33*0.5</f>
        <v>73.6166666666667</v>
      </c>
      <c r="IM33" s="0"/>
      <c r="IN33" s="0"/>
    </row>
    <row r="34" customFormat="false" ht="30" hidden="false" customHeight="true" outlineLevel="0" collapsed="false">
      <c r="A34" s="8" t="n">
        <v>32</v>
      </c>
      <c r="B34" s="9" t="s">
        <v>27</v>
      </c>
      <c r="C34" s="9" t="s">
        <v>27</v>
      </c>
      <c r="D34" s="10" t="s">
        <v>15</v>
      </c>
      <c r="E34" s="11" t="s">
        <v>53</v>
      </c>
      <c r="F34" s="11" t="n">
        <v>1</v>
      </c>
      <c r="G34" s="11" t="s">
        <v>56</v>
      </c>
      <c r="H34" s="11" t="n">
        <v>113.5</v>
      </c>
      <c r="I34" s="11" t="n">
        <v>97</v>
      </c>
      <c r="J34" s="11" t="n">
        <v>0</v>
      </c>
      <c r="K34" s="11" t="n">
        <v>210.5</v>
      </c>
      <c r="L34" s="13" t="n">
        <v>74.6</v>
      </c>
      <c r="M34" s="12" t="n">
        <f aca="false">K34/2/1.5*0.5+L34*0.5</f>
        <v>72.3833333333333</v>
      </c>
      <c r="IM34" s="0"/>
      <c r="IN34" s="0"/>
    </row>
    <row r="35" customFormat="false" ht="30" hidden="false" customHeight="true" outlineLevel="0" collapsed="false">
      <c r="A35" s="8" t="n">
        <v>33</v>
      </c>
      <c r="B35" s="9" t="s">
        <v>27</v>
      </c>
      <c r="C35" s="9" t="s">
        <v>27</v>
      </c>
      <c r="D35" s="10" t="s">
        <v>15</v>
      </c>
      <c r="E35" s="11" t="s">
        <v>57</v>
      </c>
      <c r="F35" s="11" t="n">
        <v>2</v>
      </c>
      <c r="G35" s="11" t="s">
        <v>58</v>
      </c>
      <c r="H35" s="11" t="n">
        <v>105</v>
      </c>
      <c r="I35" s="11" t="n">
        <v>101</v>
      </c>
      <c r="J35" s="11" t="n">
        <v>0</v>
      </c>
      <c r="K35" s="11" t="n">
        <v>206</v>
      </c>
      <c r="L35" s="13" t="n">
        <v>81</v>
      </c>
      <c r="M35" s="12" t="n">
        <f aca="false">K35/2/1.5*0.5+L35*0.5</f>
        <v>74.8333333333333</v>
      </c>
      <c r="IM35" s="0"/>
      <c r="IN35" s="0"/>
    </row>
    <row r="36" customFormat="false" ht="30" hidden="false" customHeight="true" outlineLevel="0" collapsed="false">
      <c r="A36" s="8" t="n">
        <v>34</v>
      </c>
      <c r="B36" s="9" t="s">
        <v>27</v>
      </c>
      <c r="C36" s="9" t="s">
        <v>27</v>
      </c>
      <c r="D36" s="10" t="s">
        <v>15</v>
      </c>
      <c r="E36" s="11" t="s">
        <v>57</v>
      </c>
      <c r="F36" s="11" t="n">
        <v>2</v>
      </c>
      <c r="G36" s="11" t="s">
        <v>59</v>
      </c>
      <c r="H36" s="11" t="n">
        <v>106.5</v>
      </c>
      <c r="I36" s="11" t="n">
        <v>110.5</v>
      </c>
      <c r="J36" s="11" t="n">
        <v>0</v>
      </c>
      <c r="K36" s="11" t="n">
        <v>217</v>
      </c>
      <c r="L36" s="13" t="n">
        <v>76.6</v>
      </c>
      <c r="M36" s="12" t="n">
        <f aca="false">K36/2/1.5*0.5+L36*0.5</f>
        <v>74.4666666666667</v>
      </c>
      <c r="IM36" s="0"/>
      <c r="IN36" s="0"/>
    </row>
    <row r="37" customFormat="false" ht="30" hidden="false" customHeight="true" outlineLevel="0" collapsed="false">
      <c r="A37" s="8" t="n">
        <v>35</v>
      </c>
      <c r="B37" s="9" t="s">
        <v>27</v>
      </c>
      <c r="C37" s="9" t="s">
        <v>27</v>
      </c>
      <c r="D37" s="10" t="s">
        <v>15</v>
      </c>
      <c r="E37" s="11" t="s">
        <v>57</v>
      </c>
      <c r="F37" s="11" t="n">
        <v>2</v>
      </c>
      <c r="G37" s="11" t="s">
        <v>60</v>
      </c>
      <c r="H37" s="11" t="n">
        <v>119</v>
      </c>
      <c r="I37" s="11" t="n">
        <v>95</v>
      </c>
      <c r="J37" s="11" t="n">
        <v>0</v>
      </c>
      <c r="K37" s="11" t="n">
        <v>214</v>
      </c>
      <c r="L37" s="13" t="n">
        <v>75.5</v>
      </c>
      <c r="M37" s="12" t="n">
        <f aca="false">K37/2/1.5*0.5+L37*0.5</f>
        <v>73.4166666666667</v>
      </c>
      <c r="IM37" s="0"/>
      <c r="IN37" s="0"/>
    </row>
    <row r="38" customFormat="false" ht="30" hidden="false" customHeight="true" outlineLevel="0" collapsed="false">
      <c r="A38" s="8" t="n">
        <v>36</v>
      </c>
      <c r="B38" s="9" t="s">
        <v>27</v>
      </c>
      <c r="C38" s="9" t="s">
        <v>27</v>
      </c>
      <c r="D38" s="10" t="s">
        <v>15</v>
      </c>
      <c r="E38" s="11" t="s">
        <v>57</v>
      </c>
      <c r="F38" s="11" t="n">
        <v>2</v>
      </c>
      <c r="G38" s="11" t="s">
        <v>61</v>
      </c>
      <c r="H38" s="11" t="n">
        <v>101</v>
      </c>
      <c r="I38" s="11" t="n">
        <v>111</v>
      </c>
      <c r="J38" s="11" t="n">
        <v>0</v>
      </c>
      <c r="K38" s="11" t="n">
        <v>212</v>
      </c>
      <c r="L38" s="13" t="n">
        <v>75.8</v>
      </c>
      <c r="M38" s="12" t="n">
        <f aca="false">K38/2/1.5*0.5+L38*0.5</f>
        <v>73.2333333333333</v>
      </c>
      <c r="IM38" s="0"/>
      <c r="IN38" s="0"/>
    </row>
    <row r="39" customFormat="false" ht="30" hidden="false" customHeight="true" outlineLevel="0" collapsed="false">
      <c r="A39" s="8" t="n">
        <v>37</v>
      </c>
      <c r="B39" s="9" t="s">
        <v>27</v>
      </c>
      <c r="C39" s="9" t="s">
        <v>27</v>
      </c>
      <c r="D39" s="10" t="s">
        <v>15</v>
      </c>
      <c r="E39" s="11" t="s">
        <v>57</v>
      </c>
      <c r="F39" s="11" t="n">
        <v>2</v>
      </c>
      <c r="G39" s="11" t="s">
        <v>62</v>
      </c>
      <c r="H39" s="11" t="n">
        <v>111</v>
      </c>
      <c r="I39" s="11" t="n">
        <v>99.5</v>
      </c>
      <c r="J39" s="11" t="n">
        <v>0</v>
      </c>
      <c r="K39" s="11" t="n">
        <v>210.5</v>
      </c>
      <c r="L39" s="13" t="n">
        <v>75.4</v>
      </c>
      <c r="M39" s="12" t="n">
        <f aca="false">K39/2/1.5*0.5+L39*0.5</f>
        <v>72.7833333333333</v>
      </c>
      <c r="IM39" s="0"/>
      <c r="IN39" s="0"/>
    </row>
    <row r="40" customFormat="false" ht="30" hidden="false" customHeight="true" outlineLevel="0" collapsed="false">
      <c r="A40" s="8" t="n">
        <v>38</v>
      </c>
      <c r="B40" s="9" t="s">
        <v>27</v>
      </c>
      <c r="C40" s="9" t="s">
        <v>27</v>
      </c>
      <c r="D40" s="10" t="s">
        <v>15</v>
      </c>
      <c r="E40" s="11" t="s">
        <v>57</v>
      </c>
      <c r="F40" s="11" t="n">
        <v>2</v>
      </c>
      <c r="G40" s="11" t="s">
        <v>63</v>
      </c>
      <c r="H40" s="11" t="n">
        <v>113.5</v>
      </c>
      <c r="I40" s="11" t="n">
        <v>109.5</v>
      </c>
      <c r="J40" s="11" t="n">
        <v>0</v>
      </c>
      <c r="K40" s="11" t="n">
        <v>223</v>
      </c>
      <c r="L40" s="14" t="s">
        <v>21</v>
      </c>
      <c r="M40" s="12"/>
      <c r="IM40" s="0"/>
      <c r="IN40" s="0"/>
    </row>
    <row r="41" customFormat="false" ht="30" hidden="false" customHeight="true" outlineLevel="0" collapsed="false">
      <c r="A41" s="8" t="n">
        <v>39</v>
      </c>
      <c r="B41" s="9" t="s">
        <v>27</v>
      </c>
      <c r="C41" s="9" t="s">
        <v>27</v>
      </c>
      <c r="D41" s="10" t="s">
        <v>15</v>
      </c>
      <c r="E41" s="11" t="s">
        <v>64</v>
      </c>
      <c r="F41" s="11" t="n">
        <v>1</v>
      </c>
      <c r="G41" s="11" t="s">
        <v>65</v>
      </c>
      <c r="H41" s="11" t="n">
        <v>118</v>
      </c>
      <c r="I41" s="11" t="n">
        <v>114</v>
      </c>
      <c r="J41" s="11" t="n">
        <v>0</v>
      </c>
      <c r="K41" s="11" t="n">
        <v>232</v>
      </c>
      <c r="L41" s="13" t="n">
        <v>81.2</v>
      </c>
      <c r="M41" s="12" t="n">
        <f aca="false">K41/2/1.5*0.5+L41*0.5</f>
        <v>79.2666666666667</v>
      </c>
      <c r="IM41" s="0"/>
      <c r="IN41" s="0"/>
    </row>
    <row r="42" customFormat="false" ht="30" hidden="false" customHeight="true" outlineLevel="0" collapsed="false">
      <c r="A42" s="8" t="n">
        <v>40</v>
      </c>
      <c r="B42" s="9" t="s">
        <v>27</v>
      </c>
      <c r="C42" s="9" t="s">
        <v>27</v>
      </c>
      <c r="D42" s="10" t="s">
        <v>15</v>
      </c>
      <c r="E42" s="11" t="s">
        <v>64</v>
      </c>
      <c r="F42" s="11" t="n">
        <v>1</v>
      </c>
      <c r="G42" s="11" t="s">
        <v>66</v>
      </c>
      <c r="H42" s="11" t="n">
        <v>116.5</v>
      </c>
      <c r="I42" s="11" t="n">
        <v>108.5</v>
      </c>
      <c r="J42" s="11" t="n">
        <v>0</v>
      </c>
      <c r="K42" s="11" t="n">
        <v>225</v>
      </c>
      <c r="L42" s="13" t="n">
        <v>78.8</v>
      </c>
      <c r="M42" s="12" t="n">
        <f aca="false">K42/2/1.5*0.5+L42*0.5</f>
        <v>76.9</v>
      </c>
      <c r="IM42" s="0"/>
      <c r="IN42" s="0"/>
    </row>
    <row r="43" customFormat="false" ht="30" hidden="false" customHeight="true" outlineLevel="0" collapsed="false">
      <c r="A43" s="8" t="n">
        <v>41</v>
      </c>
      <c r="B43" s="9" t="s">
        <v>27</v>
      </c>
      <c r="C43" s="9" t="s">
        <v>27</v>
      </c>
      <c r="D43" s="10" t="s">
        <v>15</v>
      </c>
      <c r="E43" s="15" t="s">
        <v>64</v>
      </c>
      <c r="F43" s="11" t="n">
        <v>1</v>
      </c>
      <c r="G43" s="11" t="s">
        <v>67</v>
      </c>
      <c r="H43" s="11" t="n">
        <v>103</v>
      </c>
      <c r="I43" s="11" t="n">
        <v>118.5</v>
      </c>
      <c r="J43" s="11" t="n">
        <v>0</v>
      </c>
      <c r="K43" s="11" t="n">
        <v>221.5</v>
      </c>
      <c r="L43" s="14" t="s">
        <v>21</v>
      </c>
      <c r="M43" s="12"/>
      <c r="IM43" s="0"/>
      <c r="IN43" s="0"/>
    </row>
    <row r="44" customFormat="false" ht="30" hidden="false" customHeight="true" outlineLevel="0" collapsed="false">
      <c r="A44" s="8" t="n">
        <v>42</v>
      </c>
      <c r="B44" s="9" t="s">
        <v>27</v>
      </c>
      <c r="C44" s="9" t="s">
        <v>27</v>
      </c>
      <c r="D44" s="10" t="s">
        <v>15</v>
      </c>
      <c r="E44" s="11" t="s">
        <v>68</v>
      </c>
      <c r="F44" s="11" t="n">
        <v>1</v>
      </c>
      <c r="G44" s="11" t="s">
        <v>69</v>
      </c>
      <c r="H44" s="11" t="n">
        <v>82</v>
      </c>
      <c r="I44" s="11" t="n">
        <v>101</v>
      </c>
      <c r="J44" s="11" t="n">
        <v>0</v>
      </c>
      <c r="K44" s="11" t="n">
        <v>183</v>
      </c>
      <c r="L44" s="13" t="n">
        <v>79.6</v>
      </c>
      <c r="M44" s="12" t="n">
        <f aca="false">K44/2/1.5*0.5+L44*0.5</f>
        <v>70.3</v>
      </c>
      <c r="IM44" s="0"/>
      <c r="IN44" s="0"/>
    </row>
    <row r="45" customFormat="false" ht="30" hidden="false" customHeight="true" outlineLevel="0" collapsed="false">
      <c r="A45" s="8" t="n">
        <v>43</v>
      </c>
      <c r="B45" s="9" t="s">
        <v>27</v>
      </c>
      <c r="C45" s="9" t="s">
        <v>27</v>
      </c>
      <c r="D45" s="10" t="s">
        <v>15</v>
      </c>
      <c r="E45" s="11" t="s">
        <v>68</v>
      </c>
      <c r="F45" s="11" t="n">
        <v>1</v>
      </c>
      <c r="G45" s="11" t="s">
        <v>70</v>
      </c>
      <c r="H45" s="11" t="n">
        <v>79</v>
      </c>
      <c r="I45" s="11" t="n">
        <v>98.5</v>
      </c>
      <c r="J45" s="11" t="n">
        <v>0</v>
      </c>
      <c r="K45" s="11" t="n">
        <v>177.5</v>
      </c>
      <c r="L45" s="13" t="n">
        <v>75.5</v>
      </c>
      <c r="M45" s="12" t="n">
        <f aca="false">K45/2/1.5*0.5+L45*0.5</f>
        <v>67.3333333333333</v>
      </c>
      <c r="IM45" s="0"/>
      <c r="IN45" s="0"/>
    </row>
    <row r="46" customFormat="false" ht="30" hidden="false" customHeight="true" outlineLevel="0" collapsed="false">
      <c r="A46" s="8" t="n">
        <v>44</v>
      </c>
      <c r="B46" s="9" t="s">
        <v>27</v>
      </c>
      <c r="C46" s="9" t="s">
        <v>27</v>
      </c>
      <c r="D46" s="10" t="s">
        <v>15</v>
      </c>
      <c r="E46" s="11" t="s">
        <v>71</v>
      </c>
      <c r="F46" s="11" t="n">
        <v>1</v>
      </c>
      <c r="G46" s="11" t="s">
        <v>72</v>
      </c>
      <c r="H46" s="11" t="n">
        <v>76</v>
      </c>
      <c r="I46" s="11" t="n">
        <v>94.5</v>
      </c>
      <c r="J46" s="11" t="n">
        <v>0</v>
      </c>
      <c r="K46" s="11" t="n">
        <v>170.5</v>
      </c>
      <c r="L46" s="13" t="n">
        <v>67.2</v>
      </c>
      <c r="M46" s="12" t="n">
        <f aca="false">K46/2/1.5*0.5+L46*0.5</f>
        <v>62.0166666666667</v>
      </c>
      <c r="IM46" s="0"/>
      <c r="IN46" s="0"/>
    </row>
    <row r="47" customFormat="false" ht="30" hidden="false" customHeight="true" outlineLevel="0" collapsed="false">
      <c r="A47" s="8" t="n">
        <v>45</v>
      </c>
      <c r="B47" s="9" t="s">
        <v>27</v>
      </c>
      <c r="C47" s="9" t="s">
        <v>27</v>
      </c>
      <c r="D47" s="10" t="s">
        <v>15</v>
      </c>
      <c r="E47" s="11" t="s">
        <v>73</v>
      </c>
      <c r="F47" s="11" t="n">
        <v>1</v>
      </c>
      <c r="G47" s="11" t="s">
        <v>74</v>
      </c>
      <c r="H47" s="11" t="n">
        <v>89.5</v>
      </c>
      <c r="I47" s="11" t="n">
        <v>111</v>
      </c>
      <c r="J47" s="11" t="n">
        <v>0</v>
      </c>
      <c r="K47" s="11" t="n">
        <v>200.5</v>
      </c>
      <c r="L47" s="13" t="n">
        <v>77.5</v>
      </c>
      <c r="M47" s="12" t="n">
        <f aca="false">K47/2/1.5*0.5+L47*0.5</f>
        <v>72.1666666666667</v>
      </c>
      <c r="IM47" s="0"/>
      <c r="IN47" s="0"/>
    </row>
    <row r="48" customFormat="false" ht="30" hidden="false" customHeight="true" outlineLevel="0" collapsed="false">
      <c r="A48" s="8" t="n">
        <v>46</v>
      </c>
      <c r="B48" s="9" t="s">
        <v>27</v>
      </c>
      <c r="C48" s="9" t="s">
        <v>27</v>
      </c>
      <c r="D48" s="10" t="s">
        <v>15</v>
      </c>
      <c r="E48" s="11" t="s">
        <v>73</v>
      </c>
      <c r="F48" s="11" t="n">
        <v>1</v>
      </c>
      <c r="G48" s="11" t="s">
        <v>75</v>
      </c>
      <c r="H48" s="11" t="n">
        <v>87</v>
      </c>
      <c r="I48" s="11" t="n">
        <v>105.5</v>
      </c>
      <c r="J48" s="11" t="n">
        <v>0</v>
      </c>
      <c r="K48" s="11" t="n">
        <v>192.5</v>
      </c>
      <c r="L48" s="13" t="n">
        <v>75.7</v>
      </c>
      <c r="M48" s="12" t="n">
        <f aca="false">K48/2/1.5*0.5+L48*0.5</f>
        <v>69.9333333333333</v>
      </c>
      <c r="IM48" s="0"/>
      <c r="IN48" s="0"/>
    </row>
    <row r="49" customFormat="false" ht="30" hidden="false" customHeight="true" outlineLevel="0" collapsed="false">
      <c r="A49" s="8" t="n">
        <v>47</v>
      </c>
      <c r="B49" s="9" t="s">
        <v>27</v>
      </c>
      <c r="C49" s="9" t="s">
        <v>27</v>
      </c>
      <c r="D49" s="10" t="s">
        <v>15</v>
      </c>
      <c r="E49" s="11" t="s">
        <v>73</v>
      </c>
      <c r="F49" s="11" t="n">
        <v>1</v>
      </c>
      <c r="G49" s="11" t="s">
        <v>76</v>
      </c>
      <c r="H49" s="11" t="n">
        <v>107</v>
      </c>
      <c r="I49" s="11" t="n">
        <v>92</v>
      </c>
      <c r="J49" s="11" t="n">
        <v>0</v>
      </c>
      <c r="K49" s="11" t="n">
        <v>199</v>
      </c>
      <c r="L49" s="14" t="s">
        <v>21</v>
      </c>
      <c r="M49" s="12"/>
      <c r="IM49" s="0"/>
      <c r="IN49" s="0"/>
    </row>
    <row r="50" customFormat="false" ht="30" hidden="false" customHeight="true" outlineLevel="0" collapsed="false">
      <c r="A50" s="8" t="n">
        <v>48</v>
      </c>
      <c r="B50" s="9" t="s">
        <v>27</v>
      </c>
      <c r="C50" s="9" t="s">
        <v>27</v>
      </c>
      <c r="D50" s="10" t="s">
        <v>15</v>
      </c>
      <c r="E50" s="11" t="s">
        <v>77</v>
      </c>
      <c r="F50" s="11" t="n">
        <v>1</v>
      </c>
      <c r="G50" s="11" t="s">
        <v>78</v>
      </c>
      <c r="H50" s="11" t="n">
        <v>90.5</v>
      </c>
      <c r="I50" s="11" t="n">
        <v>105</v>
      </c>
      <c r="J50" s="11" t="n">
        <v>0</v>
      </c>
      <c r="K50" s="11" t="n">
        <v>195.5</v>
      </c>
      <c r="L50" s="13" t="n">
        <v>78.2</v>
      </c>
      <c r="M50" s="12" t="n">
        <f aca="false">K50/2/1.5*0.5+L50*0.5</f>
        <v>71.6833333333333</v>
      </c>
      <c r="IM50" s="0"/>
      <c r="IN50" s="0"/>
    </row>
    <row r="51" customFormat="false" ht="30" hidden="false" customHeight="true" outlineLevel="0" collapsed="false">
      <c r="A51" s="8" t="n">
        <v>49</v>
      </c>
      <c r="B51" s="9" t="s">
        <v>27</v>
      </c>
      <c r="C51" s="9" t="s">
        <v>27</v>
      </c>
      <c r="D51" s="10" t="s">
        <v>15</v>
      </c>
      <c r="E51" s="11" t="s">
        <v>77</v>
      </c>
      <c r="F51" s="11" t="n">
        <v>1</v>
      </c>
      <c r="G51" s="11" t="s">
        <v>79</v>
      </c>
      <c r="H51" s="11" t="n">
        <v>77.5</v>
      </c>
      <c r="I51" s="11" t="n">
        <v>114.5</v>
      </c>
      <c r="J51" s="11" t="n">
        <v>0</v>
      </c>
      <c r="K51" s="11" t="n">
        <v>192</v>
      </c>
      <c r="L51" s="13" t="n">
        <v>78.8</v>
      </c>
      <c r="M51" s="12" t="n">
        <f aca="false">K51/2/1.5*0.5+L51*0.5</f>
        <v>71.4</v>
      </c>
      <c r="IM51" s="0"/>
      <c r="IN51" s="0"/>
    </row>
    <row r="52" customFormat="false" ht="30" hidden="false" customHeight="true" outlineLevel="0" collapsed="false">
      <c r="A52" s="8" t="n">
        <v>50</v>
      </c>
      <c r="B52" s="9" t="s">
        <v>27</v>
      </c>
      <c r="C52" s="9" t="s">
        <v>27</v>
      </c>
      <c r="D52" s="10" t="s">
        <v>15</v>
      </c>
      <c r="E52" s="11" t="s">
        <v>77</v>
      </c>
      <c r="F52" s="11" t="n">
        <v>1</v>
      </c>
      <c r="G52" s="11" t="s">
        <v>80</v>
      </c>
      <c r="H52" s="11" t="n">
        <v>85.5</v>
      </c>
      <c r="I52" s="11" t="n">
        <v>103</v>
      </c>
      <c r="J52" s="11" t="n">
        <v>0</v>
      </c>
      <c r="K52" s="11" t="n">
        <v>188.5</v>
      </c>
      <c r="L52" s="13" t="n">
        <v>79.4</v>
      </c>
      <c r="M52" s="12" t="n">
        <f aca="false">K52/2/1.5*0.5+L52*0.5</f>
        <v>71.1166666666667</v>
      </c>
      <c r="IM52" s="0"/>
      <c r="IN52" s="0"/>
    </row>
    <row r="53" customFormat="false" ht="30" hidden="false" customHeight="true" outlineLevel="0" collapsed="false">
      <c r="A53" s="8" t="n">
        <v>51</v>
      </c>
      <c r="B53" s="9" t="s">
        <v>27</v>
      </c>
      <c r="C53" s="9" t="s">
        <v>27</v>
      </c>
      <c r="D53" s="10" t="s">
        <v>15</v>
      </c>
      <c r="E53" s="11" t="s">
        <v>81</v>
      </c>
      <c r="F53" s="11" t="n">
        <v>1</v>
      </c>
      <c r="G53" s="11" t="s">
        <v>82</v>
      </c>
      <c r="H53" s="11" t="n">
        <v>70</v>
      </c>
      <c r="I53" s="11" t="n">
        <v>91.5</v>
      </c>
      <c r="J53" s="11" t="n">
        <v>0</v>
      </c>
      <c r="K53" s="11" t="n">
        <v>161.5</v>
      </c>
      <c r="L53" s="13" t="n">
        <v>75.7</v>
      </c>
      <c r="M53" s="12" t="n">
        <f aca="false">K53/2/1.5*0.5+L53*0.5</f>
        <v>64.7666666666667</v>
      </c>
      <c r="IM53" s="0"/>
      <c r="IN53" s="0"/>
    </row>
    <row r="54" customFormat="false" ht="30" hidden="false" customHeight="true" outlineLevel="0" collapsed="false">
      <c r="A54" s="8" t="n">
        <v>52</v>
      </c>
      <c r="B54" s="9" t="s">
        <v>27</v>
      </c>
      <c r="C54" s="9" t="s">
        <v>27</v>
      </c>
      <c r="D54" s="10" t="s">
        <v>15</v>
      </c>
      <c r="E54" s="11" t="s">
        <v>81</v>
      </c>
      <c r="F54" s="11" t="n">
        <v>1</v>
      </c>
      <c r="G54" s="11" t="s">
        <v>83</v>
      </c>
      <c r="H54" s="11" t="n">
        <v>85</v>
      </c>
      <c r="I54" s="11" t="n">
        <v>81</v>
      </c>
      <c r="J54" s="11" t="n">
        <v>0</v>
      </c>
      <c r="K54" s="11" t="n">
        <v>166</v>
      </c>
      <c r="L54" s="13" t="n">
        <v>69.6</v>
      </c>
      <c r="M54" s="12" t="n">
        <f aca="false">K54/2/1.5*0.5+L54*0.5</f>
        <v>62.4666666666667</v>
      </c>
      <c r="IM54" s="0"/>
      <c r="IN54" s="0"/>
    </row>
    <row r="55" customFormat="false" ht="30" hidden="false" customHeight="true" outlineLevel="0" collapsed="false">
      <c r="A55" s="8" t="n">
        <v>53</v>
      </c>
      <c r="B55" s="9" t="s">
        <v>27</v>
      </c>
      <c r="C55" s="9" t="s">
        <v>27</v>
      </c>
      <c r="D55" s="10" t="s">
        <v>15</v>
      </c>
      <c r="E55" s="11" t="s">
        <v>81</v>
      </c>
      <c r="F55" s="11" t="n">
        <v>1</v>
      </c>
      <c r="G55" s="11" t="s">
        <v>84</v>
      </c>
      <c r="H55" s="11" t="n">
        <v>66.5</v>
      </c>
      <c r="I55" s="11" t="n">
        <v>81</v>
      </c>
      <c r="J55" s="11" t="n">
        <v>0</v>
      </c>
      <c r="K55" s="11" t="n">
        <v>147.5</v>
      </c>
      <c r="L55" s="13" t="n">
        <v>67.2</v>
      </c>
      <c r="M55" s="12" t="n">
        <f aca="false">K55/2/1.5*0.5+L55*0.5</f>
        <v>58.1833333333333</v>
      </c>
      <c r="IM55" s="0"/>
      <c r="IN55" s="0"/>
    </row>
    <row r="56" customFormat="false" ht="30" hidden="false" customHeight="true" outlineLevel="0" collapsed="false">
      <c r="A56" s="8" t="n">
        <v>54</v>
      </c>
      <c r="B56" s="9" t="s">
        <v>27</v>
      </c>
      <c r="C56" s="9" t="s">
        <v>27</v>
      </c>
      <c r="D56" s="10" t="s">
        <v>15</v>
      </c>
      <c r="E56" s="11" t="s">
        <v>85</v>
      </c>
      <c r="F56" s="11" t="n">
        <v>1</v>
      </c>
      <c r="G56" s="11" t="s">
        <v>86</v>
      </c>
      <c r="H56" s="11" t="n">
        <v>95</v>
      </c>
      <c r="I56" s="11" t="n">
        <v>114</v>
      </c>
      <c r="J56" s="11" t="n">
        <v>0</v>
      </c>
      <c r="K56" s="11" t="n">
        <v>209</v>
      </c>
      <c r="L56" s="13" t="n">
        <v>74</v>
      </c>
      <c r="M56" s="12" t="n">
        <f aca="false">K56/2/1.5*0.5+L56*0.5</f>
        <v>71.8333333333333</v>
      </c>
      <c r="IM56" s="0"/>
      <c r="IN56" s="0"/>
    </row>
    <row r="57" customFormat="false" ht="30" hidden="false" customHeight="true" outlineLevel="0" collapsed="false">
      <c r="A57" s="8" t="n">
        <v>55</v>
      </c>
      <c r="B57" s="9" t="s">
        <v>27</v>
      </c>
      <c r="C57" s="9" t="s">
        <v>27</v>
      </c>
      <c r="D57" s="10" t="s">
        <v>15</v>
      </c>
      <c r="E57" s="11" t="s">
        <v>85</v>
      </c>
      <c r="F57" s="11" t="n">
        <v>1</v>
      </c>
      <c r="G57" s="11" t="s">
        <v>87</v>
      </c>
      <c r="H57" s="11" t="n">
        <v>102</v>
      </c>
      <c r="I57" s="11" t="n">
        <v>91.5</v>
      </c>
      <c r="J57" s="11" t="n">
        <v>0</v>
      </c>
      <c r="K57" s="11" t="n">
        <v>193.5</v>
      </c>
      <c r="L57" s="13" t="n">
        <v>74</v>
      </c>
      <c r="M57" s="12" t="n">
        <f aca="false">K57/2/1.5*0.5+L57*0.5</f>
        <v>69.25</v>
      </c>
      <c r="IM57" s="0"/>
      <c r="IN57" s="0"/>
    </row>
    <row r="58" customFormat="false" ht="30" hidden="false" customHeight="true" outlineLevel="0" collapsed="false">
      <c r="A58" s="8" t="n">
        <v>56</v>
      </c>
      <c r="B58" s="9" t="s">
        <v>27</v>
      </c>
      <c r="C58" s="9" t="s">
        <v>27</v>
      </c>
      <c r="D58" s="10" t="s">
        <v>15</v>
      </c>
      <c r="E58" s="11" t="s">
        <v>85</v>
      </c>
      <c r="F58" s="11" t="n">
        <v>1</v>
      </c>
      <c r="G58" s="11" t="s">
        <v>88</v>
      </c>
      <c r="H58" s="11" t="n">
        <v>85</v>
      </c>
      <c r="I58" s="11" t="n">
        <v>99.5</v>
      </c>
      <c r="J58" s="11" t="n">
        <v>0</v>
      </c>
      <c r="K58" s="11" t="n">
        <v>184.5</v>
      </c>
      <c r="L58" s="14" t="s">
        <v>21</v>
      </c>
      <c r="M58" s="12"/>
      <c r="IM58" s="0"/>
      <c r="IN58" s="0"/>
    </row>
    <row r="59" customFormat="false" ht="30" hidden="false" customHeight="true" outlineLevel="0" collapsed="false">
      <c r="A59" s="8" t="n">
        <v>57</v>
      </c>
      <c r="B59" s="9" t="s">
        <v>27</v>
      </c>
      <c r="C59" s="9" t="s">
        <v>27</v>
      </c>
      <c r="D59" s="10" t="s">
        <v>15</v>
      </c>
      <c r="E59" s="11" t="s">
        <v>89</v>
      </c>
      <c r="F59" s="11" t="n">
        <v>1</v>
      </c>
      <c r="G59" s="11" t="s">
        <v>90</v>
      </c>
      <c r="H59" s="11" t="n">
        <v>103</v>
      </c>
      <c r="I59" s="11" t="n">
        <v>115.5</v>
      </c>
      <c r="J59" s="11" t="n">
        <v>0</v>
      </c>
      <c r="K59" s="11" t="n">
        <v>218.5</v>
      </c>
      <c r="L59" s="13" t="n">
        <v>80</v>
      </c>
      <c r="M59" s="12" t="n">
        <f aca="false">K59/2/1.5*0.5+L59*0.5</f>
        <v>76.4166666666667</v>
      </c>
      <c r="IM59" s="0"/>
      <c r="IN59" s="0"/>
    </row>
    <row r="60" customFormat="false" ht="30" hidden="false" customHeight="true" outlineLevel="0" collapsed="false">
      <c r="A60" s="8" t="n">
        <v>58</v>
      </c>
      <c r="B60" s="9" t="s">
        <v>27</v>
      </c>
      <c r="C60" s="9" t="s">
        <v>27</v>
      </c>
      <c r="D60" s="10" t="s">
        <v>15</v>
      </c>
      <c r="E60" s="11" t="s">
        <v>89</v>
      </c>
      <c r="F60" s="11" t="n">
        <v>1</v>
      </c>
      <c r="G60" s="11" t="s">
        <v>91</v>
      </c>
      <c r="H60" s="11" t="n">
        <v>100.5</v>
      </c>
      <c r="I60" s="11" t="n">
        <v>109.5</v>
      </c>
      <c r="J60" s="11" t="n">
        <v>0</v>
      </c>
      <c r="K60" s="11" t="n">
        <v>210</v>
      </c>
      <c r="L60" s="13" t="n">
        <v>77.6</v>
      </c>
      <c r="M60" s="12" t="n">
        <f aca="false">K60/2/1.5*0.5+L60*0.5</f>
        <v>73.8</v>
      </c>
      <c r="IM60" s="0"/>
      <c r="IN60" s="0"/>
    </row>
    <row r="61" customFormat="false" ht="30" hidden="false" customHeight="true" outlineLevel="0" collapsed="false">
      <c r="A61" s="8" t="n">
        <v>59</v>
      </c>
      <c r="B61" s="9" t="s">
        <v>27</v>
      </c>
      <c r="C61" s="9" t="s">
        <v>27</v>
      </c>
      <c r="D61" s="10" t="s">
        <v>15</v>
      </c>
      <c r="E61" s="11" t="s">
        <v>89</v>
      </c>
      <c r="F61" s="11" t="n">
        <v>1</v>
      </c>
      <c r="G61" s="11" t="s">
        <v>92</v>
      </c>
      <c r="H61" s="11" t="n">
        <v>97.5</v>
      </c>
      <c r="I61" s="11" t="n">
        <v>95</v>
      </c>
      <c r="J61" s="11" t="n">
        <v>0</v>
      </c>
      <c r="K61" s="11" t="n">
        <v>192.5</v>
      </c>
      <c r="L61" s="13" t="n">
        <v>73.2</v>
      </c>
      <c r="M61" s="12" t="n">
        <f aca="false">K61/2/1.5*0.5+L61*0.5</f>
        <v>68.6833333333333</v>
      </c>
      <c r="IM61" s="0"/>
      <c r="IN61" s="0"/>
    </row>
    <row r="62" customFormat="false" ht="30" hidden="false" customHeight="true" outlineLevel="0" collapsed="false">
      <c r="A62" s="8" t="n">
        <v>60</v>
      </c>
      <c r="B62" s="9" t="s">
        <v>27</v>
      </c>
      <c r="C62" s="9" t="s">
        <v>27</v>
      </c>
      <c r="D62" s="10" t="s">
        <v>15</v>
      </c>
      <c r="E62" s="11" t="s">
        <v>93</v>
      </c>
      <c r="F62" s="11" t="n">
        <v>1</v>
      </c>
      <c r="G62" s="11" t="s">
        <v>94</v>
      </c>
      <c r="H62" s="11" t="n">
        <v>75.5</v>
      </c>
      <c r="I62" s="11" t="n">
        <v>110.5</v>
      </c>
      <c r="J62" s="11" t="n">
        <v>0</v>
      </c>
      <c r="K62" s="11" t="n">
        <v>186</v>
      </c>
      <c r="L62" s="13" t="n">
        <v>79.7</v>
      </c>
      <c r="M62" s="12" t="n">
        <f aca="false">K62/2/1.5*0.5+L62*0.5</f>
        <v>70.85</v>
      </c>
      <c r="IM62" s="0"/>
      <c r="IN62" s="0"/>
    </row>
    <row r="63" customFormat="false" ht="30" hidden="false" customHeight="true" outlineLevel="0" collapsed="false">
      <c r="A63" s="8" t="n">
        <v>61</v>
      </c>
      <c r="B63" s="9" t="s">
        <v>27</v>
      </c>
      <c r="C63" s="9" t="s">
        <v>27</v>
      </c>
      <c r="D63" s="10" t="s">
        <v>15</v>
      </c>
      <c r="E63" s="11" t="s">
        <v>93</v>
      </c>
      <c r="F63" s="11" t="n">
        <v>1</v>
      </c>
      <c r="G63" s="11" t="s">
        <v>95</v>
      </c>
      <c r="H63" s="11" t="n">
        <v>95.5</v>
      </c>
      <c r="I63" s="11" t="n">
        <v>104.5</v>
      </c>
      <c r="J63" s="11" t="n">
        <v>0</v>
      </c>
      <c r="K63" s="11" t="n">
        <v>200</v>
      </c>
      <c r="L63" s="13" t="n">
        <v>73.6</v>
      </c>
      <c r="M63" s="12" t="n">
        <f aca="false">K63/2/1.5*0.5+L63*0.5</f>
        <v>70.1333333333333</v>
      </c>
      <c r="IM63" s="0"/>
      <c r="IN63" s="0"/>
    </row>
    <row r="64" customFormat="false" ht="30" hidden="false" customHeight="true" outlineLevel="0" collapsed="false">
      <c r="A64" s="8" t="n">
        <v>62</v>
      </c>
      <c r="B64" s="9" t="s">
        <v>27</v>
      </c>
      <c r="C64" s="9" t="s">
        <v>27</v>
      </c>
      <c r="D64" s="10" t="s">
        <v>15</v>
      </c>
      <c r="E64" s="11" t="s">
        <v>93</v>
      </c>
      <c r="F64" s="11" t="n">
        <v>1</v>
      </c>
      <c r="G64" s="11" t="s">
        <v>96</v>
      </c>
      <c r="H64" s="11" t="n">
        <v>91.5</v>
      </c>
      <c r="I64" s="11" t="n">
        <v>88.5</v>
      </c>
      <c r="J64" s="11" t="n">
        <v>0</v>
      </c>
      <c r="K64" s="11" t="n">
        <v>180</v>
      </c>
      <c r="L64" s="13" t="n">
        <v>73</v>
      </c>
      <c r="M64" s="12" t="n">
        <f aca="false">K64/2/1.5*0.5+L64*0.5</f>
        <v>66.5</v>
      </c>
      <c r="IM64" s="0"/>
      <c r="IN64" s="0"/>
    </row>
    <row r="65" customFormat="false" ht="30" hidden="false" customHeight="true" outlineLevel="0" collapsed="false">
      <c r="A65" s="8" t="n">
        <v>63</v>
      </c>
      <c r="B65" s="9" t="s">
        <v>27</v>
      </c>
      <c r="C65" s="9" t="s">
        <v>27</v>
      </c>
      <c r="D65" s="10" t="s">
        <v>15</v>
      </c>
      <c r="E65" s="11" t="s">
        <v>97</v>
      </c>
      <c r="F65" s="11" t="n">
        <v>1</v>
      </c>
      <c r="G65" s="11" t="s">
        <v>98</v>
      </c>
      <c r="H65" s="11" t="n">
        <v>100.5</v>
      </c>
      <c r="I65" s="11" t="n">
        <v>100</v>
      </c>
      <c r="J65" s="11" t="n">
        <v>0</v>
      </c>
      <c r="K65" s="11" t="n">
        <v>200.5</v>
      </c>
      <c r="L65" s="13" t="n">
        <v>73.4</v>
      </c>
      <c r="M65" s="12" t="n">
        <f aca="false">K65/2/1.5*0.5+L65*0.5</f>
        <v>70.1166666666667</v>
      </c>
      <c r="IM65" s="0"/>
      <c r="IN65" s="0"/>
    </row>
    <row r="66" customFormat="false" ht="30" hidden="false" customHeight="true" outlineLevel="0" collapsed="false">
      <c r="A66" s="8" t="n">
        <v>64</v>
      </c>
      <c r="B66" s="9" t="s">
        <v>27</v>
      </c>
      <c r="C66" s="9" t="s">
        <v>27</v>
      </c>
      <c r="D66" s="10" t="s">
        <v>15</v>
      </c>
      <c r="E66" s="11" t="s">
        <v>97</v>
      </c>
      <c r="F66" s="11" t="n">
        <v>1</v>
      </c>
      <c r="G66" s="11" t="s">
        <v>99</v>
      </c>
      <c r="H66" s="11" t="n">
        <v>80.5</v>
      </c>
      <c r="I66" s="11" t="n">
        <v>105</v>
      </c>
      <c r="J66" s="11" t="n">
        <v>0</v>
      </c>
      <c r="K66" s="11" t="n">
        <v>185.5</v>
      </c>
      <c r="L66" s="13" t="n">
        <v>77</v>
      </c>
      <c r="M66" s="12" t="n">
        <f aca="false">K66/2/1.5*0.5+L66*0.5</f>
        <v>69.4166666666667</v>
      </c>
      <c r="IM66" s="0"/>
      <c r="IN66" s="0"/>
    </row>
    <row r="67" customFormat="false" ht="30" hidden="false" customHeight="true" outlineLevel="0" collapsed="false">
      <c r="A67" s="8" t="n">
        <v>65</v>
      </c>
      <c r="B67" s="9" t="s">
        <v>27</v>
      </c>
      <c r="C67" s="9" t="s">
        <v>27</v>
      </c>
      <c r="D67" s="10" t="s">
        <v>15</v>
      </c>
      <c r="E67" s="11" t="s">
        <v>100</v>
      </c>
      <c r="F67" s="11" t="n">
        <v>1</v>
      </c>
      <c r="G67" s="11" t="s">
        <v>101</v>
      </c>
      <c r="H67" s="11" t="n">
        <v>113.5</v>
      </c>
      <c r="I67" s="11" t="n">
        <v>90.5</v>
      </c>
      <c r="J67" s="11" t="n">
        <v>0</v>
      </c>
      <c r="K67" s="11" t="n">
        <v>204</v>
      </c>
      <c r="L67" s="14" t="s">
        <v>21</v>
      </c>
      <c r="M67" s="12"/>
      <c r="IM67" s="0"/>
      <c r="IN67" s="0"/>
    </row>
    <row r="68" customFormat="false" ht="30" hidden="false" customHeight="true" outlineLevel="0" collapsed="false">
      <c r="A68" s="8" t="n">
        <v>66</v>
      </c>
      <c r="B68" s="9" t="s">
        <v>27</v>
      </c>
      <c r="C68" s="9" t="s">
        <v>27</v>
      </c>
      <c r="D68" s="10" t="s">
        <v>15</v>
      </c>
      <c r="E68" s="11" t="s">
        <v>102</v>
      </c>
      <c r="F68" s="11" t="n">
        <v>1</v>
      </c>
      <c r="G68" s="11" t="s">
        <v>103</v>
      </c>
      <c r="H68" s="11" t="n">
        <v>89.5</v>
      </c>
      <c r="I68" s="11" t="n">
        <v>106</v>
      </c>
      <c r="J68" s="11" t="n">
        <v>0</v>
      </c>
      <c r="K68" s="11" t="n">
        <v>195.5</v>
      </c>
      <c r="L68" s="13" t="n">
        <v>82.4</v>
      </c>
      <c r="M68" s="12" t="n">
        <f aca="false">K68/2/1.5*0.5+L68*0.5</f>
        <v>73.7833333333333</v>
      </c>
      <c r="IM68" s="0"/>
      <c r="IN68" s="0"/>
    </row>
    <row r="69" customFormat="false" ht="30" hidden="false" customHeight="true" outlineLevel="0" collapsed="false">
      <c r="A69" s="8" t="n">
        <v>67</v>
      </c>
      <c r="B69" s="9" t="s">
        <v>27</v>
      </c>
      <c r="C69" s="9" t="s">
        <v>27</v>
      </c>
      <c r="D69" s="10" t="s">
        <v>15</v>
      </c>
      <c r="E69" s="11" t="s">
        <v>102</v>
      </c>
      <c r="F69" s="11" t="n">
        <v>1</v>
      </c>
      <c r="G69" s="11" t="s">
        <v>104</v>
      </c>
      <c r="H69" s="11" t="n">
        <v>82</v>
      </c>
      <c r="I69" s="11" t="n">
        <v>106.5</v>
      </c>
      <c r="J69" s="11" t="n">
        <v>0</v>
      </c>
      <c r="K69" s="11" t="n">
        <v>188.5</v>
      </c>
      <c r="L69" s="13" t="n">
        <v>79.8</v>
      </c>
      <c r="M69" s="12" t="n">
        <f aca="false">K69/2/1.5*0.5+L69*0.5</f>
        <v>71.3166666666667</v>
      </c>
      <c r="IM69" s="0"/>
      <c r="IN69" s="0"/>
    </row>
    <row r="70" customFormat="false" ht="30" hidden="false" customHeight="true" outlineLevel="0" collapsed="false">
      <c r="A70" s="8" t="n">
        <v>68</v>
      </c>
      <c r="B70" s="9" t="s">
        <v>27</v>
      </c>
      <c r="C70" s="9" t="s">
        <v>27</v>
      </c>
      <c r="D70" s="10" t="s">
        <v>15</v>
      </c>
      <c r="E70" s="11" t="s">
        <v>102</v>
      </c>
      <c r="F70" s="11" t="n">
        <v>1</v>
      </c>
      <c r="G70" s="11" t="s">
        <v>105</v>
      </c>
      <c r="H70" s="11" t="n">
        <v>84.5</v>
      </c>
      <c r="I70" s="11" t="n">
        <v>79.5</v>
      </c>
      <c r="J70" s="11" t="n">
        <v>0</v>
      </c>
      <c r="K70" s="11" t="n">
        <v>164</v>
      </c>
      <c r="L70" s="13" t="n">
        <v>64.8</v>
      </c>
      <c r="M70" s="12" t="n">
        <f aca="false">K70/2/1.5*0.5+L70*0.5</f>
        <v>59.7333333333333</v>
      </c>
      <c r="IM70" s="0"/>
      <c r="IN70" s="0"/>
    </row>
    <row r="71" customFormat="false" ht="30" hidden="false" customHeight="true" outlineLevel="0" collapsed="false">
      <c r="A71" s="8" t="n">
        <v>69</v>
      </c>
      <c r="B71" s="9" t="s">
        <v>27</v>
      </c>
      <c r="C71" s="9" t="s">
        <v>27</v>
      </c>
      <c r="D71" s="10" t="s">
        <v>15</v>
      </c>
      <c r="E71" s="11" t="s">
        <v>106</v>
      </c>
      <c r="F71" s="11" t="n">
        <v>1</v>
      </c>
      <c r="G71" s="11" t="s">
        <v>107</v>
      </c>
      <c r="H71" s="11" t="n">
        <v>117.5</v>
      </c>
      <c r="I71" s="11" t="n">
        <v>103</v>
      </c>
      <c r="J71" s="11" t="n">
        <v>0</v>
      </c>
      <c r="K71" s="11" t="n">
        <v>220.5</v>
      </c>
      <c r="L71" s="13" t="n">
        <v>81</v>
      </c>
      <c r="M71" s="12" t="n">
        <f aca="false">K71/2/1.5*0.5+L71*0.5</f>
        <v>77.25</v>
      </c>
      <c r="IM71" s="0"/>
      <c r="IN71" s="0"/>
    </row>
    <row r="72" customFormat="false" ht="30" hidden="false" customHeight="true" outlineLevel="0" collapsed="false">
      <c r="A72" s="8" t="n">
        <v>70</v>
      </c>
      <c r="B72" s="9" t="s">
        <v>27</v>
      </c>
      <c r="C72" s="9" t="s">
        <v>27</v>
      </c>
      <c r="D72" s="10" t="s">
        <v>15</v>
      </c>
      <c r="E72" s="11" t="s">
        <v>106</v>
      </c>
      <c r="F72" s="11" t="n">
        <v>1</v>
      </c>
      <c r="G72" s="11" t="s">
        <v>108</v>
      </c>
      <c r="H72" s="11" t="n">
        <v>114</v>
      </c>
      <c r="I72" s="11" t="n">
        <v>99</v>
      </c>
      <c r="J72" s="11" t="n">
        <v>0</v>
      </c>
      <c r="K72" s="11" t="n">
        <v>213</v>
      </c>
      <c r="L72" s="13" t="n">
        <v>79</v>
      </c>
      <c r="M72" s="12" t="n">
        <f aca="false">K72/2/1.5*0.5+L72*0.5</f>
        <v>75</v>
      </c>
      <c r="IM72" s="0"/>
      <c r="IN72" s="0"/>
    </row>
    <row r="73" customFormat="false" ht="30" hidden="false" customHeight="true" outlineLevel="0" collapsed="false">
      <c r="A73" s="8" t="n">
        <v>71</v>
      </c>
      <c r="B73" s="9" t="s">
        <v>27</v>
      </c>
      <c r="C73" s="9" t="s">
        <v>27</v>
      </c>
      <c r="D73" s="10" t="s">
        <v>15</v>
      </c>
      <c r="E73" s="11" t="s">
        <v>106</v>
      </c>
      <c r="F73" s="11" t="n">
        <v>1</v>
      </c>
      <c r="G73" s="11" t="s">
        <v>109</v>
      </c>
      <c r="H73" s="11" t="n">
        <v>115</v>
      </c>
      <c r="I73" s="11" t="n">
        <v>87</v>
      </c>
      <c r="J73" s="11" t="n">
        <v>0</v>
      </c>
      <c r="K73" s="11" t="n">
        <v>202</v>
      </c>
      <c r="L73" s="14" t="s">
        <v>21</v>
      </c>
      <c r="M73" s="12"/>
      <c r="IM73" s="0"/>
      <c r="IN73" s="0"/>
    </row>
    <row r="74" customFormat="false" ht="30" hidden="false" customHeight="true" outlineLevel="0" collapsed="false">
      <c r="A74" s="8" t="n">
        <v>72</v>
      </c>
      <c r="B74" s="9" t="s">
        <v>27</v>
      </c>
      <c r="C74" s="9" t="s">
        <v>27</v>
      </c>
      <c r="D74" s="10" t="s">
        <v>15</v>
      </c>
      <c r="E74" s="11" t="s">
        <v>110</v>
      </c>
      <c r="F74" s="11" t="n">
        <v>1</v>
      </c>
      <c r="G74" s="11" t="s">
        <v>111</v>
      </c>
      <c r="H74" s="11" t="n">
        <v>108</v>
      </c>
      <c r="I74" s="11" t="n">
        <v>118</v>
      </c>
      <c r="J74" s="11" t="n">
        <v>0</v>
      </c>
      <c r="K74" s="11" t="n">
        <v>226</v>
      </c>
      <c r="L74" s="13" t="n">
        <v>78.6</v>
      </c>
      <c r="M74" s="12" t="n">
        <f aca="false">K74/2/1.5*0.5+L74*0.5</f>
        <v>76.9666666666667</v>
      </c>
      <c r="IM74" s="0"/>
      <c r="IN74" s="0"/>
    </row>
    <row r="75" customFormat="false" ht="30" hidden="false" customHeight="true" outlineLevel="0" collapsed="false">
      <c r="A75" s="8" t="n">
        <v>73</v>
      </c>
      <c r="B75" s="9" t="s">
        <v>27</v>
      </c>
      <c r="C75" s="9" t="s">
        <v>27</v>
      </c>
      <c r="D75" s="10" t="s">
        <v>15</v>
      </c>
      <c r="E75" s="11" t="s">
        <v>110</v>
      </c>
      <c r="F75" s="11" t="n">
        <v>1</v>
      </c>
      <c r="G75" s="11" t="s">
        <v>112</v>
      </c>
      <c r="H75" s="11" t="n">
        <v>95.5</v>
      </c>
      <c r="I75" s="11" t="n">
        <v>119</v>
      </c>
      <c r="J75" s="11" t="n">
        <v>0</v>
      </c>
      <c r="K75" s="11" t="n">
        <v>214.5</v>
      </c>
      <c r="L75" s="13" t="n">
        <v>81.4</v>
      </c>
      <c r="M75" s="12" t="n">
        <f aca="false">K75/2/1.5*0.5+L75*0.5</f>
        <v>76.45</v>
      </c>
      <c r="IM75" s="0"/>
      <c r="IN75" s="0"/>
    </row>
    <row r="76" customFormat="false" ht="30" hidden="false" customHeight="true" outlineLevel="0" collapsed="false">
      <c r="A76" s="8" t="n">
        <v>74</v>
      </c>
      <c r="B76" s="9" t="s">
        <v>27</v>
      </c>
      <c r="C76" s="9" t="s">
        <v>27</v>
      </c>
      <c r="D76" s="10" t="s">
        <v>15</v>
      </c>
      <c r="E76" s="11" t="s">
        <v>110</v>
      </c>
      <c r="F76" s="11" t="n">
        <v>1</v>
      </c>
      <c r="G76" s="11" t="s">
        <v>113</v>
      </c>
      <c r="H76" s="11" t="n">
        <v>119</v>
      </c>
      <c r="I76" s="11" t="n">
        <v>116</v>
      </c>
      <c r="J76" s="11" t="n">
        <v>0</v>
      </c>
      <c r="K76" s="11" t="n">
        <v>235</v>
      </c>
      <c r="L76" s="14" t="s">
        <v>21</v>
      </c>
      <c r="M76" s="12"/>
      <c r="IM76" s="0"/>
      <c r="IN76" s="0"/>
    </row>
    <row r="77" customFormat="false" ht="30" hidden="false" customHeight="true" outlineLevel="0" collapsed="false">
      <c r="A77" s="8" t="n">
        <v>75</v>
      </c>
      <c r="B77" s="16" t="s">
        <v>114</v>
      </c>
      <c r="C77" s="16" t="s">
        <v>115</v>
      </c>
      <c r="D77" s="10" t="s">
        <v>15</v>
      </c>
      <c r="E77" s="11" t="s">
        <v>116</v>
      </c>
      <c r="F77" s="11" t="n">
        <v>1</v>
      </c>
      <c r="G77" s="11" t="s">
        <v>117</v>
      </c>
      <c r="H77" s="11" t="n">
        <v>104.5</v>
      </c>
      <c r="I77" s="11" t="n">
        <v>110</v>
      </c>
      <c r="J77" s="11" t="n">
        <v>0</v>
      </c>
      <c r="K77" s="11" t="n">
        <v>214.5</v>
      </c>
      <c r="L77" s="13" t="n">
        <v>75.8</v>
      </c>
      <c r="M77" s="12" t="n">
        <f aca="false">K77/2/1.5*0.5+L77*0.5</f>
        <v>73.65</v>
      </c>
      <c r="IM77" s="0"/>
      <c r="IN77" s="0"/>
    </row>
    <row r="78" customFormat="false" ht="30" hidden="false" customHeight="true" outlineLevel="0" collapsed="false">
      <c r="A78" s="8" t="n">
        <v>76</v>
      </c>
      <c r="B78" s="16" t="s">
        <v>114</v>
      </c>
      <c r="C78" s="16" t="s">
        <v>115</v>
      </c>
      <c r="D78" s="10" t="s">
        <v>15</v>
      </c>
      <c r="E78" s="11" t="s">
        <v>116</v>
      </c>
      <c r="F78" s="11" t="n">
        <v>1</v>
      </c>
      <c r="G78" s="11" t="s">
        <v>118</v>
      </c>
      <c r="H78" s="11" t="n">
        <v>94.5</v>
      </c>
      <c r="I78" s="11" t="n">
        <v>109</v>
      </c>
      <c r="J78" s="11" t="n">
        <v>0</v>
      </c>
      <c r="K78" s="11" t="n">
        <v>203.5</v>
      </c>
      <c r="L78" s="13" t="n">
        <v>79.3</v>
      </c>
      <c r="M78" s="12" t="n">
        <f aca="false">K78/2/1.5*0.5+L78*0.5</f>
        <v>73.5666666666667</v>
      </c>
      <c r="IM78" s="0"/>
      <c r="IN78" s="0"/>
    </row>
    <row r="79" customFormat="false" ht="30" hidden="false" customHeight="true" outlineLevel="0" collapsed="false">
      <c r="A79" s="8" t="n">
        <v>77</v>
      </c>
      <c r="B79" s="16" t="s">
        <v>114</v>
      </c>
      <c r="C79" s="16" t="s">
        <v>115</v>
      </c>
      <c r="D79" s="10" t="s">
        <v>15</v>
      </c>
      <c r="E79" s="11" t="s">
        <v>116</v>
      </c>
      <c r="F79" s="11" t="n">
        <v>1</v>
      </c>
      <c r="G79" s="11" t="s">
        <v>119</v>
      </c>
      <c r="H79" s="11" t="n">
        <v>101.5</v>
      </c>
      <c r="I79" s="11" t="n">
        <v>104.5</v>
      </c>
      <c r="J79" s="11" t="n">
        <v>0</v>
      </c>
      <c r="K79" s="11" t="n">
        <v>206</v>
      </c>
      <c r="L79" s="13" t="n">
        <v>72.4</v>
      </c>
      <c r="M79" s="12" t="n">
        <f aca="false">K79/2/1.5*0.5+L79*0.5</f>
        <v>70.5333333333333</v>
      </c>
      <c r="IM79" s="0"/>
      <c r="IN79" s="0"/>
    </row>
    <row r="80" customFormat="false" ht="30" hidden="false" customHeight="true" outlineLevel="0" collapsed="false">
      <c r="A80" s="8" t="n">
        <v>78</v>
      </c>
      <c r="B80" s="16" t="s">
        <v>114</v>
      </c>
      <c r="C80" s="16" t="s">
        <v>120</v>
      </c>
      <c r="D80" s="10" t="s">
        <v>15</v>
      </c>
      <c r="E80" s="11" t="s">
        <v>121</v>
      </c>
      <c r="F80" s="11" t="n">
        <v>1</v>
      </c>
      <c r="G80" s="11" t="s">
        <v>122</v>
      </c>
      <c r="H80" s="11" t="n">
        <v>93</v>
      </c>
      <c r="I80" s="11" t="n">
        <v>111.5</v>
      </c>
      <c r="J80" s="11" t="n">
        <v>0</v>
      </c>
      <c r="K80" s="11" t="n">
        <v>204.5</v>
      </c>
      <c r="L80" s="13" t="n">
        <v>78</v>
      </c>
      <c r="M80" s="12" t="n">
        <f aca="false">K80/2/1.5*0.5+L80*0.5</f>
        <v>73.0833333333333</v>
      </c>
      <c r="IM80" s="0"/>
      <c r="IN80" s="0"/>
    </row>
    <row r="81" customFormat="false" ht="30" hidden="false" customHeight="true" outlineLevel="0" collapsed="false">
      <c r="A81" s="8" t="n">
        <v>79</v>
      </c>
      <c r="B81" s="16" t="s">
        <v>114</v>
      </c>
      <c r="C81" s="16" t="s">
        <v>120</v>
      </c>
      <c r="D81" s="10" t="s">
        <v>15</v>
      </c>
      <c r="E81" s="11" t="s">
        <v>121</v>
      </c>
      <c r="F81" s="11" t="n">
        <v>1</v>
      </c>
      <c r="G81" s="11" t="s">
        <v>123</v>
      </c>
      <c r="H81" s="11" t="n">
        <v>84</v>
      </c>
      <c r="I81" s="11" t="n">
        <v>94.5</v>
      </c>
      <c r="J81" s="11" t="n">
        <v>0</v>
      </c>
      <c r="K81" s="11" t="n">
        <v>178.5</v>
      </c>
      <c r="L81" s="13" t="n">
        <v>77.4</v>
      </c>
      <c r="M81" s="12" t="n">
        <f aca="false">K81/2/1.5*0.5+L81*0.5</f>
        <v>68.45</v>
      </c>
      <c r="IM81" s="0"/>
      <c r="IN81" s="0"/>
    </row>
    <row r="82" customFormat="false" ht="30" hidden="false" customHeight="true" outlineLevel="0" collapsed="false">
      <c r="A82" s="8" t="n">
        <v>80</v>
      </c>
      <c r="B82" s="16" t="s">
        <v>114</v>
      </c>
      <c r="C82" s="16" t="s">
        <v>120</v>
      </c>
      <c r="D82" s="10" t="s">
        <v>15</v>
      </c>
      <c r="E82" s="11" t="s">
        <v>121</v>
      </c>
      <c r="F82" s="11" t="n">
        <v>1</v>
      </c>
      <c r="G82" s="11" t="s">
        <v>124</v>
      </c>
      <c r="H82" s="11" t="n">
        <v>91.5</v>
      </c>
      <c r="I82" s="11" t="n">
        <v>99.5</v>
      </c>
      <c r="J82" s="11" t="n">
        <v>0</v>
      </c>
      <c r="K82" s="11" t="n">
        <v>191</v>
      </c>
      <c r="L82" s="13" t="n">
        <v>73</v>
      </c>
      <c r="M82" s="12" t="n">
        <f aca="false">K82/2/1.5*0.5+L82*0.5</f>
        <v>68.3333333333333</v>
      </c>
      <c r="IM82" s="0"/>
      <c r="IN82" s="0"/>
    </row>
    <row r="83" customFormat="false" ht="30" hidden="false" customHeight="true" outlineLevel="0" collapsed="false">
      <c r="A83" s="8" t="n">
        <v>81</v>
      </c>
      <c r="B83" s="16" t="s">
        <v>114</v>
      </c>
      <c r="C83" s="16" t="s">
        <v>125</v>
      </c>
      <c r="D83" s="10" t="s">
        <v>15</v>
      </c>
      <c r="E83" s="11" t="s">
        <v>126</v>
      </c>
      <c r="F83" s="11" t="n">
        <v>1</v>
      </c>
      <c r="G83" s="11" t="s">
        <v>127</v>
      </c>
      <c r="H83" s="11" t="n">
        <v>105.5</v>
      </c>
      <c r="I83" s="11" t="n">
        <v>108</v>
      </c>
      <c r="J83" s="11" t="n">
        <v>0</v>
      </c>
      <c r="K83" s="11" t="n">
        <v>213.5</v>
      </c>
      <c r="L83" s="13" t="n">
        <v>81.6</v>
      </c>
      <c r="M83" s="12" t="n">
        <f aca="false">K83/2/1.5*0.5+L83*0.5</f>
        <v>76.3833333333333</v>
      </c>
      <c r="IM83" s="0"/>
      <c r="IN83" s="0"/>
    </row>
    <row r="84" customFormat="false" ht="30" hidden="false" customHeight="true" outlineLevel="0" collapsed="false">
      <c r="A84" s="8" t="n">
        <v>82</v>
      </c>
      <c r="B84" s="16" t="s">
        <v>114</v>
      </c>
      <c r="C84" s="16" t="s">
        <v>125</v>
      </c>
      <c r="D84" s="10" t="s">
        <v>15</v>
      </c>
      <c r="E84" s="11" t="s">
        <v>126</v>
      </c>
      <c r="F84" s="11" t="n">
        <v>1</v>
      </c>
      <c r="G84" s="11" t="s">
        <v>128</v>
      </c>
      <c r="H84" s="11" t="n">
        <v>92.5</v>
      </c>
      <c r="I84" s="11" t="n">
        <v>120.5</v>
      </c>
      <c r="J84" s="11" t="n">
        <v>0</v>
      </c>
      <c r="K84" s="11" t="n">
        <v>213</v>
      </c>
      <c r="L84" s="13" t="n">
        <v>78.7</v>
      </c>
      <c r="M84" s="12" t="n">
        <f aca="false">K84/2/1.5*0.5+L84*0.5</f>
        <v>74.85</v>
      </c>
      <c r="IM84" s="0"/>
      <c r="IN84" s="0"/>
    </row>
    <row r="85" customFormat="false" ht="30" hidden="false" customHeight="true" outlineLevel="0" collapsed="false">
      <c r="A85" s="8" t="n">
        <v>83</v>
      </c>
      <c r="B85" s="16" t="s">
        <v>114</v>
      </c>
      <c r="C85" s="16" t="s">
        <v>125</v>
      </c>
      <c r="D85" s="10" t="s">
        <v>15</v>
      </c>
      <c r="E85" s="11" t="s">
        <v>126</v>
      </c>
      <c r="F85" s="11" t="n">
        <v>1</v>
      </c>
      <c r="G85" s="11" t="s">
        <v>129</v>
      </c>
      <c r="H85" s="11" t="n">
        <v>109.5</v>
      </c>
      <c r="I85" s="11" t="n">
        <v>104.5</v>
      </c>
      <c r="J85" s="11" t="n">
        <v>0</v>
      </c>
      <c r="K85" s="11" t="n">
        <v>214</v>
      </c>
      <c r="L85" s="13" t="n">
        <v>75.4</v>
      </c>
      <c r="M85" s="12" t="n">
        <f aca="false">K85/2/1.5*0.5+L85*0.5</f>
        <v>73.3666666666667</v>
      </c>
      <c r="IM85" s="0"/>
      <c r="IN85" s="0"/>
    </row>
    <row r="86" customFormat="false" ht="30" hidden="false" customHeight="true" outlineLevel="0" collapsed="false">
      <c r="A86" s="8" t="n">
        <v>84</v>
      </c>
      <c r="B86" s="16" t="s">
        <v>114</v>
      </c>
      <c r="C86" s="16" t="s">
        <v>130</v>
      </c>
      <c r="D86" s="10" t="s">
        <v>15</v>
      </c>
      <c r="E86" s="11" t="s">
        <v>131</v>
      </c>
      <c r="F86" s="11" t="n">
        <v>1</v>
      </c>
      <c r="G86" s="11" t="s">
        <v>132</v>
      </c>
      <c r="H86" s="11" t="n">
        <v>90</v>
      </c>
      <c r="I86" s="11" t="n">
        <v>94.5</v>
      </c>
      <c r="J86" s="11" t="n">
        <v>0</v>
      </c>
      <c r="K86" s="11" t="n">
        <v>184.5</v>
      </c>
      <c r="L86" s="13" t="n">
        <v>72.6</v>
      </c>
      <c r="M86" s="12" t="n">
        <f aca="false">K86/2/1.5*0.5+L86*0.5</f>
        <v>67.05</v>
      </c>
      <c r="IM86" s="0"/>
      <c r="IN86" s="0"/>
    </row>
    <row r="87" customFormat="false" ht="30" hidden="false" customHeight="true" outlineLevel="0" collapsed="false">
      <c r="A87" s="8" t="n">
        <v>85</v>
      </c>
      <c r="B87" s="9" t="s">
        <v>133</v>
      </c>
      <c r="C87" s="9" t="s">
        <v>134</v>
      </c>
      <c r="D87" s="16" t="s">
        <v>135</v>
      </c>
      <c r="E87" s="11" t="s">
        <v>136</v>
      </c>
      <c r="F87" s="11" t="n">
        <v>1</v>
      </c>
      <c r="G87" s="11" t="s">
        <v>137</v>
      </c>
      <c r="H87" s="11" t="n">
        <v>111.5</v>
      </c>
      <c r="I87" s="11" t="n">
        <v>110.5</v>
      </c>
      <c r="J87" s="11" t="n">
        <v>0</v>
      </c>
      <c r="K87" s="11" t="n">
        <v>222</v>
      </c>
      <c r="L87" s="13" t="n">
        <v>79.4</v>
      </c>
      <c r="M87" s="12" t="n">
        <f aca="false">K87/2/1.5*0.5+L87*0.5</f>
        <v>76.7</v>
      </c>
      <c r="IM87" s="0"/>
      <c r="IN87" s="0"/>
    </row>
    <row r="88" customFormat="false" ht="30" hidden="false" customHeight="true" outlineLevel="0" collapsed="false">
      <c r="A88" s="8" t="n">
        <v>86</v>
      </c>
      <c r="B88" s="9" t="s">
        <v>133</v>
      </c>
      <c r="C88" s="9" t="s">
        <v>134</v>
      </c>
      <c r="D88" s="10" t="s">
        <v>135</v>
      </c>
      <c r="E88" s="11" t="s">
        <v>136</v>
      </c>
      <c r="F88" s="11" t="n">
        <v>1</v>
      </c>
      <c r="G88" s="11" t="s">
        <v>138</v>
      </c>
      <c r="H88" s="11" t="n">
        <v>97.5</v>
      </c>
      <c r="I88" s="11" t="n">
        <v>117.5</v>
      </c>
      <c r="J88" s="11" t="n">
        <v>0</v>
      </c>
      <c r="K88" s="11" t="n">
        <v>215</v>
      </c>
      <c r="L88" s="13" t="n">
        <v>78.4</v>
      </c>
      <c r="M88" s="12" t="n">
        <f aca="false">K88/2/1.5*0.5+L88*0.5</f>
        <v>75.0333333333333</v>
      </c>
      <c r="IM88" s="0"/>
      <c r="IN88" s="0"/>
    </row>
    <row r="89" customFormat="false" ht="30" hidden="false" customHeight="true" outlineLevel="0" collapsed="false">
      <c r="A89" s="8" t="n">
        <v>87</v>
      </c>
      <c r="B89" s="9" t="s">
        <v>133</v>
      </c>
      <c r="C89" s="9" t="s">
        <v>134</v>
      </c>
      <c r="D89" s="10" t="s">
        <v>135</v>
      </c>
      <c r="E89" s="11" t="s">
        <v>136</v>
      </c>
      <c r="F89" s="11" t="n">
        <v>1</v>
      </c>
      <c r="G89" s="11" t="s">
        <v>139</v>
      </c>
      <c r="H89" s="11" t="n">
        <v>94.5</v>
      </c>
      <c r="I89" s="11" t="n">
        <v>116.5</v>
      </c>
      <c r="J89" s="11" t="n">
        <v>0</v>
      </c>
      <c r="K89" s="11" t="n">
        <v>211</v>
      </c>
      <c r="L89" s="13" t="n">
        <v>73.4</v>
      </c>
      <c r="M89" s="12" t="n">
        <f aca="false">K89/2/1.5*0.5+L89*0.5</f>
        <v>71.8666666666667</v>
      </c>
      <c r="IM89" s="0"/>
      <c r="IN89" s="0"/>
    </row>
    <row r="90" customFormat="false" ht="30" hidden="false" customHeight="true" outlineLevel="0" collapsed="false">
      <c r="A90" s="8" t="n">
        <v>88</v>
      </c>
      <c r="B90" s="9" t="s">
        <v>140</v>
      </c>
      <c r="C90" s="9" t="s">
        <v>141</v>
      </c>
      <c r="D90" s="10" t="s">
        <v>135</v>
      </c>
      <c r="E90" s="11" t="s">
        <v>142</v>
      </c>
      <c r="F90" s="11" t="n">
        <v>1</v>
      </c>
      <c r="G90" s="11" t="s">
        <v>143</v>
      </c>
      <c r="H90" s="11" t="n">
        <v>120.5</v>
      </c>
      <c r="I90" s="11" t="n">
        <v>108</v>
      </c>
      <c r="J90" s="11" t="n">
        <v>0</v>
      </c>
      <c r="K90" s="11" t="n">
        <v>228.5</v>
      </c>
      <c r="L90" s="13" t="n">
        <v>81</v>
      </c>
      <c r="M90" s="12" t="n">
        <f aca="false">K90/2/1.5*0.5+L90*0.5</f>
        <v>78.5833333333333</v>
      </c>
      <c r="IM90" s="0"/>
      <c r="IN90" s="0"/>
    </row>
    <row r="91" customFormat="false" ht="30" hidden="false" customHeight="true" outlineLevel="0" collapsed="false">
      <c r="A91" s="8" t="n">
        <v>89</v>
      </c>
      <c r="B91" s="9" t="s">
        <v>140</v>
      </c>
      <c r="C91" s="9" t="s">
        <v>141</v>
      </c>
      <c r="D91" s="10" t="s">
        <v>135</v>
      </c>
      <c r="E91" s="11" t="s">
        <v>142</v>
      </c>
      <c r="F91" s="11" t="n">
        <v>1</v>
      </c>
      <c r="G91" s="11" t="s">
        <v>144</v>
      </c>
      <c r="H91" s="11" t="n">
        <v>116.5</v>
      </c>
      <c r="I91" s="11" t="n">
        <v>110.5</v>
      </c>
      <c r="J91" s="11" t="n">
        <v>0</v>
      </c>
      <c r="K91" s="11" t="n">
        <v>227</v>
      </c>
      <c r="L91" s="13" t="n">
        <v>79.6</v>
      </c>
      <c r="M91" s="12" t="n">
        <f aca="false">K91/2/1.5*0.5+L91*0.5</f>
        <v>77.6333333333333</v>
      </c>
      <c r="IM91" s="0"/>
      <c r="IN91" s="0"/>
    </row>
    <row r="92" customFormat="false" ht="30" hidden="false" customHeight="true" outlineLevel="0" collapsed="false">
      <c r="A92" s="8" t="n">
        <v>90</v>
      </c>
      <c r="B92" s="9" t="s">
        <v>140</v>
      </c>
      <c r="C92" s="9" t="s">
        <v>141</v>
      </c>
      <c r="D92" s="10" t="s">
        <v>135</v>
      </c>
      <c r="E92" s="11" t="s">
        <v>142</v>
      </c>
      <c r="F92" s="11" t="n">
        <v>1</v>
      </c>
      <c r="G92" s="11" t="s">
        <v>145</v>
      </c>
      <c r="H92" s="11" t="n">
        <v>111</v>
      </c>
      <c r="I92" s="11" t="n">
        <v>119.5</v>
      </c>
      <c r="J92" s="11" t="n">
        <v>0</v>
      </c>
      <c r="K92" s="11" t="n">
        <v>230.5</v>
      </c>
      <c r="L92" s="13" t="n">
        <v>76.9</v>
      </c>
      <c r="M92" s="12" t="n">
        <f aca="false">K92/2/1.5*0.5+L92*0.5</f>
        <v>76.8666666666667</v>
      </c>
      <c r="IM92" s="0"/>
      <c r="IN92" s="0"/>
    </row>
    <row r="93" customFormat="false" ht="30" hidden="false" customHeight="true" outlineLevel="0" collapsed="false">
      <c r="A93" s="8" t="n">
        <v>91</v>
      </c>
      <c r="B93" s="9" t="s">
        <v>140</v>
      </c>
      <c r="C93" s="9" t="s">
        <v>141</v>
      </c>
      <c r="D93" s="10" t="s">
        <v>135</v>
      </c>
      <c r="E93" s="11" t="s">
        <v>146</v>
      </c>
      <c r="F93" s="11" t="n">
        <v>1</v>
      </c>
      <c r="G93" s="11" t="s">
        <v>147</v>
      </c>
      <c r="H93" s="11" t="n">
        <v>118.5</v>
      </c>
      <c r="I93" s="11" t="n">
        <v>102.5</v>
      </c>
      <c r="J93" s="11" t="n">
        <v>0</v>
      </c>
      <c r="K93" s="11" t="n">
        <v>221</v>
      </c>
      <c r="L93" s="13" t="n">
        <v>80.8</v>
      </c>
      <c r="M93" s="12" t="n">
        <f aca="false">K93/2/1.5*0.5+L93*0.5</f>
        <v>77.2333333333333</v>
      </c>
      <c r="IM93" s="0"/>
      <c r="IN93" s="0"/>
    </row>
    <row r="94" customFormat="false" ht="30" hidden="false" customHeight="true" outlineLevel="0" collapsed="false">
      <c r="A94" s="8" t="n">
        <v>92</v>
      </c>
      <c r="B94" s="9" t="s">
        <v>140</v>
      </c>
      <c r="C94" s="9" t="s">
        <v>141</v>
      </c>
      <c r="D94" s="10" t="s">
        <v>135</v>
      </c>
      <c r="E94" s="11" t="s">
        <v>146</v>
      </c>
      <c r="F94" s="11" t="n">
        <v>1</v>
      </c>
      <c r="G94" s="11" t="s">
        <v>148</v>
      </c>
      <c r="H94" s="11" t="n">
        <v>113.5</v>
      </c>
      <c r="I94" s="11" t="n">
        <v>106.5</v>
      </c>
      <c r="J94" s="11" t="n">
        <v>0</v>
      </c>
      <c r="K94" s="11" t="n">
        <v>220</v>
      </c>
      <c r="L94" s="13" t="n">
        <v>77.8</v>
      </c>
      <c r="M94" s="12" t="n">
        <f aca="false">K94/2/1.5*0.5+L94*0.5</f>
        <v>75.5666666666667</v>
      </c>
      <c r="IM94" s="0"/>
      <c r="IN94" s="0"/>
    </row>
    <row r="95" customFormat="false" ht="30" hidden="false" customHeight="true" outlineLevel="0" collapsed="false">
      <c r="A95" s="8" t="n">
        <v>93</v>
      </c>
      <c r="B95" s="9" t="s">
        <v>140</v>
      </c>
      <c r="C95" s="9" t="s">
        <v>141</v>
      </c>
      <c r="D95" s="10" t="s">
        <v>135</v>
      </c>
      <c r="E95" s="11" t="s">
        <v>146</v>
      </c>
      <c r="F95" s="11" t="n">
        <v>1</v>
      </c>
      <c r="G95" s="11" t="s">
        <v>149</v>
      </c>
      <c r="H95" s="11" t="n">
        <v>122</v>
      </c>
      <c r="I95" s="11" t="n">
        <v>107</v>
      </c>
      <c r="J95" s="11" t="n">
        <v>0</v>
      </c>
      <c r="K95" s="11" t="n">
        <v>229</v>
      </c>
      <c r="L95" s="14" t="s">
        <v>21</v>
      </c>
      <c r="M95" s="12"/>
      <c r="IM95" s="0"/>
      <c r="IN95" s="0"/>
    </row>
    <row r="96" customFormat="false" ht="30" hidden="false" customHeight="true" outlineLevel="0" collapsed="false">
      <c r="A96" s="8" t="n">
        <v>94</v>
      </c>
      <c r="B96" s="9" t="s">
        <v>150</v>
      </c>
      <c r="C96" s="9" t="s">
        <v>151</v>
      </c>
      <c r="D96" s="10" t="s">
        <v>135</v>
      </c>
      <c r="E96" s="11" t="s">
        <v>152</v>
      </c>
      <c r="F96" s="11" t="n">
        <v>1</v>
      </c>
      <c r="G96" s="11" t="s">
        <v>153</v>
      </c>
      <c r="H96" s="11" t="n">
        <v>105</v>
      </c>
      <c r="I96" s="11" t="n">
        <v>115.5</v>
      </c>
      <c r="J96" s="11" t="n">
        <v>0</v>
      </c>
      <c r="K96" s="11" t="n">
        <v>220.5</v>
      </c>
      <c r="L96" s="14" t="s">
        <v>21</v>
      </c>
      <c r="M96" s="12"/>
      <c r="IM96" s="0"/>
      <c r="IN96" s="0"/>
    </row>
    <row r="97" customFormat="false" ht="30" hidden="false" customHeight="true" outlineLevel="0" collapsed="false">
      <c r="A97" s="8" t="n">
        <v>95</v>
      </c>
      <c r="B97" s="9" t="s">
        <v>150</v>
      </c>
      <c r="C97" s="9" t="s">
        <v>151</v>
      </c>
      <c r="D97" s="10" t="s">
        <v>135</v>
      </c>
      <c r="E97" s="11" t="s">
        <v>152</v>
      </c>
      <c r="F97" s="11" t="n">
        <v>1</v>
      </c>
      <c r="G97" s="11" t="s">
        <v>154</v>
      </c>
      <c r="H97" s="11" t="n">
        <v>111.5</v>
      </c>
      <c r="I97" s="11" t="n">
        <v>101.5</v>
      </c>
      <c r="J97" s="11" t="n">
        <v>0</v>
      </c>
      <c r="K97" s="11" t="n">
        <v>213</v>
      </c>
      <c r="L97" s="14" t="s">
        <v>21</v>
      </c>
      <c r="M97" s="12"/>
      <c r="IM97" s="0"/>
      <c r="IN97" s="0"/>
    </row>
    <row r="98" customFormat="false" ht="30" hidden="false" customHeight="true" outlineLevel="0" collapsed="false">
      <c r="A98" s="8" t="n">
        <v>96</v>
      </c>
      <c r="B98" s="9" t="s">
        <v>150</v>
      </c>
      <c r="C98" s="9" t="s">
        <v>151</v>
      </c>
      <c r="D98" s="10" t="s">
        <v>135</v>
      </c>
      <c r="E98" s="11" t="s">
        <v>152</v>
      </c>
      <c r="F98" s="11" t="n">
        <v>1</v>
      </c>
      <c r="G98" s="11" t="s">
        <v>155</v>
      </c>
      <c r="H98" s="11" t="n">
        <v>105.5</v>
      </c>
      <c r="I98" s="11" t="n">
        <v>105</v>
      </c>
      <c r="J98" s="11" t="n">
        <v>0</v>
      </c>
      <c r="K98" s="11" t="n">
        <v>210.5</v>
      </c>
      <c r="L98" s="14" t="s">
        <v>21</v>
      </c>
      <c r="M98" s="12"/>
      <c r="IM98" s="0"/>
      <c r="IN98" s="0"/>
    </row>
    <row r="99" customFormat="false" ht="30" hidden="false" customHeight="true" outlineLevel="0" collapsed="false">
      <c r="A99" s="8" t="n">
        <v>97</v>
      </c>
      <c r="B99" s="9" t="s">
        <v>150</v>
      </c>
      <c r="C99" s="9" t="s">
        <v>151</v>
      </c>
      <c r="D99" s="10" t="s">
        <v>135</v>
      </c>
      <c r="E99" s="11" t="s">
        <v>156</v>
      </c>
      <c r="F99" s="11" t="n">
        <v>1</v>
      </c>
      <c r="G99" s="11" t="s">
        <v>157</v>
      </c>
      <c r="H99" s="11" t="n">
        <v>118</v>
      </c>
      <c r="I99" s="11" t="n">
        <v>115</v>
      </c>
      <c r="J99" s="11" t="n">
        <v>0</v>
      </c>
      <c r="K99" s="11" t="n">
        <v>233</v>
      </c>
      <c r="L99" s="13" t="n">
        <v>80</v>
      </c>
      <c r="M99" s="12" t="n">
        <f aca="false">K99/2/1.5*0.5+L99*0.5</f>
        <v>78.8333333333333</v>
      </c>
      <c r="IM99" s="0"/>
      <c r="IN99" s="0"/>
    </row>
    <row r="100" customFormat="false" ht="30" hidden="false" customHeight="true" outlineLevel="0" collapsed="false">
      <c r="A100" s="8" t="n">
        <v>98</v>
      </c>
      <c r="B100" s="9" t="s">
        <v>150</v>
      </c>
      <c r="C100" s="9" t="s">
        <v>151</v>
      </c>
      <c r="D100" s="10" t="s">
        <v>135</v>
      </c>
      <c r="E100" s="11" t="s">
        <v>156</v>
      </c>
      <c r="F100" s="11" t="n">
        <v>1</v>
      </c>
      <c r="G100" s="11" t="s">
        <v>158</v>
      </c>
      <c r="H100" s="11" t="n">
        <v>115</v>
      </c>
      <c r="I100" s="11" t="n">
        <v>116</v>
      </c>
      <c r="J100" s="11" t="n">
        <v>0</v>
      </c>
      <c r="K100" s="11" t="n">
        <v>231</v>
      </c>
      <c r="L100" s="13" t="n">
        <v>75.6</v>
      </c>
      <c r="M100" s="12" t="n">
        <f aca="false">K100/2/1.5*0.5+L100*0.5</f>
        <v>76.3</v>
      </c>
      <c r="IM100" s="0"/>
      <c r="IN100" s="0"/>
    </row>
    <row r="101" customFormat="false" ht="30" hidden="false" customHeight="true" outlineLevel="0" collapsed="false">
      <c r="A101" s="8" t="n">
        <v>99</v>
      </c>
      <c r="B101" s="9" t="s">
        <v>150</v>
      </c>
      <c r="C101" s="9" t="s">
        <v>151</v>
      </c>
      <c r="D101" s="10" t="s">
        <v>135</v>
      </c>
      <c r="E101" s="11" t="s">
        <v>156</v>
      </c>
      <c r="F101" s="11" t="n">
        <v>1</v>
      </c>
      <c r="G101" s="11" t="s">
        <v>159</v>
      </c>
      <c r="H101" s="11" t="n">
        <v>111</v>
      </c>
      <c r="I101" s="11" t="n">
        <v>103</v>
      </c>
      <c r="J101" s="11" t="n">
        <v>0</v>
      </c>
      <c r="K101" s="11" t="n">
        <v>214</v>
      </c>
      <c r="L101" s="13" t="n">
        <v>78.2</v>
      </c>
      <c r="M101" s="12" t="n">
        <f aca="false">K101/2/1.5*0.5+L101*0.5</f>
        <v>74.7666666666667</v>
      </c>
      <c r="IM101" s="0"/>
      <c r="IN101" s="0"/>
    </row>
    <row r="102" customFormat="false" ht="30" hidden="false" customHeight="true" outlineLevel="0" collapsed="false">
      <c r="A102" s="8" t="n">
        <v>100</v>
      </c>
      <c r="B102" s="9" t="s">
        <v>160</v>
      </c>
      <c r="C102" s="9" t="s">
        <v>161</v>
      </c>
      <c r="D102" s="10" t="s">
        <v>135</v>
      </c>
      <c r="E102" s="11" t="s">
        <v>162</v>
      </c>
      <c r="F102" s="11" t="n">
        <v>1</v>
      </c>
      <c r="G102" s="11" t="s">
        <v>163</v>
      </c>
      <c r="H102" s="11" t="n">
        <v>119.5</v>
      </c>
      <c r="I102" s="11" t="n">
        <v>117.5</v>
      </c>
      <c r="J102" s="11" t="n">
        <v>0</v>
      </c>
      <c r="K102" s="11" t="n">
        <v>237</v>
      </c>
      <c r="L102" s="13" t="n">
        <v>81.6</v>
      </c>
      <c r="M102" s="12" t="n">
        <f aca="false">K102/2/1.5*0.5+L102*0.5</f>
        <v>80.3</v>
      </c>
      <c r="IM102" s="0"/>
      <c r="IN102" s="0"/>
    </row>
    <row r="103" customFormat="false" ht="30" hidden="false" customHeight="true" outlineLevel="0" collapsed="false">
      <c r="A103" s="8" t="n">
        <v>101</v>
      </c>
      <c r="B103" s="9" t="s">
        <v>160</v>
      </c>
      <c r="C103" s="9" t="s">
        <v>161</v>
      </c>
      <c r="D103" s="10" t="s">
        <v>135</v>
      </c>
      <c r="E103" s="11" t="s">
        <v>162</v>
      </c>
      <c r="F103" s="11" t="n">
        <v>1</v>
      </c>
      <c r="G103" s="11" t="s">
        <v>164</v>
      </c>
      <c r="H103" s="11" t="n">
        <v>119</v>
      </c>
      <c r="I103" s="11" t="n">
        <v>120.5</v>
      </c>
      <c r="J103" s="11" t="n">
        <v>0</v>
      </c>
      <c r="K103" s="11" t="n">
        <v>239.5</v>
      </c>
      <c r="L103" s="13" t="n">
        <v>78.4</v>
      </c>
      <c r="M103" s="12" t="n">
        <f aca="false">K103/2/1.5*0.5+L103*0.5</f>
        <v>79.1166666666667</v>
      </c>
      <c r="IM103" s="0"/>
      <c r="IN103" s="0"/>
    </row>
    <row r="104" customFormat="false" ht="30" hidden="false" customHeight="true" outlineLevel="0" collapsed="false">
      <c r="A104" s="8" t="n">
        <v>102</v>
      </c>
      <c r="B104" s="9" t="s">
        <v>160</v>
      </c>
      <c r="C104" s="9" t="s">
        <v>161</v>
      </c>
      <c r="D104" s="10" t="s">
        <v>135</v>
      </c>
      <c r="E104" s="11" t="s">
        <v>162</v>
      </c>
      <c r="F104" s="11" t="n">
        <v>1</v>
      </c>
      <c r="G104" s="11" t="s">
        <v>165</v>
      </c>
      <c r="H104" s="11" t="n">
        <v>102.5</v>
      </c>
      <c r="I104" s="11" t="n">
        <v>112</v>
      </c>
      <c r="J104" s="11" t="n">
        <v>0</v>
      </c>
      <c r="K104" s="11" t="n">
        <v>214.5</v>
      </c>
      <c r="L104" s="14" t="s">
        <v>21</v>
      </c>
      <c r="M104" s="12"/>
      <c r="IM104" s="0"/>
      <c r="IN104" s="0"/>
    </row>
    <row r="105" customFormat="false" ht="30" hidden="false" customHeight="true" outlineLevel="0" collapsed="false">
      <c r="A105" s="8" t="n">
        <v>103</v>
      </c>
      <c r="B105" s="9" t="s">
        <v>166</v>
      </c>
      <c r="C105" s="9" t="s">
        <v>167</v>
      </c>
      <c r="D105" s="10" t="s">
        <v>135</v>
      </c>
      <c r="E105" s="11" t="s">
        <v>168</v>
      </c>
      <c r="F105" s="11" t="n">
        <v>1</v>
      </c>
      <c r="G105" s="11" t="s">
        <v>169</v>
      </c>
      <c r="H105" s="11" t="n">
        <v>115.5</v>
      </c>
      <c r="I105" s="11" t="n">
        <v>112</v>
      </c>
      <c r="J105" s="11" t="n">
        <v>0</v>
      </c>
      <c r="K105" s="11" t="n">
        <v>227.5</v>
      </c>
      <c r="L105" s="13" t="n">
        <v>81</v>
      </c>
      <c r="M105" s="12" t="n">
        <f aca="false">K105/2/1.5*0.5+L105*0.5</f>
        <v>78.4166666666667</v>
      </c>
      <c r="IM105" s="0"/>
      <c r="IN105" s="0"/>
    </row>
    <row r="106" customFormat="false" ht="30" hidden="false" customHeight="true" outlineLevel="0" collapsed="false">
      <c r="A106" s="8" t="n">
        <v>104</v>
      </c>
      <c r="B106" s="9" t="s">
        <v>166</v>
      </c>
      <c r="C106" s="9" t="s">
        <v>167</v>
      </c>
      <c r="D106" s="10" t="s">
        <v>135</v>
      </c>
      <c r="E106" s="11" t="s">
        <v>168</v>
      </c>
      <c r="F106" s="11" t="n">
        <v>1</v>
      </c>
      <c r="G106" s="11" t="s">
        <v>170</v>
      </c>
      <c r="H106" s="11" t="n">
        <v>116.5</v>
      </c>
      <c r="I106" s="11" t="n">
        <v>110.5</v>
      </c>
      <c r="J106" s="11" t="n">
        <v>0</v>
      </c>
      <c r="K106" s="11" t="n">
        <v>227</v>
      </c>
      <c r="L106" s="13" t="n">
        <v>70.8</v>
      </c>
      <c r="M106" s="12" t="n">
        <f aca="false">K106/2/1.5*0.5+L106*0.5</f>
        <v>73.2333333333333</v>
      </c>
      <c r="IM106" s="0"/>
      <c r="IN106" s="0"/>
    </row>
    <row r="107" customFormat="false" ht="30" hidden="false" customHeight="true" outlineLevel="0" collapsed="false">
      <c r="A107" s="8" t="n">
        <v>105</v>
      </c>
      <c r="B107" s="9" t="s">
        <v>166</v>
      </c>
      <c r="C107" s="9" t="s">
        <v>167</v>
      </c>
      <c r="D107" s="10" t="s">
        <v>135</v>
      </c>
      <c r="E107" s="11" t="s">
        <v>168</v>
      </c>
      <c r="F107" s="11" t="n">
        <v>1</v>
      </c>
      <c r="G107" s="11" t="s">
        <v>171</v>
      </c>
      <c r="H107" s="11" t="n">
        <v>110.5</v>
      </c>
      <c r="I107" s="11" t="n">
        <v>119.5</v>
      </c>
      <c r="J107" s="11" t="n">
        <v>0</v>
      </c>
      <c r="K107" s="11" t="n">
        <v>230</v>
      </c>
      <c r="L107" s="14" t="s">
        <v>21</v>
      </c>
      <c r="M107" s="12"/>
      <c r="IM107" s="0"/>
      <c r="IN107" s="0"/>
    </row>
    <row r="108" customFormat="false" ht="30" hidden="false" customHeight="true" outlineLevel="0" collapsed="false">
      <c r="A108" s="8" t="n">
        <v>106</v>
      </c>
      <c r="B108" s="9" t="s">
        <v>172</v>
      </c>
      <c r="C108" s="9" t="s">
        <v>173</v>
      </c>
      <c r="D108" s="10" t="s">
        <v>15</v>
      </c>
      <c r="E108" s="11" t="s">
        <v>174</v>
      </c>
      <c r="F108" s="11" t="n">
        <v>1</v>
      </c>
      <c r="G108" s="11" t="s">
        <v>175</v>
      </c>
      <c r="H108" s="11" t="n">
        <v>100.5</v>
      </c>
      <c r="I108" s="11" t="n">
        <v>86</v>
      </c>
      <c r="J108" s="11" t="n">
        <v>101</v>
      </c>
      <c r="K108" s="11" t="n">
        <v>287.5</v>
      </c>
      <c r="L108" s="13" t="n">
        <v>72.8</v>
      </c>
      <c r="M108" s="12" t="n">
        <f aca="false">K108/3/1.5*0.6+L108*0.4</f>
        <v>67.4533333333333</v>
      </c>
      <c r="IM108" s="0"/>
      <c r="IN108" s="0"/>
    </row>
    <row r="109" customFormat="false" ht="30" hidden="false" customHeight="true" outlineLevel="0" collapsed="false">
      <c r="A109" s="8" t="n">
        <v>107</v>
      </c>
      <c r="B109" s="9" t="s">
        <v>172</v>
      </c>
      <c r="C109" s="9" t="s">
        <v>173</v>
      </c>
      <c r="D109" s="10" t="s">
        <v>15</v>
      </c>
      <c r="E109" s="11" t="s">
        <v>174</v>
      </c>
      <c r="F109" s="11" t="n">
        <v>1</v>
      </c>
      <c r="G109" s="11" t="s">
        <v>176</v>
      </c>
      <c r="H109" s="11" t="n">
        <v>89.5</v>
      </c>
      <c r="I109" s="11" t="n">
        <v>85.5</v>
      </c>
      <c r="J109" s="11" t="n">
        <v>102</v>
      </c>
      <c r="K109" s="11" t="n">
        <v>277</v>
      </c>
      <c r="L109" s="13" t="n">
        <v>69.4</v>
      </c>
      <c r="M109" s="12" t="n">
        <f aca="false">K109/3/1.5*0.6+L109*0.4</f>
        <v>64.6933333333333</v>
      </c>
      <c r="IM109" s="0"/>
      <c r="IN109" s="0"/>
    </row>
    <row r="110" customFormat="false" ht="30" hidden="false" customHeight="true" outlineLevel="0" collapsed="false">
      <c r="A110" s="8" t="n">
        <v>108</v>
      </c>
      <c r="B110" s="9" t="s">
        <v>172</v>
      </c>
      <c r="C110" s="9" t="s">
        <v>173</v>
      </c>
      <c r="D110" s="10" t="s">
        <v>15</v>
      </c>
      <c r="E110" s="11" t="s">
        <v>174</v>
      </c>
      <c r="F110" s="11" t="n">
        <v>1</v>
      </c>
      <c r="G110" s="11" t="s">
        <v>177</v>
      </c>
      <c r="H110" s="11" t="n">
        <v>94</v>
      </c>
      <c r="I110" s="11" t="n">
        <v>96.5</v>
      </c>
      <c r="J110" s="11" t="n">
        <v>90</v>
      </c>
      <c r="K110" s="11" t="n">
        <v>280.5</v>
      </c>
      <c r="L110" s="14" t="s">
        <v>21</v>
      </c>
      <c r="M110" s="12"/>
      <c r="IM110" s="0"/>
      <c r="IN110" s="0"/>
    </row>
    <row r="111" customFormat="false" ht="30" hidden="false" customHeight="true" outlineLevel="0" collapsed="false">
      <c r="A111" s="8" t="n">
        <v>109</v>
      </c>
      <c r="B111" s="9" t="s">
        <v>178</v>
      </c>
      <c r="C111" s="9" t="s">
        <v>179</v>
      </c>
      <c r="D111" s="10" t="s">
        <v>15</v>
      </c>
      <c r="E111" s="11" t="s">
        <v>180</v>
      </c>
      <c r="F111" s="11" t="n">
        <v>1</v>
      </c>
      <c r="G111" s="11" t="s">
        <v>181</v>
      </c>
      <c r="H111" s="11" t="n">
        <v>110</v>
      </c>
      <c r="I111" s="11" t="n">
        <v>117.5</v>
      </c>
      <c r="J111" s="11" t="n">
        <v>0</v>
      </c>
      <c r="K111" s="11" t="n">
        <v>227.5</v>
      </c>
      <c r="L111" s="13" t="n">
        <v>76.8</v>
      </c>
      <c r="M111" s="12" t="n">
        <f aca="false">K111/2/1.5*0.5+L111*0.5</f>
        <v>76.3166666666667</v>
      </c>
      <c r="IM111" s="0"/>
      <c r="IN111" s="0"/>
    </row>
    <row r="112" customFormat="false" ht="30" hidden="false" customHeight="true" outlineLevel="0" collapsed="false">
      <c r="A112" s="8" t="n">
        <v>110</v>
      </c>
      <c r="B112" s="9" t="s">
        <v>178</v>
      </c>
      <c r="C112" s="9" t="s">
        <v>179</v>
      </c>
      <c r="D112" s="10" t="s">
        <v>15</v>
      </c>
      <c r="E112" s="11" t="s">
        <v>180</v>
      </c>
      <c r="F112" s="11" t="n">
        <v>1</v>
      </c>
      <c r="G112" s="11" t="s">
        <v>182</v>
      </c>
      <c r="H112" s="11" t="n">
        <v>105</v>
      </c>
      <c r="I112" s="11" t="n">
        <v>110.5</v>
      </c>
      <c r="J112" s="11" t="n">
        <v>0</v>
      </c>
      <c r="K112" s="11" t="n">
        <v>215.5</v>
      </c>
      <c r="L112" s="14" t="s">
        <v>21</v>
      </c>
      <c r="M112" s="12"/>
      <c r="IM112" s="0"/>
      <c r="IN112" s="0"/>
    </row>
    <row r="113" customFormat="false" ht="30" hidden="false" customHeight="true" outlineLevel="0" collapsed="false">
      <c r="A113" s="8" t="n">
        <v>111</v>
      </c>
      <c r="B113" s="9" t="s">
        <v>178</v>
      </c>
      <c r="C113" s="9" t="s">
        <v>179</v>
      </c>
      <c r="D113" s="10" t="s">
        <v>15</v>
      </c>
      <c r="E113" s="11" t="s">
        <v>180</v>
      </c>
      <c r="F113" s="11" t="n">
        <v>1</v>
      </c>
      <c r="G113" s="11" t="s">
        <v>183</v>
      </c>
      <c r="H113" s="11" t="n">
        <v>99.5</v>
      </c>
      <c r="I113" s="11" t="n">
        <v>109.5</v>
      </c>
      <c r="J113" s="11" t="n">
        <v>0</v>
      </c>
      <c r="K113" s="11" t="n">
        <v>209</v>
      </c>
      <c r="L113" s="14" t="s">
        <v>21</v>
      </c>
      <c r="M113" s="12"/>
      <c r="IM113" s="0"/>
      <c r="IN113" s="0"/>
    </row>
    <row r="114" customFormat="false" ht="30" hidden="false" customHeight="true" outlineLevel="0" collapsed="false">
      <c r="A114" s="8" t="n">
        <v>112</v>
      </c>
      <c r="B114" s="9" t="s">
        <v>178</v>
      </c>
      <c r="C114" s="9" t="s">
        <v>179</v>
      </c>
      <c r="D114" s="10" t="s">
        <v>15</v>
      </c>
      <c r="E114" s="11" t="s">
        <v>184</v>
      </c>
      <c r="F114" s="11" t="n">
        <v>1</v>
      </c>
      <c r="G114" s="11" t="s">
        <v>185</v>
      </c>
      <c r="H114" s="11" t="n">
        <v>106</v>
      </c>
      <c r="I114" s="11" t="n">
        <v>97.5</v>
      </c>
      <c r="J114" s="11" t="n">
        <v>0</v>
      </c>
      <c r="K114" s="11" t="n">
        <v>203.5</v>
      </c>
      <c r="L114" s="13" t="n">
        <v>79.6</v>
      </c>
      <c r="M114" s="12" t="n">
        <f aca="false">K114/2/1.5*0.5+L114*0.5</f>
        <v>73.7166666666667</v>
      </c>
      <c r="IM114" s="0"/>
      <c r="IN114" s="0"/>
    </row>
    <row r="115" customFormat="false" ht="30" hidden="false" customHeight="true" outlineLevel="0" collapsed="false">
      <c r="A115" s="8" t="n">
        <v>113</v>
      </c>
      <c r="B115" s="9" t="s">
        <v>178</v>
      </c>
      <c r="C115" s="9" t="s">
        <v>179</v>
      </c>
      <c r="D115" s="10" t="s">
        <v>15</v>
      </c>
      <c r="E115" s="11" t="s">
        <v>184</v>
      </c>
      <c r="F115" s="11" t="n">
        <v>1</v>
      </c>
      <c r="G115" s="11" t="s">
        <v>186</v>
      </c>
      <c r="H115" s="11" t="n">
        <v>94.5</v>
      </c>
      <c r="I115" s="11" t="n">
        <v>116</v>
      </c>
      <c r="J115" s="11" t="n">
        <v>0</v>
      </c>
      <c r="K115" s="11" t="n">
        <v>210.5</v>
      </c>
      <c r="L115" s="13" t="n">
        <v>76</v>
      </c>
      <c r="M115" s="12" t="n">
        <f aca="false">K115/2/1.5*0.5+L115*0.5</f>
        <v>73.0833333333333</v>
      </c>
      <c r="IM115" s="0"/>
      <c r="IN115" s="0"/>
    </row>
    <row r="116" customFormat="false" ht="30" hidden="false" customHeight="true" outlineLevel="0" collapsed="false">
      <c r="A116" s="8" t="n">
        <v>114</v>
      </c>
      <c r="B116" s="9" t="s">
        <v>178</v>
      </c>
      <c r="C116" s="9" t="s">
        <v>179</v>
      </c>
      <c r="D116" s="10" t="s">
        <v>15</v>
      </c>
      <c r="E116" s="11" t="s">
        <v>184</v>
      </c>
      <c r="F116" s="11" t="n">
        <v>1</v>
      </c>
      <c r="G116" s="11" t="s">
        <v>187</v>
      </c>
      <c r="H116" s="11" t="n">
        <v>105.5</v>
      </c>
      <c r="I116" s="11" t="n">
        <v>93</v>
      </c>
      <c r="J116" s="11" t="n">
        <v>0</v>
      </c>
      <c r="K116" s="11" t="n">
        <v>198.5</v>
      </c>
      <c r="L116" s="13" t="n">
        <v>29.2</v>
      </c>
      <c r="M116" s="12" t="n">
        <f aca="false">K116/2/1.5*0.5+L116*0.5</f>
        <v>47.6833333333333</v>
      </c>
      <c r="IM116" s="0"/>
      <c r="IN116" s="0"/>
    </row>
    <row r="117" customFormat="false" ht="30" hidden="false" customHeight="true" outlineLevel="0" collapsed="false">
      <c r="A117" s="8" t="n">
        <v>115</v>
      </c>
      <c r="B117" s="9" t="s">
        <v>178</v>
      </c>
      <c r="C117" s="9" t="s">
        <v>179</v>
      </c>
      <c r="D117" s="10" t="s">
        <v>15</v>
      </c>
      <c r="E117" s="11" t="s">
        <v>188</v>
      </c>
      <c r="F117" s="11" t="n">
        <v>1</v>
      </c>
      <c r="G117" s="11" t="s">
        <v>189</v>
      </c>
      <c r="H117" s="11" t="n">
        <v>94.5</v>
      </c>
      <c r="I117" s="11" t="n">
        <v>99.5</v>
      </c>
      <c r="J117" s="11" t="n">
        <v>0</v>
      </c>
      <c r="K117" s="11" t="n">
        <v>194</v>
      </c>
      <c r="L117" s="13" t="n">
        <v>77.3</v>
      </c>
      <c r="M117" s="12" t="n">
        <f aca="false">K117/2/1.5*0.5+L117*0.5</f>
        <v>70.9833333333333</v>
      </c>
      <c r="IM117" s="0"/>
      <c r="IN117" s="0"/>
    </row>
    <row r="118" customFormat="false" ht="30" hidden="false" customHeight="true" outlineLevel="0" collapsed="false">
      <c r="A118" s="8" t="n">
        <v>116</v>
      </c>
      <c r="B118" s="9" t="s">
        <v>178</v>
      </c>
      <c r="C118" s="9" t="s">
        <v>179</v>
      </c>
      <c r="D118" s="10" t="s">
        <v>15</v>
      </c>
      <c r="E118" s="11" t="s">
        <v>188</v>
      </c>
      <c r="F118" s="11" t="n">
        <v>1</v>
      </c>
      <c r="G118" s="11" t="s">
        <v>190</v>
      </c>
      <c r="H118" s="11" t="n">
        <v>104</v>
      </c>
      <c r="I118" s="11" t="n">
        <v>88.5</v>
      </c>
      <c r="J118" s="11" t="n">
        <v>0</v>
      </c>
      <c r="K118" s="11" t="n">
        <v>192.5</v>
      </c>
      <c r="L118" s="13" t="n">
        <v>73.6</v>
      </c>
      <c r="M118" s="12" t="n">
        <f aca="false">K118/2/1.5*0.5+L118*0.5</f>
        <v>68.8833333333333</v>
      </c>
      <c r="IM118" s="0"/>
      <c r="IN118" s="0"/>
    </row>
    <row r="119" customFormat="false" ht="30" hidden="false" customHeight="true" outlineLevel="0" collapsed="false">
      <c r="A119" s="8" t="n">
        <v>117</v>
      </c>
      <c r="B119" s="9" t="s">
        <v>178</v>
      </c>
      <c r="C119" s="9" t="s">
        <v>179</v>
      </c>
      <c r="D119" s="10" t="s">
        <v>15</v>
      </c>
      <c r="E119" s="11" t="s">
        <v>188</v>
      </c>
      <c r="F119" s="11" t="n">
        <v>1</v>
      </c>
      <c r="G119" s="11" t="s">
        <v>191</v>
      </c>
      <c r="H119" s="11" t="n">
        <v>100</v>
      </c>
      <c r="I119" s="11" t="n">
        <v>96</v>
      </c>
      <c r="J119" s="11" t="n">
        <v>0</v>
      </c>
      <c r="K119" s="11" t="n">
        <v>196</v>
      </c>
      <c r="L119" s="13" t="n">
        <v>72.4</v>
      </c>
      <c r="M119" s="12" t="n">
        <f aca="false">K119/2/1.5*0.5+L119*0.5</f>
        <v>68.8666666666667</v>
      </c>
      <c r="IM119" s="0"/>
      <c r="IN119" s="0"/>
    </row>
    <row r="120" customFormat="false" ht="30" hidden="false" customHeight="true" outlineLevel="0" collapsed="false">
      <c r="A120" s="8" t="n">
        <v>118</v>
      </c>
      <c r="B120" s="9" t="s">
        <v>178</v>
      </c>
      <c r="C120" s="9" t="s">
        <v>192</v>
      </c>
      <c r="D120" s="10" t="s">
        <v>15</v>
      </c>
      <c r="E120" s="11" t="s">
        <v>193</v>
      </c>
      <c r="F120" s="11" t="n">
        <v>1</v>
      </c>
      <c r="G120" s="11" t="s">
        <v>194</v>
      </c>
      <c r="H120" s="11" t="n">
        <v>92.5</v>
      </c>
      <c r="I120" s="11" t="n">
        <v>115</v>
      </c>
      <c r="J120" s="11" t="n">
        <v>0</v>
      </c>
      <c r="K120" s="11" t="n">
        <v>207.5</v>
      </c>
      <c r="L120" s="13" t="n">
        <v>77.2</v>
      </c>
      <c r="M120" s="12" t="n">
        <f aca="false">K120/2/1.5*0.5+L120*0.5</f>
        <v>73.1833333333333</v>
      </c>
      <c r="IM120" s="0"/>
      <c r="IN120" s="0"/>
    </row>
    <row r="121" customFormat="false" ht="30" hidden="false" customHeight="true" outlineLevel="0" collapsed="false">
      <c r="A121" s="8" t="n">
        <v>119</v>
      </c>
      <c r="B121" s="9" t="s">
        <v>178</v>
      </c>
      <c r="C121" s="9" t="s">
        <v>192</v>
      </c>
      <c r="D121" s="10" t="s">
        <v>15</v>
      </c>
      <c r="E121" s="11" t="s">
        <v>193</v>
      </c>
      <c r="F121" s="11" t="n">
        <v>1</v>
      </c>
      <c r="G121" s="11" t="s">
        <v>195</v>
      </c>
      <c r="H121" s="11" t="n">
        <v>107.5</v>
      </c>
      <c r="I121" s="11" t="n">
        <v>87.5</v>
      </c>
      <c r="J121" s="11" t="n">
        <v>0</v>
      </c>
      <c r="K121" s="11" t="n">
        <v>195</v>
      </c>
      <c r="L121" s="13" t="n">
        <v>76.8</v>
      </c>
      <c r="M121" s="12" t="n">
        <f aca="false">K121/2/1.5*0.5+L121*0.5</f>
        <v>70.9</v>
      </c>
      <c r="IM121" s="0"/>
      <c r="IN121" s="0"/>
    </row>
    <row r="122" customFormat="false" ht="30" hidden="false" customHeight="true" outlineLevel="0" collapsed="false">
      <c r="A122" s="8" t="n">
        <v>120</v>
      </c>
      <c r="B122" s="9" t="s">
        <v>178</v>
      </c>
      <c r="C122" s="9" t="s">
        <v>192</v>
      </c>
      <c r="D122" s="10" t="s">
        <v>15</v>
      </c>
      <c r="E122" s="11" t="s">
        <v>193</v>
      </c>
      <c r="F122" s="11" t="n">
        <v>1</v>
      </c>
      <c r="G122" s="11" t="s">
        <v>196</v>
      </c>
      <c r="H122" s="11" t="n">
        <v>98.5</v>
      </c>
      <c r="I122" s="11" t="n">
        <v>94</v>
      </c>
      <c r="J122" s="11" t="n">
        <v>0</v>
      </c>
      <c r="K122" s="11" t="n">
        <v>192.5</v>
      </c>
      <c r="L122" s="13" t="n">
        <v>76.2</v>
      </c>
      <c r="M122" s="12" t="n">
        <f aca="false">K122/2/1.5*0.5+L122*0.5</f>
        <v>70.1833333333333</v>
      </c>
      <c r="IM122" s="0"/>
      <c r="IN122" s="0"/>
    </row>
    <row r="123" customFormat="false" ht="30" hidden="false" customHeight="true" outlineLevel="0" collapsed="false">
      <c r="A123" s="8" t="n">
        <v>121</v>
      </c>
      <c r="B123" s="9" t="s">
        <v>178</v>
      </c>
      <c r="C123" s="9" t="s">
        <v>192</v>
      </c>
      <c r="D123" s="10" t="s">
        <v>15</v>
      </c>
      <c r="E123" s="11" t="s">
        <v>197</v>
      </c>
      <c r="F123" s="11" t="n">
        <v>1</v>
      </c>
      <c r="G123" s="11" t="s">
        <v>198</v>
      </c>
      <c r="H123" s="11" t="n">
        <v>114</v>
      </c>
      <c r="I123" s="11" t="n">
        <v>119</v>
      </c>
      <c r="J123" s="11" t="n">
        <v>0</v>
      </c>
      <c r="K123" s="11" t="n">
        <v>233</v>
      </c>
      <c r="L123" s="13" t="n">
        <v>76.6</v>
      </c>
      <c r="M123" s="12" t="n">
        <f aca="false">K123/2/1.5*0.5+L123*0.5</f>
        <v>77.1333333333333</v>
      </c>
      <c r="IM123" s="0"/>
      <c r="IN123" s="0"/>
    </row>
    <row r="124" customFormat="false" ht="30" hidden="false" customHeight="true" outlineLevel="0" collapsed="false">
      <c r="A124" s="8" t="n">
        <v>122</v>
      </c>
      <c r="B124" s="9" t="s">
        <v>178</v>
      </c>
      <c r="C124" s="9" t="s">
        <v>192</v>
      </c>
      <c r="D124" s="10" t="s">
        <v>15</v>
      </c>
      <c r="E124" s="11" t="s">
        <v>197</v>
      </c>
      <c r="F124" s="11" t="n">
        <v>1</v>
      </c>
      <c r="G124" s="11" t="s">
        <v>199</v>
      </c>
      <c r="H124" s="11" t="n">
        <v>103</v>
      </c>
      <c r="I124" s="11" t="n">
        <v>110</v>
      </c>
      <c r="J124" s="11" t="n">
        <v>0</v>
      </c>
      <c r="K124" s="11" t="n">
        <v>213</v>
      </c>
      <c r="L124" s="13" t="n">
        <v>73.4</v>
      </c>
      <c r="M124" s="12" t="n">
        <f aca="false">K124/2/1.5*0.5+L124*0.5</f>
        <v>72.2</v>
      </c>
      <c r="IM124" s="0"/>
      <c r="IN124" s="0"/>
    </row>
    <row r="125" customFormat="false" ht="30" hidden="false" customHeight="true" outlineLevel="0" collapsed="false">
      <c r="A125" s="8" t="n">
        <v>123</v>
      </c>
      <c r="B125" s="9" t="s">
        <v>178</v>
      </c>
      <c r="C125" s="9" t="s">
        <v>192</v>
      </c>
      <c r="D125" s="10" t="s">
        <v>15</v>
      </c>
      <c r="E125" s="11" t="s">
        <v>197</v>
      </c>
      <c r="F125" s="11" t="n">
        <v>1</v>
      </c>
      <c r="G125" s="11" t="s">
        <v>200</v>
      </c>
      <c r="H125" s="11" t="n">
        <v>83</v>
      </c>
      <c r="I125" s="11" t="n">
        <v>100.5</v>
      </c>
      <c r="J125" s="11" t="n">
        <v>0</v>
      </c>
      <c r="K125" s="11" t="n">
        <v>183.5</v>
      </c>
      <c r="L125" s="13" t="n">
        <v>73.8</v>
      </c>
      <c r="M125" s="12" t="n">
        <f aca="false">K125/2/1.5*0.5+L125*0.5</f>
        <v>67.4833333333333</v>
      </c>
      <c r="IM125" s="0"/>
      <c r="IN125" s="0"/>
    </row>
    <row r="126" customFormat="false" ht="30" hidden="false" customHeight="true" outlineLevel="0" collapsed="false">
      <c r="A126" s="8" t="n">
        <v>124</v>
      </c>
      <c r="B126" s="9" t="s">
        <v>178</v>
      </c>
      <c r="C126" s="16" t="s">
        <v>201</v>
      </c>
      <c r="D126" s="10" t="s">
        <v>15</v>
      </c>
      <c r="E126" s="11" t="s">
        <v>202</v>
      </c>
      <c r="F126" s="11" t="n">
        <v>1</v>
      </c>
      <c r="G126" s="11" t="s">
        <v>203</v>
      </c>
      <c r="H126" s="11" t="n">
        <v>94</v>
      </c>
      <c r="I126" s="11" t="n">
        <v>90.5</v>
      </c>
      <c r="J126" s="11" t="n">
        <v>0</v>
      </c>
      <c r="K126" s="11" t="n">
        <v>184.5</v>
      </c>
      <c r="L126" s="13" t="n">
        <v>78.4</v>
      </c>
      <c r="M126" s="12" t="n">
        <f aca="false">K126/2/1.5*0.5+L126*0.5</f>
        <v>69.95</v>
      </c>
      <c r="IM126" s="0"/>
      <c r="IN126" s="0"/>
    </row>
    <row r="127" customFormat="false" ht="30" hidden="false" customHeight="true" outlineLevel="0" collapsed="false">
      <c r="A127" s="8" t="n">
        <v>125</v>
      </c>
      <c r="B127" s="9" t="s">
        <v>178</v>
      </c>
      <c r="C127" s="16" t="s">
        <v>201</v>
      </c>
      <c r="D127" s="10" t="s">
        <v>15</v>
      </c>
      <c r="E127" s="11" t="s">
        <v>202</v>
      </c>
      <c r="F127" s="11" t="n">
        <v>1</v>
      </c>
      <c r="G127" s="11" t="s">
        <v>204</v>
      </c>
      <c r="H127" s="11" t="n">
        <v>87.5</v>
      </c>
      <c r="I127" s="11" t="n">
        <v>88.5</v>
      </c>
      <c r="J127" s="11" t="n">
        <v>0</v>
      </c>
      <c r="K127" s="11" t="n">
        <v>176</v>
      </c>
      <c r="L127" s="13" t="n">
        <v>74</v>
      </c>
      <c r="M127" s="12" t="n">
        <f aca="false">K127/2/1.5*0.5+L127*0.5</f>
        <v>66.3333333333333</v>
      </c>
      <c r="IM127" s="0"/>
      <c r="IN127" s="0"/>
    </row>
    <row r="128" customFormat="false" ht="30" hidden="false" customHeight="true" outlineLevel="0" collapsed="false">
      <c r="A128" s="8" t="n">
        <v>126</v>
      </c>
      <c r="B128" s="9" t="s">
        <v>178</v>
      </c>
      <c r="C128" s="16" t="s">
        <v>201</v>
      </c>
      <c r="D128" s="10" t="s">
        <v>15</v>
      </c>
      <c r="E128" s="11" t="s">
        <v>202</v>
      </c>
      <c r="F128" s="11" t="n">
        <v>1</v>
      </c>
      <c r="G128" s="11" t="s">
        <v>205</v>
      </c>
      <c r="H128" s="11" t="n">
        <v>71.5</v>
      </c>
      <c r="I128" s="11" t="n">
        <v>86.5</v>
      </c>
      <c r="J128" s="11" t="n">
        <v>0</v>
      </c>
      <c r="K128" s="11" t="n">
        <v>158</v>
      </c>
      <c r="L128" s="14" t="s">
        <v>21</v>
      </c>
      <c r="M128" s="12"/>
      <c r="IM128" s="0"/>
      <c r="IN128" s="0"/>
    </row>
    <row r="129" customFormat="false" ht="30" hidden="false" customHeight="true" outlineLevel="0" collapsed="false">
      <c r="A129" s="8" t="n">
        <v>127</v>
      </c>
      <c r="B129" s="9" t="s">
        <v>178</v>
      </c>
      <c r="C129" s="16" t="s">
        <v>206</v>
      </c>
      <c r="D129" s="10" t="s">
        <v>15</v>
      </c>
      <c r="E129" s="11" t="s">
        <v>207</v>
      </c>
      <c r="F129" s="11" t="n">
        <v>1</v>
      </c>
      <c r="G129" s="11" t="s">
        <v>208</v>
      </c>
      <c r="H129" s="11" t="n">
        <v>98</v>
      </c>
      <c r="I129" s="11" t="n">
        <v>116</v>
      </c>
      <c r="J129" s="11" t="n">
        <v>0</v>
      </c>
      <c r="K129" s="11" t="n">
        <v>214</v>
      </c>
      <c r="L129" s="13" t="n">
        <v>78.8</v>
      </c>
      <c r="M129" s="12" t="n">
        <f aca="false">K129/2/1.5*0.5+L129*0.5</f>
        <v>75.0666666666667</v>
      </c>
      <c r="IM129" s="0"/>
      <c r="IN129" s="0"/>
    </row>
    <row r="130" customFormat="false" ht="30" hidden="false" customHeight="true" outlineLevel="0" collapsed="false">
      <c r="A130" s="8" t="n">
        <v>128</v>
      </c>
      <c r="B130" s="9" t="s">
        <v>178</v>
      </c>
      <c r="C130" s="16" t="s">
        <v>206</v>
      </c>
      <c r="D130" s="10" t="s">
        <v>15</v>
      </c>
      <c r="E130" s="11" t="s">
        <v>207</v>
      </c>
      <c r="F130" s="11" t="n">
        <v>1</v>
      </c>
      <c r="G130" s="11" t="s">
        <v>209</v>
      </c>
      <c r="H130" s="11" t="n">
        <v>102.5</v>
      </c>
      <c r="I130" s="11" t="n">
        <v>109</v>
      </c>
      <c r="J130" s="11" t="n">
        <v>0</v>
      </c>
      <c r="K130" s="11" t="n">
        <v>211.5</v>
      </c>
      <c r="L130" s="13" t="n">
        <v>78.2</v>
      </c>
      <c r="M130" s="12" t="n">
        <f aca="false">K130/2/1.5*0.5+L130*0.5</f>
        <v>74.35</v>
      </c>
      <c r="IM130" s="0"/>
      <c r="IN130" s="0"/>
    </row>
    <row r="131" customFormat="false" ht="30" hidden="false" customHeight="true" outlineLevel="0" collapsed="false">
      <c r="A131" s="8" t="n">
        <v>129</v>
      </c>
      <c r="B131" s="9" t="s">
        <v>178</v>
      </c>
      <c r="C131" s="16" t="s">
        <v>206</v>
      </c>
      <c r="D131" s="10" t="s">
        <v>15</v>
      </c>
      <c r="E131" s="11" t="s">
        <v>207</v>
      </c>
      <c r="F131" s="11" t="n">
        <v>1</v>
      </c>
      <c r="G131" s="11" t="s">
        <v>210</v>
      </c>
      <c r="H131" s="11" t="n">
        <v>95.5</v>
      </c>
      <c r="I131" s="11" t="n">
        <v>88.5</v>
      </c>
      <c r="J131" s="11" t="n">
        <v>0</v>
      </c>
      <c r="K131" s="11" t="n">
        <v>184</v>
      </c>
      <c r="L131" s="14" t="s">
        <v>21</v>
      </c>
      <c r="M131" s="12"/>
      <c r="IM131" s="0"/>
      <c r="IN131" s="0"/>
    </row>
    <row r="132" customFormat="false" ht="30" hidden="false" customHeight="true" outlineLevel="0" collapsed="false">
      <c r="A132" s="8" t="n">
        <v>130</v>
      </c>
      <c r="B132" s="9" t="s">
        <v>178</v>
      </c>
      <c r="C132" s="16" t="s">
        <v>211</v>
      </c>
      <c r="D132" s="10" t="s">
        <v>15</v>
      </c>
      <c r="E132" s="11" t="s">
        <v>212</v>
      </c>
      <c r="F132" s="11" t="n">
        <v>1</v>
      </c>
      <c r="G132" s="11" t="s">
        <v>213</v>
      </c>
      <c r="H132" s="11" t="n">
        <v>102.5</v>
      </c>
      <c r="I132" s="11" t="n">
        <v>106.5</v>
      </c>
      <c r="J132" s="11" t="n">
        <v>0</v>
      </c>
      <c r="K132" s="11" t="n">
        <v>209</v>
      </c>
      <c r="L132" s="13" t="n">
        <v>81</v>
      </c>
      <c r="M132" s="12" t="n">
        <f aca="false">K132/2/1.5*0.5+L132*0.5</f>
        <v>75.3333333333333</v>
      </c>
      <c r="IM132" s="0"/>
      <c r="IN132" s="0"/>
    </row>
    <row r="133" customFormat="false" ht="30" hidden="false" customHeight="true" outlineLevel="0" collapsed="false">
      <c r="A133" s="8" t="n">
        <v>131</v>
      </c>
      <c r="B133" s="9" t="s">
        <v>178</v>
      </c>
      <c r="C133" s="16" t="s">
        <v>211</v>
      </c>
      <c r="D133" s="10" t="s">
        <v>15</v>
      </c>
      <c r="E133" s="11" t="s">
        <v>212</v>
      </c>
      <c r="F133" s="11" t="n">
        <v>1</v>
      </c>
      <c r="G133" s="11" t="s">
        <v>214</v>
      </c>
      <c r="H133" s="11" t="n">
        <v>102.5</v>
      </c>
      <c r="I133" s="11" t="n">
        <v>94</v>
      </c>
      <c r="J133" s="11" t="n">
        <v>0</v>
      </c>
      <c r="K133" s="11" t="n">
        <v>196.5</v>
      </c>
      <c r="L133" s="13" t="n">
        <v>75.8</v>
      </c>
      <c r="M133" s="12" t="n">
        <f aca="false">K133/2/1.5*0.5+L133*0.5</f>
        <v>70.65</v>
      </c>
      <c r="IM133" s="0"/>
      <c r="IN133" s="0"/>
    </row>
    <row r="134" customFormat="false" ht="30" hidden="false" customHeight="true" outlineLevel="0" collapsed="false">
      <c r="A134" s="8" t="n">
        <v>132</v>
      </c>
      <c r="B134" s="9" t="s">
        <v>178</v>
      </c>
      <c r="C134" s="16" t="s">
        <v>211</v>
      </c>
      <c r="D134" s="10" t="s">
        <v>15</v>
      </c>
      <c r="E134" s="11" t="s">
        <v>212</v>
      </c>
      <c r="F134" s="11" t="n">
        <v>1</v>
      </c>
      <c r="G134" s="11" t="s">
        <v>215</v>
      </c>
      <c r="H134" s="11" t="n">
        <v>85</v>
      </c>
      <c r="I134" s="11" t="n">
        <v>99.5</v>
      </c>
      <c r="J134" s="11" t="n">
        <v>0</v>
      </c>
      <c r="K134" s="11" t="n">
        <v>184.5</v>
      </c>
      <c r="L134" s="13" t="n">
        <v>67.8</v>
      </c>
      <c r="M134" s="12" t="n">
        <f aca="false">K134/2/1.5*0.5+L134*0.5</f>
        <v>64.65</v>
      </c>
      <c r="IM134" s="0"/>
      <c r="IN134" s="0"/>
    </row>
    <row r="135" customFormat="false" ht="30" hidden="false" customHeight="true" outlineLevel="0" collapsed="false">
      <c r="A135" s="8" t="n">
        <v>133</v>
      </c>
      <c r="B135" s="9" t="s">
        <v>178</v>
      </c>
      <c r="C135" s="16" t="s">
        <v>216</v>
      </c>
      <c r="D135" s="10" t="s">
        <v>15</v>
      </c>
      <c r="E135" s="11" t="s">
        <v>217</v>
      </c>
      <c r="F135" s="11" t="n">
        <v>1</v>
      </c>
      <c r="G135" s="11" t="s">
        <v>218</v>
      </c>
      <c r="H135" s="11" t="n">
        <v>105.5</v>
      </c>
      <c r="I135" s="11" t="n">
        <v>112</v>
      </c>
      <c r="J135" s="11" t="n">
        <v>0</v>
      </c>
      <c r="K135" s="11" t="n">
        <v>217.5</v>
      </c>
      <c r="L135" s="13" t="n">
        <v>79.7</v>
      </c>
      <c r="M135" s="12" t="n">
        <f aca="false">K135/2/1.5*0.5+L135*0.5</f>
        <v>76.1</v>
      </c>
      <c r="IM135" s="0"/>
      <c r="IN135" s="0"/>
    </row>
    <row r="136" customFormat="false" ht="30" hidden="false" customHeight="true" outlineLevel="0" collapsed="false">
      <c r="A136" s="8" t="n">
        <v>134</v>
      </c>
      <c r="B136" s="9" t="s">
        <v>178</v>
      </c>
      <c r="C136" s="16" t="s">
        <v>216</v>
      </c>
      <c r="D136" s="10" t="s">
        <v>15</v>
      </c>
      <c r="E136" s="11" t="s">
        <v>217</v>
      </c>
      <c r="F136" s="11" t="n">
        <v>1</v>
      </c>
      <c r="G136" s="11" t="s">
        <v>219</v>
      </c>
      <c r="H136" s="11" t="n">
        <v>102</v>
      </c>
      <c r="I136" s="11" t="n">
        <v>115.5</v>
      </c>
      <c r="J136" s="11" t="n">
        <v>0</v>
      </c>
      <c r="K136" s="11" t="n">
        <v>217.5</v>
      </c>
      <c r="L136" s="13" t="n">
        <v>78.6</v>
      </c>
      <c r="M136" s="12" t="n">
        <f aca="false">K136/2/1.5*0.5+L136*0.5</f>
        <v>75.55</v>
      </c>
      <c r="IM136" s="0"/>
      <c r="IN136" s="0"/>
    </row>
    <row r="137" customFormat="false" ht="30" hidden="false" customHeight="true" outlineLevel="0" collapsed="false">
      <c r="A137" s="8" t="n">
        <v>135</v>
      </c>
      <c r="B137" s="9" t="s">
        <v>178</v>
      </c>
      <c r="C137" s="16" t="s">
        <v>216</v>
      </c>
      <c r="D137" s="10" t="s">
        <v>15</v>
      </c>
      <c r="E137" s="11" t="s">
        <v>217</v>
      </c>
      <c r="F137" s="11" t="n">
        <v>1</v>
      </c>
      <c r="G137" s="11" t="s">
        <v>220</v>
      </c>
      <c r="H137" s="11" t="n">
        <v>106.5</v>
      </c>
      <c r="I137" s="11" t="n">
        <v>108</v>
      </c>
      <c r="J137" s="11" t="n">
        <v>0</v>
      </c>
      <c r="K137" s="11" t="n">
        <v>214.5</v>
      </c>
      <c r="L137" s="13" t="n">
        <v>75</v>
      </c>
      <c r="M137" s="12" t="n">
        <f aca="false">K137/2/1.5*0.5+L137*0.5</f>
        <v>73.25</v>
      </c>
      <c r="IM137" s="0"/>
      <c r="IN137" s="0"/>
    </row>
    <row r="138" customFormat="false" ht="30" hidden="false" customHeight="true" outlineLevel="0" collapsed="false">
      <c r="A138" s="8" t="n">
        <v>136</v>
      </c>
      <c r="B138" s="16" t="s">
        <v>221</v>
      </c>
      <c r="C138" s="16" t="s">
        <v>222</v>
      </c>
      <c r="D138" s="10" t="s">
        <v>15</v>
      </c>
      <c r="E138" s="11" t="s">
        <v>223</v>
      </c>
      <c r="F138" s="11" t="n">
        <v>1</v>
      </c>
      <c r="G138" s="11" t="s">
        <v>224</v>
      </c>
      <c r="H138" s="11" t="n">
        <v>100.5</v>
      </c>
      <c r="I138" s="11" t="n">
        <v>92.5</v>
      </c>
      <c r="J138" s="11" t="n">
        <v>0</v>
      </c>
      <c r="K138" s="11" t="n">
        <v>193</v>
      </c>
      <c r="L138" s="13" t="n">
        <v>76.2</v>
      </c>
      <c r="M138" s="12" t="n">
        <f aca="false">K138/2/1.5*0.5+L138*0.5</f>
        <v>70.2666666666667</v>
      </c>
      <c r="IM138" s="0"/>
      <c r="IN138" s="0"/>
    </row>
    <row r="139" customFormat="false" ht="30" hidden="false" customHeight="true" outlineLevel="0" collapsed="false">
      <c r="A139" s="8" t="n">
        <v>137</v>
      </c>
      <c r="B139" s="16" t="s">
        <v>221</v>
      </c>
      <c r="C139" s="16" t="s">
        <v>222</v>
      </c>
      <c r="D139" s="10" t="s">
        <v>15</v>
      </c>
      <c r="E139" s="11" t="s">
        <v>223</v>
      </c>
      <c r="F139" s="11" t="n">
        <v>1</v>
      </c>
      <c r="G139" s="11" t="s">
        <v>225</v>
      </c>
      <c r="H139" s="11" t="n">
        <v>69</v>
      </c>
      <c r="I139" s="11" t="n">
        <v>81</v>
      </c>
      <c r="J139" s="11" t="n">
        <v>0</v>
      </c>
      <c r="K139" s="11" t="n">
        <v>150</v>
      </c>
      <c r="L139" s="13" t="n">
        <v>74</v>
      </c>
      <c r="M139" s="12" t="n">
        <f aca="false">K139/2/1.5*0.5+L139*0.5</f>
        <v>62</v>
      </c>
      <c r="IM139" s="0"/>
      <c r="IN139" s="0"/>
    </row>
    <row r="140" customFormat="false" ht="30" hidden="false" customHeight="true" outlineLevel="0" collapsed="false">
      <c r="A140" s="8" t="n">
        <v>138</v>
      </c>
      <c r="B140" s="16" t="s">
        <v>221</v>
      </c>
      <c r="C140" s="16" t="s">
        <v>222</v>
      </c>
      <c r="D140" s="10" t="s">
        <v>15</v>
      </c>
      <c r="E140" s="11" t="s">
        <v>223</v>
      </c>
      <c r="F140" s="11" t="n">
        <v>1</v>
      </c>
      <c r="G140" s="11" t="s">
        <v>226</v>
      </c>
      <c r="H140" s="11" t="n">
        <v>103</v>
      </c>
      <c r="I140" s="11" t="n">
        <v>93.5</v>
      </c>
      <c r="J140" s="11" t="n">
        <v>0</v>
      </c>
      <c r="K140" s="11" t="n">
        <v>196.5</v>
      </c>
      <c r="L140" s="14" t="s">
        <v>21</v>
      </c>
      <c r="M140" s="12"/>
      <c r="IM140" s="0"/>
      <c r="IN140" s="0"/>
    </row>
    <row r="141" customFormat="false" ht="30" hidden="false" customHeight="true" outlineLevel="0" collapsed="false">
      <c r="A141" s="8" t="n">
        <v>139</v>
      </c>
      <c r="B141" s="16" t="s">
        <v>221</v>
      </c>
      <c r="C141" s="16" t="s">
        <v>227</v>
      </c>
      <c r="D141" s="10" t="s">
        <v>135</v>
      </c>
      <c r="E141" s="11" t="s">
        <v>228</v>
      </c>
      <c r="F141" s="11" t="n">
        <v>1</v>
      </c>
      <c r="G141" s="11" t="s">
        <v>229</v>
      </c>
      <c r="H141" s="11" t="n">
        <v>103</v>
      </c>
      <c r="I141" s="11" t="n">
        <v>106</v>
      </c>
      <c r="J141" s="11" t="n">
        <v>0</v>
      </c>
      <c r="K141" s="11" t="n">
        <v>209</v>
      </c>
      <c r="L141" s="13" t="n">
        <v>76.2</v>
      </c>
      <c r="M141" s="12" t="n">
        <f aca="false">K141/2/1.5*0.5+L141*0.5</f>
        <v>72.9333333333333</v>
      </c>
      <c r="IM141" s="0"/>
      <c r="IN141" s="0"/>
    </row>
    <row r="142" customFormat="false" ht="30" hidden="false" customHeight="true" outlineLevel="0" collapsed="false">
      <c r="A142" s="8" t="n">
        <v>140</v>
      </c>
      <c r="B142" s="16" t="s">
        <v>221</v>
      </c>
      <c r="C142" s="16" t="s">
        <v>227</v>
      </c>
      <c r="D142" s="10" t="s">
        <v>135</v>
      </c>
      <c r="E142" s="11" t="s">
        <v>228</v>
      </c>
      <c r="F142" s="11" t="n">
        <v>1</v>
      </c>
      <c r="G142" s="11" t="s">
        <v>230</v>
      </c>
      <c r="H142" s="11" t="n">
        <v>108.5</v>
      </c>
      <c r="I142" s="11" t="n">
        <v>100</v>
      </c>
      <c r="J142" s="11" t="n">
        <v>0</v>
      </c>
      <c r="K142" s="11" t="n">
        <v>208.5</v>
      </c>
      <c r="L142" s="13" t="n">
        <v>74</v>
      </c>
      <c r="M142" s="12" t="n">
        <f aca="false">K142/2/1.5*0.5+L142*0.5</f>
        <v>71.75</v>
      </c>
      <c r="IM142" s="0"/>
      <c r="IN142" s="0"/>
    </row>
    <row r="143" customFormat="false" ht="30" hidden="false" customHeight="true" outlineLevel="0" collapsed="false">
      <c r="A143" s="8" t="n">
        <v>141</v>
      </c>
      <c r="B143" s="16" t="s">
        <v>221</v>
      </c>
      <c r="C143" s="16" t="s">
        <v>227</v>
      </c>
      <c r="D143" s="10" t="s">
        <v>135</v>
      </c>
      <c r="E143" s="11" t="s">
        <v>228</v>
      </c>
      <c r="F143" s="11" t="n">
        <v>1</v>
      </c>
      <c r="G143" s="11" t="s">
        <v>231</v>
      </c>
      <c r="H143" s="11" t="n">
        <v>103</v>
      </c>
      <c r="I143" s="11" t="n">
        <v>105.5</v>
      </c>
      <c r="J143" s="11" t="n">
        <v>0</v>
      </c>
      <c r="K143" s="11" t="n">
        <v>208.5</v>
      </c>
      <c r="L143" s="13" t="n">
        <v>71.4</v>
      </c>
      <c r="M143" s="12" t="n">
        <f aca="false">K143/2/1.5*0.5+L143*0.5</f>
        <v>70.45</v>
      </c>
      <c r="IM143" s="0"/>
      <c r="IN143" s="0"/>
    </row>
    <row r="144" customFormat="false" ht="30" hidden="false" customHeight="true" outlineLevel="0" collapsed="false">
      <c r="A144" s="8" t="n">
        <v>142</v>
      </c>
      <c r="B144" s="16" t="s">
        <v>221</v>
      </c>
      <c r="C144" s="16" t="s">
        <v>232</v>
      </c>
      <c r="D144" s="10" t="s">
        <v>15</v>
      </c>
      <c r="E144" s="11" t="s">
        <v>233</v>
      </c>
      <c r="F144" s="11" t="n">
        <v>1</v>
      </c>
      <c r="G144" s="11" t="s">
        <v>234</v>
      </c>
      <c r="H144" s="11" t="n">
        <v>93</v>
      </c>
      <c r="I144" s="11" t="n">
        <v>110</v>
      </c>
      <c r="J144" s="11" t="n">
        <v>0</v>
      </c>
      <c r="K144" s="11" t="n">
        <v>203</v>
      </c>
      <c r="L144" s="13" t="n">
        <v>76.8</v>
      </c>
      <c r="M144" s="12" t="n">
        <f aca="false">K144/2/1.5*0.5+L144*0.5</f>
        <v>72.2333333333333</v>
      </c>
      <c r="IM144" s="0"/>
      <c r="IN144" s="0"/>
    </row>
    <row r="145" customFormat="false" ht="30" hidden="false" customHeight="true" outlineLevel="0" collapsed="false">
      <c r="A145" s="8" t="n">
        <v>143</v>
      </c>
      <c r="B145" s="16" t="s">
        <v>221</v>
      </c>
      <c r="C145" s="16" t="s">
        <v>232</v>
      </c>
      <c r="D145" s="10" t="s">
        <v>15</v>
      </c>
      <c r="E145" s="11" t="s">
        <v>233</v>
      </c>
      <c r="F145" s="11" t="n">
        <v>1</v>
      </c>
      <c r="G145" s="11" t="s">
        <v>235</v>
      </c>
      <c r="H145" s="11" t="n">
        <v>97.5</v>
      </c>
      <c r="I145" s="11" t="n">
        <v>98</v>
      </c>
      <c r="J145" s="11" t="n">
        <v>0</v>
      </c>
      <c r="K145" s="11" t="n">
        <v>195.5</v>
      </c>
      <c r="L145" s="13" t="n">
        <v>78.1</v>
      </c>
      <c r="M145" s="12" t="n">
        <f aca="false">K145/2/1.5*0.5+L145*0.5</f>
        <v>71.6333333333333</v>
      </c>
      <c r="IM145" s="0"/>
      <c r="IN145" s="0"/>
    </row>
    <row r="146" customFormat="false" ht="30" hidden="false" customHeight="true" outlineLevel="0" collapsed="false">
      <c r="A146" s="8" t="n">
        <v>144</v>
      </c>
      <c r="B146" s="16" t="s">
        <v>221</v>
      </c>
      <c r="C146" s="16" t="s">
        <v>232</v>
      </c>
      <c r="D146" s="10" t="s">
        <v>15</v>
      </c>
      <c r="E146" s="11" t="s">
        <v>233</v>
      </c>
      <c r="F146" s="11" t="n">
        <v>1</v>
      </c>
      <c r="G146" s="11" t="s">
        <v>236</v>
      </c>
      <c r="H146" s="11" t="n">
        <v>101</v>
      </c>
      <c r="I146" s="11" t="n">
        <v>92.5</v>
      </c>
      <c r="J146" s="11" t="n">
        <v>0</v>
      </c>
      <c r="K146" s="11" t="n">
        <v>193.5</v>
      </c>
      <c r="L146" s="13" t="n">
        <v>76.8</v>
      </c>
      <c r="M146" s="12" t="n">
        <f aca="false">K146/2/1.5*0.5+L146*0.5</f>
        <v>70.65</v>
      </c>
      <c r="IM146" s="0"/>
      <c r="IN146" s="0"/>
    </row>
    <row r="147" customFormat="false" ht="30" hidden="false" customHeight="true" outlineLevel="0" collapsed="false">
      <c r="A147" s="8" t="n">
        <v>145</v>
      </c>
      <c r="B147" s="16" t="s">
        <v>221</v>
      </c>
      <c r="C147" s="16" t="s">
        <v>237</v>
      </c>
      <c r="D147" s="10" t="s">
        <v>15</v>
      </c>
      <c r="E147" s="11" t="s">
        <v>238</v>
      </c>
      <c r="F147" s="11" t="n">
        <v>1</v>
      </c>
      <c r="G147" s="11" t="s">
        <v>239</v>
      </c>
      <c r="H147" s="11" t="n">
        <v>96</v>
      </c>
      <c r="I147" s="11" t="n">
        <v>102.5</v>
      </c>
      <c r="J147" s="11" t="n">
        <v>0</v>
      </c>
      <c r="K147" s="11" t="n">
        <v>198.5</v>
      </c>
      <c r="L147" s="13" t="n">
        <v>75</v>
      </c>
      <c r="M147" s="12" t="n">
        <f aca="false">K147/2/1.5*0.5+L147*0.5</f>
        <v>70.5833333333333</v>
      </c>
      <c r="IM147" s="0"/>
      <c r="IN147" s="0"/>
    </row>
    <row r="148" customFormat="false" ht="30" hidden="false" customHeight="true" outlineLevel="0" collapsed="false">
      <c r="A148" s="8" t="n">
        <v>146</v>
      </c>
      <c r="B148" s="16" t="s">
        <v>221</v>
      </c>
      <c r="C148" s="16" t="s">
        <v>237</v>
      </c>
      <c r="D148" s="10" t="s">
        <v>15</v>
      </c>
      <c r="E148" s="11" t="s">
        <v>238</v>
      </c>
      <c r="F148" s="11" t="n">
        <v>1</v>
      </c>
      <c r="G148" s="11" t="s">
        <v>240</v>
      </c>
      <c r="H148" s="11" t="n">
        <v>104.5</v>
      </c>
      <c r="I148" s="11" t="n">
        <v>87</v>
      </c>
      <c r="J148" s="11" t="n">
        <v>0</v>
      </c>
      <c r="K148" s="11" t="n">
        <v>191.5</v>
      </c>
      <c r="L148" s="13" t="n">
        <v>76.6</v>
      </c>
      <c r="M148" s="12" t="n">
        <f aca="false">K148/2/1.5*0.5+L148*0.5</f>
        <v>70.2166666666667</v>
      </c>
      <c r="IM148" s="0"/>
      <c r="IN148" s="0"/>
    </row>
    <row r="149" customFormat="false" ht="30" hidden="false" customHeight="true" outlineLevel="0" collapsed="false">
      <c r="A149" s="8" t="n">
        <v>147</v>
      </c>
      <c r="B149" s="16" t="s">
        <v>221</v>
      </c>
      <c r="C149" s="16" t="s">
        <v>237</v>
      </c>
      <c r="D149" s="10" t="s">
        <v>15</v>
      </c>
      <c r="E149" s="11" t="s">
        <v>238</v>
      </c>
      <c r="F149" s="11" t="n">
        <v>1</v>
      </c>
      <c r="G149" s="11" t="s">
        <v>241</v>
      </c>
      <c r="H149" s="11" t="n">
        <v>95.5</v>
      </c>
      <c r="I149" s="11" t="n">
        <v>88</v>
      </c>
      <c r="J149" s="11" t="n">
        <v>0</v>
      </c>
      <c r="K149" s="11" t="n">
        <v>183.5</v>
      </c>
      <c r="L149" s="13" t="n">
        <v>76.6</v>
      </c>
      <c r="M149" s="12" t="n">
        <f aca="false">K149/2/1.5*0.5+L149*0.5</f>
        <v>68.8833333333333</v>
      </c>
      <c r="IM149" s="0"/>
      <c r="IN149" s="0"/>
    </row>
    <row r="150" customFormat="false" ht="30" hidden="false" customHeight="true" outlineLevel="0" collapsed="false">
      <c r="A150" s="8" t="n">
        <v>148</v>
      </c>
      <c r="B150" s="16" t="s">
        <v>221</v>
      </c>
      <c r="C150" s="9" t="s">
        <v>242</v>
      </c>
      <c r="D150" s="10" t="s">
        <v>15</v>
      </c>
      <c r="E150" s="11" t="s">
        <v>243</v>
      </c>
      <c r="F150" s="11" t="n">
        <v>1</v>
      </c>
      <c r="G150" s="11" t="s">
        <v>244</v>
      </c>
      <c r="H150" s="11" t="n">
        <v>103.5</v>
      </c>
      <c r="I150" s="11" t="n">
        <v>97</v>
      </c>
      <c r="J150" s="11" t="n">
        <v>0</v>
      </c>
      <c r="K150" s="11" t="n">
        <v>200.5</v>
      </c>
      <c r="L150" s="13" t="n">
        <v>79.6</v>
      </c>
      <c r="M150" s="12" t="n">
        <f aca="false">K150/2/1.5*0.5+L150*0.5</f>
        <v>73.2166666666667</v>
      </c>
      <c r="IM150" s="0"/>
      <c r="IN150" s="0"/>
    </row>
    <row r="151" customFormat="false" ht="30" hidden="false" customHeight="true" outlineLevel="0" collapsed="false">
      <c r="A151" s="8" t="n">
        <v>149</v>
      </c>
      <c r="B151" s="16" t="s">
        <v>221</v>
      </c>
      <c r="C151" s="9" t="s">
        <v>242</v>
      </c>
      <c r="D151" s="10" t="s">
        <v>15</v>
      </c>
      <c r="E151" s="11" t="s">
        <v>243</v>
      </c>
      <c r="F151" s="11" t="n">
        <v>1</v>
      </c>
      <c r="G151" s="11" t="s">
        <v>245</v>
      </c>
      <c r="H151" s="11" t="n">
        <v>105</v>
      </c>
      <c r="I151" s="11" t="n">
        <v>93.5</v>
      </c>
      <c r="J151" s="11" t="n">
        <v>0</v>
      </c>
      <c r="K151" s="11" t="n">
        <v>198.5</v>
      </c>
      <c r="L151" s="13" t="n">
        <v>77.6</v>
      </c>
      <c r="M151" s="12" t="n">
        <f aca="false">K151/2/1.5*0.5+L151*0.5</f>
        <v>71.8833333333333</v>
      </c>
      <c r="IM151" s="0"/>
      <c r="IN151" s="0"/>
    </row>
    <row r="152" customFormat="false" ht="30" hidden="false" customHeight="true" outlineLevel="0" collapsed="false">
      <c r="A152" s="8" t="n">
        <v>150</v>
      </c>
      <c r="B152" s="16" t="s">
        <v>221</v>
      </c>
      <c r="C152" s="9" t="s">
        <v>242</v>
      </c>
      <c r="D152" s="10" t="s">
        <v>15</v>
      </c>
      <c r="E152" s="11" t="s">
        <v>243</v>
      </c>
      <c r="F152" s="11" t="n">
        <v>1</v>
      </c>
      <c r="G152" s="11" t="s">
        <v>246</v>
      </c>
      <c r="H152" s="11" t="n">
        <v>99</v>
      </c>
      <c r="I152" s="11" t="n">
        <v>92</v>
      </c>
      <c r="J152" s="11" t="n">
        <v>0</v>
      </c>
      <c r="K152" s="11" t="n">
        <v>191</v>
      </c>
      <c r="L152" s="13" t="n">
        <v>76.3</v>
      </c>
      <c r="M152" s="12" t="n">
        <f aca="false">K152/2/1.5*0.5+L152*0.5</f>
        <v>69.9833333333333</v>
      </c>
      <c r="IM152" s="0"/>
      <c r="IN152" s="0"/>
    </row>
    <row r="153" customFormat="false" ht="30" hidden="false" customHeight="true" outlineLevel="0" collapsed="false">
      <c r="A153" s="8" t="n">
        <v>151</v>
      </c>
      <c r="B153" s="9" t="s">
        <v>247</v>
      </c>
      <c r="C153" s="9" t="s">
        <v>248</v>
      </c>
      <c r="D153" s="10" t="s">
        <v>15</v>
      </c>
      <c r="E153" s="11" t="s">
        <v>249</v>
      </c>
      <c r="F153" s="11" t="n">
        <v>1</v>
      </c>
      <c r="G153" s="11" t="s">
        <v>250</v>
      </c>
      <c r="H153" s="11" t="n">
        <v>112.5</v>
      </c>
      <c r="I153" s="11" t="n">
        <v>95</v>
      </c>
      <c r="J153" s="11" t="n">
        <v>0</v>
      </c>
      <c r="K153" s="11" t="n">
        <v>207.5</v>
      </c>
      <c r="L153" s="13" t="n">
        <v>77.4</v>
      </c>
      <c r="M153" s="12" t="n">
        <f aca="false">K153/2/1.5*0.5+L153*0.5</f>
        <v>73.2833333333333</v>
      </c>
      <c r="IM153" s="0"/>
      <c r="IN153" s="0"/>
    </row>
    <row r="154" customFormat="false" ht="30" hidden="false" customHeight="true" outlineLevel="0" collapsed="false">
      <c r="A154" s="8" t="n">
        <v>152</v>
      </c>
      <c r="B154" s="9" t="s">
        <v>247</v>
      </c>
      <c r="C154" s="9" t="s">
        <v>248</v>
      </c>
      <c r="D154" s="10" t="s">
        <v>15</v>
      </c>
      <c r="E154" s="11" t="s">
        <v>249</v>
      </c>
      <c r="F154" s="11" t="n">
        <v>1</v>
      </c>
      <c r="G154" s="11" t="s">
        <v>251</v>
      </c>
      <c r="H154" s="11" t="n">
        <v>90</v>
      </c>
      <c r="I154" s="11" t="n">
        <v>104.5</v>
      </c>
      <c r="J154" s="11" t="n">
        <v>0</v>
      </c>
      <c r="K154" s="11" t="n">
        <v>194.5</v>
      </c>
      <c r="L154" s="13" t="n">
        <v>77.3</v>
      </c>
      <c r="M154" s="12" t="n">
        <f aca="false">K154/2/1.5*0.5+L154*0.5</f>
        <v>71.0666666666667</v>
      </c>
      <c r="IM154" s="0"/>
      <c r="IN154" s="0"/>
    </row>
    <row r="155" customFormat="false" ht="30" hidden="false" customHeight="true" outlineLevel="0" collapsed="false">
      <c r="A155" s="8" t="n">
        <v>153</v>
      </c>
      <c r="B155" s="9" t="s">
        <v>247</v>
      </c>
      <c r="C155" s="9" t="s">
        <v>248</v>
      </c>
      <c r="D155" s="10" t="s">
        <v>15</v>
      </c>
      <c r="E155" s="11" t="s">
        <v>249</v>
      </c>
      <c r="F155" s="11" t="n">
        <v>1</v>
      </c>
      <c r="G155" s="11" t="s">
        <v>252</v>
      </c>
      <c r="H155" s="11" t="n">
        <v>101.5</v>
      </c>
      <c r="I155" s="11" t="n">
        <v>103.5</v>
      </c>
      <c r="J155" s="11" t="n">
        <v>0</v>
      </c>
      <c r="K155" s="11" t="n">
        <v>205</v>
      </c>
      <c r="L155" s="13" t="n">
        <v>70.8</v>
      </c>
      <c r="M155" s="12" t="n">
        <f aca="false">K155/2/1.5*0.5+L155*0.5</f>
        <v>69.5666666666667</v>
      </c>
      <c r="IM155" s="0"/>
      <c r="IN155" s="0"/>
    </row>
    <row r="156" customFormat="false" ht="30" hidden="false" customHeight="true" outlineLevel="0" collapsed="false">
      <c r="A156" s="8" t="n">
        <v>154</v>
      </c>
      <c r="B156" s="9" t="s">
        <v>247</v>
      </c>
      <c r="C156" s="9" t="s">
        <v>253</v>
      </c>
      <c r="D156" s="10" t="s">
        <v>15</v>
      </c>
      <c r="E156" s="11" t="s">
        <v>254</v>
      </c>
      <c r="F156" s="11" t="n">
        <v>1</v>
      </c>
      <c r="G156" s="11" t="s">
        <v>255</v>
      </c>
      <c r="H156" s="11" t="n">
        <v>103</v>
      </c>
      <c r="I156" s="11" t="n">
        <v>95</v>
      </c>
      <c r="J156" s="11" t="n">
        <v>0</v>
      </c>
      <c r="K156" s="11" t="n">
        <v>198</v>
      </c>
      <c r="L156" s="13" t="n">
        <v>71.3</v>
      </c>
      <c r="M156" s="12" t="n">
        <f aca="false">K156/2/1.5*0.5+L156*0.5</f>
        <v>68.65</v>
      </c>
      <c r="IM156" s="0"/>
      <c r="IN156" s="0"/>
    </row>
    <row r="157" customFormat="false" ht="30" hidden="false" customHeight="true" outlineLevel="0" collapsed="false">
      <c r="A157" s="8" t="n">
        <v>155</v>
      </c>
      <c r="B157" s="9" t="s">
        <v>247</v>
      </c>
      <c r="C157" s="9" t="s">
        <v>253</v>
      </c>
      <c r="D157" s="10" t="s">
        <v>15</v>
      </c>
      <c r="E157" s="11" t="s">
        <v>254</v>
      </c>
      <c r="F157" s="11" t="n">
        <v>1</v>
      </c>
      <c r="G157" s="11" t="s">
        <v>256</v>
      </c>
      <c r="H157" s="11" t="n">
        <v>86.5</v>
      </c>
      <c r="I157" s="11" t="n">
        <v>99</v>
      </c>
      <c r="J157" s="11" t="n">
        <v>0</v>
      </c>
      <c r="K157" s="11" t="n">
        <v>185.5</v>
      </c>
      <c r="L157" s="13" t="n">
        <v>75.2</v>
      </c>
      <c r="M157" s="12" t="n">
        <f aca="false">K157/2/1.5*0.5+L157*0.5</f>
        <v>68.5166666666667</v>
      </c>
      <c r="IM157" s="0"/>
      <c r="IN157" s="0"/>
    </row>
    <row r="158" customFormat="false" ht="30" hidden="false" customHeight="true" outlineLevel="0" collapsed="false">
      <c r="A158" s="8" t="n">
        <v>156</v>
      </c>
      <c r="B158" s="9" t="s">
        <v>247</v>
      </c>
      <c r="C158" s="9" t="s">
        <v>253</v>
      </c>
      <c r="D158" s="10" t="s">
        <v>15</v>
      </c>
      <c r="E158" s="11" t="s">
        <v>254</v>
      </c>
      <c r="F158" s="11" t="n">
        <v>1</v>
      </c>
      <c r="G158" s="11" t="s">
        <v>257</v>
      </c>
      <c r="H158" s="11" t="n">
        <v>109.5</v>
      </c>
      <c r="I158" s="11" t="n">
        <v>88.5</v>
      </c>
      <c r="J158" s="11" t="n">
        <v>0</v>
      </c>
      <c r="K158" s="11" t="n">
        <v>198</v>
      </c>
      <c r="L158" s="13" t="n">
        <v>65.8</v>
      </c>
      <c r="M158" s="12" t="n">
        <f aca="false">K158/2/1.5*0.5+L158*0.5</f>
        <v>65.9</v>
      </c>
      <c r="IM158" s="0"/>
      <c r="IN158" s="0"/>
    </row>
    <row r="159" customFormat="false" ht="30" hidden="false" customHeight="true" outlineLevel="0" collapsed="false">
      <c r="A159" s="8" t="n">
        <v>157</v>
      </c>
      <c r="B159" s="9" t="s">
        <v>247</v>
      </c>
      <c r="C159" s="9" t="s">
        <v>253</v>
      </c>
      <c r="D159" s="10" t="s">
        <v>15</v>
      </c>
      <c r="E159" s="11" t="s">
        <v>258</v>
      </c>
      <c r="F159" s="11" t="n">
        <v>1</v>
      </c>
      <c r="G159" s="11" t="s">
        <v>259</v>
      </c>
      <c r="H159" s="11" t="n">
        <v>107.5</v>
      </c>
      <c r="I159" s="11" t="n">
        <v>101</v>
      </c>
      <c r="J159" s="11" t="n">
        <v>0</v>
      </c>
      <c r="K159" s="11" t="n">
        <v>208.5</v>
      </c>
      <c r="L159" s="13" t="n">
        <v>77.5</v>
      </c>
      <c r="M159" s="12" t="n">
        <f aca="false">K159/2/1.5*0.5+L159*0.5</f>
        <v>73.5</v>
      </c>
      <c r="IM159" s="0"/>
      <c r="IN159" s="0"/>
    </row>
    <row r="160" customFormat="false" ht="30" hidden="false" customHeight="true" outlineLevel="0" collapsed="false">
      <c r="A160" s="8" t="n">
        <v>158</v>
      </c>
      <c r="B160" s="9" t="s">
        <v>247</v>
      </c>
      <c r="C160" s="9" t="s">
        <v>253</v>
      </c>
      <c r="D160" s="10" t="s">
        <v>15</v>
      </c>
      <c r="E160" s="11" t="s">
        <v>258</v>
      </c>
      <c r="F160" s="11" t="n">
        <v>1</v>
      </c>
      <c r="G160" s="11" t="s">
        <v>260</v>
      </c>
      <c r="H160" s="11" t="n">
        <v>104.5</v>
      </c>
      <c r="I160" s="11" t="n">
        <v>97.5</v>
      </c>
      <c r="J160" s="11" t="n">
        <v>0</v>
      </c>
      <c r="K160" s="11" t="n">
        <v>202</v>
      </c>
      <c r="L160" s="13" t="n">
        <v>76.1</v>
      </c>
      <c r="M160" s="12" t="n">
        <f aca="false">K160/2/1.5*0.5+L160*0.5</f>
        <v>71.7166666666667</v>
      </c>
      <c r="IM160" s="0"/>
      <c r="IN160" s="0"/>
    </row>
    <row r="161" customFormat="false" ht="30" hidden="false" customHeight="true" outlineLevel="0" collapsed="false">
      <c r="A161" s="8" t="n">
        <v>159</v>
      </c>
      <c r="B161" s="9" t="s">
        <v>247</v>
      </c>
      <c r="C161" s="9" t="s">
        <v>253</v>
      </c>
      <c r="D161" s="10" t="s">
        <v>15</v>
      </c>
      <c r="E161" s="11" t="s">
        <v>258</v>
      </c>
      <c r="F161" s="11" t="n">
        <v>1</v>
      </c>
      <c r="G161" s="11" t="s">
        <v>261</v>
      </c>
      <c r="H161" s="11" t="n">
        <v>97.5</v>
      </c>
      <c r="I161" s="11" t="n">
        <v>92</v>
      </c>
      <c r="J161" s="11" t="n">
        <v>0</v>
      </c>
      <c r="K161" s="11" t="n">
        <v>189.5</v>
      </c>
      <c r="L161" s="13" t="n">
        <v>80.2</v>
      </c>
      <c r="M161" s="12" t="n">
        <f aca="false">K161/2/1.5*0.5+L161*0.5</f>
        <v>71.6833333333333</v>
      </c>
      <c r="IM161" s="0"/>
      <c r="IN161" s="0"/>
    </row>
    <row r="162" customFormat="false" ht="30" hidden="false" customHeight="true" outlineLevel="0" collapsed="false">
      <c r="A162" s="8" t="n">
        <v>160</v>
      </c>
      <c r="B162" s="9" t="s">
        <v>262</v>
      </c>
      <c r="C162" s="9" t="s">
        <v>263</v>
      </c>
      <c r="D162" s="10" t="s">
        <v>135</v>
      </c>
      <c r="E162" s="11" t="s">
        <v>264</v>
      </c>
      <c r="F162" s="11" t="n">
        <v>1</v>
      </c>
      <c r="G162" s="11" t="s">
        <v>265</v>
      </c>
      <c r="H162" s="11" t="n">
        <v>104.5</v>
      </c>
      <c r="I162" s="11" t="n">
        <v>117.5</v>
      </c>
      <c r="J162" s="11" t="n">
        <v>0</v>
      </c>
      <c r="K162" s="11" t="n">
        <v>222</v>
      </c>
      <c r="L162" s="13" t="n">
        <v>81.8</v>
      </c>
      <c r="M162" s="12" t="n">
        <f aca="false">K162/2/1.5*0.5+L162*0.5</f>
        <v>77.9</v>
      </c>
      <c r="IM162" s="0"/>
      <c r="IN162" s="0"/>
    </row>
    <row r="163" customFormat="false" ht="30" hidden="false" customHeight="true" outlineLevel="0" collapsed="false">
      <c r="A163" s="8" t="n">
        <v>161</v>
      </c>
      <c r="B163" s="9" t="s">
        <v>262</v>
      </c>
      <c r="C163" s="9" t="s">
        <v>263</v>
      </c>
      <c r="D163" s="10" t="s">
        <v>135</v>
      </c>
      <c r="E163" s="11" t="s">
        <v>264</v>
      </c>
      <c r="F163" s="11" t="n">
        <v>1</v>
      </c>
      <c r="G163" s="11" t="s">
        <v>266</v>
      </c>
      <c r="H163" s="11" t="n">
        <v>106</v>
      </c>
      <c r="I163" s="11" t="n">
        <v>120</v>
      </c>
      <c r="J163" s="11" t="n">
        <v>0</v>
      </c>
      <c r="K163" s="11" t="n">
        <v>226</v>
      </c>
      <c r="L163" s="13" t="n">
        <v>78.4</v>
      </c>
      <c r="M163" s="12" t="n">
        <f aca="false">K163/2/1.5*0.5+L163*0.5</f>
        <v>76.8666666666667</v>
      </c>
      <c r="IM163" s="0"/>
      <c r="IN163" s="0"/>
    </row>
    <row r="164" customFormat="false" ht="30" hidden="false" customHeight="true" outlineLevel="0" collapsed="false">
      <c r="A164" s="8" t="n">
        <v>162</v>
      </c>
      <c r="B164" s="9" t="s">
        <v>262</v>
      </c>
      <c r="C164" s="9" t="s">
        <v>263</v>
      </c>
      <c r="D164" s="10" t="s">
        <v>135</v>
      </c>
      <c r="E164" s="11" t="s">
        <v>264</v>
      </c>
      <c r="F164" s="11" t="n">
        <v>1</v>
      </c>
      <c r="G164" s="11" t="s">
        <v>267</v>
      </c>
      <c r="H164" s="11" t="n">
        <v>101</v>
      </c>
      <c r="I164" s="11" t="n">
        <v>111.5</v>
      </c>
      <c r="J164" s="11" t="n">
        <v>0</v>
      </c>
      <c r="K164" s="11" t="n">
        <v>212.5</v>
      </c>
      <c r="L164" s="13" t="n">
        <v>82.6</v>
      </c>
      <c r="M164" s="12" t="n">
        <f aca="false">K164/2/1.5*0.5+L164*0.5</f>
        <v>76.7166666666667</v>
      </c>
      <c r="IM164" s="0"/>
      <c r="IN164" s="0"/>
    </row>
    <row r="165" customFormat="false" ht="30" hidden="false" customHeight="true" outlineLevel="0" collapsed="false">
      <c r="A165" s="8" t="n">
        <v>163</v>
      </c>
      <c r="B165" s="9" t="s">
        <v>262</v>
      </c>
      <c r="C165" s="9" t="s">
        <v>268</v>
      </c>
      <c r="D165" s="10" t="s">
        <v>135</v>
      </c>
      <c r="E165" s="11" t="s">
        <v>269</v>
      </c>
      <c r="F165" s="11" t="n">
        <v>2</v>
      </c>
      <c r="G165" s="11" t="s">
        <v>270</v>
      </c>
      <c r="H165" s="11" t="n">
        <v>114.5</v>
      </c>
      <c r="I165" s="11" t="n">
        <v>115.5</v>
      </c>
      <c r="J165" s="11" t="n">
        <v>0</v>
      </c>
      <c r="K165" s="11" t="n">
        <v>230</v>
      </c>
      <c r="L165" s="13" t="n">
        <v>79.7</v>
      </c>
      <c r="M165" s="12" t="n">
        <f aca="false">K165/2/1.5*0.5+L165*0.5</f>
        <v>78.1833333333333</v>
      </c>
      <c r="IM165" s="0"/>
      <c r="IN165" s="0"/>
    </row>
    <row r="166" customFormat="false" ht="30" hidden="false" customHeight="true" outlineLevel="0" collapsed="false">
      <c r="A166" s="8" t="n">
        <v>164</v>
      </c>
      <c r="B166" s="9" t="s">
        <v>262</v>
      </c>
      <c r="C166" s="9" t="s">
        <v>268</v>
      </c>
      <c r="D166" s="10" t="s">
        <v>135</v>
      </c>
      <c r="E166" s="11" t="s">
        <v>269</v>
      </c>
      <c r="F166" s="11" t="n">
        <v>2</v>
      </c>
      <c r="G166" s="11" t="s">
        <v>271</v>
      </c>
      <c r="H166" s="11" t="n">
        <v>108</v>
      </c>
      <c r="I166" s="11" t="n">
        <v>108.5</v>
      </c>
      <c r="J166" s="11" t="n">
        <v>0</v>
      </c>
      <c r="K166" s="11" t="n">
        <v>216.5</v>
      </c>
      <c r="L166" s="13" t="n">
        <v>78.9</v>
      </c>
      <c r="M166" s="12" t="n">
        <f aca="false">K166/2/1.5*0.5+L166*0.5</f>
        <v>75.5333333333333</v>
      </c>
      <c r="IM166" s="0"/>
      <c r="IN166" s="0"/>
    </row>
    <row r="167" customFormat="false" ht="30" hidden="false" customHeight="true" outlineLevel="0" collapsed="false">
      <c r="A167" s="8" t="n">
        <v>165</v>
      </c>
      <c r="B167" s="9" t="s">
        <v>262</v>
      </c>
      <c r="C167" s="9" t="s">
        <v>268</v>
      </c>
      <c r="D167" s="10" t="s">
        <v>135</v>
      </c>
      <c r="E167" s="11" t="s">
        <v>269</v>
      </c>
      <c r="F167" s="11" t="n">
        <v>2</v>
      </c>
      <c r="G167" s="11" t="s">
        <v>272</v>
      </c>
      <c r="H167" s="11" t="n">
        <v>111.5</v>
      </c>
      <c r="I167" s="11" t="n">
        <v>107</v>
      </c>
      <c r="J167" s="11" t="n">
        <v>0</v>
      </c>
      <c r="K167" s="11" t="n">
        <v>218.5</v>
      </c>
      <c r="L167" s="13" t="n">
        <v>78.2</v>
      </c>
      <c r="M167" s="12" t="n">
        <f aca="false">K167/2/1.5*0.5+L167*0.5</f>
        <v>75.5166666666667</v>
      </c>
      <c r="IM167" s="0"/>
      <c r="IN167" s="0"/>
    </row>
    <row r="168" customFormat="false" ht="30" hidden="false" customHeight="true" outlineLevel="0" collapsed="false">
      <c r="A168" s="8" t="n">
        <v>166</v>
      </c>
      <c r="B168" s="9" t="s">
        <v>262</v>
      </c>
      <c r="C168" s="9" t="s">
        <v>268</v>
      </c>
      <c r="D168" s="10" t="s">
        <v>135</v>
      </c>
      <c r="E168" s="11" t="s">
        <v>269</v>
      </c>
      <c r="F168" s="11" t="n">
        <v>2</v>
      </c>
      <c r="G168" s="11" t="s">
        <v>273</v>
      </c>
      <c r="H168" s="11" t="n">
        <v>102.5</v>
      </c>
      <c r="I168" s="11" t="n">
        <v>117</v>
      </c>
      <c r="J168" s="11" t="n">
        <v>0</v>
      </c>
      <c r="K168" s="11" t="n">
        <v>219.5</v>
      </c>
      <c r="L168" s="13" t="n">
        <v>75.2</v>
      </c>
      <c r="M168" s="12" t="n">
        <f aca="false">K168/2/1.5*0.5+L168*0.5</f>
        <v>74.1833333333333</v>
      </c>
      <c r="IM168" s="0"/>
      <c r="IN168" s="0"/>
    </row>
    <row r="169" customFormat="false" ht="30" hidden="false" customHeight="true" outlineLevel="0" collapsed="false">
      <c r="A169" s="8" t="n">
        <v>167</v>
      </c>
      <c r="B169" s="9" t="s">
        <v>262</v>
      </c>
      <c r="C169" s="9" t="s">
        <v>268</v>
      </c>
      <c r="D169" s="10" t="s">
        <v>135</v>
      </c>
      <c r="E169" s="11" t="s">
        <v>269</v>
      </c>
      <c r="F169" s="11" t="n">
        <v>2</v>
      </c>
      <c r="G169" s="11" t="s">
        <v>274</v>
      </c>
      <c r="H169" s="11" t="n">
        <v>103</v>
      </c>
      <c r="I169" s="11" t="n">
        <v>108</v>
      </c>
      <c r="J169" s="11" t="n">
        <v>0</v>
      </c>
      <c r="K169" s="11" t="n">
        <v>211</v>
      </c>
      <c r="L169" s="13" t="n">
        <v>75.6</v>
      </c>
      <c r="M169" s="12" t="n">
        <f aca="false">K169/2/1.5*0.5+L169*0.5</f>
        <v>72.9666666666667</v>
      </c>
      <c r="IM169" s="0"/>
      <c r="IN169" s="0"/>
    </row>
    <row r="170" customFormat="false" ht="30" hidden="false" customHeight="true" outlineLevel="0" collapsed="false">
      <c r="A170" s="8" t="n">
        <v>168</v>
      </c>
      <c r="B170" s="9" t="s">
        <v>262</v>
      </c>
      <c r="C170" s="9" t="s">
        <v>268</v>
      </c>
      <c r="D170" s="10" t="s">
        <v>135</v>
      </c>
      <c r="E170" s="11" t="s">
        <v>269</v>
      </c>
      <c r="F170" s="11" t="n">
        <v>2</v>
      </c>
      <c r="G170" s="11" t="s">
        <v>275</v>
      </c>
      <c r="H170" s="11" t="n">
        <v>95.5</v>
      </c>
      <c r="I170" s="11" t="n">
        <v>114</v>
      </c>
      <c r="J170" s="11" t="n">
        <v>0</v>
      </c>
      <c r="K170" s="11" t="n">
        <v>209.5</v>
      </c>
      <c r="L170" s="13" t="n">
        <v>61.4</v>
      </c>
      <c r="M170" s="12" t="n">
        <f aca="false">K170/2/1.5*0.5+L170*0.5</f>
        <v>65.6166666666667</v>
      </c>
      <c r="IM170" s="0"/>
      <c r="IN170" s="0"/>
    </row>
    <row r="171" customFormat="false" ht="30" hidden="false" customHeight="true" outlineLevel="0" collapsed="false">
      <c r="A171" s="8" t="n">
        <v>169</v>
      </c>
      <c r="B171" s="9" t="s">
        <v>262</v>
      </c>
      <c r="C171" s="9" t="s">
        <v>268</v>
      </c>
      <c r="D171" s="10" t="s">
        <v>135</v>
      </c>
      <c r="E171" s="11" t="s">
        <v>276</v>
      </c>
      <c r="F171" s="11" t="n">
        <v>1</v>
      </c>
      <c r="G171" s="11" t="s">
        <v>277</v>
      </c>
      <c r="H171" s="11" t="n">
        <v>108</v>
      </c>
      <c r="I171" s="11" t="n">
        <v>117.5</v>
      </c>
      <c r="J171" s="11" t="n">
        <v>0</v>
      </c>
      <c r="K171" s="11" t="n">
        <v>225.5</v>
      </c>
      <c r="L171" s="13" t="n">
        <v>79.8</v>
      </c>
      <c r="M171" s="12" t="n">
        <f aca="false">K171/2/1.5*0.5+L171*0.5</f>
        <v>77.4833333333333</v>
      </c>
      <c r="IM171" s="0"/>
      <c r="IN171" s="0"/>
    </row>
    <row r="172" customFormat="false" ht="30" hidden="false" customHeight="true" outlineLevel="0" collapsed="false">
      <c r="A172" s="8" t="n">
        <v>170</v>
      </c>
      <c r="B172" s="9" t="s">
        <v>262</v>
      </c>
      <c r="C172" s="9" t="s">
        <v>268</v>
      </c>
      <c r="D172" s="10" t="s">
        <v>135</v>
      </c>
      <c r="E172" s="11" t="s">
        <v>276</v>
      </c>
      <c r="F172" s="11" t="n">
        <v>1</v>
      </c>
      <c r="G172" s="11" t="s">
        <v>278</v>
      </c>
      <c r="H172" s="11" t="n">
        <v>120</v>
      </c>
      <c r="I172" s="11" t="n">
        <v>117.5</v>
      </c>
      <c r="J172" s="11" t="n">
        <v>0</v>
      </c>
      <c r="K172" s="11" t="n">
        <v>237.5</v>
      </c>
      <c r="L172" s="13" t="n">
        <v>74</v>
      </c>
      <c r="M172" s="12" t="n">
        <f aca="false">K172/2/1.5*0.5+L172*0.5</f>
        <v>76.5833333333333</v>
      </c>
      <c r="IM172" s="0"/>
      <c r="IN172" s="0"/>
    </row>
    <row r="173" customFormat="false" ht="30" hidden="false" customHeight="true" outlineLevel="0" collapsed="false">
      <c r="A173" s="8" t="n">
        <v>171</v>
      </c>
      <c r="B173" s="9" t="s">
        <v>262</v>
      </c>
      <c r="C173" s="9" t="s">
        <v>268</v>
      </c>
      <c r="D173" s="10" t="s">
        <v>135</v>
      </c>
      <c r="E173" s="11" t="s">
        <v>276</v>
      </c>
      <c r="F173" s="11" t="n">
        <v>1</v>
      </c>
      <c r="G173" s="11" t="s">
        <v>279</v>
      </c>
      <c r="H173" s="11" t="n">
        <v>112.5</v>
      </c>
      <c r="I173" s="11" t="n">
        <v>107</v>
      </c>
      <c r="J173" s="11" t="n">
        <v>0</v>
      </c>
      <c r="K173" s="11" t="n">
        <v>219.5</v>
      </c>
      <c r="L173" s="14" t="s">
        <v>21</v>
      </c>
      <c r="M173" s="12"/>
      <c r="IM173" s="0"/>
      <c r="IN173" s="0"/>
    </row>
    <row r="174" customFormat="false" ht="30" hidden="false" customHeight="true" outlineLevel="0" collapsed="false">
      <c r="A174" s="8" t="n">
        <v>172</v>
      </c>
      <c r="B174" s="16" t="s">
        <v>280</v>
      </c>
      <c r="C174" s="16" t="s">
        <v>281</v>
      </c>
      <c r="D174" s="10" t="s">
        <v>15</v>
      </c>
      <c r="E174" s="11" t="s">
        <v>282</v>
      </c>
      <c r="F174" s="11" t="n">
        <v>2</v>
      </c>
      <c r="G174" s="11" t="s">
        <v>283</v>
      </c>
      <c r="H174" s="11" t="n">
        <v>93</v>
      </c>
      <c r="I174" s="11" t="n">
        <v>102.5</v>
      </c>
      <c r="J174" s="11" t="n">
        <v>0</v>
      </c>
      <c r="K174" s="11" t="n">
        <v>195.5</v>
      </c>
      <c r="L174" s="13" t="n">
        <v>79.2</v>
      </c>
      <c r="M174" s="12" t="n">
        <f aca="false">K174/2/1.5*0.5+L174*0.5</f>
        <v>72.1833333333333</v>
      </c>
      <c r="IM174" s="0"/>
      <c r="IN174" s="0"/>
    </row>
    <row r="175" customFormat="false" ht="30" hidden="false" customHeight="true" outlineLevel="0" collapsed="false">
      <c r="A175" s="8" t="n">
        <v>173</v>
      </c>
      <c r="B175" s="16" t="s">
        <v>280</v>
      </c>
      <c r="C175" s="16" t="s">
        <v>281</v>
      </c>
      <c r="D175" s="10" t="s">
        <v>15</v>
      </c>
      <c r="E175" s="11" t="s">
        <v>282</v>
      </c>
      <c r="F175" s="11" t="n">
        <v>2</v>
      </c>
      <c r="G175" s="11" t="s">
        <v>284</v>
      </c>
      <c r="H175" s="11" t="n">
        <v>92.5</v>
      </c>
      <c r="I175" s="11" t="n">
        <v>97</v>
      </c>
      <c r="J175" s="11" t="n">
        <v>0</v>
      </c>
      <c r="K175" s="11" t="n">
        <v>189.5</v>
      </c>
      <c r="L175" s="13" t="n">
        <v>76.6</v>
      </c>
      <c r="M175" s="12" t="n">
        <f aca="false">K175/2/1.5*0.5+L175*0.5</f>
        <v>69.8833333333333</v>
      </c>
      <c r="IM175" s="0"/>
      <c r="IN175" s="0"/>
    </row>
    <row r="176" customFormat="false" ht="30" hidden="false" customHeight="true" outlineLevel="0" collapsed="false">
      <c r="A176" s="8" t="n">
        <v>174</v>
      </c>
      <c r="B176" s="16" t="s">
        <v>280</v>
      </c>
      <c r="C176" s="16" t="s">
        <v>281</v>
      </c>
      <c r="D176" s="10" t="s">
        <v>15</v>
      </c>
      <c r="E176" s="11" t="s">
        <v>282</v>
      </c>
      <c r="F176" s="11" t="n">
        <v>2</v>
      </c>
      <c r="G176" s="11" t="s">
        <v>285</v>
      </c>
      <c r="H176" s="11" t="n">
        <v>82</v>
      </c>
      <c r="I176" s="11" t="n">
        <v>96</v>
      </c>
      <c r="J176" s="11" t="n">
        <v>0</v>
      </c>
      <c r="K176" s="11" t="n">
        <v>178</v>
      </c>
      <c r="L176" s="13" t="n">
        <v>78</v>
      </c>
      <c r="M176" s="12" t="n">
        <f aca="false">K176/2/1.5*0.5+L176*0.5</f>
        <v>68.6666666666667</v>
      </c>
      <c r="IM176" s="0"/>
      <c r="IN176" s="0"/>
    </row>
    <row r="177" customFormat="false" ht="30" hidden="false" customHeight="true" outlineLevel="0" collapsed="false">
      <c r="A177" s="8" t="n">
        <v>175</v>
      </c>
      <c r="B177" s="16" t="s">
        <v>280</v>
      </c>
      <c r="C177" s="16" t="s">
        <v>281</v>
      </c>
      <c r="D177" s="10" t="s">
        <v>15</v>
      </c>
      <c r="E177" s="11" t="s">
        <v>282</v>
      </c>
      <c r="F177" s="11" t="n">
        <v>2</v>
      </c>
      <c r="G177" s="11" t="s">
        <v>286</v>
      </c>
      <c r="H177" s="11" t="n">
        <v>87.5</v>
      </c>
      <c r="I177" s="11" t="n">
        <v>110.5</v>
      </c>
      <c r="J177" s="11" t="n">
        <v>0</v>
      </c>
      <c r="K177" s="11" t="n">
        <v>198</v>
      </c>
      <c r="L177" s="13" t="n">
        <v>71</v>
      </c>
      <c r="M177" s="12" t="n">
        <f aca="false">K177/2/1.5*0.5+L177*0.5</f>
        <v>68.5</v>
      </c>
      <c r="IM177" s="0"/>
      <c r="IN177" s="0"/>
    </row>
    <row r="178" customFormat="false" ht="30" hidden="false" customHeight="true" outlineLevel="0" collapsed="false">
      <c r="A178" s="8" t="n">
        <v>176</v>
      </c>
      <c r="B178" s="16" t="s">
        <v>280</v>
      </c>
      <c r="C178" s="16" t="s">
        <v>281</v>
      </c>
      <c r="D178" s="10" t="s">
        <v>15</v>
      </c>
      <c r="E178" s="11" t="s">
        <v>282</v>
      </c>
      <c r="F178" s="11" t="n">
        <v>2</v>
      </c>
      <c r="G178" s="11" t="s">
        <v>287</v>
      </c>
      <c r="H178" s="11" t="n">
        <v>101</v>
      </c>
      <c r="I178" s="11" t="n">
        <v>84</v>
      </c>
      <c r="J178" s="11" t="n">
        <v>0</v>
      </c>
      <c r="K178" s="11" t="n">
        <v>185</v>
      </c>
      <c r="L178" s="13" t="n">
        <v>73.4</v>
      </c>
      <c r="M178" s="12" t="n">
        <f aca="false">K178/2/1.5*0.5+L178*0.5</f>
        <v>67.5333333333333</v>
      </c>
      <c r="IM178" s="0"/>
      <c r="IN178" s="0"/>
    </row>
    <row r="179" customFormat="false" ht="30" hidden="false" customHeight="true" outlineLevel="0" collapsed="false">
      <c r="A179" s="8" t="n">
        <v>177</v>
      </c>
      <c r="B179" s="16" t="s">
        <v>280</v>
      </c>
      <c r="C179" s="16" t="s">
        <v>281</v>
      </c>
      <c r="D179" s="10" t="s">
        <v>15</v>
      </c>
      <c r="E179" s="11" t="s">
        <v>282</v>
      </c>
      <c r="F179" s="11" t="n">
        <v>2</v>
      </c>
      <c r="G179" s="11" t="s">
        <v>288</v>
      </c>
      <c r="H179" s="11" t="n">
        <v>104</v>
      </c>
      <c r="I179" s="11" t="n">
        <v>76.5</v>
      </c>
      <c r="J179" s="11" t="n">
        <v>0</v>
      </c>
      <c r="K179" s="11" t="n">
        <v>180.5</v>
      </c>
      <c r="L179" s="14" t="n">
        <v>0</v>
      </c>
      <c r="M179" s="12" t="n">
        <f aca="false">K179/2/1.5*0.5+L179*0.5</f>
        <v>30.0833333333333</v>
      </c>
      <c r="IM179" s="0"/>
      <c r="IN179" s="0"/>
    </row>
    <row r="180" customFormat="false" ht="30" hidden="false" customHeight="true" outlineLevel="0" collapsed="false">
      <c r="A180" s="8" t="n">
        <v>178</v>
      </c>
      <c r="B180" s="9" t="s">
        <v>289</v>
      </c>
      <c r="C180" s="9" t="s">
        <v>290</v>
      </c>
      <c r="D180" s="10" t="s">
        <v>15</v>
      </c>
      <c r="E180" s="11" t="s">
        <v>291</v>
      </c>
      <c r="F180" s="11" t="n">
        <v>1</v>
      </c>
      <c r="G180" s="11" t="s">
        <v>292</v>
      </c>
      <c r="H180" s="11" t="n">
        <v>98</v>
      </c>
      <c r="I180" s="11" t="n">
        <v>86</v>
      </c>
      <c r="J180" s="11" t="n">
        <v>0</v>
      </c>
      <c r="K180" s="11" t="n">
        <v>184</v>
      </c>
      <c r="L180" s="13" t="n">
        <v>78.36</v>
      </c>
      <c r="M180" s="12" t="n">
        <f aca="false">K180/2/1.5*0.5+L180*0.5</f>
        <v>69.8466666666667</v>
      </c>
      <c r="IM180" s="0"/>
      <c r="IN180" s="0"/>
    </row>
    <row r="181" customFormat="false" ht="30" hidden="false" customHeight="true" outlineLevel="0" collapsed="false">
      <c r="A181" s="8" t="n">
        <v>179</v>
      </c>
      <c r="B181" s="9" t="s">
        <v>289</v>
      </c>
      <c r="C181" s="9" t="s">
        <v>290</v>
      </c>
      <c r="D181" s="10" t="s">
        <v>15</v>
      </c>
      <c r="E181" s="11" t="s">
        <v>291</v>
      </c>
      <c r="F181" s="11" t="n">
        <v>1</v>
      </c>
      <c r="G181" s="11" t="s">
        <v>293</v>
      </c>
      <c r="H181" s="11" t="n">
        <v>96.5</v>
      </c>
      <c r="I181" s="11" t="n">
        <v>74.5</v>
      </c>
      <c r="J181" s="11" t="n">
        <v>0</v>
      </c>
      <c r="K181" s="11" t="n">
        <v>171</v>
      </c>
      <c r="L181" s="14" t="s">
        <v>21</v>
      </c>
      <c r="M181" s="12"/>
      <c r="IM181" s="0"/>
      <c r="IN181" s="0"/>
    </row>
    <row r="182" customFormat="false" ht="30" hidden="false" customHeight="true" outlineLevel="0" collapsed="false">
      <c r="A182" s="8" t="n">
        <v>180</v>
      </c>
      <c r="B182" s="9" t="s">
        <v>294</v>
      </c>
      <c r="C182" s="9" t="s">
        <v>295</v>
      </c>
      <c r="D182" s="10" t="s">
        <v>15</v>
      </c>
      <c r="E182" s="11" t="s">
        <v>296</v>
      </c>
      <c r="F182" s="11" t="n">
        <v>1</v>
      </c>
      <c r="G182" s="11" t="s">
        <v>297</v>
      </c>
      <c r="H182" s="11" t="n">
        <v>99.5</v>
      </c>
      <c r="I182" s="11" t="n">
        <v>116.5</v>
      </c>
      <c r="J182" s="11" t="n">
        <v>0</v>
      </c>
      <c r="K182" s="11" t="n">
        <v>216</v>
      </c>
      <c r="L182" s="13" t="n">
        <v>73.5</v>
      </c>
      <c r="M182" s="12" t="n">
        <f aca="false">K182/2/1.5*0.5+L182*0.5</f>
        <v>72.75</v>
      </c>
      <c r="IM182" s="0"/>
      <c r="IN182" s="0"/>
    </row>
    <row r="183" customFormat="false" ht="30" hidden="false" customHeight="true" outlineLevel="0" collapsed="false">
      <c r="A183" s="8" t="n">
        <v>181</v>
      </c>
      <c r="B183" s="9" t="s">
        <v>294</v>
      </c>
      <c r="C183" s="9" t="s">
        <v>295</v>
      </c>
      <c r="D183" s="10" t="s">
        <v>15</v>
      </c>
      <c r="E183" s="11" t="s">
        <v>296</v>
      </c>
      <c r="F183" s="11" t="n">
        <v>1</v>
      </c>
      <c r="G183" s="11" t="s">
        <v>298</v>
      </c>
      <c r="H183" s="11" t="n">
        <v>99</v>
      </c>
      <c r="I183" s="11" t="n">
        <v>104</v>
      </c>
      <c r="J183" s="11" t="n">
        <v>0</v>
      </c>
      <c r="K183" s="11" t="n">
        <v>203</v>
      </c>
      <c r="L183" s="13" t="n">
        <v>75.5</v>
      </c>
      <c r="M183" s="12" t="n">
        <f aca="false">K183/2/1.5*0.5+L183*0.5</f>
        <v>71.5833333333333</v>
      </c>
      <c r="IM183" s="0"/>
      <c r="IN183" s="0"/>
    </row>
    <row r="184" customFormat="false" ht="30" hidden="false" customHeight="true" outlineLevel="0" collapsed="false">
      <c r="A184" s="8" t="n">
        <v>182</v>
      </c>
      <c r="B184" s="9" t="s">
        <v>294</v>
      </c>
      <c r="C184" s="9" t="s">
        <v>295</v>
      </c>
      <c r="D184" s="10" t="s">
        <v>15</v>
      </c>
      <c r="E184" s="11" t="s">
        <v>296</v>
      </c>
      <c r="F184" s="11" t="n">
        <v>1</v>
      </c>
      <c r="G184" s="11" t="s">
        <v>299</v>
      </c>
      <c r="H184" s="11" t="n">
        <v>107.5</v>
      </c>
      <c r="I184" s="11" t="n">
        <v>89</v>
      </c>
      <c r="J184" s="11" t="n">
        <v>0</v>
      </c>
      <c r="K184" s="11" t="n">
        <v>196.5</v>
      </c>
      <c r="L184" s="14" t="s">
        <v>21</v>
      </c>
      <c r="M184" s="12"/>
      <c r="IM184" s="0"/>
      <c r="IN184" s="0"/>
    </row>
    <row r="185" customFormat="false" ht="30" hidden="false" customHeight="true" outlineLevel="0" collapsed="false">
      <c r="A185" s="8" t="n">
        <v>183</v>
      </c>
      <c r="B185" s="9" t="s">
        <v>294</v>
      </c>
      <c r="C185" s="9" t="s">
        <v>295</v>
      </c>
      <c r="D185" s="10" t="s">
        <v>15</v>
      </c>
      <c r="E185" s="11" t="s">
        <v>296</v>
      </c>
      <c r="F185" s="11" t="n">
        <v>1</v>
      </c>
      <c r="G185" s="11" t="s">
        <v>300</v>
      </c>
      <c r="H185" s="11" t="n">
        <v>92</v>
      </c>
      <c r="I185" s="11" t="n">
        <v>104.5</v>
      </c>
      <c r="J185" s="11" t="n">
        <v>0</v>
      </c>
      <c r="K185" s="11" t="n">
        <v>196.5</v>
      </c>
      <c r="L185" s="14" t="s">
        <v>21</v>
      </c>
      <c r="M185" s="12"/>
      <c r="IM185" s="0"/>
      <c r="IN185" s="0"/>
    </row>
    <row r="186" customFormat="false" ht="30" hidden="false" customHeight="true" outlineLevel="0" collapsed="false">
      <c r="A186" s="8" t="n">
        <v>184</v>
      </c>
      <c r="B186" s="9" t="s">
        <v>301</v>
      </c>
      <c r="C186" s="9" t="s">
        <v>302</v>
      </c>
      <c r="D186" s="10" t="s">
        <v>15</v>
      </c>
      <c r="E186" s="11" t="s">
        <v>303</v>
      </c>
      <c r="F186" s="11" t="n">
        <v>1</v>
      </c>
      <c r="G186" s="11" t="s">
        <v>304</v>
      </c>
      <c r="H186" s="11" t="n">
        <v>89.5</v>
      </c>
      <c r="I186" s="11" t="n">
        <v>110</v>
      </c>
      <c r="J186" s="11" t="n">
        <v>0</v>
      </c>
      <c r="K186" s="11" t="n">
        <v>199.5</v>
      </c>
      <c r="L186" s="13" t="n">
        <v>81</v>
      </c>
      <c r="M186" s="12" t="n">
        <f aca="false">K186/2/1.5*0.5+L186*0.5</f>
        <v>73.75</v>
      </c>
      <c r="IM186" s="0"/>
      <c r="IN186" s="0"/>
    </row>
    <row r="187" customFormat="false" ht="30" hidden="false" customHeight="true" outlineLevel="0" collapsed="false">
      <c r="A187" s="8" t="n">
        <v>185</v>
      </c>
      <c r="B187" s="9" t="s">
        <v>301</v>
      </c>
      <c r="C187" s="9" t="s">
        <v>302</v>
      </c>
      <c r="D187" s="10" t="s">
        <v>15</v>
      </c>
      <c r="E187" s="11" t="s">
        <v>303</v>
      </c>
      <c r="F187" s="11" t="n">
        <v>1</v>
      </c>
      <c r="G187" s="11" t="s">
        <v>305</v>
      </c>
      <c r="H187" s="11" t="n">
        <v>100</v>
      </c>
      <c r="I187" s="11" t="n">
        <v>96</v>
      </c>
      <c r="J187" s="11" t="n">
        <v>0</v>
      </c>
      <c r="K187" s="11" t="n">
        <v>196</v>
      </c>
      <c r="L187" s="13" t="n">
        <v>81.8</v>
      </c>
      <c r="M187" s="12" t="n">
        <f aca="false">K187/2/1.5*0.5+L187*0.5</f>
        <v>73.5666666666667</v>
      </c>
      <c r="IM187" s="0"/>
      <c r="IN187" s="0"/>
    </row>
    <row r="188" customFormat="false" ht="30" hidden="false" customHeight="true" outlineLevel="0" collapsed="false">
      <c r="A188" s="8" t="n">
        <v>186</v>
      </c>
      <c r="B188" s="9" t="s">
        <v>301</v>
      </c>
      <c r="C188" s="9" t="s">
        <v>302</v>
      </c>
      <c r="D188" s="10" t="s">
        <v>15</v>
      </c>
      <c r="E188" s="11" t="s">
        <v>303</v>
      </c>
      <c r="F188" s="11" t="n">
        <v>1</v>
      </c>
      <c r="G188" s="11" t="s">
        <v>306</v>
      </c>
      <c r="H188" s="11" t="n">
        <v>81.5</v>
      </c>
      <c r="I188" s="11" t="n">
        <v>98.5</v>
      </c>
      <c r="J188" s="11" t="n">
        <v>0</v>
      </c>
      <c r="K188" s="11" t="n">
        <v>180</v>
      </c>
      <c r="L188" s="13" t="n">
        <v>70.5</v>
      </c>
      <c r="M188" s="12" t="n">
        <f aca="false">K188/2/1.5*0.5+L188*0.5</f>
        <v>65.25</v>
      </c>
      <c r="IM188" s="0"/>
      <c r="IN188" s="0"/>
    </row>
    <row r="189" customFormat="false" ht="30" hidden="false" customHeight="true" outlineLevel="0" collapsed="false">
      <c r="A189" s="8" t="n">
        <v>187</v>
      </c>
      <c r="B189" s="9" t="s">
        <v>301</v>
      </c>
      <c r="C189" s="9" t="s">
        <v>307</v>
      </c>
      <c r="D189" s="10" t="s">
        <v>135</v>
      </c>
      <c r="E189" s="11" t="s">
        <v>308</v>
      </c>
      <c r="F189" s="11" t="n">
        <v>1</v>
      </c>
      <c r="G189" s="11" t="s">
        <v>309</v>
      </c>
      <c r="H189" s="11" t="n">
        <v>97.5</v>
      </c>
      <c r="I189" s="11" t="n">
        <v>116</v>
      </c>
      <c r="J189" s="11" t="n">
        <v>0</v>
      </c>
      <c r="K189" s="11" t="n">
        <v>213.5</v>
      </c>
      <c r="L189" s="13" t="n">
        <v>80.5</v>
      </c>
      <c r="M189" s="12" t="n">
        <f aca="false">K189/2/1.5*0.5+L189*0.5</f>
        <v>75.8333333333333</v>
      </c>
      <c r="IM189" s="0"/>
      <c r="IN189" s="0"/>
    </row>
    <row r="190" customFormat="false" ht="30" hidden="false" customHeight="true" outlineLevel="0" collapsed="false">
      <c r="A190" s="8" t="n">
        <v>188</v>
      </c>
      <c r="B190" s="9" t="s">
        <v>301</v>
      </c>
      <c r="C190" s="9" t="s">
        <v>307</v>
      </c>
      <c r="D190" s="10" t="s">
        <v>135</v>
      </c>
      <c r="E190" s="11" t="s">
        <v>308</v>
      </c>
      <c r="F190" s="11" t="n">
        <v>1</v>
      </c>
      <c r="G190" s="11" t="s">
        <v>310</v>
      </c>
      <c r="H190" s="11" t="n">
        <v>105</v>
      </c>
      <c r="I190" s="11" t="n">
        <v>107.5</v>
      </c>
      <c r="J190" s="11" t="n">
        <v>0</v>
      </c>
      <c r="K190" s="11" t="n">
        <v>212.5</v>
      </c>
      <c r="L190" s="13" t="n">
        <v>80.3</v>
      </c>
      <c r="M190" s="12" t="n">
        <f aca="false">K190/2/1.5*0.5+L190*0.5</f>
        <v>75.5666666666667</v>
      </c>
      <c r="IM190" s="0"/>
      <c r="IN190" s="0"/>
    </row>
    <row r="191" customFormat="false" ht="30" hidden="false" customHeight="true" outlineLevel="0" collapsed="false">
      <c r="A191" s="8" t="n">
        <v>189</v>
      </c>
      <c r="B191" s="9" t="s">
        <v>301</v>
      </c>
      <c r="C191" s="9" t="s">
        <v>307</v>
      </c>
      <c r="D191" s="10" t="s">
        <v>135</v>
      </c>
      <c r="E191" s="11" t="s">
        <v>308</v>
      </c>
      <c r="F191" s="11" t="n">
        <v>1</v>
      </c>
      <c r="G191" s="11" t="s">
        <v>311</v>
      </c>
      <c r="H191" s="11" t="n">
        <v>92.5</v>
      </c>
      <c r="I191" s="11" t="n">
        <v>118</v>
      </c>
      <c r="J191" s="11" t="n">
        <v>0</v>
      </c>
      <c r="K191" s="11" t="n">
        <v>210.5</v>
      </c>
      <c r="L191" s="13" t="n">
        <v>72.8</v>
      </c>
      <c r="M191" s="12" t="n">
        <f aca="false">K191/2/1.5*0.5+L191*0.5</f>
        <v>71.4833333333333</v>
      </c>
      <c r="IM191" s="0"/>
      <c r="IN191" s="0"/>
    </row>
    <row r="192" customFormat="false" ht="30" hidden="false" customHeight="true" outlineLevel="0" collapsed="false">
      <c r="A192" s="8" t="n">
        <v>190</v>
      </c>
      <c r="B192" s="9" t="s">
        <v>301</v>
      </c>
      <c r="C192" s="9" t="s">
        <v>312</v>
      </c>
      <c r="D192" s="10" t="s">
        <v>15</v>
      </c>
      <c r="E192" s="11" t="s">
        <v>313</v>
      </c>
      <c r="F192" s="11" t="n">
        <v>1</v>
      </c>
      <c r="G192" s="11" t="s">
        <v>314</v>
      </c>
      <c r="H192" s="11" t="n">
        <v>77</v>
      </c>
      <c r="I192" s="11" t="n">
        <v>113</v>
      </c>
      <c r="J192" s="11" t="n">
        <v>0</v>
      </c>
      <c r="K192" s="11" t="n">
        <v>190</v>
      </c>
      <c r="L192" s="13" t="n">
        <v>77</v>
      </c>
      <c r="M192" s="12" t="n">
        <f aca="false">K192/2/1.5*0.5+L192*0.5</f>
        <v>70.1666666666667</v>
      </c>
      <c r="IM192" s="0"/>
      <c r="IN192" s="0"/>
    </row>
    <row r="193" customFormat="false" ht="30" hidden="false" customHeight="true" outlineLevel="0" collapsed="false">
      <c r="A193" s="8" t="n">
        <v>191</v>
      </c>
      <c r="B193" s="9" t="s">
        <v>301</v>
      </c>
      <c r="C193" s="9" t="s">
        <v>315</v>
      </c>
      <c r="D193" s="10" t="s">
        <v>135</v>
      </c>
      <c r="E193" s="11" t="s">
        <v>316</v>
      </c>
      <c r="F193" s="11" t="n">
        <v>1</v>
      </c>
      <c r="G193" s="11" t="s">
        <v>317</v>
      </c>
      <c r="H193" s="11" t="n">
        <v>125</v>
      </c>
      <c r="I193" s="11" t="n">
        <v>101</v>
      </c>
      <c r="J193" s="11" t="n">
        <v>0</v>
      </c>
      <c r="K193" s="11" t="n">
        <v>226</v>
      </c>
      <c r="L193" s="13" t="n">
        <v>76.6</v>
      </c>
      <c r="M193" s="12" t="n">
        <f aca="false">K193/2/1.5*0.5+L193*0.5</f>
        <v>75.9666666666667</v>
      </c>
      <c r="IM193" s="0"/>
      <c r="IN193" s="0"/>
    </row>
    <row r="194" customFormat="false" ht="30" hidden="false" customHeight="true" outlineLevel="0" collapsed="false">
      <c r="A194" s="8" t="n">
        <v>192</v>
      </c>
      <c r="B194" s="9" t="s">
        <v>301</v>
      </c>
      <c r="C194" s="9" t="s">
        <v>315</v>
      </c>
      <c r="D194" s="10" t="s">
        <v>135</v>
      </c>
      <c r="E194" s="11" t="s">
        <v>316</v>
      </c>
      <c r="F194" s="11" t="n">
        <v>1</v>
      </c>
      <c r="G194" s="11" t="s">
        <v>318</v>
      </c>
      <c r="H194" s="11" t="n">
        <v>108.5</v>
      </c>
      <c r="I194" s="11" t="n">
        <v>110.5</v>
      </c>
      <c r="J194" s="11" t="n">
        <v>0</v>
      </c>
      <c r="K194" s="11" t="n">
        <v>219</v>
      </c>
      <c r="L194" s="13" t="n">
        <v>77.9</v>
      </c>
      <c r="M194" s="12" t="n">
        <f aca="false">K194/2/1.5*0.5+L194*0.5</f>
        <v>75.45</v>
      </c>
      <c r="IM194" s="0"/>
      <c r="IN194" s="0"/>
    </row>
    <row r="195" customFormat="false" ht="30" hidden="false" customHeight="true" outlineLevel="0" collapsed="false">
      <c r="A195" s="8" t="n">
        <v>193</v>
      </c>
      <c r="B195" s="9" t="s">
        <v>301</v>
      </c>
      <c r="C195" s="9" t="s">
        <v>315</v>
      </c>
      <c r="D195" s="10" t="s">
        <v>135</v>
      </c>
      <c r="E195" s="11" t="s">
        <v>316</v>
      </c>
      <c r="F195" s="11" t="n">
        <v>1</v>
      </c>
      <c r="G195" s="11" t="s">
        <v>319</v>
      </c>
      <c r="H195" s="11" t="n">
        <v>114</v>
      </c>
      <c r="I195" s="11" t="n">
        <v>104.5</v>
      </c>
      <c r="J195" s="11" t="n">
        <v>0</v>
      </c>
      <c r="K195" s="11" t="n">
        <v>218.5</v>
      </c>
      <c r="L195" s="13" t="n">
        <v>75.1</v>
      </c>
      <c r="M195" s="12" t="n">
        <f aca="false">K195/2/1.5*0.5+L195*0.5</f>
        <v>73.9666666666667</v>
      </c>
      <c r="IM195" s="0"/>
      <c r="IN195" s="0"/>
    </row>
    <row r="196" customFormat="false" ht="30" hidden="false" customHeight="true" outlineLevel="0" collapsed="false">
      <c r="A196" s="8" t="n">
        <v>194</v>
      </c>
      <c r="B196" s="9" t="s">
        <v>301</v>
      </c>
      <c r="C196" s="9" t="s">
        <v>315</v>
      </c>
      <c r="D196" s="10" t="s">
        <v>135</v>
      </c>
      <c r="E196" s="11" t="s">
        <v>320</v>
      </c>
      <c r="F196" s="11" t="n">
        <v>1</v>
      </c>
      <c r="G196" s="11" t="s">
        <v>321</v>
      </c>
      <c r="H196" s="11" t="n">
        <v>106.5</v>
      </c>
      <c r="I196" s="11" t="n">
        <v>91.5</v>
      </c>
      <c r="J196" s="11" t="n">
        <v>0</v>
      </c>
      <c r="K196" s="11" t="n">
        <v>198</v>
      </c>
      <c r="L196" s="13" t="n">
        <v>79.2</v>
      </c>
      <c r="M196" s="12" t="n">
        <f aca="false">K196/2/1.5*0.5+L196*0.5</f>
        <v>72.6</v>
      </c>
      <c r="IM196" s="0"/>
      <c r="IN196" s="0"/>
    </row>
    <row r="197" customFormat="false" ht="30" hidden="false" customHeight="true" outlineLevel="0" collapsed="false">
      <c r="A197" s="8" t="n">
        <v>195</v>
      </c>
      <c r="B197" s="9" t="s">
        <v>301</v>
      </c>
      <c r="C197" s="9" t="s">
        <v>315</v>
      </c>
      <c r="D197" s="10" t="s">
        <v>135</v>
      </c>
      <c r="E197" s="11" t="s">
        <v>320</v>
      </c>
      <c r="F197" s="11" t="n">
        <v>1</v>
      </c>
      <c r="G197" s="11" t="s">
        <v>322</v>
      </c>
      <c r="H197" s="11" t="n">
        <v>97.5</v>
      </c>
      <c r="I197" s="11" t="n">
        <v>103</v>
      </c>
      <c r="J197" s="11" t="n">
        <v>0</v>
      </c>
      <c r="K197" s="11" t="n">
        <v>200.5</v>
      </c>
      <c r="L197" s="13" t="n">
        <v>74.6</v>
      </c>
      <c r="M197" s="12" t="n">
        <f aca="false">K197/2/1.5*0.5+L197*0.5</f>
        <v>70.7166666666667</v>
      </c>
      <c r="IM197" s="0"/>
      <c r="IN197" s="0"/>
    </row>
    <row r="198" customFormat="false" ht="30" hidden="false" customHeight="true" outlineLevel="0" collapsed="false">
      <c r="A198" s="8" t="n">
        <v>196</v>
      </c>
      <c r="B198" s="9" t="s">
        <v>301</v>
      </c>
      <c r="C198" s="9" t="s">
        <v>315</v>
      </c>
      <c r="D198" s="10" t="s">
        <v>135</v>
      </c>
      <c r="E198" s="11" t="s">
        <v>320</v>
      </c>
      <c r="F198" s="11" t="n">
        <v>1</v>
      </c>
      <c r="G198" s="11" t="s">
        <v>323</v>
      </c>
      <c r="H198" s="11" t="n">
        <v>90.5</v>
      </c>
      <c r="I198" s="11" t="n">
        <v>109</v>
      </c>
      <c r="J198" s="11" t="n">
        <v>0</v>
      </c>
      <c r="K198" s="11" t="n">
        <v>199.5</v>
      </c>
      <c r="L198" s="13" t="n">
        <v>73.6</v>
      </c>
      <c r="M198" s="12" t="n">
        <f aca="false">K198/2/1.5*0.5+L198*0.5</f>
        <v>70.05</v>
      </c>
      <c r="IM198" s="0"/>
      <c r="IN198" s="0"/>
    </row>
    <row r="199" customFormat="false" ht="30" hidden="false" customHeight="true" outlineLevel="0" collapsed="false">
      <c r="A199" s="8" t="n">
        <v>197</v>
      </c>
      <c r="B199" s="9" t="s">
        <v>301</v>
      </c>
      <c r="C199" s="9" t="s">
        <v>315</v>
      </c>
      <c r="D199" s="10" t="s">
        <v>135</v>
      </c>
      <c r="E199" s="11" t="s">
        <v>324</v>
      </c>
      <c r="F199" s="11" t="n">
        <v>1</v>
      </c>
      <c r="G199" s="11" t="s">
        <v>325</v>
      </c>
      <c r="H199" s="11" t="n">
        <v>112</v>
      </c>
      <c r="I199" s="11" t="n">
        <v>102.5</v>
      </c>
      <c r="J199" s="11" t="n">
        <v>0</v>
      </c>
      <c r="K199" s="11" t="n">
        <v>214.5</v>
      </c>
      <c r="L199" s="13" t="n">
        <v>76.4</v>
      </c>
      <c r="M199" s="12" t="n">
        <f aca="false">K199/2/1.5*0.5+L199*0.5</f>
        <v>73.95</v>
      </c>
      <c r="IM199" s="0"/>
      <c r="IN199" s="0"/>
    </row>
    <row r="200" customFormat="false" ht="30" hidden="false" customHeight="true" outlineLevel="0" collapsed="false">
      <c r="A200" s="8" t="n">
        <v>198</v>
      </c>
      <c r="B200" s="9" t="s">
        <v>301</v>
      </c>
      <c r="C200" s="9" t="s">
        <v>315</v>
      </c>
      <c r="D200" s="10" t="s">
        <v>135</v>
      </c>
      <c r="E200" s="11" t="s">
        <v>324</v>
      </c>
      <c r="F200" s="11" t="n">
        <v>1</v>
      </c>
      <c r="G200" s="11" t="s">
        <v>326</v>
      </c>
      <c r="H200" s="11" t="n">
        <v>93</v>
      </c>
      <c r="I200" s="11" t="n">
        <v>108</v>
      </c>
      <c r="J200" s="11" t="n">
        <v>0</v>
      </c>
      <c r="K200" s="11" t="n">
        <v>201</v>
      </c>
      <c r="L200" s="13" t="n">
        <v>75.8</v>
      </c>
      <c r="M200" s="12" t="n">
        <f aca="false">K200/2/1.5*0.5+L200*0.5</f>
        <v>71.4</v>
      </c>
      <c r="IM200" s="0"/>
      <c r="IN200" s="0"/>
    </row>
    <row r="201" customFormat="false" ht="30" hidden="false" customHeight="true" outlineLevel="0" collapsed="false">
      <c r="A201" s="8" t="n">
        <v>199</v>
      </c>
      <c r="B201" s="9" t="s">
        <v>301</v>
      </c>
      <c r="C201" s="9" t="s">
        <v>315</v>
      </c>
      <c r="D201" s="10" t="s">
        <v>135</v>
      </c>
      <c r="E201" s="11" t="s">
        <v>324</v>
      </c>
      <c r="F201" s="11" t="n">
        <v>1</v>
      </c>
      <c r="G201" s="11" t="s">
        <v>327</v>
      </c>
      <c r="H201" s="11" t="n">
        <v>93</v>
      </c>
      <c r="I201" s="11" t="n">
        <v>113.5</v>
      </c>
      <c r="J201" s="11" t="n">
        <v>0</v>
      </c>
      <c r="K201" s="11" t="n">
        <v>206.5</v>
      </c>
      <c r="L201" s="14" t="s">
        <v>21</v>
      </c>
      <c r="M201" s="12"/>
      <c r="IM201" s="0"/>
      <c r="IN201" s="0"/>
    </row>
    <row r="202" customFormat="false" ht="30" hidden="false" customHeight="true" outlineLevel="0" collapsed="false">
      <c r="A202" s="8" t="n">
        <v>200</v>
      </c>
      <c r="B202" s="9" t="s">
        <v>301</v>
      </c>
      <c r="C202" s="9" t="s">
        <v>328</v>
      </c>
      <c r="D202" s="10" t="s">
        <v>15</v>
      </c>
      <c r="E202" s="11" t="s">
        <v>329</v>
      </c>
      <c r="F202" s="11" t="n">
        <v>1</v>
      </c>
      <c r="G202" s="11" t="s">
        <v>330</v>
      </c>
      <c r="H202" s="11" t="n">
        <v>100</v>
      </c>
      <c r="I202" s="11" t="n">
        <v>97.5</v>
      </c>
      <c r="J202" s="11" t="n">
        <v>0</v>
      </c>
      <c r="K202" s="11" t="n">
        <v>197.5</v>
      </c>
      <c r="L202" s="13" t="n">
        <v>78.4</v>
      </c>
      <c r="M202" s="12" t="n">
        <f aca="false">K202/2/1.5*0.5+L202*0.5</f>
        <v>72.1166666666667</v>
      </c>
      <c r="IM202" s="0"/>
      <c r="IN202" s="0"/>
    </row>
    <row r="203" customFormat="false" ht="30" hidden="false" customHeight="true" outlineLevel="0" collapsed="false">
      <c r="A203" s="8" t="n">
        <v>201</v>
      </c>
      <c r="B203" s="9" t="s">
        <v>301</v>
      </c>
      <c r="C203" s="9" t="s">
        <v>328</v>
      </c>
      <c r="D203" s="10" t="s">
        <v>15</v>
      </c>
      <c r="E203" s="11" t="s">
        <v>329</v>
      </c>
      <c r="F203" s="11" t="n">
        <v>1</v>
      </c>
      <c r="G203" s="11" t="s">
        <v>331</v>
      </c>
      <c r="H203" s="11" t="n">
        <v>102.5</v>
      </c>
      <c r="I203" s="11" t="n">
        <v>98.5</v>
      </c>
      <c r="J203" s="11" t="n">
        <v>0</v>
      </c>
      <c r="K203" s="11" t="n">
        <v>201</v>
      </c>
      <c r="L203" s="13" t="n">
        <v>75</v>
      </c>
      <c r="M203" s="12" t="n">
        <f aca="false">K203/2/1.5*0.5+L203*0.5</f>
        <v>71</v>
      </c>
      <c r="IM203" s="0"/>
      <c r="IN203" s="0"/>
    </row>
    <row r="204" customFormat="false" ht="30" hidden="false" customHeight="true" outlineLevel="0" collapsed="false">
      <c r="A204" s="8" t="n">
        <v>202</v>
      </c>
      <c r="B204" s="9" t="s">
        <v>301</v>
      </c>
      <c r="C204" s="9" t="s">
        <v>328</v>
      </c>
      <c r="D204" s="10" t="s">
        <v>15</v>
      </c>
      <c r="E204" s="11" t="s">
        <v>329</v>
      </c>
      <c r="F204" s="11" t="n">
        <v>1</v>
      </c>
      <c r="G204" s="11" t="s">
        <v>332</v>
      </c>
      <c r="H204" s="11" t="n">
        <v>99</v>
      </c>
      <c r="I204" s="11" t="n">
        <v>105.5</v>
      </c>
      <c r="J204" s="11" t="n">
        <v>0</v>
      </c>
      <c r="K204" s="11" t="n">
        <v>204.5</v>
      </c>
      <c r="L204" s="14" t="s">
        <v>21</v>
      </c>
      <c r="M204" s="12"/>
      <c r="IM204" s="0"/>
      <c r="IN204" s="0"/>
    </row>
    <row r="205" customFormat="false" ht="30" hidden="false" customHeight="true" outlineLevel="0" collapsed="false">
      <c r="A205" s="8" t="n">
        <v>203</v>
      </c>
      <c r="B205" s="9" t="s">
        <v>333</v>
      </c>
      <c r="C205" s="9" t="s">
        <v>334</v>
      </c>
      <c r="D205" s="10" t="s">
        <v>135</v>
      </c>
      <c r="E205" s="11" t="s">
        <v>335</v>
      </c>
      <c r="F205" s="11" t="n">
        <v>1</v>
      </c>
      <c r="G205" s="11" t="s">
        <v>336</v>
      </c>
      <c r="H205" s="11" t="n">
        <v>110</v>
      </c>
      <c r="I205" s="11" t="n">
        <v>112</v>
      </c>
      <c r="J205" s="11" t="n">
        <v>0</v>
      </c>
      <c r="K205" s="11" t="n">
        <v>222</v>
      </c>
      <c r="L205" s="13" t="n">
        <v>76.5</v>
      </c>
      <c r="M205" s="12" t="n">
        <f aca="false">K205/2/1.5*0.5+L205*0.5</f>
        <v>75.25</v>
      </c>
      <c r="IM205" s="0"/>
      <c r="IN205" s="0"/>
    </row>
    <row r="206" customFormat="false" ht="30" hidden="false" customHeight="true" outlineLevel="0" collapsed="false">
      <c r="A206" s="8" t="n">
        <v>204</v>
      </c>
      <c r="B206" s="9" t="s">
        <v>333</v>
      </c>
      <c r="C206" s="9" t="s">
        <v>334</v>
      </c>
      <c r="D206" s="10" t="s">
        <v>135</v>
      </c>
      <c r="E206" s="11" t="s">
        <v>335</v>
      </c>
      <c r="F206" s="11" t="n">
        <v>1</v>
      </c>
      <c r="G206" s="11" t="s">
        <v>337</v>
      </c>
      <c r="H206" s="11" t="n">
        <v>93.5</v>
      </c>
      <c r="I206" s="11" t="n">
        <v>107</v>
      </c>
      <c r="J206" s="11" t="n">
        <v>0</v>
      </c>
      <c r="K206" s="11" t="n">
        <v>200.5</v>
      </c>
      <c r="L206" s="13" t="n">
        <v>72.7</v>
      </c>
      <c r="M206" s="12" t="n">
        <f aca="false">K206/2/1.5*0.5+L206*0.5</f>
        <v>69.7666666666667</v>
      </c>
      <c r="IM206" s="0"/>
      <c r="IN206" s="0"/>
    </row>
    <row r="207" customFormat="false" ht="30" hidden="false" customHeight="true" outlineLevel="0" collapsed="false">
      <c r="A207" s="8" t="n">
        <v>205</v>
      </c>
      <c r="B207" s="9" t="s">
        <v>333</v>
      </c>
      <c r="C207" s="9" t="s">
        <v>334</v>
      </c>
      <c r="D207" s="10" t="s">
        <v>135</v>
      </c>
      <c r="E207" s="11" t="s">
        <v>335</v>
      </c>
      <c r="F207" s="11" t="n">
        <v>1</v>
      </c>
      <c r="G207" s="11" t="s">
        <v>338</v>
      </c>
      <c r="H207" s="11" t="n">
        <v>102</v>
      </c>
      <c r="I207" s="11" t="n">
        <v>98</v>
      </c>
      <c r="J207" s="11" t="n">
        <v>0</v>
      </c>
      <c r="K207" s="11" t="n">
        <v>200</v>
      </c>
      <c r="L207" s="13" t="n">
        <v>72.6</v>
      </c>
      <c r="M207" s="12" t="n">
        <f aca="false">K207/2/1.5*0.5+L207*0.5</f>
        <v>69.6333333333333</v>
      </c>
      <c r="IM207" s="0"/>
      <c r="IN207" s="0"/>
    </row>
    <row r="208" customFormat="false" ht="30" hidden="false" customHeight="true" outlineLevel="0" collapsed="false">
      <c r="A208" s="8" t="n">
        <v>206</v>
      </c>
      <c r="B208" s="9" t="s">
        <v>333</v>
      </c>
      <c r="C208" s="9" t="s">
        <v>339</v>
      </c>
      <c r="D208" s="10" t="s">
        <v>15</v>
      </c>
      <c r="E208" s="11" t="s">
        <v>340</v>
      </c>
      <c r="F208" s="11" t="n">
        <v>1</v>
      </c>
      <c r="G208" s="11" t="s">
        <v>341</v>
      </c>
      <c r="H208" s="11" t="n">
        <v>102.5</v>
      </c>
      <c r="I208" s="11" t="n">
        <v>84.3</v>
      </c>
      <c r="J208" s="11" t="n">
        <v>0</v>
      </c>
      <c r="K208" s="11" t="n">
        <v>186.8</v>
      </c>
      <c r="L208" s="13" t="n">
        <v>77</v>
      </c>
      <c r="M208" s="12" t="n">
        <f aca="false">K208/2/1.5*0.5+L208*0.5</f>
        <v>69.6333333333333</v>
      </c>
      <c r="IM208" s="0"/>
      <c r="IN208" s="0"/>
    </row>
    <row r="209" customFormat="false" ht="30" hidden="false" customHeight="true" outlineLevel="0" collapsed="false">
      <c r="A209" s="8" t="n">
        <v>207</v>
      </c>
      <c r="B209" s="9" t="s">
        <v>333</v>
      </c>
      <c r="C209" s="9" t="s">
        <v>339</v>
      </c>
      <c r="D209" s="10" t="s">
        <v>15</v>
      </c>
      <c r="E209" s="11" t="s">
        <v>340</v>
      </c>
      <c r="F209" s="11" t="n">
        <v>1</v>
      </c>
      <c r="G209" s="11" t="s">
        <v>342</v>
      </c>
      <c r="H209" s="11" t="n">
        <v>97.5</v>
      </c>
      <c r="I209" s="11" t="n">
        <v>90.5</v>
      </c>
      <c r="J209" s="11" t="n">
        <v>0</v>
      </c>
      <c r="K209" s="11" t="n">
        <v>188</v>
      </c>
      <c r="L209" s="13" t="n">
        <v>76</v>
      </c>
      <c r="M209" s="12" t="n">
        <f aca="false">K209/2/1.5*0.5+L209*0.5</f>
        <v>69.3333333333333</v>
      </c>
      <c r="IM209" s="0"/>
      <c r="IN209" s="0"/>
    </row>
    <row r="210" customFormat="false" ht="30" hidden="false" customHeight="true" outlineLevel="0" collapsed="false">
      <c r="A210" s="8" t="n">
        <v>208</v>
      </c>
      <c r="B210" s="9" t="s">
        <v>333</v>
      </c>
      <c r="C210" s="9" t="s">
        <v>339</v>
      </c>
      <c r="D210" s="10" t="s">
        <v>15</v>
      </c>
      <c r="E210" s="11" t="s">
        <v>340</v>
      </c>
      <c r="F210" s="11" t="n">
        <v>1</v>
      </c>
      <c r="G210" s="11" t="s">
        <v>343</v>
      </c>
      <c r="H210" s="11" t="n">
        <v>102</v>
      </c>
      <c r="I210" s="11" t="n">
        <v>83.5</v>
      </c>
      <c r="J210" s="11" t="n">
        <v>0</v>
      </c>
      <c r="K210" s="11" t="n">
        <v>185.5</v>
      </c>
      <c r="L210" s="13" t="n">
        <v>69</v>
      </c>
      <c r="M210" s="12" t="n">
        <f aca="false">K210/2/1.5*0.5+L210*0.5</f>
        <v>65.4166666666667</v>
      </c>
      <c r="IM210" s="0"/>
      <c r="IN210" s="0"/>
    </row>
    <row r="211" customFormat="false" ht="30" hidden="false" customHeight="true" outlineLevel="0" collapsed="false">
      <c r="A211" s="8" t="n">
        <v>209</v>
      </c>
      <c r="B211" s="9" t="s">
        <v>333</v>
      </c>
      <c r="C211" s="9" t="s">
        <v>344</v>
      </c>
      <c r="D211" s="10" t="s">
        <v>15</v>
      </c>
      <c r="E211" s="11" t="s">
        <v>345</v>
      </c>
      <c r="F211" s="11" t="n">
        <v>1</v>
      </c>
      <c r="G211" s="11" t="s">
        <v>346</v>
      </c>
      <c r="H211" s="11" t="n">
        <v>104.5</v>
      </c>
      <c r="I211" s="11" t="n">
        <v>92.6</v>
      </c>
      <c r="J211" s="11" t="n">
        <v>0</v>
      </c>
      <c r="K211" s="11" t="n">
        <v>197.1</v>
      </c>
      <c r="L211" s="13" t="n">
        <v>73.7</v>
      </c>
      <c r="M211" s="12" t="n">
        <f aca="false">K211/2/1.5*0.5+L211*0.5</f>
        <v>69.7</v>
      </c>
      <c r="IM211" s="0"/>
      <c r="IN211" s="0"/>
    </row>
    <row r="212" customFormat="false" ht="30" hidden="false" customHeight="true" outlineLevel="0" collapsed="false">
      <c r="A212" s="8" t="n">
        <v>210</v>
      </c>
      <c r="B212" s="9" t="s">
        <v>333</v>
      </c>
      <c r="C212" s="9" t="s">
        <v>344</v>
      </c>
      <c r="D212" s="10" t="s">
        <v>15</v>
      </c>
      <c r="E212" s="11" t="s">
        <v>345</v>
      </c>
      <c r="F212" s="11" t="n">
        <v>1</v>
      </c>
      <c r="G212" s="11" t="s">
        <v>347</v>
      </c>
      <c r="H212" s="11" t="n">
        <v>90</v>
      </c>
      <c r="I212" s="11" t="n">
        <v>77.1</v>
      </c>
      <c r="J212" s="11" t="n">
        <v>0</v>
      </c>
      <c r="K212" s="11" t="n">
        <v>167.1</v>
      </c>
      <c r="L212" s="13" t="n">
        <v>73.6</v>
      </c>
      <c r="M212" s="12" t="n">
        <f aca="false">K212/2/1.5*0.5+L212*0.5</f>
        <v>64.65</v>
      </c>
      <c r="IM212" s="0"/>
      <c r="IN212" s="0"/>
    </row>
    <row r="213" customFormat="false" ht="30" hidden="false" customHeight="true" outlineLevel="0" collapsed="false">
      <c r="A213" s="8" t="n">
        <v>211</v>
      </c>
      <c r="B213" s="9" t="s">
        <v>333</v>
      </c>
      <c r="C213" s="9" t="s">
        <v>344</v>
      </c>
      <c r="D213" s="10" t="s">
        <v>15</v>
      </c>
      <c r="E213" s="11" t="s">
        <v>345</v>
      </c>
      <c r="F213" s="11" t="n">
        <v>1</v>
      </c>
      <c r="G213" s="11" t="s">
        <v>348</v>
      </c>
      <c r="H213" s="11" t="n">
        <v>98</v>
      </c>
      <c r="I213" s="11" t="n">
        <v>90</v>
      </c>
      <c r="J213" s="11" t="n">
        <v>0</v>
      </c>
      <c r="K213" s="11" t="n">
        <v>188</v>
      </c>
      <c r="L213" s="14" t="s">
        <v>21</v>
      </c>
      <c r="M213" s="12"/>
      <c r="IM213" s="0"/>
      <c r="IN213" s="0"/>
    </row>
    <row r="214" customFormat="false" ht="30" hidden="false" customHeight="true" outlineLevel="0" collapsed="false">
      <c r="A214" s="8" t="n">
        <v>212</v>
      </c>
      <c r="B214" s="9" t="s">
        <v>333</v>
      </c>
      <c r="C214" s="9" t="s">
        <v>344</v>
      </c>
      <c r="D214" s="10" t="s">
        <v>15</v>
      </c>
      <c r="E214" s="11" t="s">
        <v>349</v>
      </c>
      <c r="F214" s="11" t="n">
        <v>2</v>
      </c>
      <c r="G214" s="11" t="s">
        <v>350</v>
      </c>
      <c r="H214" s="11" t="n">
        <v>111.5</v>
      </c>
      <c r="I214" s="11" t="n">
        <v>72.1</v>
      </c>
      <c r="J214" s="11" t="n">
        <v>0</v>
      </c>
      <c r="K214" s="11" t="n">
        <v>183.6</v>
      </c>
      <c r="L214" s="13" t="n">
        <v>74.1</v>
      </c>
      <c r="M214" s="12" t="n">
        <f aca="false">K214/2/1.5*0.5+L214*0.5</f>
        <v>67.65</v>
      </c>
      <c r="IM214" s="0"/>
      <c r="IN214" s="0"/>
    </row>
    <row r="215" customFormat="false" ht="30" hidden="false" customHeight="true" outlineLevel="0" collapsed="false">
      <c r="A215" s="8" t="n">
        <v>213</v>
      </c>
      <c r="B215" s="9" t="s">
        <v>333</v>
      </c>
      <c r="C215" s="9" t="s">
        <v>344</v>
      </c>
      <c r="D215" s="10" t="s">
        <v>15</v>
      </c>
      <c r="E215" s="11" t="s">
        <v>349</v>
      </c>
      <c r="F215" s="11" t="n">
        <v>2</v>
      </c>
      <c r="G215" s="11" t="s">
        <v>351</v>
      </c>
      <c r="H215" s="11" t="n">
        <v>99</v>
      </c>
      <c r="I215" s="11" t="n">
        <v>86.1</v>
      </c>
      <c r="J215" s="11" t="n">
        <v>0</v>
      </c>
      <c r="K215" s="11" t="n">
        <v>185.1</v>
      </c>
      <c r="L215" s="13" t="n">
        <v>68.4</v>
      </c>
      <c r="M215" s="12" t="n">
        <f aca="false">K215/2/1.5*0.5+L215*0.5</f>
        <v>65.05</v>
      </c>
      <c r="IM215" s="0"/>
      <c r="IN215" s="0"/>
    </row>
    <row r="216" customFormat="false" ht="30" hidden="false" customHeight="true" outlineLevel="0" collapsed="false">
      <c r="A216" s="8" t="n">
        <v>214</v>
      </c>
      <c r="B216" s="9" t="s">
        <v>333</v>
      </c>
      <c r="C216" s="9" t="s">
        <v>344</v>
      </c>
      <c r="D216" s="10" t="s">
        <v>15</v>
      </c>
      <c r="E216" s="11" t="s">
        <v>349</v>
      </c>
      <c r="F216" s="11" t="n">
        <v>2</v>
      </c>
      <c r="G216" s="11" t="s">
        <v>352</v>
      </c>
      <c r="H216" s="11" t="n">
        <v>98</v>
      </c>
      <c r="I216" s="11" t="n">
        <v>70.1</v>
      </c>
      <c r="J216" s="11" t="n">
        <v>0</v>
      </c>
      <c r="K216" s="11" t="n">
        <v>168.1</v>
      </c>
      <c r="L216" s="13" t="n">
        <v>69.4</v>
      </c>
      <c r="M216" s="12" t="n">
        <f aca="false">K216/2/1.5*0.5+L216*0.5</f>
        <v>62.7166666666667</v>
      </c>
      <c r="IM216" s="0"/>
      <c r="IN216" s="0"/>
    </row>
    <row r="217" customFormat="false" ht="30" hidden="false" customHeight="true" outlineLevel="0" collapsed="false">
      <c r="A217" s="8" t="n">
        <v>215</v>
      </c>
      <c r="B217" s="9" t="s">
        <v>333</v>
      </c>
      <c r="C217" s="9" t="s">
        <v>353</v>
      </c>
      <c r="D217" s="10" t="s">
        <v>135</v>
      </c>
      <c r="E217" s="11" t="s">
        <v>354</v>
      </c>
      <c r="F217" s="11" t="n">
        <v>1</v>
      </c>
      <c r="G217" s="11" t="s">
        <v>355</v>
      </c>
      <c r="H217" s="11" t="n">
        <v>97</v>
      </c>
      <c r="I217" s="11" t="n">
        <v>106.5</v>
      </c>
      <c r="J217" s="11" t="n">
        <v>0</v>
      </c>
      <c r="K217" s="11" t="n">
        <v>203.5</v>
      </c>
      <c r="L217" s="13" t="n">
        <v>78.5</v>
      </c>
      <c r="M217" s="12" t="n">
        <f aca="false">K217/2/1.5*0.5+L217*0.5</f>
        <v>73.1666666666667</v>
      </c>
      <c r="IM217" s="0"/>
      <c r="IN217" s="0"/>
    </row>
    <row r="218" customFormat="false" ht="30" hidden="false" customHeight="true" outlineLevel="0" collapsed="false">
      <c r="A218" s="8" t="n">
        <v>216</v>
      </c>
      <c r="B218" s="9" t="s">
        <v>333</v>
      </c>
      <c r="C218" s="9" t="s">
        <v>353</v>
      </c>
      <c r="D218" s="10" t="s">
        <v>135</v>
      </c>
      <c r="E218" s="11" t="s">
        <v>354</v>
      </c>
      <c r="F218" s="11" t="n">
        <v>1</v>
      </c>
      <c r="G218" s="17" t="s">
        <v>356</v>
      </c>
      <c r="H218" s="17" t="n">
        <v>96</v>
      </c>
      <c r="I218" s="17" t="n">
        <v>98</v>
      </c>
      <c r="J218" s="17" t="n">
        <v>0</v>
      </c>
      <c r="K218" s="17" t="n">
        <v>194</v>
      </c>
      <c r="L218" s="13" t="n">
        <v>74.8</v>
      </c>
      <c r="M218" s="12" t="n">
        <f aca="false">K218/2/1.5*0.5+L218*0.5</f>
        <v>69.7333333333333</v>
      </c>
      <c r="IM218" s="0"/>
      <c r="IN218" s="0"/>
    </row>
    <row r="219" customFormat="false" ht="30" hidden="false" customHeight="true" outlineLevel="0" collapsed="false">
      <c r="A219" s="8" t="n">
        <v>217</v>
      </c>
      <c r="B219" s="9" t="s">
        <v>333</v>
      </c>
      <c r="C219" s="9" t="s">
        <v>353</v>
      </c>
      <c r="D219" s="10" t="s">
        <v>135</v>
      </c>
      <c r="E219" s="11" t="s">
        <v>354</v>
      </c>
      <c r="F219" s="18" t="n">
        <v>1</v>
      </c>
      <c r="G219" s="11" t="s">
        <v>357</v>
      </c>
      <c r="H219" s="11" t="n">
        <v>87.5</v>
      </c>
      <c r="I219" s="11" t="n">
        <v>101.5</v>
      </c>
      <c r="J219" s="11" t="n">
        <v>0</v>
      </c>
      <c r="K219" s="11" t="n">
        <v>189</v>
      </c>
      <c r="L219" s="13" t="n">
        <v>69.1</v>
      </c>
      <c r="M219" s="12" t="n">
        <f aca="false">K219/2/1.5*0.5+L219*0.5</f>
        <v>66.05</v>
      </c>
      <c r="IM219" s="0"/>
      <c r="IN219" s="0"/>
    </row>
    <row r="220" customFormat="false" ht="30" hidden="false" customHeight="true" outlineLevel="0" collapsed="false">
      <c r="A220" s="8" t="n">
        <v>218</v>
      </c>
      <c r="B220" s="9" t="s">
        <v>333</v>
      </c>
      <c r="C220" s="9" t="s">
        <v>358</v>
      </c>
      <c r="D220" s="10" t="s">
        <v>15</v>
      </c>
      <c r="E220" s="11" t="s">
        <v>359</v>
      </c>
      <c r="F220" s="11" t="n">
        <v>1</v>
      </c>
      <c r="G220" s="11" t="s">
        <v>360</v>
      </c>
      <c r="H220" s="11" t="n">
        <v>89.5</v>
      </c>
      <c r="I220" s="11" t="n">
        <v>89.4</v>
      </c>
      <c r="J220" s="11" t="n">
        <v>0</v>
      </c>
      <c r="K220" s="11" t="n">
        <v>178.9</v>
      </c>
      <c r="L220" s="13" t="n">
        <v>77.6</v>
      </c>
      <c r="M220" s="12" t="n">
        <f aca="false">K220/2/1.5*0.5+L220*0.5</f>
        <v>68.6166666666667</v>
      </c>
      <c r="IM220" s="0"/>
      <c r="IN220" s="0"/>
    </row>
    <row r="221" customFormat="false" ht="30" hidden="false" customHeight="true" outlineLevel="0" collapsed="false">
      <c r="A221" s="8" t="n">
        <v>219</v>
      </c>
      <c r="B221" s="9" t="s">
        <v>333</v>
      </c>
      <c r="C221" s="9" t="s">
        <v>358</v>
      </c>
      <c r="D221" s="10" t="s">
        <v>15</v>
      </c>
      <c r="E221" s="11" t="s">
        <v>359</v>
      </c>
      <c r="F221" s="11" t="n">
        <v>1</v>
      </c>
      <c r="G221" s="19" t="s">
        <v>361</v>
      </c>
      <c r="H221" s="19" t="n">
        <v>102.5</v>
      </c>
      <c r="I221" s="19" t="n">
        <v>76.4</v>
      </c>
      <c r="J221" s="19" t="n">
        <v>0</v>
      </c>
      <c r="K221" s="19" t="n">
        <v>178.9</v>
      </c>
      <c r="L221" s="13" t="n">
        <v>75.8</v>
      </c>
      <c r="M221" s="12" t="n">
        <f aca="false">K221/2/1.5*0.5+L221*0.5</f>
        <v>67.7166666666667</v>
      </c>
      <c r="IM221" s="0"/>
      <c r="IN221" s="0"/>
    </row>
    <row r="222" customFormat="false" ht="30" hidden="false" customHeight="true" outlineLevel="0" collapsed="false">
      <c r="A222" s="8" t="n">
        <v>220</v>
      </c>
      <c r="B222" s="9" t="s">
        <v>333</v>
      </c>
      <c r="C222" s="9" t="s">
        <v>358</v>
      </c>
      <c r="D222" s="10" t="s">
        <v>15</v>
      </c>
      <c r="E222" s="11" t="s">
        <v>359</v>
      </c>
      <c r="F222" s="11" t="n">
        <v>1</v>
      </c>
      <c r="G222" s="11" t="s">
        <v>362</v>
      </c>
      <c r="H222" s="11" t="n">
        <v>86.5</v>
      </c>
      <c r="I222" s="11" t="n">
        <v>81.6</v>
      </c>
      <c r="J222" s="11" t="n">
        <v>0</v>
      </c>
      <c r="K222" s="11" t="n">
        <v>168.1</v>
      </c>
      <c r="L222" s="13" t="n">
        <v>74.4</v>
      </c>
      <c r="M222" s="12" t="n">
        <f aca="false">K222/2/1.5*0.5+L222*0.5</f>
        <v>65.2166666666667</v>
      </c>
      <c r="IM222" s="0"/>
      <c r="IN222" s="0"/>
    </row>
    <row r="223" customFormat="false" ht="30" hidden="false" customHeight="true" outlineLevel="0" collapsed="false">
      <c r="A223" s="8" t="n">
        <v>221</v>
      </c>
      <c r="B223" s="9" t="s">
        <v>333</v>
      </c>
      <c r="C223" s="9" t="s">
        <v>358</v>
      </c>
      <c r="D223" s="10" t="s">
        <v>15</v>
      </c>
      <c r="E223" s="11" t="s">
        <v>363</v>
      </c>
      <c r="F223" s="11" t="n">
        <v>1</v>
      </c>
      <c r="G223" s="11" t="s">
        <v>364</v>
      </c>
      <c r="H223" s="11" t="n">
        <v>121.5</v>
      </c>
      <c r="I223" s="11" t="n">
        <v>80.6</v>
      </c>
      <c r="J223" s="11" t="n">
        <v>0</v>
      </c>
      <c r="K223" s="11" t="n">
        <v>202.1</v>
      </c>
      <c r="L223" s="13" t="n">
        <v>76.4</v>
      </c>
      <c r="M223" s="12" t="n">
        <f aca="false">K223/2/1.5*0.5+L223*0.5</f>
        <v>71.8833333333333</v>
      </c>
      <c r="IM223" s="0"/>
      <c r="IN223" s="0"/>
    </row>
    <row r="224" customFormat="false" ht="30" hidden="false" customHeight="true" outlineLevel="0" collapsed="false">
      <c r="A224" s="8" t="n">
        <v>222</v>
      </c>
      <c r="B224" s="9" t="s">
        <v>333</v>
      </c>
      <c r="C224" s="9" t="s">
        <v>358</v>
      </c>
      <c r="D224" s="10" t="s">
        <v>15</v>
      </c>
      <c r="E224" s="11" t="s">
        <v>363</v>
      </c>
      <c r="F224" s="11" t="n">
        <v>1</v>
      </c>
      <c r="G224" s="11" t="s">
        <v>365</v>
      </c>
      <c r="H224" s="11" t="n">
        <v>107</v>
      </c>
      <c r="I224" s="11" t="n">
        <v>92.3</v>
      </c>
      <c r="J224" s="11" t="n">
        <v>0</v>
      </c>
      <c r="K224" s="11" t="n">
        <v>199.3</v>
      </c>
      <c r="L224" s="13" t="n">
        <v>77</v>
      </c>
      <c r="M224" s="12" t="n">
        <f aca="false">K224/2/1.5*0.5+L224*0.5</f>
        <v>71.7166666666667</v>
      </c>
      <c r="IM224" s="0"/>
      <c r="IN224" s="0"/>
    </row>
    <row r="225" customFormat="false" ht="30" hidden="false" customHeight="true" outlineLevel="0" collapsed="false">
      <c r="A225" s="8" t="n">
        <v>223</v>
      </c>
      <c r="B225" s="9" t="s">
        <v>333</v>
      </c>
      <c r="C225" s="9" t="s">
        <v>358</v>
      </c>
      <c r="D225" s="10" t="s">
        <v>15</v>
      </c>
      <c r="E225" s="11" t="s">
        <v>363</v>
      </c>
      <c r="F225" s="11" t="n">
        <v>1</v>
      </c>
      <c r="G225" s="11" t="s">
        <v>366</v>
      </c>
      <c r="H225" s="11" t="n">
        <v>104.5</v>
      </c>
      <c r="I225" s="11" t="n">
        <v>89.3</v>
      </c>
      <c r="J225" s="11" t="n">
        <v>0</v>
      </c>
      <c r="K225" s="11" t="n">
        <v>193.8</v>
      </c>
      <c r="L225" s="13" t="n">
        <v>69.6</v>
      </c>
      <c r="M225" s="12" t="n">
        <f aca="false">K225/2/1.5*0.5+L225*0.5</f>
        <v>67.1</v>
      </c>
      <c r="IM225" s="0"/>
      <c r="IN225" s="0"/>
    </row>
    <row r="226" customFormat="false" ht="30" hidden="false" customHeight="true" outlineLevel="0" collapsed="false">
      <c r="A226" s="8" t="n">
        <v>224</v>
      </c>
      <c r="B226" s="9" t="s">
        <v>333</v>
      </c>
      <c r="C226" s="9" t="s">
        <v>367</v>
      </c>
      <c r="D226" s="10" t="s">
        <v>15</v>
      </c>
      <c r="E226" s="11" t="s">
        <v>368</v>
      </c>
      <c r="F226" s="11" t="n">
        <v>1</v>
      </c>
      <c r="G226" s="11" t="s">
        <v>369</v>
      </c>
      <c r="H226" s="11" t="n">
        <v>92</v>
      </c>
      <c r="I226" s="11" t="n">
        <v>106.3</v>
      </c>
      <c r="J226" s="11" t="n">
        <v>0</v>
      </c>
      <c r="K226" s="11" t="n">
        <v>198.3</v>
      </c>
      <c r="L226" s="13" t="n">
        <v>75</v>
      </c>
      <c r="M226" s="12" t="n">
        <f aca="false">K226/2/1.5*0.5+L226*0.5</f>
        <v>70.55</v>
      </c>
      <c r="IM226" s="0"/>
      <c r="IN226" s="0"/>
    </row>
    <row r="227" customFormat="false" ht="30" hidden="false" customHeight="true" outlineLevel="0" collapsed="false">
      <c r="A227" s="8" t="n">
        <v>225</v>
      </c>
      <c r="B227" s="9" t="s">
        <v>333</v>
      </c>
      <c r="C227" s="9" t="s">
        <v>367</v>
      </c>
      <c r="D227" s="10" t="s">
        <v>15</v>
      </c>
      <c r="E227" s="11" t="s">
        <v>368</v>
      </c>
      <c r="F227" s="11" t="n">
        <v>1</v>
      </c>
      <c r="G227" s="11" t="s">
        <v>370</v>
      </c>
      <c r="H227" s="11" t="n">
        <v>92</v>
      </c>
      <c r="I227" s="11" t="n">
        <v>87.1</v>
      </c>
      <c r="J227" s="11" t="n">
        <v>0</v>
      </c>
      <c r="K227" s="11" t="n">
        <v>179.1</v>
      </c>
      <c r="L227" s="13" t="n">
        <v>69.6</v>
      </c>
      <c r="M227" s="12" t="n">
        <f aca="false">K227/2/1.5*0.5+L227*0.5</f>
        <v>64.65</v>
      </c>
      <c r="IM227" s="0"/>
      <c r="IN227" s="0"/>
    </row>
    <row r="228" customFormat="false" ht="30" hidden="false" customHeight="true" outlineLevel="0" collapsed="false">
      <c r="A228" s="8" t="n">
        <v>226</v>
      </c>
      <c r="B228" s="9" t="s">
        <v>333</v>
      </c>
      <c r="C228" s="9" t="s">
        <v>367</v>
      </c>
      <c r="D228" s="10" t="s">
        <v>15</v>
      </c>
      <c r="E228" s="11" t="s">
        <v>368</v>
      </c>
      <c r="F228" s="11" t="n">
        <v>1</v>
      </c>
      <c r="G228" s="11" t="s">
        <v>371</v>
      </c>
      <c r="H228" s="11" t="n">
        <v>107.5</v>
      </c>
      <c r="I228" s="11" t="n">
        <v>91.1</v>
      </c>
      <c r="J228" s="11" t="n">
        <v>0</v>
      </c>
      <c r="K228" s="11" t="n">
        <v>198.6</v>
      </c>
      <c r="L228" s="14" t="s">
        <v>21</v>
      </c>
      <c r="M228" s="12"/>
      <c r="IM228" s="0"/>
      <c r="IN228" s="0"/>
    </row>
    <row r="229" customFormat="false" ht="30" hidden="false" customHeight="true" outlineLevel="0" collapsed="false">
      <c r="A229" s="8" t="n">
        <v>227</v>
      </c>
      <c r="B229" s="9" t="s">
        <v>333</v>
      </c>
      <c r="C229" s="9" t="s">
        <v>367</v>
      </c>
      <c r="D229" s="10" t="s">
        <v>135</v>
      </c>
      <c r="E229" s="11" t="s">
        <v>372</v>
      </c>
      <c r="F229" s="11" t="n">
        <v>1</v>
      </c>
      <c r="G229" s="11" t="s">
        <v>373</v>
      </c>
      <c r="H229" s="11" t="n">
        <v>104.5</v>
      </c>
      <c r="I229" s="11" t="n">
        <v>120.5</v>
      </c>
      <c r="J229" s="11" t="n">
        <v>0</v>
      </c>
      <c r="K229" s="11" t="n">
        <v>225</v>
      </c>
      <c r="L229" s="13" t="n">
        <v>80.2</v>
      </c>
      <c r="M229" s="12" t="n">
        <f aca="false">K229/2/1.5*0.5+L229*0.5</f>
        <v>77.6</v>
      </c>
      <c r="IM229" s="0"/>
      <c r="IN229" s="0"/>
    </row>
    <row r="230" customFormat="false" ht="30" hidden="false" customHeight="true" outlineLevel="0" collapsed="false">
      <c r="A230" s="8" t="n">
        <v>228</v>
      </c>
      <c r="B230" s="9" t="s">
        <v>333</v>
      </c>
      <c r="C230" s="9" t="s">
        <v>367</v>
      </c>
      <c r="D230" s="10" t="s">
        <v>135</v>
      </c>
      <c r="E230" s="11" t="s">
        <v>372</v>
      </c>
      <c r="F230" s="11" t="n">
        <v>1</v>
      </c>
      <c r="G230" s="11" t="s">
        <v>374</v>
      </c>
      <c r="H230" s="11" t="n">
        <v>105</v>
      </c>
      <c r="I230" s="11" t="n">
        <v>110.5</v>
      </c>
      <c r="J230" s="11" t="n">
        <v>0</v>
      </c>
      <c r="K230" s="11" t="n">
        <v>215.5</v>
      </c>
      <c r="L230" s="13" t="n">
        <v>76.8</v>
      </c>
      <c r="M230" s="12" t="n">
        <f aca="false">K230/2/1.5*0.5+L230*0.5</f>
        <v>74.3166666666667</v>
      </c>
      <c r="IM230" s="0"/>
      <c r="IN230" s="0"/>
    </row>
    <row r="231" customFormat="false" ht="30" hidden="false" customHeight="true" outlineLevel="0" collapsed="false">
      <c r="A231" s="8" t="n">
        <v>229</v>
      </c>
      <c r="B231" s="9" t="s">
        <v>333</v>
      </c>
      <c r="C231" s="9" t="s">
        <v>367</v>
      </c>
      <c r="D231" s="10" t="s">
        <v>135</v>
      </c>
      <c r="E231" s="11" t="s">
        <v>372</v>
      </c>
      <c r="F231" s="11" t="n">
        <v>1</v>
      </c>
      <c r="G231" s="11" t="s">
        <v>375</v>
      </c>
      <c r="H231" s="11" t="n">
        <v>110</v>
      </c>
      <c r="I231" s="11" t="n">
        <v>101</v>
      </c>
      <c r="J231" s="11" t="n">
        <v>0</v>
      </c>
      <c r="K231" s="11" t="n">
        <v>211</v>
      </c>
      <c r="L231" s="13" t="n">
        <v>78</v>
      </c>
      <c r="M231" s="12" t="n">
        <f aca="false">K231/2/1.5*0.5+L231*0.5</f>
        <v>74.1666666666667</v>
      </c>
      <c r="IM231" s="0"/>
      <c r="IN231" s="0"/>
    </row>
    <row r="232" customFormat="false" ht="30" hidden="false" customHeight="true" outlineLevel="0" collapsed="false">
      <c r="A232" s="8" t="n">
        <v>230</v>
      </c>
      <c r="B232" s="9" t="s">
        <v>376</v>
      </c>
      <c r="C232" s="9" t="s">
        <v>377</v>
      </c>
      <c r="D232" s="10" t="s">
        <v>135</v>
      </c>
      <c r="E232" s="11" t="s">
        <v>378</v>
      </c>
      <c r="F232" s="11" t="n">
        <v>2</v>
      </c>
      <c r="G232" s="11" t="s">
        <v>379</v>
      </c>
      <c r="H232" s="11" t="n">
        <v>107.5</v>
      </c>
      <c r="I232" s="11" t="n">
        <v>117.5</v>
      </c>
      <c r="J232" s="11" t="n">
        <v>0</v>
      </c>
      <c r="K232" s="11" t="n">
        <v>225</v>
      </c>
      <c r="L232" s="13" t="n">
        <v>82</v>
      </c>
      <c r="M232" s="12" t="n">
        <f aca="false">K232/2/1.5*0.5+L232*0.5</f>
        <v>78.5</v>
      </c>
      <c r="IM232" s="0"/>
      <c r="IN232" s="0"/>
    </row>
    <row r="233" customFormat="false" ht="30" hidden="false" customHeight="true" outlineLevel="0" collapsed="false">
      <c r="A233" s="8" t="n">
        <v>231</v>
      </c>
      <c r="B233" s="9" t="s">
        <v>376</v>
      </c>
      <c r="C233" s="9" t="s">
        <v>377</v>
      </c>
      <c r="D233" s="10" t="s">
        <v>135</v>
      </c>
      <c r="E233" s="11" t="s">
        <v>378</v>
      </c>
      <c r="F233" s="11" t="n">
        <v>2</v>
      </c>
      <c r="G233" s="17" t="s">
        <v>380</v>
      </c>
      <c r="H233" s="17" t="n">
        <v>96.5</v>
      </c>
      <c r="I233" s="17" t="n">
        <v>112.5</v>
      </c>
      <c r="J233" s="17" t="n">
        <v>0</v>
      </c>
      <c r="K233" s="17" t="n">
        <v>209</v>
      </c>
      <c r="L233" s="13" t="n">
        <v>79.3</v>
      </c>
      <c r="M233" s="12" t="n">
        <f aca="false">K233/2/1.5*0.5+L233*0.5</f>
        <v>74.4833333333333</v>
      </c>
      <c r="IM233" s="0"/>
      <c r="IN233" s="0"/>
    </row>
    <row r="234" customFormat="false" ht="30" hidden="false" customHeight="true" outlineLevel="0" collapsed="false">
      <c r="A234" s="8" t="n">
        <v>232</v>
      </c>
      <c r="B234" s="9" t="s">
        <v>376</v>
      </c>
      <c r="C234" s="9" t="s">
        <v>377</v>
      </c>
      <c r="D234" s="10" t="s">
        <v>135</v>
      </c>
      <c r="E234" s="11" t="s">
        <v>378</v>
      </c>
      <c r="F234" s="11" t="n">
        <v>2</v>
      </c>
      <c r="G234" s="11" t="s">
        <v>381</v>
      </c>
      <c r="H234" s="11" t="n">
        <v>103.5</v>
      </c>
      <c r="I234" s="11" t="n">
        <v>111</v>
      </c>
      <c r="J234" s="11" t="n">
        <v>0</v>
      </c>
      <c r="K234" s="11" t="n">
        <v>214.5</v>
      </c>
      <c r="L234" s="13" t="n">
        <v>76.8</v>
      </c>
      <c r="M234" s="12" t="n">
        <f aca="false">K234/2/1.5*0.5+L234*0.5</f>
        <v>74.15</v>
      </c>
      <c r="IM234" s="0"/>
      <c r="IN234" s="0"/>
    </row>
    <row r="235" customFormat="false" ht="30" hidden="false" customHeight="true" outlineLevel="0" collapsed="false">
      <c r="A235" s="8" t="n">
        <v>233</v>
      </c>
      <c r="B235" s="9" t="s">
        <v>376</v>
      </c>
      <c r="C235" s="9" t="s">
        <v>377</v>
      </c>
      <c r="D235" s="10" t="s">
        <v>135</v>
      </c>
      <c r="E235" s="11" t="s">
        <v>378</v>
      </c>
      <c r="F235" s="18" t="n">
        <v>2</v>
      </c>
      <c r="G235" s="11" t="s">
        <v>382</v>
      </c>
      <c r="H235" s="11" t="n">
        <v>93.5</v>
      </c>
      <c r="I235" s="11" t="n">
        <v>96.5</v>
      </c>
      <c r="J235" s="11" t="n">
        <v>0</v>
      </c>
      <c r="K235" s="11" t="n">
        <v>190</v>
      </c>
      <c r="L235" s="13" t="n">
        <v>72</v>
      </c>
      <c r="M235" s="12" t="n">
        <f aca="false">K235/2/1.5*0.5+L235*0.5</f>
        <v>67.6666666666667</v>
      </c>
      <c r="IM235" s="0"/>
      <c r="IN235" s="0"/>
    </row>
    <row r="236" customFormat="false" ht="30" hidden="false" customHeight="true" outlineLevel="0" collapsed="false">
      <c r="A236" s="8" t="n">
        <v>234</v>
      </c>
      <c r="B236" s="9" t="s">
        <v>376</v>
      </c>
      <c r="C236" s="9" t="s">
        <v>377</v>
      </c>
      <c r="D236" s="10" t="s">
        <v>135</v>
      </c>
      <c r="E236" s="11" t="s">
        <v>378</v>
      </c>
      <c r="F236" s="11" t="n">
        <v>2</v>
      </c>
      <c r="G236" s="11" t="s">
        <v>383</v>
      </c>
      <c r="H236" s="11" t="n">
        <v>116.5</v>
      </c>
      <c r="I236" s="11" t="n">
        <v>110</v>
      </c>
      <c r="J236" s="11" t="n">
        <v>0</v>
      </c>
      <c r="K236" s="11" t="n">
        <v>226.5</v>
      </c>
      <c r="L236" s="14" t="s">
        <v>21</v>
      </c>
      <c r="M236" s="12"/>
      <c r="IM236" s="0"/>
      <c r="IN236" s="0"/>
    </row>
    <row r="237" customFormat="false" ht="30" hidden="false" customHeight="true" outlineLevel="0" collapsed="false">
      <c r="A237" s="8" t="n">
        <v>235</v>
      </c>
      <c r="B237" s="9" t="s">
        <v>376</v>
      </c>
      <c r="C237" s="9" t="s">
        <v>377</v>
      </c>
      <c r="D237" s="10" t="s">
        <v>135</v>
      </c>
      <c r="E237" s="11" t="s">
        <v>378</v>
      </c>
      <c r="F237" s="18" t="n">
        <v>2</v>
      </c>
      <c r="G237" s="11" t="s">
        <v>384</v>
      </c>
      <c r="H237" s="11" t="n">
        <v>101</v>
      </c>
      <c r="I237" s="11" t="n">
        <v>99</v>
      </c>
      <c r="J237" s="11" t="n">
        <v>0</v>
      </c>
      <c r="K237" s="11" t="n">
        <v>200</v>
      </c>
      <c r="L237" s="14" t="s">
        <v>21</v>
      </c>
      <c r="M237" s="12"/>
      <c r="IM237" s="0"/>
      <c r="IN237" s="0"/>
    </row>
    <row r="238" customFormat="false" ht="30" hidden="false" customHeight="true" outlineLevel="0" collapsed="false">
      <c r="A238" s="8" t="n">
        <v>236</v>
      </c>
      <c r="B238" s="9" t="s">
        <v>376</v>
      </c>
      <c r="C238" s="9" t="s">
        <v>377</v>
      </c>
      <c r="D238" s="10" t="s">
        <v>135</v>
      </c>
      <c r="E238" s="11" t="s">
        <v>385</v>
      </c>
      <c r="F238" s="11" t="n">
        <v>1</v>
      </c>
      <c r="G238" s="19" t="s">
        <v>386</v>
      </c>
      <c r="H238" s="19" t="n">
        <v>111</v>
      </c>
      <c r="I238" s="19" t="n">
        <v>102.5</v>
      </c>
      <c r="J238" s="19" t="n">
        <v>0</v>
      </c>
      <c r="K238" s="19" t="n">
        <v>213.5</v>
      </c>
      <c r="L238" s="13" t="n">
        <v>75.2</v>
      </c>
      <c r="M238" s="12" t="n">
        <f aca="false">K238/2/1.5*0.5+L238*0.5</f>
        <v>73.1833333333333</v>
      </c>
      <c r="IM238" s="0"/>
      <c r="IN238" s="0"/>
    </row>
    <row r="239" customFormat="false" ht="30" hidden="false" customHeight="true" outlineLevel="0" collapsed="false">
      <c r="A239" s="8" t="n">
        <v>237</v>
      </c>
      <c r="B239" s="9" t="s">
        <v>376</v>
      </c>
      <c r="C239" s="9" t="s">
        <v>377</v>
      </c>
      <c r="D239" s="10" t="s">
        <v>135</v>
      </c>
      <c r="E239" s="11" t="s">
        <v>385</v>
      </c>
      <c r="F239" s="11" t="n">
        <v>1</v>
      </c>
      <c r="G239" s="11" t="s">
        <v>387</v>
      </c>
      <c r="H239" s="11" t="n">
        <v>101</v>
      </c>
      <c r="I239" s="11" t="n">
        <v>99.5</v>
      </c>
      <c r="J239" s="11" t="n">
        <v>0</v>
      </c>
      <c r="K239" s="11" t="n">
        <v>200.5</v>
      </c>
      <c r="L239" s="13" t="n">
        <v>77.4</v>
      </c>
      <c r="M239" s="12" t="n">
        <f aca="false">K239/2/1.5*0.5+L239*0.5</f>
        <v>72.1166666666667</v>
      </c>
      <c r="IM239" s="0"/>
      <c r="IN239" s="0"/>
    </row>
    <row r="240" customFormat="false" ht="30" hidden="false" customHeight="true" outlineLevel="0" collapsed="false">
      <c r="A240" s="8" t="n">
        <v>238</v>
      </c>
      <c r="B240" s="9" t="s">
        <v>376</v>
      </c>
      <c r="C240" s="9" t="s">
        <v>377</v>
      </c>
      <c r="D240" s="10" t="s">
        <v>135</v>
      </c>
      <c r="E240" s="11" t="s">
        <v>385</v>
      </c>
      <c r="F240" s="11" t="n">
        <v>1</v>
      </c>
      <c r="G240" s="11" t="s">
        <v>388</v>
      </c>
      <c r="H240" s="11" t="n">
        <v>101</v>
      </c>
      <c r="I240" s="11" t="n">
        <v>111</v>
      </c>
      <c r="J240" s="11" t="n">
        <v>0</v>
      </c>
      <c r="K240" s="11" t="n">
        <v>212</v>
      </c>
      <c r="L240" s="14" t="s">
        <v>21</v>
      </c>
      <c r="M240" s="12"/>
      <c r="IM240" s="0"/>
      <c r="IN240" s="0"/>
    </row>
    <row r="241" customFormat="false" ht="30" hidden="false" customHeight="true" outlineLevel="0" collapsed="false">
      <c r="A241" s="8" t="n">
        <v>239</v>
      </c>
      <c r="B241" s="9" t="s">
        <v>376</v>
      </c>
      <c r="C241" s="9" t="s">
        <v>377</v>
      </c>
      <c r="D241" s="10" t="s">
        <v>135</v>
      </c>
      <c r="E241" s="11" t="s">
        <v>389</v>
      </c>
      <c r="F241" s="11" t="n">
        <v>1</v>
      </c>
      <c r="G241" s="11" t="s">
        <v>390</v>
      </c>
      <c r="H241" s="11" t="n">
        <v>105</v>
      </c>
      <c r="I241" s="11" t="n">
        <v>110.5</v>
      </c>
      <c r="J241" s="11" t="n">
        <v>109.5</v>
      </c>
      <c r="K241" s="11" t="n">
        <v>325</v>
      </c>
      <c r="L241" s="13" t="n">
        <v>75.6</v>
      </c>
      <c r="M241" s="12" t="n">
        <f aca="false">K241/3/1.5*0.6+L241*0.4</f>
        <v>73.5733333333333</v>
      </c>
      <c r="IM241" s="0"/>
      <c r="IN241" s="0"/>
    </row>
    <row r="242" customFormat="false" ht="30" hidden="false" customHeight="true" outlineLevel="0" collapsed="false">
      <c r="A242" s="8" t="n">
        <v>240</v>
      </c>
      <c r="B242" s="9" t="s">
        <v>376</v>
      </c>
      <c r="C242" s="9" t="s">
        <v>377</v>
      </c>
      <c r="D242" s="10" t="s">
        <v>135</v>
      </c>
      <c r="E242" s="11" t="s">
        <v>391</v>
      </c>
      <c r="F242" s="11" t="n">
        <v>1</v>
      </c>
      <c r="G242" s="11" t="s">
        <v>392</v>
      </c>
      <c r="H242" s="11" t="n">
        <v>107.5</v>
      </c>
      <c r="I242" s="11" t="n">
        <v>118</v>
      </c>
      <c r="J242" s="11" t="n">
        <v>0</v>
      </c>
      <c r="K242" s="11" t="n">
        <v>225.5</v>
      </c>
      <c r="L242" s="13" t="n">
        <v>78</v>
      </c>
      <c r="M242" s="12" t="n">
        <f aca="false">K242/2/1.5*0.5+L242*0.5</f>
        <v>76.5833333333333</v>
      </c>
      <c r="IM242" s="0"/>
      <c r="IN242" s="0"/>
    </row>
    <row r="243" customFormat="false" ht="30" hidden="false" customHeight="true" outlineLevel="0" collapsed="false">
      <c r="A243" s="8" t="n">
        <v>241</v>
      </c>
      <c r="B243" s="9" t="s">
        <v>376</v>
      </c>
      <c r="C243" s="9" t="s">
        <v>377</v>
      </c>
      <c r="D243" s="10" t="s">
        <v>135</v>
      </c>
      <c r="E243" s="11" t="s">
        <v>391</v>
      </c>
      <c r="F243" s="11" t="n">
        <v>1</v>
      </c>
      <c r="G243" s="11" t="s">
        <v>393</v>
      </c>
      <c r="H243" s="11" t="n">
        <v>118</v>
      </c>
      <c r="I243" s="11" t="n">
        <v>105</v>
      </c>
      <c r="J243" s="11" t="n">
        <v>0</v>
      </c>
      <c r="K243" s="11" t="n">
        <v>223</v>
      </c>
      <c r="L243" s="13" t="n">
        <v>76.7</v>
      </c>
      <c r="M243" s="12" t="n">
        <f aca="false">K243/2/1.5*0.5+L243*0.5</f>
        <v>75.5166666666667</v>
      </c>
      <c r="IM243" s="0"/>
      <c r="IN243" s="0"/>
    </row>
    <row r="244" customFormat="false" ht="30" hidden="false" customHeight="true" outlineLevel="0" collapsed="false">
      <c r="A244" s="8" t="n">
        <v>242</v>
      </c>
      <c r="B244" s="9" t="s">
        <v>376</v>
      </c>
      <c r="C244" s="9" t="s">
        <v>377</v>
      </c>
      <c r="D244" s="10" t="s">
        <v>135</v>
      </c>
      <c r="E244" s="11" t="s">
        <v>391</v>
      </c>
      <c r="F244" s="11" t="n">
        <v>1</v>
      </c>
      <c r="G244" s="11" t="s">
        <v>394</v>
      </c>
      <c r="H244" s="11" t="n">
        <v>106.5</v>
      </c>
      <c r="I244" s="11" t="n">
        <v>115.5</v>
      </c>
      <c r="J244" s="11" t="n">
        <v>0</v>
      </c>
      <c r="K244" s="11" t="n">
        <v>222</v>
      </c>
      <c r="L244" s="14" t="s">
        <v>21</v>
      </c>
      <c r="M244" s="12"/>
      <c r="IM244" s="0"/>
      <c r="IN244" s="0"/>
    </row>
    <row r="245" customFormat="false" ht="30" hidden="false" customHeight="true" outlineLevel="0" collapsed="false">
      <c r="A245" s="8" t="n">
        <v>243</v>
      </c>
      <c r="B245" s="9" t="s">
        <v>376</v>
      </c>
      <c r="C245" s="9" t="s">
        <v>395</v>
      </c>
      <c r="D245" s="10" t="s">
        <v>15</v>
      </c>
      <c r="E245" s="11" t="s">
        <v>396</v>
      </c>
      <c r="F245" s="11" t="n">
        <v>1</v>
      </c>
      <c r="G245" s="11" t="s">
        <v>397</v>
      </c>
      <c r="H245" s="11" t="n">
        <v>85.5</v>
      </c>
      <c r="I245" s="11" t="n">
        <v>86.5</v>
      </c>
      <c r="J245" s="11" t="n">
        <v>0</v>
      </c>
      <c r="K245" s="11" t="n">
        <v>172</v>
      </c>
      <c r="L245" s="13" t="n">
        <v>82.5</v>
      </c>
      <c r="M245" s="12" t="n">
        <f aca="false">K245/2/1.5*0.5+L245*0.5</f>
        <v>69.9166666666667</v>
      </c>
      <c r="IM245" s="0"/>
      <c r="IN245" s="0"/>
    </row>
    <row r="246" customFormat="false" ht="30" hidden="false" customHeight="true" outlineLevel="0" collapsed="false">
      <c r="A246" s="8" t="n">
        <v>244</v>
      </c>
      <c r="B246" s="9" t="s">
        <v>376</v>
      </c>
      <c r="C246" s="9" t="s">
        <v>395</v>
      </c>
      <c r="D246" s="10" t="s">
        <v>15</v>
      </c>
      <c r="E246" s="11" t="s">
        <v>396</v>
      </c>
      <c r="F246" s="11" t="n">
        <v>1</v>
      </c>
      <c r="G246" s="11" t="s">
        <v>398</v>
      </c>
      <c r="H246" s="11" t="n">
        <v>82</v>
      </c>
      <c r="I246" s="11" t="n">
        <v>92</v>
      </c>
      <c r="J246" s="11" t="n">
        <v>0</v>
      </c>
      <c r="K246" s="11" t="n">
        <v>174</v>
      </c>
      <c r="L246" s="13" t="n">
        <v>76.6</v>
      </c>
      <c r="M246" s="12" t="n">
        <f aca="false">K246/2/1.5*0.5+L246*0.5</f>
        <v>67.3</v>
      </c>
      <c r="IM246" s="0"/>
      <c r="IN246" s="0"/>
    </row>
    <row r="247" customFormat="false" ht="30" hidden="false" customHeight="true" outlineLevel="0" collapsed="false">
      <c r="A247" s="8" t="n">
        <v>245</v>
      </c>
      <c r="B247" s="9" t="s">
        <v>376</v>
      </c>
      <c r="C247" s="9" t="s">
        <v>395</v>
      </c>
      <c r="D247" s="10" t="s">
        <v>15</v>
      </c>
      <c r="E247" s="11" t="s">
        <v>396</v>
      </c>
      <c r="F247" s="11" t="n">
        <v>1</v>
      </c>
      <c r="G247" s="11" t="s">
        <v>399</v>
      </c>
      <c r="H247" s="11" t="n">
        <v>100</v>
      </c>
      <c r="I247" s="11" t="n">
        <v>86.5</v>
      </c>
      <c r="J247" s="11" t="n">
        <v>0</v>
      </c>
      <c r="K247" s="11" t="n">
        <v>186.5</v>
      </c>
      <c r="L247" s="14" t="s">
        <v>21</v>
      </c>
      <c r="M247" s="12"/>
      <c r="IM247" s="0"/>
      <c r="IN247" s="0"/>
    </row>
    <row r="248" customFormat="false" ht="30" hidden="false" customHeight="true" outlineLevel="0" collapsed="false">
      <c r="A248" s="8" t="n">
        <v>246</v>
      </c>
      <c r="B248" s="9" t="s">
        <v>376</v>
      </c>
      <c r="C248" s="9" t="s">
        <v>400</v>
      </c>
      <c r="D248" s="10" t="s">
        <v>135</v>
      </c>
      <c r="E248" s="11" t="s">
        <v>401</v>
      </c>
      <c r="F248" s="11" t="n">
        <v>1</v>
      </c>
      <c r="G248" s="11" t="s">
        <v>402</v>
      </c>
      <c r="H248" s="11" t="n">
        <v>86.5</v>
      </c>
      <c r="I248" s="11" t="n">
        <v>83</v>
      </c>
      <c r="J248" s="11" t="n">
        <v>103.5</v>
      </c>
      <c r="K248" s="11" t="n">
        <v>273</v>
      </c>
      <c r="L248" s="13" t="n">
        <v>76.38</v>
      </c>
      <c r="M248" s="12" t="n">
        <f aca="false">K248/3/1.5*0.6+L248*0.4</f>
        <v>66.952</v>
      </c>
      <c r="IM248" s="0"/>
      <c r="IN248" s="0"/>
    </row>
    <row r="249" customFormat="false" ht="30" hidden="false" customHeight="true" outlineLevel="0" collapsed="false">
      <c r="A249" s="8" t="n">
        <v>247</v>
      </c>
      <c r="B249" s="9" t="s">
        <v>376</v>
      </c>
      <c r="C249" s="9" t="s">
        <v>400</v>
      </c>
      <c r="D249" s="10" t="s">
        <v>135</v>
      </c>
      <c r="E249" s="11" t="s">
        <v>401</v>
      </c>
      <c r="F249" s="11" t="n">
        <v>1</v>
      </c>
      <c r="G249" s="11" t="s">
        <v>403</v>
      </c>
      <c r="H249" s="11" t="n">
        <v>101</v>
      </c>
      <c r="I249" s="11" t="n">
        <v>77.5</v>
      </c>
      <c r="J249" s="11" t="n">
        <v>88.5</v>
      </c>
      <c r="K249" s="11" t="n">
        <v>267</v>
      </c>
      <c r="L249" s="13" t="n">
        <v>74.5</v>
      </c>
      <c r="M249" s="12" t="n">
        <f aca="false">K249/3/1.5*0.6+L249*0.4</f>
        <v>65.4</v>
      </c>
      <c r="IM249" s="0"/>
      <c r="IN249" s="0"/>
    </row>
    <row r="250" customFormat="false" ht="30" hidden="false" customHeight="true" outlineLevel="0" collapsed="false">
      <c r="A250" s="8" t="n">
        <v>248</v>
      </c>
      <c r="B250" s="9" t="s">
        <v>376</v>
      </c>
      <c r="C250" s="9" t="s">
        <v>400</v>
      </c>
      <c r="D250" s="10" t="s">
        <v>135</v>
      </c>
      <c r="E250" s="11" t="s">
        <v>401</v>
      </c>
      <c r="F250" s="11" t="n">
        <v>1</v>
      </c>
      <c r="G250" s="11" t="s">
        <v>404</v>
      </c>
      <c r="H250" s="11" t="n">
        <v>103</v>
      </c>
      <c r="I250" s="11" t="n">
        <v>73</v>
      </c>
      <c r="J250" s="11" t="n">
        <v>95</v>
      </c>
      <c r="K250" s="11" t="n">
        <v>271</v>
      </c>
      <c r="L250" s="13" t="n">
        <v>72.2</v>
      </c>
      <c r="M250" s="12" t="n">
        <f aca="false">K250/3/1.5*0.6+L250*0.4</f>
        <v>65.0133333333333</v>
      </c>
      <c r="IM250" s="0"/>
      <c r="IN250" s="0"/>
    </row>
    <row r="251" customFormat="false" ht="30" hidden="false" customHeight="true" outlineLevel="0" collapsed="false">
      <c r="A251" s="8" t="n">
        <v>249</v>
      </c>
      <c r="B251" s="16" t="s">
        <v>405</v>
      </c>
      <c r="C251" s="16" t="s">
        <v>406</v>
      </c>
      <c r="D251" s="10" t="s">
        <v>15</v>
      </c>
      <c r="E251" s="11" t="s">
        <v>407</v>
      </c>
      <c r="F251" s="11" t="n">
        <v>1</v>
      </c>
      <c r="G251" s="11" t="s">
        <v>408</v>
      </c>
      <c r="H251" s="11" t="n">
        <v>98</v>
      </c>
      <c r="I251" s="11" t="n">
        <v>92</v>
      </c>
      <c r="J251" s="11" t="n">
        <v>0</v>
      </c>
      <c r="K251" s="11" t="n">
        <v>190</v>
      </c>
      <c r="L251" s="13" t="n">
        <v>78.2</v>
      </c>
      <c r="M251" s="12" t="n">
        <f aca="false">K251/2/1.5*0.5+L251*0.5</f>
        <v>70.7666666666667</v>
      </c>
      <c r="IM251" s="0"/>
      <c r="IN251" s="0"/>
    </row>
    <row r="252" customFormat="false" ht="30" hidden="false" customHeight="true" outlineLevel="0" collapsed="false">
      <c r="A252" s="8" t="n">
        <v>250</v>
      </c>
      <c r="B252" s="16" t="s">
        <v>405</v>
      </c>
      <c r="C252" s="16" t="s">
        <v>406</v>
      </c>
      <c r="D252" s="10" t="s">
        <v>15</v>
      </c>
      <c r="E252" s="11" t="s">
        <v>407</v>
      </c>
      <c r="F252" s="11" t="n">
        <v>1</v>
      </c>
      <c r="G252" s="11" t="s">
        <v>409</v>
      </c>
      <c r="H252" s="11" t="n">
        <v>98.5</v>
      </c>
      <c r="I252" s="11" t="n">
        <v>114</v>
      </c>
      <c r="J252" s="11" t="n">
        <v>0</v>
      </c>
      <c r="K252" s="11" t="n">
        <v>212.5</v>
      </c>
      <c r="L252" s="13" t="n">
        <v>65.8</v>
      </c>
      <c r="M252" s="12" t="n">
        <f aca="false">K252/2/1.5*0.5+L252*0.5</f>
        <v>68.3166666666667</v>
      </c>
      <c r="IM252" s="0"/>
      <c r="IN252" s="0"/>
    </row>
    <row r="253" customFormat="false" ht="30" hidden="false" customHeight="true" outlineLevel="0" collapsed="false">
      <c r="A253" s="8" t="n">
        <v>251</v>
      </c>
      <c r="B253" s="16" t="s">
        <v>405</v>
      </c>
      <c r="C253" s="16" t="s">
        <v>406</v>
      </c>
      <c r="D253" s="10" t="s">
        <v>15</v>
      </c>
      <c r="E253" s="11" t="s">
        <v>407</v>
      </c>
      <c r="F253" s="11" t="n">
        <v>1</v>
      </c>
      <c r="G253" s="19" t="s">
        <v>410</v>
      </c>
      <c r="H253" s="19" t="n">
        <v>90.5</v>
      </c>
      <c r="I253" s="19" t="n">
        <v>83</v>
      </c>
      <c r="J253" s="19" t="n">
        <v>0</v>
      </c>
      <c r="K253" s="19" t="n">
        <v>173.5</v>
      </c>
      <c r="L253" s="13" t="n">
        <v>67.2</v>
      </c>
      <c r="M253" s="12" t="n">
        <f aca="false">K253/2/1.5*0.5+L253*0.5</f>
        <v>62.5166666666667</v>
      </c>
      <c r="IM253" s="0"/>
      <c r="IN253" s="0"/>
    </row>
    <row r="254" customFormat="false" ht="30" hidden="false" customHeight="true" outlineLevel="0" collapsed="false">
      <c r="A254" s="8" t="n">
        <v>252</v>
      </c>
      <c r="B254" s="9" t="s">
        <v>411</v>
      </c>
      <c r="C254" s="9" t="s">
        <v>412</v>
      </c>
      <c r="D254" s="10" t="s">
        <v>15</v>
      </c>
      <c r="E254" s="11" t="s">
        <v>413</v>
      </c>
      <c r="F254" s="11" t="n">
        <v>3</v>
      </c>
      <c r="G254" s="11" t="s">
        <v>414</v>
      </c>
      <c r="H254" s="11" t="n">
        <v>103.5</v>
      </c>
      <c r="I254" s="11" t="n">
        <v>116</v>
      </c>
      <c r="J254" s="11" t="n">
        <v>109</v>
      </c>
      <c r="K254" s="11" t="n">
        <v>328.5</v>
      </c>
      <c r="L254" s="13" t="n">
        <v>76.68</v>
      </c>
      <c r="M254" s="12" t="n">
        <f aca="false">K254/3/1.5*0.6+L254*0.4</f>
        <v>74.472</v>
      </c>
      <c r="IM254" s="0"/>
      <c r="IN254" s="0"/>
    </row>
    <row r="255" customFormat="false" ht="30" hidden="false" customHeight="true" outlineLevel="0" collapsed="false">
      <c r="A255" s="8" t="n">
        <v>253</v>
      </c>
      <c r="B255" s="9" t="s">
        <v>411</v>
      </c>
      <c r="C255" s="9" t="s">
        <v>412</v>
      </c>
      <c r="D255" s="10" t="s">
        <v>15</v>
      </c>
      <c r="E255" s="11" t="s">
        <v>413</v>
      </c>
      <c r="F255" s="11" t="n">
        <v>3</v>
      </c>
      <c r="G255" s="11" t="s">
        <v>415</v>
      </c>
      <c r="H255" s="11" t="n">
        <v>105.5</v>
      </c>
      <c r="I255" s="11" t="n">
        <v>104.5</v>
      </c>
      <c r="J255" s="11" t="n">
        <v>96</v>
      </c>
      <c r="K255" s="11" t="n">
        <v>306</v>
      </c>
      <c r="L255" s="13" t="n">
        <v>75</v>
      </c>
      <c r="M255" s="12" t="n">
        <f aca="false">K255/3/1.5*0.6+L255*0.4</f>
        <v>70.8</v>
      </c>
      <c r="IM255" s="0"/>
      <c r="IN255" s="0"/>
    </row>
    <row r="256" customFormat="false" ht="30" hidden="false" customHeight="true" outlineLevel="0" collapsed="false">
      <c r="A256" s="8" t="n">
        <v>254</v>
      </c>
      <c r="B256" s="9" t="s">
        <v>411</v>
      </c>
      <c r="C256" s="9" t="s">
        <v>412</v>
      </c>
      <c r="D256" s="10" t="s">
        <v>15</v>
      </c>
      <c r="E256" s="11" t="s">
        <v>413</v>
      </c>
      <c r="F256" s="11" t="n">
        <v>3</v>
      </c>
      <c r="G256" s="11" t="s">
        <v>416</v>
      </c>
      <c r="H256" s="11" t="n">
        <v>85</v>
      </c>
      <c r="I256" s="11" t="n">
        <v>99</v>
      </c>
      <c r="J256" s="11" t="n">
        <v>108</v>
      </c>
      <c r="K256" s="11" t="n">
        <v>292</v>
      </c>
      <c r="L256" s="13" t="n">
        <v>77.9</v>
      </c>
      <c r="M256" s="12" t="n">
        <f aca="false">K256/3/1.5*0.6+L256*0.4</f>
        <v>70.0933333333333</v>
      </c>
      <c r="IM256" s="0"/>
      <c r="IN256" s="0"/>
    </row>
    <row r="257" customFormat="false" ht="30" hidden="false" customHeight="true" outlineLevel="0" collapsed="false">
      <c r="A257" s="8" t="n">
        <v>255</v>
      </c>
      <c r="B257" s="9" t="s">
        <v>411</v>
      </c>
      <c r="C257" s="9" t="s">
        <v>412</v>
      </c>
      <c r="D257" s="10" t="s">
        <v>15</v>
      </c>
      <c r="E257" s="11" t="s">
        <v>413</v>
      </c>
      <c r="F257" s="11" t="n">
        <v>3</v>
      </c>
      <c r="G257" s="11" t="s">
        <v>417</v>
      </c>
      <c r="H257" s="11" t="n">
        <v>103.5</v>
      </c>
      <c r="I257" s="11" t="n">
        <v>82.5</v>
      </c>
      <c r="J257" s="11" t="n">
        <v>95</v>
      </c>
      <c r="K257" s="11" t="n">
        <v>281</v>
      </c>
      <c r="L257" s="13" t="n">
        <v>77.5</v>
      </c>
      <c r="M257" s="12" t="n">
        <f aca="false">K257/3/1.5*0.6+L257*0.4</f>
        <v>68.4666666666667</v>
      </c>
      <c r="IM257" s="0"/>
      <c r="IN257" s="0"/>
    </row>
    <row r="258" customFormat="false" ht="30" hidden="false" customHeight="true" outlineLevel="0" collapsed="false">
      <c r="A258" s="8" t="n">
        <v>256</v>
      </c>
      <c r="B258" s="9" t="s">
        <v>411</v>
      </c>
      <c r="C258" s="9" t="s">
        <v>412</v>
      </c>
      <c r="D258" s="10" t="s">
        <v>15</v>
      </c>
      <c r="E258" s="11" t="s">
        <v>413</v>
      </c>
      <c r="F258" s="11" t="n">
        <v>3</v>
      </c>
      <c r="G258" s="11" t="s">
        <v>418</v>
      </c>
      <c r="H258" s="11" t="n">
        <v>85</v>
      </c>
      <c r="I258" s="11" t="n">
        <v>106</v>
      </c>
      <c r="J258" s="11" t="n">
        <v>106.5</v>
      </c>
      <c r="K258" s="11" t="n">
        <v>297.5</v>
      </c>
      <c r="L258" s="13" t="n">
        <v>71</v>
      </c>
      <c r="M258" s="12" t="n">
        <f aca="false">K258/3/1.5*0.6+L258*0.4</f>
        <v>68.0666666666667</v>
      </c>
      <c r="IM258" s="0"/>
      <c r="IN258" s="0"/>
    </row>
    <row r="259" customFormat="false" ht="30" hidden="false" customHeight="true" outlineLevel="0" collapsed="false">
      <c r="A259" s="8" t="n">
        <v>257</v>
      </c>
      <c r="B259" s="9" t="s">
        <v>411</v>
      </c>
      <c r="C259" s="9" t="s">
        <v>412</v>
      </c>
      <c r="D259" s="10" t="s">
        <v>15</v>
      </c>
      <c r="E259" s="11" t="s">
        <v>413</v>
      </c>
      <c r="F259" s="11" t="n">
        <v>3</v>
      </c>
      <c r="G259" s="11" t="s">
        <v>419</v>
      </c>
      <c r="H259" s="11" t="n">
        <v>105.5</v>
      </c>
      <c r="I259" s="11" t="n">
        <v>86.5</v>
      </c>
      <c r="J259" s="11" t="n">
        <v>96.5</v>
      </c>
      <c r="K259" s="11" t="n">
        <v>288.5</v>
      </c>
      <c r="L259" s="13" t="n">
        <v>73.7</v>
      </c>
      <c r="M259" s="12" t="n">
        <f aca="false">K259/3/1.5*0.6+L259*0.4</f>
        <v>67.9466666666667</v>
      </c>
      <c r="IM259" s="0"/>
      <c r="IN259" s="0"/>
    </row>
    <row r="260" customFormat="false" ht="30" hidden="false" customHeight="true" outlineLevel="0" collapsed="false">
      <c r="A260" s="8" t="n">
        <v>258</v>
      </c>
      <c r="B260" s="9" t="s">
        <v>411</v>
      </c>
      <c r="C260" s="9" t="s">
        <v>412</v>
      </c>
      <c r="D260" s="10" t="s">
        <v>15</v>
      </c>
      <c r="E260" s="11" t="s">
        <v>413</v>
      </c>
      <c r="F260" s="11" t="n">
        <v>3</v>
      </c>
      <c r="G260" s="11" t="s">
        <v>420</v>
      </c>
      <c r="H260" s="11" t="n">
        <v>92</v>
      </c>
      <c r="I260" s="11" t="n">
        <v>96.5</v>
      </c>
      <c r="J260" s="11" t="n">
        <v>92</v>
      </c>
      <c r="K260" s="11" t="n">
        <v>280.5</v>
      </c>
      <c r="L260" s="13" t="n">
        <v>75.3</v>
      </c>
      <c r="M260" s="12" t="n">
        <f aca="false">K260/3/1.5*0.6+L260*0.4</f>
        <v>67.52</v>
      </c>
      <c r="IM260" s="0"/>
      <c r="IN260" s="0"/>
    </row>
    <row r="261" customFormat="false" ht="30" hidden="false" customHeight="true" outlineLevel="0" collapsed="false">
      <c r="A261" s="8" t="n">
        <v>259</v>
      </c>
      <c r="B261" s="9" t="s">
        <v>411</v>
      </c>
      <c r="C261" s="9" t="s">
        <v>412</v>
      </c>
      <c r="D261" s="10" t="s">
        <v>15</v>
      </c>
      <c r="E261" s="11" t="s">
        <v>413</v>
      </c>
      <c r="F261" s="11" t="n">
        <v>3</v>
      </c>
      <c r="G261" s="11" t="s">
        <v>421</v>
      </c>
      <c r="H261" s="11" t="n">
        <v>96.5</v>
      </c>
      <c r="I261" s="11" t="n">
        <v>87</v>
      </c>
      <c r="J261" s="11" t="n">
        <v>90</v>
      </c>
      <c r="K261" s="11" t="n">
        <v>273.5</v>
      </c>
      <c r="L261" s="13" t="n">
        <v>70.4</v>
      </c>
      <c r="M261" s="12" t="n">
        <f aca="false">K261/3/1.5*0.6+L261*0.4</f>
        <v>64.6266666666667</v>
      </c>
      <c r="IM261" s="0"/>
      <c r="IN261" s="0"/>
    </row>
    <row r="262" customFormat="false" ht="30" hidden="false" customHeight="true" outlineLevel="0" collapsed="false">
      <c r="A262" s="8" t="n">
        <v>260</v>
      </c>
      <c r="B262" s="9" t="s">
        <v>411</v>
      </c>
      <c r="C262" s="9" t="s">
        <v>412</v>
      </c>
      <c r="D262" s="10" t="s">
        <v>15</v>
      </c>
      <c r="E262" s="11" t="s">
        <v>413</v>
      </c>
      <c r="F262" s="11" t="n">
        <v>3</v>
      </c>
      <c r="G262" s="11" t="s">
        <v>422</v>
      </c>
      <c r="H262" s="11" t="n">
        <v>80</v>
      </c>
      <c r="I262" s="11" t="n">
        <v>93</v>
      </c>
      <c r="J262" s="11" t="n">
        <v>105</v>
      </c>
      <c r="K262" s="11" t="n">
        <v>278</v>
      </c>
      <c r="L262" s="13" t="n">
        <v>68.8</v>
      </c>
      <c r="M262" s="12" t="n">
        <f aca="false">K262/3/1.5*0.6+L262*0.4</f>
        <v>64.5866666666667</v>
      </c>
      <c r="IM262" s="0"/>
      <c r="IN262" s="0"/>
    </row>
    <row r="263" customFormat="false" ht="30" hidden="false" customHeight="true" outlineLevel="0" collapsed="false">
      <c r="A263" s="8" t="n">
        <v>261</v>
      </c>
      <c r="B263" s="9" t="s">
        <v>423</v>
      </c>
      <c r="C263" s="9" t="s">
        <v>424</v>
      </c>
      <c r="D263" s="10" t="s">
        <v>135</v>
      </c>
      <c r="E263" s="11" t="s">
        <v>425</v>
      </c>
      <c r="F263" s="11" t="n">
        <v>1</v>
      </c>
      <c r="G263" s="11" t="s">
        <v>426</v>
      </c>
      <c r="H263" s="11" t="n">
        <v>101</v>
      </c>
      <c r="I263" s="11" t="n">
        <v>107.5</v>
      </c>
      <c r="J263" s="11" t="n">
        <v>0</v>
      </c>
      <c r="K263" s="11" t="n">
        <v>208.5</v>
      </c>
      <c r="L263" s="13" t="n">
        <v>77.8</v>
      </c>
      <c r="M263" s="12" t="n">
        <f aca="false">K263/2/1.5*0.5+L263*0.5</f>
        <v>73.65</v>
      </c>
      <c r="IM263" s="0"/>
      <c r="IN263" s="0"/>
    </row>
    <row r="264" customFormat="false" ht="30" hidden="false" customHeight="true" outlineLevel="0" collapsed="false">
      <c r="A264" s="8" t="n">
        <v>262</v>
      </c>
      <c r="B264" s="9" t="s">
        <v>423</v>
      </c>
      <c r="C264" s="9" t="s">
        <v>424</v>
      </c>
      <c r="D264" s="10" t="s">
        <v>135</v>
      </c>
      <c r="E264" s="11" t="s">
        <v>425</v>
      </c>
      <c r="F264" s="11" t="n">
        <v>1</v>
      </c>
      <c r="G264" s="11" t="s">
        <v>427</v>
      </c>
      <c r="H264" s="11" t="n">
        <v>81</v>
      </c>
      <c r="I264" s="11" t="n">
        <v>107</v>
      </c>
      <c r="J264" s="11" t="n">
        <v>0</v>
      </c>
      <c r="K264" s="11" t="n">
        <v>188</v>
      </c>
      <c r="L264" s="14" t="s">
        <v>21</v>
      </c>
      <c r="M264" s="12"/>
      <c r="IM264" s="0"/>
      <c r="IN264" s="0"/>
    </row>
    <row r="265" customFormat="false" ht="30" hidden="false" customHeight="true" outlineLevel="0" collapsed="false">
      <c r="A265" s="8" t="n">
        <v>263</v>
      </c>
      <c r="B265" s="9" t="s">
        <v>423</v>
      </c>
      <c r="C265" s="9" t="s">
        <v>428</v>
      </c>
      <c r="D265" s="10" t="s">
        <v>135</v>
      </c>
      <c r="E265" s="11" t="s">
        <v>429</v>
      </c>
      <c r="F265" s="11" t="n">
        <v>1</v>
      </c>
      <c r="G265" s="11" t="s">
        <v>430</v>
      </c>
      <c r="H265" s="11" t="n">
        <v>108</v>
      </c>
      <c r="I265" s="11" t="n">
        <v>103</v>
      </c>
      <c r="J265" s="11" t="n">
        <v>0</v>
      </c>
      <c r="K265" s="11" t="n">
        <v>211</v>
      </c>
      <c r="L265" s="13" t="n">
        <v>75</v>
      </c>
      <c r="M265" s="12" t="n">
        <f aca="false">K265/2/1.5*0.5+L265*0.5</f>
        <v>72.6666666666667</v>
      </c>
      <c r="IM265" s="0"/>
      <c r="IN265" s="0"/>
    </row>
    <row r="266" customFormat="false" ht="30" hidden="false" customHeight="true" outlineLevel="0" collapsed="false">
      <c r="A266" s="8" t="n">
        <v>264</v>
      </c>
      <c r="B266" s="9" t="s">
        <v>423</v>
      </c>
      <c r="C266" s="9" t="s">
        <v>428</v>
      </c>
      <c r="D266" s="10" t="s">
        <v>135</v>
      </c>
      <c r="E266" s="11" t="s">
        <v>429</v>
      </c>
      <c r="F266" s="11" t="n">
        <v>1</v>
      </c>
      <c r="G266" s="11" t="s">
        <v>431</v>
      </c>
      <c r="H266" s="11" t="n">
        <v>94</v>
      </c>
      <c r="I266" s="11" t="n">
        <v>87</v>
      </c>
      <c r="J266" s="11" t="n">
        <v>0</v>
      </c>
      <c r="K266" s="11" t="n">
        <v>181</v>
      </c>
      <c r="L266" s="13" t="n">
        <v>76.6</v>
      </c>
      <c r="M266" s="12" t="n">
        <f aca="false">K266/2/1.5*0.5+L266*0.5</f>
        <v>68.4666666666667</v>
      </c>
      <c r="IM266" s="0"/>
      <c r="IN266" s="0"/>
    </row>
    <row r="267" customFormat="false" ht="30" hidden="false" customHeight="true" outlineLevel="0" collapsed="false">
      <c r="A267" s="8" t="n">
        <v>265</v>
      </c>
      <c r="B267" s="9" t="s">
        <v>432</v>
      </c>
      <c r="C267" s="9" t="s">
        <v>433</v>
      </c>
      <c r="D267" s="10" t="s">
        <v>135</v>
      </c>
      <c r="E267" s="11" t="s">
        <v>434</v>
      </c>
      <c r="F267" s="11" t="n">
        <v>1</v>
      </c>
      <c r="G267" s="11" t="s">
        <v>435</v>
      </c>
      <c r="H267" s="11" t="n">
        <v>109.5</v>
      </c>
      <c r="I267" s="11" t="n">
        <v>110.5</v>
      </c>
      <c r="J267" s="11" t="n">
        <v>0</v>
      </c>
      <c r="K267" s="11" t="n">
        <v>220</v>
      </c>
      <c r="L267" s="13" t="n">
        <v>78</v>
      </c>
      <c r="M267" s="12" t="n">
        <f aca="false">K267/2/1.5*0.5+L267*0.5</f>
        <v>75.6666666666667</v>
      </c>
      <c r="IM267" s="0"/>
      <c r="IN267" s="0"/>
    </row>
    <row r="268" customFormat="false" ht="30" hidden="false" customHeight="true" outlineLevel="0" collapsed="false">
      <c r="A268" s="8" t="n">
        <v>266</v>
      </c>
      <c r="B268" s="9" t="s">
        <v>432</v>
      </c>
      <c r="C268" s="9" t="s">
        <v>433</v>
      </c>
      <c r="D268" s="10" t="s">
        <v>135</v>
      </c>
      <c r="E268" s="11" t="s">
        <v>434</v>
      </c>
      <c r="F268" s="11" t="n">
        <v>1</v>
      </c>
      <c r="G268" s="11" t="s">
        <v>436</v>
      </c>
      <c r="H268" s="11" t="n">
        <v>113.5</v>
      </c>
      <c r="I268" s="11" t="n">
        <v>108</v>
      </c>
      <c r="J268" s="11" t="n">
        <v>0</v>
      </c>
      <c r="K268" s="11" t="n">
        <v>221.5</v>
      </c>
      <c r="L268" s="13" t="n">
        <v>76.6</v>
      </c>
      <c r="M268" s="12" t="n">
        <f aca="false">K268/2/1.5*0.5+L268*0.5</f>
        <v>75.2166666666667</v>
      </c>
      <c r="IM268" s="0"/>
      <c r="IN268" s="0"/>
    </row>
    <row r="269" customFormat="false" ht="30" hidden="false" customHeight="true" outlineLevel="0" collapsed="false">
      <c r="A269" s="8" t="n">
        <v>267</v>
      </c>
      <c r="B269" s="9" t="s">
        <v>432</v>
      </c>
      <c r="C269" s="9" t="s">
        <v>433</v>
      </c>
      <c r="D269" s="10" t="s">
        <v>135</v>
      </c>
      <c r="E269" s="11" t="s">
        <v>434</v>
      </c>
      <c r="F269" s="11" t="n">
        <v>1</v>
      </c>
      <c r="G269" s="11" t="s">
        <v>437</v>
      </c>
      <c r="H269" s="11" t="n">
        <v>123</v>
      </c>
      <c r="I269" s="11" t="n">
        <v>105</v>
      </c>
      <c r="J269" s="11" t="n">
        <v>0</v>
      </c>
      <c r="K269" s="11" t="n">
        <v>228</v>
      </c>
      <c r="L269" s="13" t="n">
        <v>61</v>
      </c>
      <c r="M269" s="12" t="n">
        <f aca="false">K269/2/1.5*0.5+L269*0.5</f>
        <v>68.5</v>
      </c>
      <c r="IM269" s="0"/>
      <c r="IN269" s="0"/>
    </row>
    <row r="270" customFormat="false" ht="30" hidden="false" customHeight="true" outlineLevel="0" collapsed="false">
      <c r="A270" s="8" t="n">
        <v>268</v>
      </c>
      <c r="B270" s="9" t="s">
        <v>438</v>
      </c>
      <c r="C270" s="9" t="s">
        <v>439</v>
      </c>
      <c r="D270" s="10" t="s">
        <v>135</v>
      </c>
      <c r="E270" s="11" t="s">
        <v>440</v>
      </c>
      <c r="F270" s="11" t="n">
        <v>1</v>
      </c>
      <c r="G270" s="11" t="s">
        <v>441</v>
      </c>
      <c r="H270" s="11" t="n">
        <v>91</v>
      </c>
      <c r="I270" s="11" t="n">
        <v>100</v>
      </c>
      <c r="J270" s="11" t="n">
        <v>0</v>
      </c>
      <c r="K270" s="11" t="n">
        <v>191</v>
      </c>
      <c r="L270" s="13" t="n">
        <v>78.8</v>
      </c>
      <c r="M270" s="12" t="n">
        <f aca="false">K270/2/1.5*0.5+L270*0.5</f>
        <v>71.2333333333333</v>
      </c>
      <c r="IM270" s="0"/>
      <c r="IN270" s="0"/>
    </row>
    <row r="271" customFormat="false" ht="30" hidden="false" customHeight="true" outlineLevel="0" collapsed="false">
      <c r="A271" s="8" t="n">
        <v>269</v>
      </c>
      <c r="B271" s="9" t="s">
        <v>438</v>
      </c>
      <c r="C271" s="9" t="s">
        <v>439</v>
      </c>
      <c r="D271" s="10" t="s">
        <v>135</v>
      </c>
      <c r="E271" s="11" t="s">
        <v>440</v>
      </c>
      <c r="F271" s="11" t="n">
        <v>1</v>
      </c>
      <c r="G271" s="11" t="s">
        <v>442</v>
      </c>
      <c r="H271" s="11" t="n">
        <v>100</v>
      </c>
      <c r="I271" s="11" t="n">
        <v>88.5</v>
      </c>
      <c r="J271" s="11" t="n">
        <v>0</v>
      </c>
      <c r="K271" s="11" t="n">
        <v>188.5</v>
      </c>
      <c r="L271" s="13" t="n">
        <v>77.4</v>
      </c>
      <c r="M271" s="12" t="n">
        <f aca="false">K271/2/1.5*0.5+L271*0.5</f>
        <v>70.1166666666667</v>
      </c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</row>
    <row r="272" customFormat="false" ht="30" hidden="false" customHeight="true" outlineLevel="0" collapsed="false">
      <c r="A272" s="8" t="n">
        <v>270</v>
      </c>
      <c r="B272" s="9" t="s">
        <v>438</v>
      </c>
      <c r="C272" s="9" t="s">
        <v>439</v>
      </c>
      <c r="D272" s="10" t="s">
        <v>135</v>
      </c>
      <c r="E272" s="11" t="s">
        <v>440</v>
      </c>
      <c r="F272" s="11" t="n">
        <v>1</v>
      </c>
      <c r="G272" s="11" t="s">
        <v>443</v>
      </c>
      <c r="H272" s="11" t="n">
        <v>93</v>
      </c>
      <c r="I272" s="11" t="n">
        <v>94</v>
      </c>
      <c r="J272" s="11" t="n">
        <v>0</v>
      </c>
      <c r="K272" s="11" t="n">
        <v>187</v>
      </c>
      <c r="L272" s="13" t="n">
        <v>77.4</v>
      </c>
      <c r="M272" s="12" t="n">
        <f aca="false">K272/2/1.5*0.5+L272*0.5</f>
        <v>69.8666666666667</v>
      </c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</row>
    <row r="273" customFormat="false" ht="30" hidden="false" customHeight="true" outlineLevel="0" collapsed="false">
      <c r="A273" s="8" t="n">
        <v>271</v>
      </c>
      <c r="B273" s="9" t="s">
        <v>438</v>
      </c>
      <c r="C273" s="9" t="s">
        <v>439</v>
      </c>
      <c r="D273" s="10" t="s">
        <v>135</v>
      </c>
      <c r="E273" s="11" t="s">
        <v>444</v>
      </c>
      <c r="F273" s="11" t="n">
        <v>1</v>
      </c>
      <c r="G273" s="11" t="s">
        <v>445</v>
      </c>
      <c r="H273" s="11" t="n">
        <v>106.5</v>
      </c>
      <c r="I273" s="11" t="n">
        <v>102</v>
      </c>
      <c r="J273" s="11" t="n">
        <v>0</v>
      </c>
      <c r="K273" s="11" t="n">
        <v>208.5</v>
      </c>
      <c r="L273" s="13" t="n">
        <v>82.9</v>
      </c>
      <c r="M273" s="12" t="n">
        <f aca="false">K273/2/1.5*0.5+L273*0.5</f>
        <v>76.2</v>
      </c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</row>
    <row r="274" customFormat="false" ht="30" hidden="false" customHeight="true" outlineLevel="0" collapsed="false">
      <c r="A274" s="8" t="n">
        <v>272</v>
      </c>
      <c r="B274" s="9" t="s">
        <v>438</v>
      </c>
      <c r="C274" s="9" t="s">
        <v>439</v>
      </c>
      <c r="D274" s="10" t="s">
        <v>135</v>
      </c>
      <c r="E274" s="11" t="s">
        <v>444</v>
      </c>
      <c r="F274" s="11" t="n">
        <v>1</v>
      </c>
      <c r="G274" s="11" t="s">
        <v>446</v>
      </c>
      <c r="H274" s="11" t="n">
        <v>105</v>
      </c>
      <c r="I274" s="11" t="n">
        <v>113</v>
      </c>
      <c r="J274" s="11" t="n">
        <v>0</v>
      </c>
      <c r="K274" s="11" t="n">
        <v>218</v>
      </c>
      <c r="L274" s="13" t="n">
        <v>79</v>
      </c>
      <c r="M274" s="12" t="n">
        <f aca="false">K274/2/1.5*0.5+L274*0.5</f>
        <v>75.8333333333333</v>
      </c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</row>
    <row r="275" customFormat="false" ht="30" hidden="false" customHeight="true" outlineLevel="0" collapsed="false">
      <c r="A275" s="8" t="n">
        <v>273</v>
      </c>
      <c r="B275" s="9" t="s">
        <v>438</v>
      </c>
      <c r="C275" s="9" t="s">
        <v>439</v>
      </c>
      <c r="D275" s="10" t="s">
        <v>135</v>
      </c>
      <c r="E275" s="11" t="s">
        <v>444</v>
      </c>
      <c r="F275" s="11" t="n">
        <v>1</v>
      </c>
      <c r="G275" s="11" t="s">
        <v>447</v>
      </c>
      <c r="H275" s="11" t="n">
        <v>104.5</v>
      </c>
      <c r="I275" s="11" t="n">
        <v>108</v>
      </c>
      <c r="J275" s="11" t="n">
        <v>0</v>
      </c>
      <c r="K275" s="11" t="n">
        <v>212.5</v>
      </c>
      <c r="L275" s="13" t="n">
        <v>80.3</v>
      </c>
      <c r="M275" s="12" t="n">
        <f aca="false">K275/2/1.5*0.5+L275*0.5</f>
        <v>75.5666666666667</v>
      </c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</row>
  </sheetData>
  <autoFilter ref="A2:M275"/>
  <mergeCells count="1">
    <mergeCell ref="A1:M1"/>
  </mergeCells>
  <conditionalFormatting sqref="H3:I275">
    <cfRule type="cellIs" priority="2" operator="lessThan" aboveAverage="0" equalAverage="0" bottom="0" percent="0" rank="0" text="" dxfId="1">
      <formula>60</formula>
    </cfRule>
  </conditionalFormatting>
  <printOptions headings="false" gridLines="false" gridLinesSet="true" horizontalCentered="true" verticalCentered="false"/>
  <pageMargins left="0.751388888888889" right="0.751388888888889" top="0.802777777777778" bottom="0.604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sydw</dc:creator>
  <dc:description/>
  <dc:language>en-US</dc:language>
  <cp:lastModifiedBy/>
  <dcterms:modified xsi:type="dcterms:W3CDTF">2021-09-13T08:0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67</vt:lpwstr>
  </property>
</Properties>
</file>