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J$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369">
  <si>
    <r>
      <rPr>
        <b val="true"/>
        <sz val="14"/>
        <rFont val="方正小标宋简体"/>
        <family val="4"/>
        <charset val="134"/>
      </rPr>
      <t xml:space="preserve">
2021</t>
    </r>
    <r>
      <rPr>
        <b val="true"/>
        <sz val="14"/>
        <rFont val="Noto Sans"/>
        <family val="2"/>
      </rPr>
      <t xml:space="preserve">年宁国市事业单位公开招聘工作人员
专业测试（结构化面试）成绩、最终成绩表
</t>
    </r>
  </si>
  <si>
    <t xml:space="preserve">序号</t>
  </si>
  <si>
    <t xml:space="preserve">岗位
代码</t>
  </si>
  <si>
    <t xml:space="preserve">准考证号</t>
  </si>
  <si>
    <t xml:space="preserve">职测
分数</t>
  </si>
  <si>
    <t xml:space="preserve">综合
分数</t>
  </si>
  <si>
    <t xml:space="preserve">笔试
成绩</t>
  </si>
  <si>
    <t xml:space="preserve">笔试合成
成绩</t>
  </si>
  <si>
    <t xml:space="preserve">专业测试
成绩</t>
  </si>
  <si>
    <t xml:space="preserve">最终成绩</t>
  </si>
  <si>
    <t xml:space="preserve">备注</t>
  </si>
  <si>
    <t xml:space="preserve">1305001</t>
  </si>
  <si>
    <t xml:space="preserve">1134130204503</t>
  </si>
  <si>
    <t xml:space="preserve">1134130204312</t>
  </si>
  <si>
    <t xml:space="preserve">1134130204311</t>
  </si>
  <si>
    <t xml:space="preserve">专业测试缺考</t>
  </si>
  <si>
    <t xml:space="preserve">1305002</t>
  </si>
  <si>
    <t xml:space="preserve">1134130204607</t>
  </si>
  <si>
    <t xml:space="preserve">1134130204602</t>
  </si>
  <si>
    <t xml:space="preserve">1134130204621</t>
  </si>
  <si>
    <t xml:space="preserve">1305003</t>
  </si>
  <si>
    <t xml:space="preserve">1134130204715</t>
  </si>
  <si>
    <t xml:space="preserve">1134130204627</t>
  </si>
  <si>
    <t xml:space="preserve">1134130204707</t>
  </si>
  <si>
    <t xml:space="preserve">1305004</t>
  </si>
  <si>
    <t xml:space="preserve">2134130502402</t>
  </si>
  <si>
    <t xml:space="preserve">2134130502319</t>
  </si>
  <si>
    <t xml:space="preserve">2134130502419</t>
  </si>
  <si>
    <t xml:space="preserve">1305005</t>
  </si>
  <si>
    <t xml:space="preserve">2134130502421</t>
  </si>
  <si>
    <t xml:space="preserve">2134130502422</t>
  </si>
  <si>
    <t xml:space="preserve">2134130502425</t>
  </si>
  <si>
    <t xml:space="preserve">1305006</t>
  </si>
  <si>
    <t xml:space="preserve">3134130601728</t>
  </si>
  <si>
    <t xml:space="preserve">3134130601729</t>
  </si>
  <si>
    <t xml:space="preserve">3134130601727</t>
  </si>
  <si>
    <t xml:space="preserve">1305007</t>
  </si>
  <si>
    <t xml:space="preserve">3134130601819</t>
  </si>
  <si>
    <t xml:space="preserve">3134130601808</t>
  </si>
  <si>
    <t xml:space="preserve">3134130601818</t>
  </si>
  <si>
    <t xml:space="preserve">1305008</t>
  </si>
  <si>
    <t xml:space="preserve">2134130502430</t>
  </si>
  <si>
    <t xml:space="preserve">2134130502507</t>
  </si>
  <si>
    <t xml:space="preserve">2134130502502</t>
  </si>
  <si>
    <t xml:space="preserve">2134130502429</t>
  </si>
  <si>
    <t xml:space="preserve">2134130502501</t>
  </si>
  <si>
    <t xml:space="preserve">2134130502504</t>
  </si>
  <si>
    <t xml:space="preserve">1305009</t>
  </si>
  <si>
    <t xml:space="preserve">3134130602010</t>
  </si>
  <si>
    <t xml:space="preserve">3134130601825</t>
  </si>
  <si>
    <t xml:space="preserve">3134130601929</t>
  </si>
  <si>
    <t xml:space="preserve">3134130601901</t>
  </si>
  <si>
    <t xml:space="preserve">3134130601829</t>
  </si>
  <si>
    <t xml:space="preserve">3134130602022</t>
  </si>
  <si>
    <t xml:space="preserve">1305010</t>
  </si>
  <si>
    <t xml:space="preserve">3134130602119</t>
  </si>
  <si>
    <t xml:space="preserve">3134130602123</t>
  </si>
  <si>
    <t xml:space="preserve">3134130602106</t>
  </si>
  <si>
    <t xml:space="preserve">1305011</t>
  </si>
  <si>
    <t xml:space="preserve">2134130502513</t>
  </si>
  <si>
    <t xml:space="preserve">2134130502517</t>
  </si>
  <si>
    <t xml:space="preserve">2134130502511</t>
  </si>
  <si>
    <t xml:space="preserve">1305012</t>
  </si>
  <si>
    <t xml:space="preserve">1134130204726</t>
  </si>
  <si>
    <t xml:space="preserve">1134130204717</t>
  </si>
  <si>
    <t xml:space="preserve">1134130204802</t>
  </si>
  <si>
    <t xml:space="preserve">1305013</t>
  </si>
  <si>
    <t xml:space="preserve">3134130602306</t>
  </si>
  <si>
    <t xml:space="preserve">3134130602223</t>
  </si>
  <si>
    <t xml:space="preserve">3134130602222</t>
  </si>
  <si>
    <t xml:space="preserve">1305014</t>
  </si>
  <si>
    <t xml:space="preserve">3134130602309</t>
  </si>
  <si>
    <t xml:space="preserve">3134130602311</t>
  </si>
  <si>
    <t xml:space="preserve">3134130602314</t>
  </si>
  <si>
    <t xml:space="preserve">1305015</t>
  </si>
  <si>
    <t xml:space="preserve">2134130502529</t>
  </si>
  <si>
    <t xml:space="preserve">2134130502526</t>
  </si>
  <si>
    <t xml:space="preserve">2134130502527</t>
  </si>
  <si>
    <t xml:space="preserve">1305016</t>
  </si>
  <si>
    <t xml:space="preserve">3134130602319</t>
  </si>
  <si>
    <t xml:space="preserve">3134130602322</t>
  </si>
  <si>
    <t xml:space="preserve">3134130602320</t>
  </si>
  <si>
    <t xml:space="preserve">1305017</t>
  </si>
  <si>
    <t xml:space="preserve">3134130602404</t>
  </si>
  <si>
    <t xml:space="preserve">3134130602403</t>
  </si>
  <si>
    <t xml:space="preserve">3134130602405</t>
  </si>
  <si>
    <t xml:space="preserve">1305018</t>
  </si>
  <si>
    <t xml:space="preserve">3134130602419</t>
  </si>
  <si>
    <t xml:space="preserve">3134130602410</t>
  </si>
  <si>
    <t xml:space="preserve">3134130602423</t>
  </si>
  <si>
    <t xml:space="preserve">1305019</t>
  </si>
  <si>
    <t xml:space="preserve">3134130602501</t>
  </si>
  <si>
    <t xml:space="preserve">3134130602426</t>
  </si>
  <si>
    <t xml:space="preserve">3134130602429</t>
  </si>
  <si>
    <t xml:space="preserve">1305020</t>
  </si>
  <si>
    <t xml:space="preserve">1134130204805</t>
  </si>
  <si>
    <t xml:space="preserve">1134130204819</t>
  </si>
  <si>
    <t xml:space="preserve">1134130204901</t>
  </si>
  <si>
    <t xml:space="preserve">1305021</t>
  </si>
  <si>
    <t xml:space="preserve">1134130204910</t>
  </si>
  <si>
    <t xml:space="preserve">1134130204915</t>
  </si>
  <si>
    <t xml:space="preserve">1134130204916</t>
  </si>
  <si>
    <t xml:space="preserve">1305022</t>
  </si>
  <si>
    <t xml:space="preserve">1134130204930</t>
  </si>
  <si>
    <t xml:space="preserve">1134130204929</t>
  </si>
  <si>
    <t xml:space="preserve">1134130204927</t>
  </si>
  <si>
    <t xml:space="preserve">1305023</t>
  </si>
  <si>
    <t xml:space="preserve">1134130205104</t>
  </si>
  <si>
    <t xml:space="preserve">1134130205111</t>
  </si>
  <si>
    <t xml:space="preserve">1134130205012</t>
  </si>
  <si>
    <t xml:space="preserve">1305024</t>
  </si>
  <si>
    <t xml:space="preserve">1134130205213</t>
  </si>
  <si>
    <t xml:space="preserve">1134130205303</t>
  </si>
  <si>
    <t xml:space="preserve">1134130205309</t>
  </si>
  <si>
    <t xml:space="preserve">1305025</t>
  </si>
  <si>
    <t xml:space="preserve">3134130602508</t>
  </si>
  <si>
    <t xml:space="preserve">3134130602515</t>
  </si>
  <si>
    <t xml:space="preserve">3134130602510</t>
  </si>
  <si>
    <t xml:space="preserve">1305026</t>
  </si>
  <si>
    <t xml:space="preserve">2134130502603</t>
  </si>
  <si>
    <t xml:space="preserve">2134130502610</t>
  </si>
  <si>
    <t xml:space="preserve">2134130502605</t>
  </si>
  <si>
    <t xml:space="preserve">1305027</t>
  </si>
  <si>
    <t xml:space="preserve">1134130205411</t>
  </si>
  <si>
    <t xml:space="preserve">1134130205416</t>
  </si>
  <si>
    <t xml:space="preserve">1134130205404</t>
  </si>
  <si>
    <t xml:space="preserve">1134130205420</t>
  </si>
  <si>
    <t xml:space="preserve">1305028</t>
  </si>
  <si>
    <t xml:space="preserve">1134130205424</t>
  </si>
  <si>
    <t xml:space="preserve">1134130205427</t>
  </si>
  <si>
    <t xml:space="preserve">1134130205425</t>
  </si>
  <si>
    <t xml:space="preserve">1305029</t>
  </si>
  <si>
    <t xml:space="preserve">1134130205609</t>
  </si>
  <si>
    <t xml:space="preserve">1134130300111</t>
  </si>
  <si>
    <t xml:space="preserve">1134130205604</t>
  </si>
  <si>
    <t xml:space="preserve">1305030</t>
  </si>
  <si>
    <t xml:space="preserve">1134130300315</t>
  </si>
  <si>
    <t xml:space="preserve">1134130300218</t>
  </si>
  <si>
    <t xml:space="preserve">1134130300224</t>
  </si>
  <si>
    <t xml:space="preserve">1134130300220</t>
  </si>
  <si>
    <t xml:space="preserve">1134130300304</t>
  </si>
  <si>
    <t xml:space="preserve">1134130300225</t>
  </si>
  <si>
    <t xml:space="preserve">1305031</t>
  </si>
  <si>
    <t xml:space="preserve">1134130300322</t>
  </si>
  <si>
    <t xml:space="preserve">1134130300408</t>
  </si>
  <si>
    <t xml:space="preserve">1134130300404</t>
  </si>
  <si>
    <t xml:space="preserve">1134130300330</t>
  </si>
  <si>
    <t xml:space="preserve">1134130300405</t>
  </si>
  <si>
    <t xml:space="preserve">1134130300411</t>
  </si>
  <si>
    <t xml:space="preserve">1305032</t>
  </si>
  <si>
    <t xml:space="preserve">3134130602520</t>
  </si>
  <si>
    <t xml:space="preserve">3134130602524</t>
  </si>
  <si>
    <t xml:space="preserve">3134130602521</t>
  </si>
  <si>
    <t xml:space="preserve">1305033</t>
  </si>
  <si>
    <t xml:space="preserve">1134130300522</t>
  </si>
  <si>
    <t xml:space="preserve">1134130300505</t>
  </si>
  <si>
    <t xml:space="preserve">1134130300503</t>
  </si>
  <si>
    <t xml:space="preserve">1134130300520</t>
  </si>
  <si>
    <t xml:space="preserve">1134130300518</t>
  </si>
  <si>
    <t xml:space="preserve">1134130300507</t>
  </si>
  <si>
    <t xml:space="preserve">1305034</t>
  </si>
  <si>
    <t xml:space="preserve">1134130300524</t>
  </si>
  <si>
    <t xml:space="preserve">1134130300527</t>
  </si>
  <si>
    <t xml:space="preserve">1134130300530</t>
  </si>
  <si>
    <t xml:space="preserve">1305035</t>
  </si>
  <si>
    <t xml:space="preserve">1134130300706</t>
  </si>
  <si>
    <t xml:space="preserve">1134130300704</t>
  </si>
  <si>
    <t xml:space="preserve">1134130300701</t>
  </si>
  <si>
    <t xml:space="preserve">1134130300625</t>
  </si>
  <si>
    <t xml:space="preserve">1134130300710</t>
  </si>
  <si>
    <t xml:space="preserve">1134130300702</t>
  </si>
  <si>
    <t xml:space="preserve">1305036</t>
  </si>
  <si>
    <t xml:space="preserve">2134130502614</t>
  </si>
  <si>
    <t xml:space="preserve">2134130502611</t>
  </si>
  <si>
    <t xml:space="preserve">1305037</t>
  </si>
  <si>
    <t xml:space="preserve">1134130300806</t>
  </si>
  <si>
    <t xml:space="preserve">1134130300722</t>
  </si>
  <si>
    <t xml:space="preserve">1134130300813</t>
  </si>
  <si>
    <t xml:space="preserve">1134130300808</t>
  </si>
  <si>
    <t xml:space="preserve">1134130300728</t>
  </si>
  <si>
    <t xml:space="preserve">1134130300727</t>
  </si>
  <si>
    <t xml:space="preserve">1305038</t>
  </si>
  <si>
    <t xml:space="preserve">1134130300828</t>
  </si>
  <si>
    <t xml:space="preserve">1134130300825</t>
  </si>
  <si>
    <t xml:space="preserve">1134130300824</t>
  </si>
  <si>
    <t xml:space="preserve">1134130300827</t>
  </si>
  <si>
    <t xml:space="preserve">1134130300823</t>
  </si>
  <si>
    <t xml:space="preserve">1134130300819</t>
  </si>
  <si>
    <t xml:space="preserve">1305039</t>
  </si>
  <si>
    <t xml:space="preserve">1134130300925</t>
  </si>
  <si>
    <t xml:space="preserve">1134130301128</t>
  </si>
  <si>
    <t xml:space="preserve">1134130300907</t>
  </si>
  <si>
    <t xml:space="preserve">1305040</t>
  </si>
  <si>
    <t xml:space="preserve">1134130301204</t>
  </si>
  <si>
    <t xml:space="preserve">1134130301203</t>
  </si>
  <si>
    <t xml:space="preserve">1134130301206</t>
  </si>
  <si>
    <t xml:space="preserve">1305041</t>
  </si>
  <si>
    <t xml:space="preserve">1134130301209</t>
  </si>
  <si>
    <t xml:space="preserve">1134130301211</t>
  </si>
  <si>
    <t xml:space="preserve">1305042</t>
  </si>
  <si>
    <t xml:space="preserve">1134130301217</t>
  </si>
  <si>
    <t xml:space="preserve">1134130301221</t>
  </si>
  <si>
    <t xml:space="preserve">1134130301216</t>
  </si>
  <si>
    <t xml:space="preserve">1305043</t>
  </si>
  <si>
    <t xml:space="preserve">1134130301306</t>
  </si>
  <si>
    <t xml:space="preserve">1134130301230</t>
  </si>
  <si>
    <t xml:space="preserve">1134130301307</t>
  </si>
  <si>
    <t xml:space="preserve">1305044</t>
  </si>
  <si>
    <t xml:space="preserve">1134130301313</t>
  </si>
  <si>
    <t xml:space="preserve">1134130301309</t>
  </si>
  <si>
    <t xml:space="preserve">1134130301310</t>
  </si>
  <si>
    <t xml:space="preserve">1305045</t>
  </si>
  <si>
    <t xml:space="preserve">1134130301322</t>
  </si>
  <si>
    <t xml:space="preserve">1134130301409</t>
  </si>
  <si>
    <t xml:space="preserve">1134130301404</t>
  </si>
  <si>
    <t xml:space="preserve">1134130301412</t>
  </si>
  <si>
    <t xml:space="preserve">1134130301328</t>
  </si>
  <si>
    <t xml:space="preserve">1134130301329</t>
  </si>
  <si>
    <t xml:space="preserve">1305046</t>
  </si>
  <si>
    <t xml:space="preserve">1134130301420</t>
  </si>
  <si>
    <t xml:space="preserve">1134130301418</t>
  </si>
  <si>
    <t xml:space="preserve">1305047</t>
  </si>
  <si>
    <t xml:space="preserve">1134130301421</t>
  </si>
  <si>
    <t xml:space="preserve">1134130301423</t>
  </si>
  <si>
    <t xml:space="preserve">1134130301426</t>
  </si>
  <si>
    <t xml:space="preserve">1305048</t>
  </si>
  <si>
    <t xml:space="preserve">1134130301528</t>
  </si>
  <si>
    <t xml:space="preserve">1134130301529</t>
  </si>
  <si>
    <t xml:space="preserve">1134130301727</t>
  </si>
  <si>
    <t xml:space="preserve">1305049</t>
  </si>
  <si>
    <t xml:space="preserve">1134130301807</t>
  </si>
  <si>
    <t xml:space="preserve">1134130301809</t>
  </si>
  <si>
    <t xml:space="preserve">1134130301811</t>
  </si>
  <si>
    <t xml:space="preserve">1305050</t>
  </si>
  <si>
    <t xml:space="preserve">1134130301819</t>
  </si>
  <si>
    <t xml:space="preserve">1134130301816</t>
  </si>
  <si>
    <t xml:space="preserve">1134130301814</t>
  </si>
  <si>
    <t xml:space="preserve">1305052</t>
  </si>
  <si>
    <t xml:space="preserve">1134130301908</t>
  </si>
  <si>
    <t xml:space="preserve">1134130301915</t>
  </si>
  <si>
    <t xml:space="preserve">1134130301906</t>
  </si>
  <si>
    <t xml:space="preserve">1134130301824</t>
  </si>
  <si>
    <t xml:space="preserve">1134130301916</t>
  </si>
  <si>
    <t xml:space="preserve">1134130301826</t>
  </si>
  <si>
    <t xml:space="preserve">1305053</t>
  </si>
  <si>
    <t xml:space="preserve">1134130302004</t>
  </si>
  <si>
    <t xml:space="preserve">1134130301926</t>
  </si>
  <si>
    <t xml:space="preserve">1134130301923</t>
  </si>
  <si>
    <t xml:space="preserve">1134130301929</t>
  </si>
  <si>
    <t xml:space="preserve">1134130301918</t>
  </si>
  <si>
    <t xml:space="preserve">1134130301922</t>
  </si>
  <si>
    <t xml:space="preserve">1305054</t>
  </si>
  <si>
    <t xml:space="preserve">1134130302008</t>
  </si>
  <si>
    <t xml:space="preserve">1134130302013</t>
  </si>
  <si>
    <t xml:space="preserve">1134130302011</t>
  </si>
  <si>
    <t xml:space="preserve">1305055</t>
  </si>
  <si>
    <t xml:space="preserve">1134130302101</t>
  </si>
  <si>
    <t xml:space="preserve">1134130302016</t>
  </si>
  <si>
    <t xml:space="preserve">1134130302024</t>
  </si>
  <si>
    <t xml:space="preserve">1134130302015</t>
  </si>
  <si>
    <t xml:space="preserve">1134130302019</t>
  </si>
  <si>
    <t xml:space="preserve">1134130302023</t>
  </si>
  <si>
    <t xml:space="preserve">1305056</t>
  </si>
  <si>
    <t xml:space="preserve">1134130302106</t>
  </si>
  <si>
    <t xml:space="preserve">1134130302120</t>
  </si>
  <si>
    <t xml:space="preserve">1134130302112</t>
  </si>
  <si>
    <t xml:space="preserve">1305057</t>
  </si>
  <si>
    <t xml:space="preserve">1134130302129</t>
  </si>
  <si>
    <t xml:space="preserve">1134130302127</t>
  </si>
  <si>
    <t xml:space="preserve">1134130302121</t>
  </si>
  <si>
    <t xml:space="preserve">1305058</t>
  </si>
  <si>
    <t xml:space="preserve">1134130302130</t>
  </si>
  <si>
    <t xml:space="preserve">1134130302201</t>
  </si>
  <si>
    <t xml:space="preserve">1134130302203</t>
  </si>
  <si>
    <t xml:space="preserve">1305059</t>
  </si>
  <si>
    <t xml:space="preserve">1134130302301</t>
  </si>
  <si>
    <t xml:space="preserve">1134130302617</t>
  </si>
  <si>
    <t xml:space="preserve">1134130302302</t>
  </si>
  <si>
    <t xml:space="preserve">1134130302630</t>
  </si>
  <si>
    <t xml:space="preserve">1134130302313</t>
  </si>
  <si>
    <t xml:space="preserve">1134130302720</t>
  </si>
  <si>
    <t xml:space="preserve">1305060</t>
  </si>
  <si>
    <t xml:space="preserve">1134130302816</t>
  </si>
  <si>
    <t xml:space="preserve">1134130302823</t>
  </si>
  <si>
    <t xml:space="preserve">1134130302817</t>
  </si>
  <si>
    <t xml:space="preserve">1134130302811</t>
  </si>
  <si>
    <t xml:space="preserve">1134130302815</t>
  </si>
  <si>
    <t xml:space="preserve">1134130302829</t>
  </si>
  <si>
    <t xml:space="preserve">1305061</t>
  </si>
  <si>
    <t xml:space="preserve">2134130502628</t>
  </si>
  <si>
    <t xml:space="preserve">2134130502619</t>
  </si>
  <si>
    <t xml:space="preserve">2134130502618</t>
  </si>
  <si>
    <t xml:space="preserve">2134130502629</t>
  </si>
  <si>
    <t xml:space="preserve">2134130502623</t>
  </si>
  <si>
    <t xml:space="preserve">2134130502627</t>
  </si>
  <si>
    <t xml:space="preserve">1305062</t>
  </si>
  <si>
    <t xml:space="preserve">2134130502709</t>
  </si>
  <si>
    <t xml:space="preserve">2134130502706</t>
  </si>
  <si>
    <t xml:space="preserve">2134130502725</t>
  </si>
  <si>
    <t xml:space="preserve">1305063</t>
  </si>
  <si>
    <t xml:space="preserve">2134130502821</t>
  </si>
  <si>
    <t xml:space="preserve">2134130502826</t>
  </si>
  <si>
    <t xml:space="preserve">2134130502823</t>
  </si>
  <si>
    <t xml:space="preserve">1305064</t>
  </si>
  <si>
    <t xml:space="preserve">5634130803222</t>
  </si>
  <si>
    <t xml:space="preserve">5634130803221</t>
  </si>
  <si>
    <t xml:space="preserve">5634130803223</t>
  </si>
  <si>
    <t xml:space="preserve">1305065</t>
  </si>
  <si>
    <t xml:space="preserve">5234130803226</t>
  </si>
  <si>
    <t xml:space="preserve">1305067</t>
  </si>
  <si>
    <t xml:space="preserve">5634130803302</t>
  </si>
  <si>
    <t xml:space="preserve">1305068</t>
  </si>
  <si>
    <t xml:space="preserve">5434130803303</t>
  </si>
  <si>
    <t xml:space="preserve">5434130803304</t>
  </si>
  <si>
    <t xml:space="preserve">5434130803305</t>
  </si>
  <si>
    <t xml:space="preserve">1305069</t>
  </si>
  <si>
    <t xml:space="preserve">5334130803309</t>
  </si>
  <si>
    <t xml:space="preserve">5334130803308</t>
  </si>
  <si>
    <t xml:space="preserve">1305070</t>
  </si>
  <si>
    <t xml:space="preserve">5634130803315</t>
  </si>
  <si>
    <t xml:space="preserve">5634130803311</t>
  </si>
  <si>
    <t xml:space="preserve">5634130803318</t>
  </si>
  <si>
    <t xml:space="preserve">5634130803320</t>
  </si>
  <si>
    <t xml:space="preserve">5634130803324</t>
  </si>
  <si>
    <t xml:space="preserve">5634130803322</t>
  </si>
  <si>
    <t xml:space="preserve">1305071</t>
  </si>
  <si>
    <t xml:space="preserve">5534130803405</t>
  </si>
  <si>
    <t xml:space="preserve">5534130803328</t>
  </si>
  <si>
    <t xml:space="preserve">5534130803329</t>
  </si>
  <si>
    <t xml:space="preserve">1305072</t>
  </si>
  <si>
    <t xml:space="preserve">5434130803604</t>
  </si>
  <si>
    <t xml:space="preserve">5434130803420</t>
  </si>
  <si>
    <t xml:space="preserve">5434130803411</t>
  </si>
  <si>
    <t xml:space="preserve">1305073</t>
  </si>
  <si>
    <t xml:space="preserve">5234130803610</t>
  </si>
  <si>
    <t xml:space="preserve">5234130803607</t>
  </si>
  <si>
    <t xml:space="preserve">1305074</t>
  </si>
  <si>
    <t xml:space="preserve">5234130803613</t>
  </si>
  <si>
    <t xml:space="preserve">5234130803614</t>
  </si>
  <si>
    <t xml:space="preserve">5234130803621</t>
  </si>
  <si>
    <t xml:space="preserve">1305076</t>
  </si>
  <si>
    <t xml:space="preserve">5234130803709</t>
  </si>
  <si>
    <t xml:space="preserve">5234130803630</t>
  </si>
  <si>
    <t xml:space="preserve">5234130803629</t>
  </si>
  <si>
    <t xml:space="preserve">1305077</t>
  </si>
  <si>
    <t xml:space="preserve">2134130502907</t>
  </si>
  <si>
    <t xml:space="preserve">2134130502901</t>
  </si>
  <si>
    <t xml:space="preserve">2134130502902</t>
  </si>
  <si>
    <t xml:space="preserve">1305078</t>
  </si>
  <si>
    <t xml:space="preserve">2134130502914</t>
  </si>
  <si>
    <t xml:space="preserve">2134130502916</t>
  </si>
  <si>
    <t xml:space="preserve">2134130502922</t>
  </si>
  <si>
    <t xml:space="preserve">2134130502909</t>
  </si>
  <si>
    <t xml:space="preserve">2134130502917</t>
  </si>
  <si>
    <t xml:space="preserve">2134130502919</t>
  </si>
  <si>
    <t xml:space="preserve">1305079</t>
  </si>
  <si>
    <t xml:space="preserve">5634130803722</t>
  </si>
  <si>
    <t xml:space="preserve">5634130803713</t>
  </si>
  <si>
    <t xml:space="preserve">5634130803717</t>
  </si>
  <si>
    <t xml:space="preserve">5634130803721</t>
  </si>
  <si>
    <t xml:space="preserve">5634130803712</t>
  </si>
  <si>
    <t xml:space="preserve">1305080</t>
  </si>
  <si>
    <t xml:space="preserve">3134130602602</t>
  </si>
  <si>
    <t xml:space="preserve">3134130602528</t>
  </si>
  <si>
    <t xml:space="preserve">3134130602601</t>
  </si>
  <si>
    <t xml:space="preserve">1305081</t>
  </si>
  <si>
    <t xml:space="preserve">3134130602701</t>
  </si>
  <si>
    <t xml:space="preserve">3134130602707</t>
  </si>
  <si>
    <t xml:space="preserve">31341306026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;[RED]0.0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黑体"/>
      <family val="3"/>
      <charset val="134"/>
    </font>
    <font>
      <b val="true"/>
      <sz val="14"/>
      <name val="方正小标宋简体"/>
      <family val="4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1"/>
      <name val="宋体"/>
      <family val="0"/>
      <charset val="134"/>
    </font>
    <font>
      <sz val="9"/>
      <name val="黑体"/>
      <family val="3"/>
      <charset val="134"/>
    </font>
    <font>
      <sz val="9"/>
      <name val="宋体"/>
      <family val="0"/>
      <charset val="134"/>
    </font>
    <font>
      <sz val="9"/>
      <name val="Arial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0.24"/>
    <col collapsed="false" customWidth="true" hidden="false" outlineLevel="0" max="3" min="3" style="2" width="11.74"/>
    <col collapsed="false" customWidth="true" hidden="false" outlineLevel="0" max="4" min="4" style="3" width="8.99"/>
    <col collapsed="false" customWidth="true" hidden="false" outlineLevel="0" max="5" min="5" style="3" width="8.11"/>
    <col collapsed="false" customWidth="true" hidden="false" outlineLevel="0" max="6" min="6" style="3" width="8.36"/>
    <col collapsed="false" customWidth="true" hidden="false" outlineLevel="0" max="7" min="7" style="4" width="10.12"/>
    <col collapsed="false" customWidth="true" hidden="false" outlineLevel="0" max="8" min="8" style="5" width="8.99"/>
    <col collapsed="false" customWidth="true" hidden="false" outlineLevel="0" max="9" min="9" style="6" width="10.12"/>
    <col collapsed="false" customWidth="true" hidden="false" outlineLevel="0" max="10" min="10" style="7" width="10.87"/>
    <col collapsed="false" customWidth="false" hidden="false" outlineLevel="0" max="254" min="11" style="8" width="8.62"/>
  </cols>
  <sheetData>
    <row r="1" s="8" customFormat="true" ht="60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</row>
    <row r="2" s="16" customFormat="true" ht="42" hidden="false" customHeight="true" outlineLevel="0" collapsed="false">
      <c r="A2" s="10" t="s">
        <v>1</v>
      </c>
      <c r="B2" s="10" t="s">
        <v>2</v>
      </c>
      <c r="C2" s="11" t="s">
        <v>3</v>
      </c>
      <c r="D2" s="12" t="s">
        <v>4</v>
      </c>
      <c r="E2" s="12" t="s">
        <v>5</v>
      </c>
      <c r="F2" s="12" t="s">
        <v>6</v>
      </c>
      <c r="G2" s="13" t="s">
        <v>7</v>
      </c>
      <c r="H2" s="14" t="s">
        <v>8</v>
      </c>
      <c r="I2" s="15" t="s">
        <v>9</v>
      </c>
      <c r="J2" s="15" t="s">
        <v>10</v>
      </c>
    </row>
    <row r="3" s="25" customFormat="true" ht="25" hidden="false" customHeight="true" outlineLevel="0" collapsed="false">
      <c r="A3" s="17" t="n">
        <v>1</v>
      </c>
      <c r="B3" s="17" t="s">
        <v>11</v>
      </c>
      <c r="C3" s="18" t="s">
        <v>12</v>
      </c>
      <c r="D3" s="19" t="n">
        <v>119.5</v>
      </c>
      <c r="E3" s="20" t="n">
        <v>107.5</v>
      </c>
      <c r="F3" s="20" t="n">
        <v>227</v>
      </c>
      <c r="G3" s="21" t="n">
        <v>75.6666666666667</v>
      </c>
      <c r="H3" s="22" t="n">
        <v>82.78</v>
      </c>
      <c r="I3" s="23" t="n">
        <f aca="false">(G3+H3)/2</f>
        <v>79.2233333333334</v>
      </c>
      <c r="J3" s="24"/>
      <c r="M3" s="26"/>
    </row>
    <row r="4" s="25" customFormat="true" ht="25" hidden="false" customHeight="true" outlineLevel="0" collapsed="false">
      <c r="A4" s="17" t="n">
        <v>2</v>
      </c>
      <c r="B4" s="17" t="s">
        <v>11</v>
      </c>
      <c r="C4" s="18" t="s">
        <v>13</v>
      </c>
      <c r="D4" s="19" t="n">
        <v>104</v>
      </c>
      <c r="E4" s="20" t="n">
        <v>121.5</v>
      </c>
      <c r="F4" s="20" t="n">
        <v>225.5</v>
      </c>
      <c r="G4" s="27" t="n">
        <v>75.1666666666667</v>
      </c>
      <c r="H4" s="19" t="n">
        <v>71.64</v>
      </c>
      <c r="I4" s="23" t="n">
        <f aca="false">(G4+H4)/2</f>
        <v>73.4033333333334</v>
      </c>
      <c r="J4" s="24"/>
    </row>
    <row r="5" s="25" customFormat="true" ht="25" hidden="false" customHeight="true" outlineLevel="0" collapsed="false">
      <c r="A5" s="17" t="n">
        <v>3</v>
      </c>
      <c r="B5" s="17" t="s">
        <v>11</v>
      </c>
      <c r="C5" s="18" t="s">
        <v>14</v>
      </c>
      <c r="D5" s="19" t="n">
        <v>110.5</v>
      </c>
      <c r="E5" s="20" t="n">
        <v>114</v>
      </c>
      <c r="F5" s="20" t="n">
        <v>224.5</v>
      </c>
      <c r="G5" s="27" t="n">
        <v>74.8333333333333</v>
      </c>
      <c r="H5" s="19" t="n">
        <v>0</v>
      </c>
      <c r="I5" s="23"/>
      <c r="J5" s="28" t="s">
        <v>15</v>
      </c>
    </row>
    <row r="6" s="25" customFormat="true" ht="25" hidden="false" customHeight="true" outlineLevel="0" collapsed="false">
      <c r="A6" s="17" t="n">
        <v>4</v>
      </c>
      <c r="B6" s="17" t="s">
        <v>16</v>
      </c>
      <c r="C6" s="18" t="s">
        <v>17</v>
      </c>
      <c r="D6" s="20" t="n">
        <v>103</v>
      </c>
      <c r="E6" s="20" t="n">
        <v>111.5</v>
      </c>
      <c r="F6" s="20" t="n">
        <v>214.5</v>
      </c>
      <c r="G6" s="29" t="n">
        <v>71.5</v>
      </c>
      <c r="H6" s="20" t="n">
        <v>81.6</v>
      </c>
      <c r="I6" s="20" t="n">
        <v>76.55</v>
      </c>
      <c r="J6" s="24"/>
    </row>
    <row r="7" s="25" customFormat="true" ht="25" hidden="false" customHeight="true" outlineLevel="0" collapsed="false">
      <c r="A7" s="17" t="n">
        <v>5</v>
      </c>
      <c r="B7" s="17" t="s">
        <v>16</v>
      </c>
      <c r="C7" s="18" t="s">
        <v>18</v>
      </c>
      <c r="D7" s="20" t="n">
        <v>101</v>
      </c>
      <c r="E7" s="20" t="n">
        <v>107</v>
      </c>
      <c r="F7" s="20" t="n">
        <v>208</v>
      </c>
      <c r="G7" s="29" t="n">
        <v>69.3333333333333</v>
      </c>
      <c r="H7" s="20" t="n">
        <v>74.6</v>
      </c>
      <c r="I7" s="20" t="n">
        <v>71.9666666666667</v>
      </c>
      <c r="J7" s="24"/>
    </row>
    <row r="8" s="25" customFormat="true" ht="25" hidden="false" customHeight="true" outlineLevel="0" collapsed="false">
      <c r="A8" s="17" t="n">
        <v>6</v>
      </c>
      <c r="B8" s="17" t="n">
        <v>1305002</v>
      </c>
      <c r="C8" s="18" t="s">
        <v>19</v>
      </c>
      <c r="D8" s="20" t="n">
        <v>98.5</v>
      </c>
      <c r="E8" s="20" t="n">
        <v>105.5</v>
      </c>
      <c r="F8" s="20" t="n">
        <v>204</v>
      </c>
      <c r="G8" s="29" t="n">
        <v>68</v>
      </c>
      <c r="H8" s="20" t="n">
        <v>78.9</v>
      </c>
      <c r="I8" s="20" t="n">
        <v>73.45</v>
      </c>
      <c r="J8" s="24"/>
    </row>
    <row r="9" s="25" customFormat="true" ht="25" hidden="false" customHeight="true" outlineLevel="0" collapsed="false">
      <c r="A9" s="17" t="n">
        <v>7</v>
      </c>
      <c r="B9" s="17" t="s">
        <v>20</v>
      </c>
      <c r="C9" s="18" t="s">
        <v>21</v>
      </c>
      <c r="D9" s="20" t="n">
        <v>97</v>
      </c>
      <c r="E9" s="20" t="n">
        <v>112</v>
      </c>
      <c r="F9" s="20" t="n">
        <v>209</v>
      </c>
      <c r="G9" s="29" t="n">
        <v>69.6666666666667</v>
      </c>
      <c r="H9" s="20" t="n">
        <v>71.4</v>
      </c>
      <c r="I9" s="20" t="n">
        <v>70.5333333333333</v>
      </c>
      <c r="J9" s="30"/>
      <c r="K9" s="31"/>
    </row>
    <row r="10" s="25" customFormat="true" ht="25" hidden="false" customHeight="true" outlineLevel="0" collapsed="false">
      <c r="A10" s="17" t="n">
        <v>8</v>
      </c>
      <c r="B10" s="17" t="s">
        <v>20</v>
      </c>
      <c r="C10" s="18" t="s">
        <v>22</v>
      </c>
      <c r="D10" s="20" t="n">
        <v>110.5</v>
      </c>
      <c r="E10" s="20" t="n">
        <v>97</v>
      </c>
      <c r="F10" s="20" t="n">
        <v>207.5</v>
      </c>
      <c r="G10" s="29" t="n">
        <v>69.1666666666667</v>
      </c>
      <c r="H10" s="20" t="n">
        <v>71.6</v>
      </c>
      <c r="I10" s="20" t="n">
        <v>70.3833333333333</v>
      </c>
      <c r="J10" s="30"/>
      <c r="K10" s="31"/>
    </row>
    <row r="11" s="25" customFormat="true" ht="25" hidden="false" customHeight="true" outlineLevel="0" collapsed="false">
      <c r="A11" s="17" t="n">
        <v>9</v>
      </c>
      <c r="B11" s="17" t="s">
        <v>20</v>
      </c>
      <c r="C11" s="18" t="s">
        <v>23</v>
      </c>
      <c r="D11" s="20" t="n">
        <v>99.5</v>
      </c>
      <c r="E11" s="20" t="n">
        <v>107</v>
      </c>
      <c r="F11" s="20" t="n">
        <v>206.5</v>
      </c>
      <c r="G11" s="29" t="n">
        <v>68.8333333333333</v>
      </c>
      <c r="H11" s="20" t="n">
        <v>74</v>
      </c>
      <c r="I11" s="20" t="n">
        <v>71.4166666666667</v>
      </c>
      <c r="J11" s="30"/>
      <c r="K11" s="31"/>
    </row>
    <row r="12" s="25" customFormat="true" ht="25" hidden="false" customHeight="true" outlineLevel="0" collapsed="false">
      <c r="A12" s="17" t="n">
        <v>10</v>
      </c>
      <c r="B12" s="17" t="s">
        <v>24</v>
      </c>
      <c r="C12" s="18" t="s">
        <v>25</v>
      </c>
      <c r="D12" s="20" t="n">
        <v>101.5</v>
      </c>
      <c r="E12" s="20" t="n">
        <v>108.5</v>
      </c>
      <c r="F12" s="20" t="n">
        <v>210</v>
      </c>
      <c r="G12" s="29" t="n">
        <v>70</v>
      </c>
      <c r="H12" s="20" t="n">
        <v>75.56</v>
      </c>
      <c r="I12" s="20" t="n">
        <v>72.78</v>
      </c>
      <c r="J12" s="30"/>
      <c r="K12" s="31"/>
      <c r="L12" s="32"/>
      <c r="M12" s="32"/>
    </row>
    <row r="13" s="25" customFormat="true" ht="25" hidden="false" customHeight="true" outlineLevel="0" collapsed="false">
      <c r="A13" s="17" t="n">
        <v>11</v>
      </c>
      <c r="B13" s="17" t="s">
        <v>24</v>
      </c>
      <c r="C13" s="18" t="s">
        <v>26</v>
      </c>
      <c r="D13" s="20" t="n">
        <v>102</v>
      </c>
      <c r="E13" s="20" t="n">
        <v>103</v>
      </c>
      <c r="F13" s="20" t="n">
        <v>205</v>
      </c>
      <c r="G13" s="29" t="n">
        <v>68.3333333333333</v>
      </c>
      <c r="H13" s="20" t="n">
        <v>63</v>
      </c>
      <c r="I13" s="20" t="n">
        <v>65.6666666666667</v>
      </c>
      <c r="J13" s="30"/>
      <c r="K13" s="31"/>
    </row>
    <row r="14" s="25" customFormat="true" ht="25" hidden="false" customHeight="true" outlineLevel="0" collapsed="false">
      <c r="A14" s="17" t="n">
        <v>12</v>
      </c>
      <c r="B14" s="17" t="s">
        <v>24</v>
      </c>
      <c r="C14" s="18" t="s">
        <v>27</v>
      </c>
      <c r="D14" s="20" t="n">
        <v>89</v>
      </c>
      <c r="E14" s="20" t="n">
        <v>110</v>
      </c>
      <c r="F14" s="20" t="n">
        <v>199</v>
      </c>
      <c r="G14" s="29" t="n">
        <v>66.3333333333333</v>
      </c>
      <c r="H14" s="20" t="n">
        <v>71.56</v>
      </c>
      <c r="I14" s="20" t="n">
        <v>68.9466666666667</v>
      </c>
      <c r="J14" s="33"/>
      <c r="K14" s="31"/>
    </row>
    <row r="15" s="25" customFormat="true" ht="25" hidden="false" customHeight="true" outlineLevel="0" collapsed="false">
      <c r="A15" s="17" t="n">
        <v>13</v>
      </c>
      <c r="B15" s="17" t="s">
        <v>28</v>
      </c>
      <c r="C15" s="18" t="s">
        <v>29</v>
      </c>
      <c r="D15" s="20" t="n">
        <v>98</v>
      </c>
      <c r="E15" s="20" t="n">
        <v>108</v>
      </c>
      <c r="F15" s="20" t="n">
        <v>206</v>
      </c>
      <c r="G15" s="29" t="n">
        <v>68.6666666666667</v>
      </c>
      <c r="H15" s="20" t="n">
        <v>76.7</v>
      </c>
      <c r="I15" s="20" t="n">
        <v>72.6833333333333</v>
      </c>
      <c r="J15" s="30"/>
      <c r="K15" s="31"/>
    </row>
    <row r="16" s="25" customFormat="true" ht="25" hidden="false" customHeight="true" outlineLevel="0" collapsed="false">
      <c r="A16" s="17" t="n">
        <v>14</v>
      </c>
      <c r="B16" s="17" t="s">
        <v>28</v>
      </c>
      <c r="C16" s="18" t="s">
        <v>30</v>
      </c>
      <c r="D16" s="20" t="n">
        <v>94</v>
      </c>
      <c r="E16" s="20" t="n">
        <v>110</v>
      </c>
      <c r="F16" s="20" t="n">
        <v>204</v>
      </c>
      <c r="G16" s="29" t="n">
        <v>68</v>
      </c>
      <c r="H16" s="20" t="n">
        <v>75.56</v>
      </c>
      <c r="I16" s="20" t="n">
        <v>71.78</v>
      </c>
      <c r="J16" s="30"/>
      <c r="K16" s="34"/>
    </row>
    <row r="17" s="25" customFormat="true" ht="25" hidden="false" customHeight="true" outlineLevel="0" collapsed="false">
      <c r="A17" s="17" t="n">
        <v>15</v>
      </c>
      <c r="B17" s="17" t="s">
        <v>28</v>
      </c>
      <c r="C17" s="18" t="s">
        <v>31</v>
      </c>
      <c r="D17" s="20" t="n">
        <v>97</v>
      </c>
      <c r="E17" s="20" t="n">
        <v>101</v>
      </c>
      <c r="F17" s="20" t="n">
        <v>198</v>
      </c>
      <c r="G17" s="29" t="n">
        <v>66</v>
      </c>
      <c r="H17" s="20" t="n">
        <v>71.8</v>
      </c>
      <c r="I17" s="20" t="n">
        <v>68.9</v>
      </c>
      <c r="J17" s="30"/>
      <c r="K17" s="35"/>
    </row>
    <row r="18" s="25" customFormat="true" ht="25" hidden="false" customHeight="true" outlineLevel="0" collapsed="false">
      <c r="A18" s="17" t="n">
        <v>16</v>
      </c>
      <c r="B18" s="17" t="s">
        <v>32</v>
      </c>
      <c r="C18" s="18" t="s">
        <v>33</v>
      </c>
      <c r="D18" s="20" t="n">
        <v>105.5</v>
      </c>
      <c r="E18" s="20" t="n">
        <v>95.5</v>
      </c>
      <c r="F18" s="20" t="n">
        <v>201</v>
      </c>
      <c r="G18" s="29" t="n">
        <v>67</v>
      </c>
      <c r="H18" s="20" t="n">
        <v>73.2</v>
      </c>
      <c r="I18" s="20" t="n">
        <v>70.1</v>
      </c>
      <c r="J18" s="30"/>
      <c r="K18" s="35"/>
    </row>
    <row r="19" s="25" customFormat="true" ht="25" hidden="false" customHeight="true" outlineLevel="0" collapsed="false">
      <c r="A19" s="17" t="n">
        <v>17</v>
      </c>
      <c r="B19" s="17" t="s">
        <v>32</v>
      </c>
      <c r="C19" s="18" t="s">
        <v>34</v>
      </c>
      <c r="D19" s="20" t="n">
        <v>98.5</v>
      </c>
      <c r="E19" s="20" t="n">
        <v>78</v>
      </c>
      <c r="F19" s="20" t="n">
        <v>176.5</v>
      </c>
      <c r="G19" s="29" t="n">
        <v>58.8333333333333</v>
      </c>
      <c r="H19" s="20" t="n">
        <v>72.2</v>
      </c>
      <c r="I19" s="20" t="n">
        <v>65.5166666666667</v>
      </c>
      <c r="J19" s="30"/>
      <c r="K19" s="35"/>
    </row>
    <row r="20" s="25" customFormat="true" ht="25" hidden="false" customHeight="true" outlineLevel="0" collapsed="false">
      <c r="A20" s="17" t="n">
        <v>18</v>
      </c>
      <c r="B20" s="17" t="s">
        <v>32</v>
      </c>
      <c r="C20" s="18" t="s">
        <v>35</v>
      </c>
      <c r="D20" s="20" t="n">
        <v>95.5</v>
      </c>
      <c r="E20" s="20" t="n">
        <v>77.5</v>
      </c>
      <c r="F20" s="20" t="n">
        <v>173</v>
      </c>
      <c r="G20" s="29" t="n">
        <v>57.6666666666667</v>
      </c>
      <c r="H20" s="20" t="n">
        <v>65.4</v>
      </c>
      <c r="I20" s="20" t="n">
        <v>61.5333333333333</v>
      </c>
      <c r="J20" s="30"/>
      <c r="K20" s="35"/>
    </row>
    <row r="21" s="25" customFormat="true" ht="25" hidden="false" customHeight="true" outlineLevel="0" collapsed="false">
      <c r="A21" s="17" t="n">
        <v>19</v>
      </c>
      <c r="B21" s="17" t="s">
        <v>36</v>
      </c>
      <c r="C21" s="18" t="s">
        <v>37</v>
      </c>
      <c r="D21" s="20" t="n">
        <v>102</v>
      </c>
      <c r="E21" s="20" t="n">
        <v>107.5</v>
      </c>
      <c r="F21" s="20" t="n">
        <v>209.5</v>
      </c>
      <c r="G21" s="29" t="n">
        <v>69.8333333333333</v>
      </c>
      <c r="H21" s="20" t="n">
        <v>73.8</v>
      </c>
      <c r="I21" s="20" t="n">
        <v>71.8166666666667</v>
      </c>
      <c r="J21" s="30"/>
      <c r="K21" s="35"/>
    </row>
    <row r="22" s="25" customFormat="true" ht="25" hidden="false" customHeight="true" outlineLevel="0" collapsed="false">
      <c r="A22" s="17" t="n">
        <v>20</v>
      </c>
      <c r="B22" s="17" t="s">
        <v>36</v>
      </c>
      <c r="C22" s="18" t="s">
        <v>38</v>
      </c>
      <c r="D22" s="20" t="n">
        <v>95</v>
      </c>
      <c r="E22" s="20" t="n">
        <v>93.5</v>
      </c>
      <c r="F22" s="20" t="n">
        <v>188.5</v>
      </c>
      <c r="G22" s="29" t="n">
        <v>62.8333333333333</v>
      </c>
      <c r="H22" s="20" t="n">
        <v>72.2</v>
      </c>
      <c r="I22" s="20" t="n">
        <v>67.5166666666667</v>
      </c>
      <c r="J22" s="30"/>
      <c r="K22" s="35"/>
    </row>
    <row r="23" s="25" customFormat="true" ht="25" hidden="false" customHeight="true" outlineLevel="0" collapsed="false">
      <c r="A23" s="17" t="n">
        <v>21</v>
      </c>
      <c r="B23" s="17" t="s">
        <v>36</v>
      </c>
      <c r="C23" s="18" t="s">
        <v>39</v>
      </c>
      <c r="D23" s="20" t="n">
        <v>90.5</v>
      </c>
      <c r="E23" s="20" t="n">
        <v>97.5</v>
      </c>
      <c r="F23" s="20" t="n">
        <v>188</v>
      </c>
      <c r="G23" s="29" t="n">
        <v>62.6666666666667</v>
      </c>
      <c r="H23" s="20" t="n">
        <v>0</v>
      </c>
      <c r="I23" s="20"/>
      <c r="J23" s="28" t="s">
        <v>15</v>
      </c>
      <c r="K23" s="35"/>
    </row>
    <row r="24" s="25" customFormat="true" ht="25" hidden="false" customHeight="true" outlineLevel="0" collapsed="false">
      <c r="A24" s="17" t="n">
        <v>22</v>
      </c>
      <c r="B24" s="17" t="s">
        <v>40</v>
      </c>
      <c r="C24" s="18" t="s">
        <v>41</v>
      </c>
      <c r="D24" s="20" t="n">
        <v>117</v>
      </c>
      <c r="E24" s="20" t="n">
        <v>114.5</v>
      </c>
      <c r="F24" s="20" t="n">
        <v>231.5</v>
      </c>
      <c r="G24" s="29" t="n">
        <v>77.1666666666667</v>
      </c>
      <c r="H24" s="20" t="n">
        <v>80.1</v>
      </c>
      <c r="I24" s="20" t="n">
        <v>78.6333333333333</v>
      </c>
      <c r="J24" s="30"/>
      <c r="K24" s="35"/>
    </row>
    <row r="25" s="25" customFormat="true" ht="25" hidden="false" customHeight="true" outlineLevel="0" collapsed="false">
      <c r="A25" s="17" t="n">
        <v>23</v>
      </c>
      <c r="B25" s="17" t="s">
        <v>40</v>
      </c>
      <c r="C25" s="18" t="s">
        <v>42</v>
      </c>
      <c r="D25" s="20" t="n">
        <v>105</v>
      </c>
      <c r="E25" s="20" t="n">
        <v>111</v>
      </c>
      <c r="F25" s="20" t="n">
        <v>216</v>
      </c>
      <c r="G25" s="29" t="n">
        <v>72</v>
      </c>
      <c r="H25" s="20" t="n">
        <v>80.5</v>
      </c>
      <c r="I25" s="20" t="n">
        <v>76.25</v>
      </c>
      <c r="J25" s="30"/>
      <c r="K25" s="35"/>
    </row>
    <row r="26" s="25" customFormat="true" ht="25" hidden="false" customHeight="true" outlineLevel="0" collapsed="false">
      <c r="A26" s="17" t="n">
        <v>24</v>
      </c>
      <c r="B26" s="17" t="s">
        <v>40</v>
      </c>
      <c r="C26" s="18" t="s">
        <v>43</v>
      </c>
      <c r="D26" s="20" t="n">
        <v>107</v>
      </c>
      <c r="E26" s="20" t="n">
        <v>108.5</v>
      </c>
      <c r="F26" s="20" t="n">
        <v>215.5</v>
      </c>
      <c r="G26" s="29" t="n">
        <v>71.8333333333333</v>
      </c>
      <c r="H26" s="20" t="n">
        <v>70.5</v>
      </c>
      <c r="I26" s="20" t="n">
        <v>71.1666666666667</v>
      </c>
      <c r="J26" s="30"/>
      <c r="K26" s="35"/>
    </row>
    <row r="27" s="25" customFormat="true" ht="25" hidden="false" customHeight="true" outlineLevel="0" collapsed="false">
      <c r="A27" s="17" t="n">
        <v>25</v>
      </c>
      <c r="B27" s="17" t="s">
        <v>40</v>
      </c>
      <c r="C27" s="18" t="s">
        <v>44</v>
      </c>
      <c r="D27" s="20" t="n">
        <v>102</v>
      </c>
      <c r="E27" s="20" t="n">
        <v>111</v>
      </c>
      <c r="F27" s="20" t="n">
        <v>213</v>
      </c>
      <c r="G27" s="29" t="n">
        <v>71</v>
      </c>
      <c r="H27" s="20" t="n">
        <v>0</v>
      </c>
      <c r="I27" s="20"/>
      <c r="J27" s="28" t="s">
        <v>15</v>
      </c>
    </row>
    <row r="28" s="25" customFormat="true" ht="25" hidden="false" customHeight="true" outlineLevel="0" collapsed="false">
      <c r="A28" s="17" t="n">
        <v>26</v>
      </c>
      <c r="B28" s="17" t="s">
        <v>40</v>
      </c>
      <c r="C28" s="18" t="s">
        <v>45</v>
      </c>
      <c r="D28" s="20" t="n">
        <v>98</v>
      </c>
      <c r="E28" s="20" t="n">
        <v>112</v>
      </c>
      <c r="F28" s="20" t="n">
        <v>210</v>
      </c>
      <c r="G28" s="29" t="n">
        <v>70</v>
      </c>
      <c r="H28" s="20" t="n">
        <v>79.6</v>
      </c>
      <c r="I28" s="20" t="n">
        <v>74.8</v>
      </c>
      <c r="J28" s="24"/>
    </row>
    <row r="29" s="25" customFormat="true" ht="25" hidden="false" customHeight="true" outlineLevel="0" collapsed="false">
      <c r="A29" s="17" t="n">
        <v>27</v>
      </c>
      <c r="B29" s="17" t="s">
        <v>40</v>
      </c>
      <c r="C29" s="18" t="s">
        <v>46</v>
      </c>
      <c r="D29" s="20" t="n">
        <v>108.5</v>
      </c>
      <c r="E29" s="20" t="n">
        <v>100.5</v>
      </c>
      <c r="F29" s="20" t="n">
        <v>209</v>
      </c>
      <c r="G29" s="29" t="n">
        <v>69.6666666666667</v>
      </c>
      <c r="H29" s="20" t="n">
        <v>65.9</v>
      </c>
      <c r="I29" s="20" t="n">
        <v>67.7833333333333</v>
      </c>
      <c r="J29" s="24"/>
    </row>
    <row r="30" s="25" customFormat="true" ht="25" hidden="false" customHeight="true" outlineLevel="0" collapsed="false">
      <c r="A30" s="17" t="n">
        <v>28</v>
      </c>
      <c r="B30" s="17" t="s">
        <v>47</v>
      </c>
      <c r="C30" s="18" t="s">
        <v>48</v>
      </c>
      <c r="D30" s="20" t="n">
        <v>107.5</v>
      </c>
      <c r="E30" s="20" t="n">
        <v>116.5</v>
      </c>
      <c r="F30" s="20" t="n">
        <v>224</v>
      </c>
      <c r="G30" s="29" t="n">
        <v>74.6666666666667</v>
      </c>
      <c r="H30" s="20" t="n">
        <v>71.8</v>
      </c>
      <c r="I30" s="20" t="n">
        <v>73.2333333333333</v>
      </c>
      <c r="J30" s="24"/>
    </row>
    <row r="31" s="25" customFormat="true" ht="25" hidden="false" customHeight="true" outlineLevel="0" collapsed="false">
      <c r="A31" s="17" t="n">
        <v>29</v>
      </c>
      <c r="B31" s="17" t="s">
        <v>47</v>
      </c>
      <c r="C31" s="18" t="s">
        <v>49</v>
      </c>
      <c r="D31" s="20" t="n">
        <v>114.5</v>
      </c>
      <c r="E31" s="20" t="n">
        <v>100.5</v>
      </c>
      <c r="F31" s="20" t="n">
        <v>215</v>
      </c>
      <c r="G31" s="29" t="n">
        <v>71.6666666666667</v>
      </c>
      <c r="H31" s="20" t="n">
        <v>72.4</v>
      </c>
      <c r="I31" s="20" t="n">
        <v>72.0333333333333</v>
      </c>
      <c r="J31" s="24"/>
    </row>
    <row r="32" s="25" customFormat="true" ht="25" hidden="false" customHeight="true" outlineLevel="0" collapsed="false">
      <c r="A32" s="17" t="n">
        <v>30</v>
      </c>
      <c r="B32" s="17" t="s">
        <v>47</v>
      </c>
      <c r="C32" s="18" t="s">
        <v>50</v>
      </c>
      <c r="D32" s="20" t="n">
        <v>114.5</v>
      </c>
      <c r="E32" s="20" t="n">
        <v>88</v>
      </c>
      <c r="F32" s="20" t="n">
        <v>202.5</v>
      </c>
      <c r="G32" s="29" t="n">
        <v>67.5</v>
      </c>
      <c r="H32" s="20" t="n">
        <v>0</v>
      </c>
      <c r="I32" s="20"/>
      <c r="J32" s="28" t="s">
        <v>15</v>
      </c>
    </row>
    <row r="33" s="25" customFormat="true" ht="25" hidden="false" customHeight="true" outlineLevel="0" collapsed="false">
      <c r="A33" s="17" t="n">
        <v>31</v>
      </c>
      <c r="B33" s="17" t="s">
        <v>47</v>
      </c>
      <c r="C33" s="18" t="s">
        <v>51</v>
      </c>
      <c r="D33" s="20" t="n">
        <v>113.5</v>
      </c>
      <c r="E33" s="20" t="n">
        <v>87.5</v>
      </c>
      <c r="F33" s="20" t="n">
        <v>201</v>
      </c>
      <c r="G33" s="29" t="n">
        <v>67</v>
      </c>
      <c r="H33" s="20" t="n">
        <v>76.3</v>
      </c>
      <c r="I33" s="20" t="n">
        <v>71.65</v>
      </c>
      <c r="J33" s="24"/>
    </row>
    <row r="34" s="25" customFormat="true" ht="25" hidden="false" customHeight="true" outlineLevel="0" collapsed="false">
      <c r="A34" s="17" t="n">
        <v>32</v>
      </c>
      <c r="B34" s="17" t="s">
        <v>47</v>
      </c>
      <c r="C34" s="18" t="s">
        <v>52</v>
      </c>
      <c r="D34" s="20" t="n">
        <v>112</v>
      </c>
      <c r="E34" s="20" t="n">
        <v>86.5</v>
      </c>
      <c r="F34" s="20" t="n">
        <v>198.5</v>
      </c>
      <c r="G34" s="29" t="n">
        <v>66.1666666666667</v>
      </c>
      <c r="H34" s="20" t="n">
        <v>75</v>
      </c>
      <c r="I34" s="20" t="n">
        <v>70.5833333333333</v>
      </c>
      <c r="J34" s="24"/>
    </row>
    <row r="35" s="25" customFormat="true" ht="25" hidden="false" customHeight="true" outlineLevel="0" collapsed="false">
      <c r="A35" s="17" t="n">
        <v>33</v>
      </c>
      <c r="B35" s="17" t="n">
        <v>1305009</v>
      </c>
      <c r="C35" s="18" t="s">
        <v>53</v>
      </c>
      <c r="D35" s="20" t="n">
        <v>102.5</v>
      </c>
      <c r="E35" s="20" t="n">
        <v>93.5</v>
      </c>
      <c r="F35" s="20" t="n">
        <v>196</v>
      </c>
      <c r="G35" s="29" t="n">
        <v>65.3333333333333</v>
      </c>
      <c r="H35" s="20" t="n">
        <v>78.3</v>
      </c>
      <c r="I35" s="20" t="n">
        <v>71.8166666666667</v>
      </c>
      <c r="J35" s="24"/>
    </row>
    <row r="36" s="25" customFormat="true" ht="25" hidden="false" customHeight="true" outlineLevel="0" collapsed="false">
      <c r="A36" s="17" t="n">
        <v>34</v>
      </c>
      <c r="B36" s="17" t="s">
        <v>54</v>
      </c>
      <c r="C36" s="18" t="s">
        <v>55</v>
      </c>
      <c r="D36" s="20" t="n">
        <v>106.5</v>
      </c>
      <c r="E36" s="20" t="n">
        <v>109</v>
      </c>
      <c r="F36" s="20" t="n">
        <v>215.5</v>
      </c>
      <c r="G36" s="29" t="n">
        <v>71.8333333333333</v>
      </c>
      <c r="H36" s="20" t="n">
        <v>78.8</v>
      </c>
      <c r="I36" s="20" t="n">
        <v>75.3166666666667</v>
      </c>
      <c r="J36" s="24"/>
    </row>
    <row r="37" s="25" customFormat="true" ht="25" hidden="false" customHeight="true" outlineLevel="0" collapsed="false">
      <c r="A37" s="17" t="n">
        <v>35</v>
      </c>
      <c r="B37" s="17" t="s">
        <v>54</v>
      </c>
      <c r="C37" s="18" t="s">
        <v>56</v>
      </c>
      <c r="D37" s="20" t="n">
        <v>109.5</v>
      </c>
      <c r="E37" s="20" t="n">
        <v>102.5</v>
      </c>
      <c r="F37" s="20" t="n">
        <v>212</v>
      </c>
      <c r="G37" s="29" t="n">
        <v>70.6666666666667</v>
      </c>
      <c r="H37" s="20" t="n">
        <v>73.08</v>
      </c>
      <c r="I37" s="20" t="n">
        <v>71.8733333333333</v>
      </c>
      <c r="J37" s="24"/>
    </row>
    <row r="38" s="25" customFormat="true" ht="25" hidden="false" customHeight="true" outlineLevel="0" collapsed="false">
      <c r="A38" s="17" t="n">
        <v>36</v>
      </c>
      <c r="B38" s="17" t="s">
        <v>54</v>
      </c>
      <c r="C38" s="18" t="s">
        <v>57</v>
      </c>
      <c r="D38" s="20" t="n">
        <v>105.5</v>
      </c>
      <c r="E38" s="20" t="n">
        <v>105</v>
      </c>
      <c r="F38" s="20" t="n">
        <v>210.5</v>
      </c>
      <c r="G38" s="29" t="n">
        <v>70.1666666666667</v>
      </c>
      <c r="H38" s="20" t="n">
        <v>73.9</v>
      </c>
      <c r="I38" s="20" t="n">
        <v>72.0333333333333</v>
      </c>
      <c r="J38" s="24"/>
    </row>
    <row r="39" s="25" customFormat="true" ht="25" hidden="false" customHeight="true" outlineLevel="0" collapsed="false">
      <c r="A39" s="17" t="n">
        <v>37</v>
      </c>
      <c r="B39" s="17" t="s">
        <v>58</v>
      </c>
      <c r="C39" s="18" t="s">
        <v>59</v>
      </c>
      <c r="D39" s="20" t="n">
        <v>119.5</v>
      </c>
      <c r="E39" s="20" t="n">
        <v>100</v>
      </c>
      <c r="F39" s="20" t="n">
        <v>219.5</v>
      </c>
      <c r="G39" s="29" t="n">
        <v>73.1666666666667</v>
      </c>
      <c r="H39" s="20" t="n">
        <v>79.1</v>
      </c>
      <c r="I39" s="20" t="n">
        <v>76.1333333333333</v>
      </c>
      <c r="J39" s="24"/>
    </row>
    <row r="40" s="25" customFormat="true" ht="25" hidden="false" customHeight="true" outlineLevel="0" collapsed="false">
      <c r="A40" s="17" t="n">
        <v>38</v>
      </c>
      <c r="B40" s="17" t="s">
        <v>58</v>
      </c>
      <c r="C40" s="18" t="s">
        <v>60</v>
      </c>
      <c r="D40" s="20" t="n">
        <v>93.5</v>
      </c>
      <c r="E40" s="20" t="n">
        <v>120</v>
      </c>
      <c r="F40" s="20" t="n">
        <v>213.5</v>
      </c>
      <c r="G40" s="29" t="n">
        <v>71.1666666666667</v>
      </c>
      <c r="H40" s="20" t="n">
        <v>78.2</v>
      </c>
      <c r="I40" s="20" t="n">
        <v>74.6833333333333</v>
      </c>
      <c r="J40" s="24"/>
    </row>
    <row r="41" s="25" customFormat="true" ht="25" hidden="false" customHeight="true" outlineLevel="0" collapsed="false">
      <c r="A41" s="17" t="n">
        <v>39</v>
      </c>
      <c r="B41" s="17" t="s">
        <v>58</v>
      </c>
      <c r="C41" s="18" t="s">
        <v>61</v>
      </c>
      <c r="D41" s="20" t="n">
        <v>96.5</v>
      </c>
      <c r="E41" s="20" t="n">
        <v>108.5</v>
      </c>
      <c r="F41" s="20" t="n">
        <v>205</v>
      </c>
      <c r="G41" s="29" t="n">
        <v>68.3333333333333</v>
      </c>
      <c r="H41" s="20" t="n">
        <v>76.18</v>
      </c>
      <c r="I41" s="20" t="n">
        <v>72.2566666666667</v>
      </c>
      <c r="J41" s="24"/>
    </row>
    <row r="42" s="25" customFormat="true" ht="25" hidden="false" customHeight="true" outlineLevel="0" collapsed="false">
      <c r="A42" s="17" t="n">
        <v>40</v>
      </c>
      <c r="B42" s="17" t="s">
        <v>62</v>
      </c>
      <c r="C42" s="18" t="s">
        <v>63</v>
      </c>
      <c r="D42" s="20" t="n">
        <v>90.5</v>
      </c>
      <c r="E42" s="20" t="n">
        <v>111</v>
      </c>
      <c r="F42" s="20" t="n">
        <v>201.5</v>
      </c>
      <c r="G42" s="29" t="n">
        <v>67.1666666666667</v>
      </c>
      <c r="H42" s="20" t="n">
        <v>76.66</v>
      </c>
      <c r="I42" s="20" t="n">
        <v>71.9133333333333</v>
      </c>
      <c r="J42" s="24"/>
    </row>
    <row r="43" s="25" customFormat="true" ht="25" hidden="false" customHeight="true" outlineLevel="0" collapsed="false">
      <c r="A43" s="17" t="n">
        <v>41</v>
      </c>
      <c r="B43" s="17" t="s">
        <v>62</v>
      </c>
      <c r="C43" s="18" t="s">
        <v>64</v>
      </c>
      <c r="D43" s="20" t="n">
        <v>109.5</v>
      </c>
      <c r="E43" s="20" t="n">
        <v>89</v>
      </c>
      <c r="F43" s="20" t="n">
        <v>198.5</v>
      </c>
      <c r="G43" s="29" t="n">
        <v>66.1666666666667</v>
      </c>
      <c r="H43" s="20" t="n">
        <v>70.4</v>
      </c>
      <c r="I43" s="20" t="n">
        <v>68.2833333333333</v>
      </c>
      <c r="J43" s="24"/>
    </row>
    <row r="44" s="25" customFormat="true" ht="25" hidden="false" customHeight="true" outlineLevel="0" collapsed="false">
      <c r="A44" s="17" t="n">
        <v>42</v>
      </c>
      <c r="B44" s="17" t="s">
        <v>62</v>
      </c>
      <c r="C44" s="18" t="s">
        <v>65</v>
      </c>
      <c r="D44" s="20" t="n">
        <v>76.5</v>
      </c>
      <c r="E44" s="20" t="n">
        <v>120</v>
      </c>
      <c r="F44" s="20" t="n">
        <v>196.5</v>
      </c>
      <c r="G44" s="29" t="n">
        <v>65.5</v>
      </c>
      <c r="H44" s="20" t="n">
        <v>68.1</v>
      </c>
      <c r="I44" s="20" t="n">
        <v>66.8</v>
      </c>
      <c r="J44" s="24"/>
    </row>
    <row r="45" s="25" customFormat="true" ht="25" hidden="false" customHeight="true" outlineLevel="0" collapsed="false">
      <c r="A45" s="17" t="n">
        <v>43</v>
      </c>
      <c r="B45" s="17" t="s">
        <v>66</v>
      </c>
      <c r="C45" s="18" t="s">
        <v>67</v>
      </c>
      <c r="D45" s="20" t="n">
        <v>110</v>
      </c>
      <c r="E45" s="20" t="n">
        <v>80.5</v>
      </c>
      <c r="F45" s="20" t="n">
        <v>190.5</v>
      </c>
      <c r="G45" s="29" t="n">
        <v>63.5</v>
      </c>
      <c r="H45" s="20" t="n">
        <v>0</v>
      </c>
      <c r="I45" s="20"/>
      <c r="J45" s="28" t="s">
        <v>15</v>
      </c>
    </row>
    <row r="46" s="25" customFormat="true" ht="25" hidden="false" customHeight="true" outlineLevel="0" collapsed="false">
      <c r="A46" s="17" t="n">
        <v>44</v>
      </c>
      <c r="B46" s="17" t="n">
        <v>1305013</v>
      </c>
      <c r="C46" s="18" t="s">
        <v>68</v>
      </c>
      <c r="D46" s="20" t="n">
        <v>109</v>
      </c>
      <c r="E46" s="20" t="n">
        <v>78.5</v>
      </c>
      <c r="F46" s="20" t="n">
        <v>187.5</v>
      </c>
      <c r="G46" s="29" t="n">
        <v>62.5</v>
      </c>
      <c r="H46" s="20" t="n">
        <v>80.22</v>
      </c>
      <c r="I46" s="20" t="n">
        <v>71.36</v>
      </c>
      <c r="J46" s="24"/>
    </row>
    <row r="47" s="25" customFormat="true" ht="25" hidden="false" customHeight="true" outlineLevel="0" collapsed="false">
      <c r="A47" s="17" t="n">
        <v>45</v>
      </c>
      <c r="B47" s="17" t="s">
        <v>66</v>
      </c>
      <c r="C47" s="18" t="s">
        <v>69</v>
      </c>
      <c r="D47" s="20" t="n">
        <v>103</v>
      </c>
      <c r="E47" s="20" t="n">
        <v>77.5</v>
      </c>
      <c r="F47" s="20" t="n">
        <v>180.5</v>
      </c>
      <c r="G47" s="29" t="n">
        <v>60.1666666666667</v>
      </c>
      <c r="H47" s="20" t="n">
        <v>73.3</v>
      </c>
      <c r="I47" s="20" t="n">
        <v>66.7333333333333</v>
      </c>
      <c r="J47" s="24"/>
    </row>
    <row r="48" s="25" customFormat="true" ht="25" hidden="false" customHeight="true" outlineLevel="0" collapsed="false">
      <c r="A48" s="17" t="n">
        <v>46</v>
      </c>
      <c r="B48" s="17" t="s">
        <v>70</v>
      </c>
      <c r="C48" s="18" t="s">
        <v>71</v>
      </c>
      <c r="D48" s="20" t="n">
        <v>98.5</v>
      </c>
      <c r="E48" s="20" t="n">
        <v>73.5</v>
      </c>
      <c r="F48" s="20" t="n">
        <v>172</v>
      </c>
      <c r="G48" s="29" t="n">
        <v>57.3333333333333</v>
      </c>
      <c r="H48" s="20" t="n">
        <v>70.18</v>
      </c>
      <c r="I48" s="20" t="n">
        <v>63.7566666666667</v>
      </c>
      <c r="J48" s="24"/>
    </row>
    <row r="49" s="25" customFormat="true" ht="25" hidden="false" customHeight="true" outlineLevel="0" collapsed="false">
      <c r="A49" s="17" t="n">
        <v>47</v>
      </c>
      <c r="B49" s="17" t="s">
        <v>70</v>
      </c>
      <c r="C49" s="18" t="s">
        <v>72</v>
      </c>
      <c r="D49" s="20" t="n">
        <v>92.5</v>
      </c>
      <c r="E49" s="20" t="n">
        <v>78.5</v>
      </c>
      <c r="F49" s="20" t="n">
        <v>171</v>
      </c>
      <c r="G49" s="29" t="n">
        <v>57</v>
      </c>
      <c r="H49" s="20" t="n">
        <v>70.32</v>
      </c>
      <c r="I49" s="20" t="n">
        <v>63.66</v>
      </c>
      <c r="J49" s="24"/>
    </row>
    <row r="50" s="25" customFormat="true" ht="25" hidden="false" customHeight="true" outlineLevel="0" collapsed="false">
      <c r="A50" s="17" t="n">
        <v>48</v>
      </c>
      <c r="B50" s="17" t="s">
        <v>70</v>
      </c>
      <c r="C50" s="18" t="s">
        <v>73</v>
      </c>
      <c r="D50" s="20" t="n">
        <v>73</v>
      </c>
      <c r="E50" s="20" t="n">
        <v>86</v>
      </c>
      <c r="F50" s="20" t="n">
        <v>159</v>
      </c>
      <c r="G50" s="29" t="n">
        <v>53</v>
      </c>
      <c r="H50" s="20" t="n">
        <v>65</v>
      </c>
      <c r="I50" s="20" t="n">
        <v>59</v>
      </c>
      <c r="J50" s="24"/>
    </row>
    <row r="51" s="25" customFormat="true" ht="25" hidden="false" customHeight="true" outlineLevel="0" collapsed="false">
      <c r="A51" s="17" t="n">
        <v>49</v>
      </c>
      <c r="B51" s="17" t="s">
        <v>74</v>
      </c>
      <c r="C51" s="18" t="s">
        <v>75</v>
      </c>
      <c r="D51" s="20" t="n">
        <v>113.5</v>
      </c>
      <c r="E51" s="20" t="n">
        <v>118.5</v>
      </c>
      <c r="F51" s="20" t="n">
        <v>232</v>
      </c>
      <c r="G51" s="29" t="n">
        <v>77.3333333333333</v>
      </c>
      <c r="H51" s="20" t="n">
        <v>76.42</v>
      </c>
      <c r="I51" s="20" t="n">
        <v>76.8766666666667</v>
      </c>
      <c r="J51" s="24"/>
    </row>
    <row r="52" s="25" customFormat="true" ht="25" hidden="false" customHeight="true" outlineLevel="0" collapsed="false">
      <c r="A52" s="17" t="n">
        <v>50</v>
      </c>
      <c r="B52" s="17" t="s">
        <v>74</v>
      </c>
      <c r="C52" s="18" t="s">
        <v>76</v>
      </c>
      <c r="D52" s="20" t="n">
        <v>100.5</v>
      </c>
      <c r="E52" s="20" t="n">
        <v>114</v>
      </c>
      <c r="F52" s="20" t="n">
        <v>214.5</v>
      </c>
      <c r="G52" s="29" t="n">
        <v>71.5</v>
      </c>
      <c r="H52" s="20" t="n">
        <v>0</v>
      </c>
      <c r="I52" s="20"/>
      <c r="J52" s="28" t="s">
        <v>15</v>
      </c>
    </row>
    <row r="53" s="25" customFormat="true" ht="25" hidden="false" customHeight="true" outlineLevel="0" collapsed="false">
      <c r="A53" s="17" t="n">
        <v>51</v>
      </c>
      <c r="B53" s="17" t="s">
        <v>74</v>
      </c>
      <c r="C53" s="18" t="s">
        <v>77</v>
      </c>
      <c r="D53" s="20" t="n">
        <v>106</v>
      </c>
      <c r="E53" s="20" t="n">
        <v>104</v>
      </c>
      <c r="F53" s="20" t="n">
        <v>210</v>
      </c>
      <c r="G53" s="29" t="n">
        <v>70</v>
      </c>
      <c r="H53" s="20" t="n">
        <v>0</v>
      </c>
      <c r="I53" s="20"/>
      <c r="J53" s="28" t="s">
        <v>15</v>
      </c>
    </row>
    <row r="54" s="25" customFormat="true" ht="25" hidden="false" customHeight="true" outlineLevel="0" collapsed="false">
      <c r="A54" s="17" t="n">
        <v>52</v>
      </c>
      <c r="B54" s="17" t="s">
        <v>78</v>
      </c>
      <c r="C54" s="18" t="s">
        <v>79</v>
      </c>
      <c r="D54" s="20" t="n">
        <v>109</v>
      </c>
      <c r="E54" s="20" t="n">
        <v>79</v>
      </c>
      <c r="F54" s="20" t="n">
        <v>188</v>
      </c>
      <c r="G54" s="29" t="n">
        <v>62.6666666666667</v>
      </c>
      <c r="H54" s="20" t="n">
        <v>72</v>
      </c>
      <c r="I54" s="20" t="n">
        <v>67.3333333333333</v>
      </c>
      <c r="J54" s="24"/>
    </row>
    <row r="55" s="25" customFormat="true" ht="25" hidden="false" customHeight="true" outlineLevel="0" collapsed="false">
      <c r="A55" s="17" t="n">
        <v>53</v>
      </c>
      <c r="B55" s="17" t="s">
        <v>78</v>
      </c>
      <c r="C55" s="18" t="s">
        <v>80</v>
      </c>
      <c r="D55" s="20" t="n">
        <v>86</v>
      </c>
      <c r="E55" s="20" t="n">
        <v>84</v>
      </c>
      <c r="F55" s="20" t="n">
        <v>170</v>
      </c>
      <c r="G55" s="29" t="n">
        <v>56.6666666666667</v>
      </c>
      <c r="H55" s="20" t="n">
        <v>79.54</v>
      </c>
      <c r="I55" s="20" t="n">
        <v>68.1033333333333</v>
      </c>
      <c r="J55" s="24"/>
    </row>
    <row r="56" s="25" customFormat="true" ht="25" hidden="false" customHeight="true" outlineLevel="0" collapsed="false">
      <c r="A56" s="17" t="n">
        <v>54</v>
      </c>
      <c r="B56" s="17" t="s">
        <v>78</v>
      </c>
      <c r="C56" s="18" t="s">
        <v>81</v>
      </c>
      <c r="D56" s="20" t="n">
        <v>89</v>
      </c>
      <c r="E56" s="20" t="n">
        <v>79.5</v>
      </c>
      <c r="F56" s="20" t="n">
        <v>168.5</v>
      </c>
      <c r="G56" s="29" t="n">
        <v>56.1666666666667</v>
      </c>
      <c r="H56" s="20" t="n">
        <v>63.7</v>
      </c>
      <c r="I56" s="20" t="n">
        <v>59.9333333333333</v>
      </c>
      <c r="J56" s="24"/>
    </row>
    <row r="57" s="25" customFormat="true" ht="25" hidden="false" customHeight="true" outlineLevel="0" collapsed="false">
      <c r="A57" s="17" t="n">
        <v>55</v>
      </c>
      <c r="B57" s="17" t="s">
        <v>82</v>
      </c>
      <c r="C57" s="18" t="s">
        <v>83</v>
      </c>
      <c r="D57" s="20" t="n">
        <v>100</v>
      </c>
      <c r="E57" s="20" t="n">
        <v>93</v>
      </c>
      <c r="F57" s="20" t="n">
        <v>193</v>
      </c>
      <c r="G57" s="29" t="n">
        <v>64.3333333333333</v>
      </c>
      <c r="H57" s="20" t="n">
        <v>69.6</v>
      </c>
      <c r="I57" s="20" t="n">
        <v>66.9666666666667</v>
      </c>
      <c r="J57" s="24"/>
    </row>
    <row r="58" s="25" customFormat="true" ht="25" hidden="false" customHeight="true" outlineLevel="0" collapsed="false">
      <c r="A58" s="17" t="n">
        <v>56</v>
      </c>
      <c r="B58" s="17" t="s">
        <v>82</v>
      </c>
      <c r="C58" s="18" t="s">
        <v>84</v>
      </c>
      <c r="D58" s="20" t="n">
        <v>84</v>
      </c>
      <c r="E58" s="20" t="n">
        <v>107.5</v>
      </c>
      <c r="F58" s="20" t="n">
        <v>191.5</v>
      </c>
      <c r="G58" s="29" t="n">
        <v>63.8333333333333</v>
      </c>
      <c r="H58" s="20" t="n">
        <v>77.4</v>
      </c>
      <c r="I58" s="20" t="n">
        <v>70.6166666666667</v>
      </c>
      <c r="J58" s="24"/>
    </row>
    <row r="59" s="25" customFormat="true" ht="25" hidden="false" customHeight="true" outlineLevel="0" collapsed="false">
      <c r="A59" s="17" t="n">
        <v>57</v>
      </c>
      <c r="B59" s="17" t="s">
        <v>82</v>
      </c>
      <c r="C59" s="18" t="s">
        <v>85</v>
      </c>
      <c r="D59" s="20" t="n">
        <v>97</v>
      </c>
      <c r="E59" s="20" t="n">
        <v>93.5</v>
      </c>
      <c r="F59" s="20" t="n">
        <v>190.5</v>
      </c>
      <c r="G59" s="29" t="n">
        <v>63.5</v>
      </c>
      <c r="H59" s="20" t="n">
        <v>81</v>
      </c>
      <c r="I59" s="20" t="n">
        <v>72.25</v>
      </c>
      <c r="J59" s="24"/>
    </row>
    <row r="60" s="25" customFormat="true" ht="25" hidden="false" customHeight="true" outlineLevel="0" collapsed="false">
      <c r="A60" s="17" t="n">
        <v>58</v>
      </c>
      <c r="B60" s="17" t="s">
        <v>86</v>
      </c>
      <c r="C60" s="18" t="s">
        <v>87</v>
      </c>
      <c r="D60" s="20" t="n">
        <v>104</v>
      </c>
      <c r="E60" s="20" t="n">
        <v>96.5</v>
      </c>
      <c r="F60" s="20" t="n">
        <v>200.5</v>
      </c>
      <c r="G60" s="29" t="n">
        <v>66.8333333333333</v>
      </c>
      <c r="H60" s="20" t="n">
        <v>72.5</v>
      </c>
      <c r="I60" s="20" t="n">
        <v>69.6666666666667</v>
      </c>
      <c r="J60" s="24"/>
    </row>
    <row r="61" s="25" customFormat="true" ht="25" hidden="false" customHeight="true" outlineLevel="0" collapsed="false">
      <c r="A61" s="17" t="n">
        <v>59</v>
      </c>
      <c r="B61" s="17" t="s">
        <v>86</v>
      </c>
      <c r="C61" s="18" t="s">
        <v>88</v>
      </c>
      <c r="D61" s="20" t="n">
        <v>107</v>
      </c>
      <c r="E61" s="20" t="n">
        <v>84.5</v>
      </c>
      <c r="F61" s="20" t="n">
        <v>191.5</v>
      </c>
      <c r="G61" s="29" t="n">
        <v>63.8333333333333</v>
      </c>
      <c r="H61" s="20" t="n">
        <v>75.2</v>
      </c>
      <c r="I61" s="20" t="n">
        <v>69.5166666666667</v>
      </c>
      <c r="J61" s="24"/>
    </row>
    <row r="62" s="25" customFormat="true" ht="25" hidden="false" customHeight="true" outlineLevel="0" collapsed="false">
      <c r="A62" s="17" t="n">
        <v>60</v>
      </c>
      <c r="B62" s="17" t="s">
        <v>86</v>
      </c>
      <c r="C62" s="18" t="s">
        <v>89</v>
      </c>
      <c r="D62" s="20" t="n">
        <v>93</v>
      </c>
      <c r="E62" s="20" t="n">
        <v>98.5</v>
      </c>
      <c r="F62" s="20" t="n">
        <v>191.5</v>
      </c>
      <c r="G62" s="29" t="n">
        <v>63.8333333333333</v>
      </c>
      <c r="H62" s="20" t="n">
        <v>74</v>
      </c>
      <c r="I62" s="20" t="n">
        <v>68.9166666666667</v>
      </c>
      <c r="J62" s="24"/>
    </row>
    <row r="63" s="25" customFormat="true" ht="25" hidden="false" customHeight="true" outlineLevel="0" collapsed="false">
      <c r="A63" s="17" t="n">
        <v>61</v>
      </c>
      <c r="B63" s="17" t="s">
        <v>90</v>
      </c>
      <c r="C63" s="18" t="s">
        <v>91</v>
      </c>
      <c r="D63" s="20" t="n">
        <v>99</v>
      </c>
      <c r="E63" s="20" t="n">
        <v>91</v>
      </c>
      <c r="F63" s="20" t="n">
        <v>190</v>
      </c>
      <c r="G63" s="29" t="n">
        <v>63.3333333333333</v>
      </c>
      <c r="H63" s="20" t="n">
        <v>78.8</v>
      </c>
      <c r="I63" s="20" t="n">
        <v>71.0666666666667</v>
      </c>
      <c r="J63" s="24"/>
    </row>
    <row r="64" s="25" customFormat="true" ht="25" hidden="false" customHeight="true" outlineLevel="0" collapsed="false">
      <c r="A64" s="17" t="n">
        <v>62</v>
      </c>
      <c r="B64" s="17" t="s">
        <v>90</v>
      </c>
      <c r="C64" s="18" t="s">
        <v>92</v>
      </c>
      <c r="D64" s="20" t="n">
        <v>102</v>
      </c>
      <c r="E64" s="20" t="n">
        <v>80</v>
      </c>
      <c r="F64" s="20" t="n">
        <v>182</v>
      </c>
      <c r="G64" s="29" t="n">
        <v>60.6666666666667</v>
      </c>
      <c r="H64" s="20" t="n">
        <v>0</v>
      </c>
      <c r="I64" s="20"/>
      <c r="J64" s="28" t="s">
        <v>15</v>
      </c>
    </row>
    <row r="65" s="25" customFormat="true" ht="25" hidden="false" customHeight="true" outlineLevel="0" collapsed="false">
      <c r="A65" s="17" t="n">
        <v>63</v>
      </c>
      <c r="B65" s="17" t="s">
        <v>90</v>
      </c>
      <c r="C65" s="18" t="s">
        <v>93</v>
      </c>
      <c r="D65" s="20" t="n">
        <v>84.5</v>
      </c>
      <c r="E65" s="20" t="n">
        <v>76.5</v>
      </c>
      <c r="F65" s="20" t="n">
        <v>161</v>
      </c>
      <c r="G65" s="29" t="n">
        <v>53.6666666666667</v>
      </c>
      <c r="H65" s="20" t="n">
        <v>68.6</v>
      </c>
      <c r="I65" s="20" t="n">
        <v>61.1333333333333</v>
      </c>
      <c r="J65" s="24"/>
    </row>
    <row r="66" s="25" customFormat="true" ht="25" hidden="false" customHeight="true" outlineLevel="0" collapsed="false">
      <c r="A66" s="17" t="n">
        <v>64</v>
      </c>
      <c r="B66" s="17" t="s">
        <v>94</v>
      </c>
      <c r="C66" s="18" t="s">
        <v>95</v>
      </c>
      <c r="D66" s="20" t="n">
        <v>118.5</v>
      </c>
      <c r="E66" s="20" t="n">
        <v>106.5</v>
      </c>
      <c r="F66" s="20" t="n">
        <v>225</v>
      </c>
      <c r="G66" s="29" t="n">
        <v>75</v>
      </c>
      <c r="H66" s="20" t="n">
        <v>76.8</v>
      </c>
      <c r="I66" s="20" t="n">
        <v>75.9</v>
      </c>
      <c r="J66" s="24"/>
    </row>
    <row r="67" s="25" customFormat="true" ht="25" hidden="false" customHeight="true" outlineLevel="0" collapsed="false">
      <c r="A67" s="17" t="n">
        <v>65</v>
      </c>
      <c r="B67" s="17" t="s">
        <v>94</v>
      </c>
      <c r="C67" s="18" t="s">
        <v>96</v>
      </c>
      <c r="D67" s="20" t="n">
        <v>109.5</v>
      </c>
      <c r="E67" s="20" t="n">
        <v>103.5</v>
      </c>
      <c r="F67" s="20" t="n">
        <v>213</v>
      </c>
      <c r="G67" s="29" t="n">
        <v>71</v>
      </c>
      <c r="H67" s="20" t="n">
        <v>79.2</v>
      </c>
      <c r="I67" s="20" t="n">
        <v>75.1</v>
      </c>
      <c r="J67" s="24"/>
    </row>
    <row r="68" s="25" customFormat="true" ht="25" hidden="false" customHeight="true" outlineLevel="0" collapsed="false">
      <c r="A68" s="17" t="n">
        <v>66</v>
      </c>
      <c r="B68" s="17" t="s">
        <v>94</v>
      </c>
      <c r="C68" s="18" t="s">
        <v>97</v>
      </c>
      <c r="D68" s="20" t="n">
        <v>97</v>
      </c>
      <c r="E68" s="20" t="n">
        <v>109</v>
      </c>
      <c r="F68" s="20" t="n">
        <v>206</v>
      </c>
      <c r="G68" s="29" t="n">
        <v>68.6666666666667</v>
      </c>
      <c r="H68" s="20" t="n">
        <v>74.75</v>
      </c>
      <c r="I68" s="20" t="n">
        <v>71.7083333333333</v>
      </c>
      <c r="J68" s="24"/>
    </row>
    <row r="69" s="25" customFormat="true" ht="25" hidden="false" customHeight="true" outlineLevel="0" collapsed="false">
      <c r="A69" s="17" t="n">
        <v>67</v>
      </c>
      <c r="B69" s="17" t="s">
        <v>98</v>
      </c>
      <c r="C69" s="18" t="s">
        <v>99</v>
      </c>
      <c r="D69" s="20" t="n">
        <v>105</v>
      </c>
      <c r="E69" s="20" t="n">
        <v>114</v>
      </c>
      <c r="F69" s="20" t="n">
        <v>219</v>
      </c>
      <c r="G69" s="29" t="n">
        <v>73</v>
      </c>
      <c r="H69" s="20" t="n">
        <v>75.1</v>
      </c>
      <c r="I69" s="20" t="n">
        <v>74.05</v>
      </c>
      <c r="J69" s="24"/>
    </row>
    <row r="70" s="25" customFormat="true" ht="25" hidden="false" customHeight="true" outlineLevel="0" collapsed="false">
      <c r="A70" s="17" t="n">
        <v>68</v>
      </c>
      <c r="B70" s="17" t="s">
        <v>98</v>
      </c>
      <c r="C70" s="18" t="s">
        <v>100</v>
      </c>
      <c r="D70" s="20" t="n">
        <v>102.5</v>
      </c>
      <c r="E70" s="20" t="n">
        <v>115</v>
      </c>
      <c r="F70" s="20" t="n">
        <v>217.5</v>
      </c>
      <c r="G70" s="29" t="n">
        <v>72.5</v>
      </c>
      <c r="H70" s="20" t="n">
        <v>78.6</v>
      </c>
      <c r="I70" s="20" t="n">
        <v>75.55</v>
      </c>
      <c r="J70" s="24"/>
    </row>
    <row r="71" s="25" customFormat="true" ht="25" hidden="false" customHeight="true" outlineLevel="0" collapsed="false">
      <c r="A71" s="17" t="n">
        <v>69</v>
      </c>
      <c r="B71" s="17" t="s">
        <v>98</v>
      </c>
      <c r="C71" s="18" t="s">
        <v>101</v>
      </c>
      <c r="D71" s="20" t="n">
        <v>91</v>
      </c>
      <c r="E71" s="20" t="n">
        <v>102</v>
      </c>
      <c r="F71" s="20" t="n">
        <v>193</v>
      </c>
      <c r="G71" s="29" t="n">
        <v>64.3333333333333</v>
      </c>
      <c r="H71" s="20" t="n">
        <v>0</v>
      </c>
      <c r="I71" s="20"/>
      <c r="J71" s="28" t="s">
        <v>15</v>
      </c>
    </row>
    <row r="72" s="25" customFormat="true" ht="25" hidden="false" customHeight="true" outlineLevel="0" collapsed="false">
      <c r="A72" s="17" t="n">
        <v>70</v>
      </c>
      <c r="B72" s="17" t="s">
        <v>102</v>
      </c>
      <c r="C72" s="18" t="s">
        <v>103</v>
      </c>
      <c r="D72" s="20" t="n">
        <v>117.5</v>
      </c>
      <c r="E72" s="20" t="n">
        <v>112</v>
      </c>
      <c r="F72" s="20" t="n">
        <v>229.5</v>
      </c>
      <c r="G72" s="29" t="n">
        <v>76.5</v>
      </c>
      <c r="H72" s="20" t="n">
        <v>81.3</v>
      </c>
      <c r="I72" s="20" t="n">
        <v>78.9</v>
      </c>
      <c r="J72" s="24"/>
    </row>
    <row r="73" s="25" customFormat="true" ht="25" hidden="false" customHeight="true" outlineLevel="0" collapsed="false">
      <c r="A73" s="17" t="n">
        <v>71</v>
      </c>
      <c r="B73" s="17" t="s">
        <v>102</v>
      </c>
      <c r="C73" s="18" t="s">
        <v>104</v>
      </c>
      <c r="D73" s="20" t="n">
        <v>108</v>
      </c>
      <c r="E73" s="20" t="n">
        <v>115.5</v>
      </c>
      <c r="F73" s="20" t="n">
        <v>223.5</v>
      </c>
      <c r="G73" s="29" t="n">
        <v>74.5</v>
      </c>
      <c r="H73" s="20" t="n">
        <v>83.6</v>
      </c>
      <c r="I73" s="20" t="n">
        <v>79.05</v>
      </c>
      <c r="J73" s="24"/>
    </row>
    <row r="74" s="25" customFormat="true" ht="25" hidden="false" customHeight="true" outlineLevel="0" collapsed="false">
      <c r="A74" s="17" t="n">
        <v>72</v>
      </c>
      <c r="B74" s="17" t="s">
        <v>102</v>
      </c>
      <c r="C74" s="18" t="s">
        <v>105</v>
      </c>
      <c r="D74" s="20" t="n">
        <v>115.5</v>
      </c>
      <c r="E74" s="20" t="n">
        <v>99</v>
      </c>
      <c r="F74" s="20" t="n">
        <v>214.5</v>
      </c>
      <c r="G74" s="29" t="n">
        <v>71.5</v>
      </c>
      <c r="H74" s="20" t="n">
        <v>72.7</v>
      </c>
      <c r="I74" s="20" t="n">
        <v>72.1</v>
      </c>
      <c r="J74" s="24"/>
    </row>
    <row r="75" s="25" customFormat="true" ht="25" hidden="false" customHeight="true" outlineLevel="0" collapsed="false">
      <c r="A75" s="17" t="n">
        <v>73</v>
      </c>
      <c r="B75" s="17" t="s">
        <v>106</v>
      </c>
      <c r="C75" s="18" t="s">
        <v>107</v>
      </c>
      <c r="D75" s="20" t="n">
        <v>103.5</v>
      </c>
      <c r="E75" s="20" t="n">
        <v>125.5</v>
      </c>
      <c r="F75" s="20" t="n">
        <v>229</v>
      </c>
      <c r="G75" s="29" t="n">
        <v>76.3333333333333</v>
      </c>
      <c r="H75" s="20" t="n">
        <v>76.4</v>
      </c>
      <c r="I75" s="20" t="n">
        <v>76.3666666666667</v>
      </c>
      <c r="J75" s="24"/>
    </row>
    <row r="76" s="25" customFormat="true" ht="25" hidden="false" customHeight="true" outlineLevel="0" collapsed="false">
      <c r="A76" s="17" t="n">
        <v>74</v>
      </c>
      <c r="B76" s="17" t="s">
        <v>106</v>
      </c>
      <c r="C76" s="18" t="s">
        <v>108</v>
      </c>
      <c r="D76" s="20" t="n">
        <v>109.5</v>
      </c>
      <c r="E76" s="20" t="n">
        <v>108.5</v>
      </c>
      <c r="F76" s="20" t="n">
        <v>218</v>
      </c>
      <c r="G76" s="29" t="n">
        <v>72.6666666666667</v>
      </c>
      <c r="H76" s="20" t="n">
        <v>73.7</v>
      </c>
      <c r="I76" s="20" t="n">
        <v>73.1833333333333</v>
      </c>
      <c r="J76" s="24"/>
    </row>
    <row r="77" s="25" customFormat="true" ht="25" hidden="false" customHeight="true" outlineLevel="0" collapsed="false">
      <c r="A77" s="17" t="n">
        <v>75</v>
      </c>
      <c r="B77" s="17" t="s">
        <v>106</v>
      </c>
      <c r="C77" s="18" t="s">
        <v>109</v>
      </c>
      <c r="D77" s="20" t="n">
        <v>98</v>
      </c>
      <c r="E77" s="20" t="n">
        <v>113.5</v>
      </c>
      <c r="F77" s="20" t="n">
        <v>211.5</v>
      </c>
      <c r="G77" s="29" t="n">
        <v>70.5</v>
      </c>
      <c r="H77" s="20" t="n">
        <v>66.6</v>
      </c>
      <c r="I77" s="20" t="n">
        <v>68.55</v>
      </c>
      <c r="J77" s="24"/>
    </row>
    <row r="78" s="25" customFormat="true" ht="25" hidden="false" customHeight="true" outlineLevel="0" collapsed="false">
      <c r="A78" s="17" t="n">
        <v>76</v>
      </c>
      <c r="B78" s="17" t="s">
        <v>110</v>
      </c>
      <c r="C78" s="18" t="s">
        <v>111</v>
      </c>
      <c r="D78" s="20" t="n">
        <v>97.5</v>
      </c>
      <c r="E78" s="20" t="n">
        <v>115</v>
      </c>
      <c r="F78" s="20" t="n">
        <v>212.5</v>
      </c>
      <c r="G78" s="29" t="n">
        <v>70.8333333333333</v>
      </c>
      <c r="H78" s="20" t="n">
        <v>72.8</v>
      </c>
      <c r="I78" s="20" t="n">
        <v>71.8166666666667</v>
      </c>
      <c r="J78" s="24"/>
    </row>
    <row r="79" s="25" customFormat="true" ht="25" hidden="false" customHeight="true" outlineLevel="0" collapsed="false">
      <c r="A79" s="17" t="n">
        <v>77</v>
      </c>
      <c r="B79" s="17" t="s">
        <v>110</v>
      </c>
      <c r="C79" s="18" t="s">
        <v>112</v>
      </c>
      <c r="D79" s="20" t="n">
        <v>94.5</v>
      </c>
      <c r="E79" s="20" t="n">
        <v>109.5</v>
      </c>
      <c r="F79" s="20" t="n">
        <v>204</v>
      </c>
      <c r="G79" s="29" t="n">
        <v>68</v>
      </c>
      <c r="H79" s="20" t="n">
        <v>75.8</v>
      </c>
      <c r="I79" s="20" t="n">
        <v>71.9</v>
      </c>
      <c r="J79" s="24"/>
    </row>
    <row r="80" s="25" customFormat="true" ht="25" hidden="false" customHeight="true" outlineLevel="0" collapsed="false">
      <c r="A80" s="17" t="n">
        <v>78</v>
      </c>
      <c r="B80" s="17" t="s">
        <v>110</v>
      </c>
      <c r="C80" s="18" t="s">
        <v>113</v>
      </c>
      <c r="D80" s="20" t="n">
        <v>99</v>
      </c>
      <c r="E80" s="20" t="n">
        <v>104</v>
      </c>
      <c r="F80" s="20" t="n">
        <v>203</v>
      </c>
      <c r="G80" s="29" t="n">
        <v>67.6666666666667</v>
      </c>
      <c r="H80" s="20" t="n">
        <v>0</v>
      </c>
      <c r="I80" s="20"/>
      <c r="J80" s="28" t="s">
        <v>15</v>
      </c>
    </row>
    <row r="81" s="25" customFormat="true" ht="25" hidden="false" customHeight="true" outlineLevel="0" collapsed="false">
      <c r="A81" s="17" t="n">
        <v>79</v>
      </c>
      <c r="B81" s="17" t="s">
        <v>114</v>
      </c>
      <c r="C81" s="18" t="s">
        <v>115</v>
      </c>
      <c r="D81" s="20" t="n">
        <v>89.5</v>
      </c>
      <c r="E81" s="20" t="n">
        <v>101</v>
      </c>
      <c r="F81" s="20" t="n">
        <v>190.5</v>
      </c>
      <c r="G81" s="29" t="n">
        <v>63.5</v>
      </c>
      <c r="H81" s="20" t="n">
        <v>81.4</v>
      </c>
      <c r="I81" s="20" t="n">
        <v>72.45</v>
      </c>
      <c r="J81" s="24"/>
    </row>
    <row r="82" s="25" customFormat="true" ht="25" hidden="false" customHeight="true" outlineLevel="0" collapsed="false">
      <c r="A82" s="17" t="n">
        <v>80</v>
      </c>
      <c r="B82" s="17" t="s">
        <v>114</v>
      </c>
      <c r="C82" s="18" t="s">
        <v>116</v>
      </c>
      <c r="D82" s="20" t="n">
        <v>96</v>
      </c>
      <c r="E82" s="20" t="n">
        <v>91.5</v>
      </c>
      <c r="F82" s="20" t="n">
        <v>187.5</v>
      </c>
      <c r="G82" s="29" t="n">
        <v>62.5</v>
      </c>
      <c r="H82" s="20" t="n">
        <v>0</v>
      </c>
      <c r="I82" s="20"/>
      <c r="J82" s="28" t="s">
        <v>15</v>
      </c>
    </row>
    <row r="83" s="25" customFormat="true" ht="25" hidden="false" customHeight="true" outlineLevel="0" collapsed="false">
      <c r="A83" s="17" t="n">
        <v>81</v>
      </c>
      <c r="B83" s="17" t="s">
        <v>114</v>
      </c>
      <c r="C83" s="18" t="s">
        <v>117</v>
      </c>
      <c r="D83" s="20" t="n">
        <v>98.5</v>
      </c>
      <c r="E83" s="20" t="n">
        <v>79.5</v>
      </c>
      <c r="F83" s="20" t="n">
        <v>178</v>
      </c>
      <c r="G83" s="29" t="n">
        <v>59.3333333333333</v>
      </c>
      <c r="H83" s="20" t="n">
        <v>67.4</v>
      </c>
      <c r="I83" s="20" t="n">
        <v>63.3666666666667</v>
      </c>
      <c r="J83" s="24"/>
    </row>
    <row r="84" s="25" customFormat="true" ht="25" hidden="false" customHeight="true" outlineLevel="0" collapsed="false">
      <c r="A84" s="17" t="n">
        <v>82</v>
      </c>
      <c r="B84" s="17" t="s">
        <v>118</v>
      </c>
      <c r="C84" s="18" t="s">
        <v>119</v>
      </c>
      <c r="D84" s="20" t="n">
        <v>103.5</v>
      </c>
      <c r="E84" s="20" t="n">
        <v>123.5</v>
      </c>
      <c r="F84" s="20" t="n">
        <v>227</v>
      </c>
      <c r="G84" s="29" t="n">
        <v>75.6666666666667</v>
      </c>
      <c r="H84" s="20" t="n">
        <v>75.7</v>
      </c>
      <c r="I84" s="20" t="n">
        <v>75.6833333333333</v>
      </c>
      <c r="J84" s="24"/>
    </row>
    <row r="85" s="25" customFormat="true" ht="25" hidden="false" customHeight="true" outlineLevel="0" collapsed="false">
      <c r="A85" s="17" t="n">
        <v>83</v>
      </c>
      <c r="B85" s="17" t="s">
        <v>118</v>
      </c>
      <c r="C85" s="18" t="s">
        <v>120</v>
      </c>
      <c r="D85" s="20" t="n">
        <v>98.5</v>
      </c>
      <c r="E85" s="20" t="n">
        <v>116</v>
      </c>
      <c r="F85" s="20" t="n">
        <v>214.5</v>
      </c>
      <c r="G85" s="29" t="n">
        <v>71.5</v>
      </c>
      <c r="H85" s="20" t="n">
        <v>76.44</v>
      </c>
      <c r="I85" s="20" t="n">
        <v>73.97</v>
      </c>
      <c r="J85" s="24"/>
    </row>
    <row r="86" s="25" customFormat="true" ht="25" hidden="false" customHeight="true" outlineLevel="0" collapsed="false">
      <c r="A86" s="17" t="n">
        <v>84</v>
      </c>
      <c r="B86" s="17" t="s">
        <v>118</v>
      </c>
      <c r="C86" s="18" t="s">
        <v>121</v>
      </c>
      <c r="D86" s="20" t="n">
        <v>100.5</v>
      </c>
      <c r="E86" s="20" t="n">
        <v>112</v>
      </c>
      <c r="F86" s="20" t="n">
        <v>212.5</v>
      </c>
      <c r="G86" s="29" t="n">
        <v>70.8333333333333</v>
      </c>
      <c r="H86" s="20" t="n">
        <v>77.62</v>
      </c>
      <c r="I86" s="20" t="n">
        <v>74.2266666666667</v>
      </c>
      <c r="J86" s="24"/>
    </row>
    <row r="87" s="25" customFormat="true" ht="25" hidden="false" customHeight="true" outlineLevel="0" collapsed="false">
      <c r="A87" s="17" t="n">
        <v>85</v>
      </c>
      <c r="B87" s="17" t="s">
        <v>122</v>
      </c>
      <c r="C87" s="18" t="s">
        <v>123</v>
      </c>
      <c r="D87" s="20" t="n">
        <v>108.5</v>
      </c>
      <c r="E87" s="20" t="n">
        <v>117</v>
      </c>
      <c r="F87" s="20" t="n">
        <v>225.5</v>
      </c>
      <c r="G87" s="29" t="n">
        <v>75.1666666666667</v>
      </c>
      <c r="H87" s="20" t="n">
        <v>81.26</v>
      </c>
      <c r="I87" s="20" t="n">
        <v>78.2133333333333</v>
      </c>
      <c r="J87" s="24"/>
    </row>
    <row r="88" s="25" customFormat="true" ht="25" hidden="false" customHeight="true" outlineLevel="0" collapsed="false">
      <c r="A88" s="17" t="n">
        <v>86</v>
      </c>
      <c r="B88" s="17" t="s">
        <v>122</v>
      </c>
      <c r="C88" s="18" t="s">
        <v>124</v>
      </c>
      <c r="D88" s="20" t="n">
        <v>110.5</v>
      </c>
      <c r="E88" s="20" t="n">
        <v>107</v>
      </c>
      <c r="F88" s="20" t="n">
        <v>217.5</v>
      </c>
      <c r="G88" s="29" t="n">
        <v>72.5</v>
      </c>
      <c r="H88" s="20" t="n">
        <v>70.74</v>
      </c>
      <c r="I88" s="20" t="n">
        <v>71.62</v>
      </c>
      <c r="J88" s="24"/>
    </row>
    <row r="89" s="25" customFormat="true" ht="25" hidden="false" customHeight="true" outlineLevel="0" collapsed="false">
      <c r="A89" s="17" t="n">
        <v>87</v>
      </c>
      <c r="B89" s="17" t="s">
        <v>122</v>
      </c>
      <c r="C89" s="18" t="s">
        <v>125</v>
      </c>
      <c r="D89" s="20" t="n">
        <v>98.5</v>
      </c>
      <c r="E89" s="20" t="n">
        <v>109</v>
      </c>
      <c r="F89" s="20" t="n">
        <v>207.5</v>
      </c>
      <c r="G89" s="29" t="n">
        <v>69.1666666666667</v>
      </c>
      <c r="H89" s="20" t="n">
        <v>74.88</v>
      </c>
      <c r="I89" s="20" t="n">
        <v>72.0233333333333</v>
      </c>
      <c r="J89" s="24"/>
    </row>
    <row r="90" s="25" customFormat="true" ht="25" hidden="false" customHeight="true" outlineLevel="0" collapsed="false">
      <c r="A90" s="17" t="n">
        <v>88</v>
      </c>
      <c r="B90" s="17" t="s">
        <v>122</v>
      </c>
      <c r="C90" s="18" t="s">
        <v>126</v>
      </c>
      <c r="D90" s="20" t="n">
        <v>101</v>
      </c>
      <c r="E90" s="20" t="n">
        <v>106.5</v>
      </c>
      <c r="F90" s="20" t="n">
        <v>207.5</v>
      </c>
      <c r="G90" s="29" t="n">
        <v>69.1666666666667</v>
      </c>
      <c r="H90" s="20" t="n">
        <v>72.6</v>
      </c>
      <c r="I90" s="20" t="n">
        <v>70.8833333333333</v>
      </c>
      <c r="J90" s="24"/>
    </row>
    <row r="91" s="25" customFormat="true" ht="25" hidden="false" customHeight="true" outlineLevel="0" collapsed="false">
      <c r="A91" s="17" t="n">
        <v>89</v>
      </c>
      <c r="B91" s="17" t="s">
        <v>127</v>
      </c>
      <c r="C91" s="18" t="s">
        <v>128</v>
      </c>
      <c r="D91" s="20" t="n">
        <v>87.5</v>
      </c>
      <c r="E91" s="20" t="n">
        <v>106.5</v>
      </c>
      <c r="F91" s="20" t="n">
        <v>194</v>
      </c>
      <c r="G91" s="29" t="n">
        <v>64.6666666666667</v>
      </c>
      <c r="H91" s="20" t="n">
        <v>0</v>
      </c>
      <c r="I91" s="20"/>
      <c r="J91" s="28" t="s">
        <v>15</v>
      </c>
    </row>
    <row r="92" s="25" customFormat="true" ht="25" hidden="false" customHeight="true" outlineLevel="0" collapsed="false">
      <c r="A92" s="17" t="n">
        <v>90</v>
      </c>
      <c r="B92" s="17" t="s">
        <v>127</v>
      </c>
      <c r="C92" s="18" t="s">
        <v>129</v>
      </c>
      <c r="D92" s="20" t="n">
        <v>74</v>
      </c>
      <c r="E92" s="20" t="n">
        <v>112.5</v>
      </c>
      <c r="F92" s="20" t="n">
        <v>186.5</v>
      </c>
      <c r="G92" s="29" t="n">
        <v>62.1666666666667</v>
      </c>
      <c r="H92" s="20" t="n">
        <v>73.5</v>
      </c>
      <c r="I92" s="20" t="n">
        <v>67.8333333333333</v>
      </c>
      <c r="J92" s="24"/>
    </row>
    <row r="93" s="25" customFormat="true" ht="25" hidden="false" customHeight="true" outlineLevel="0" collapsed="false">
      <c r="A93" s="17" t="n">
        <v>91</v>
      </c>
      <c r="B93" s="17" t="s">
        <v>127</v>
      </c>
      <c r="C93" s="18" t="s">
        <v>130</v>
      </c>
      <c r="D93" s="20" t="n">
        <v>99</v>
      </c>
      <c r="E93" s="20" t="n">
        <v>83</v>
      </c>
      <c r="F93" s="20" t="n">
        <v>182</v>
      </c>
      <c r="G93" s="29" t="n">
        <v>60.6666666666667</v>
      </c>
      <c r="H93" s="20" t="n">
        <v>0</v>
      </c>
      <c r="I93" s="20"/>
      <c r="J93" s="28" t="s">
        <v>15</v>
      </c>
    </row>
    <row r="94" s="25" customFormat="true" ht="25" hidden="false" customHeight="true" outlineLevel="0" collapsed="false">
      <c r="A94" s="17" t="n">
        <v>92</v>
      </c>
      <c r="B94" s="17" t="s">
        <v>131</v>
      </c>
      <c r="C94" s="18" t="s">
        <v>132</v>
      </c>
      <c r="D94" s="20" t="n">
        <v>119.5</v>
      </c>
      <c r="E94" s="20" t="n">
        <v>110.5</v>
      </c>
      <c r="F94" s="20" t="n">
        <v>230</v>
      </c>
      <c r="G94" s="29" t="n">
        <v>76.6666666666667</v>
      </c>
      <c r="H94" s="20" t="n">
        <v>0</v>
      </c>
      <c r="I94" s="20"/>
      <c r="J94" s="28" t="s">
        <v>15</v>
      </c>
    </row>
    <row r="95" s="25" customFormat="true" ht="25" hidden="false" customHeight="true" outlineLevel="0" collapsed="false">
      <c r="A95" s="17" t="n">
        <v>93</v>
      </c>
      <c r="B95" s="17" t="s">
        <v>131</v>
      </c>
      <c r="C95" s="18" t="s">
        <v>133</v>
      </c>
      <c r="D95" s="20" t="n">
        <v>104.5</v>
      </c>
      <c r="E95" s="20" t="n">
        <v>114.5</v>
      </c>
      <c r="F95" s="20" t="n">
        <v>219</v>
      </c>
      <c r="G95" s="29" t="n">
        <v>73</v>
      </c>
      <c r="H95" s="20" t="n">
        <v>81.08</v>
      </c>
      <c r="I95" s="20" t="n">
        <v>77.04</v>
      </c>
      <c r="J95" s="24"/>
    </row>
    <row r="96" s="25" customFormat="true" ht="25" hidden="false" customHeight="true" outlineLevel="0" collapsed="false">
      <c r="A96" s="17" t="n">
        <v>94</v>
      </c>
      <c r="B96" s="17" t="s">
        <v>131</v>
      </c>
      <c r="C96" s="18" t="s">
        <v>134</v>
      </c>
      <c r="D96" s="20" t="n">
        <v>108</v>
      </c>
      <c r="E96" s="20" t="n">
        <v>99.5</v>
      </c>
      <c r="F96" s="20" t="n">
        <v>207.5</v>
      </c>
      <c r="G96" s="29" t="n">
        <v>69.1666666666667</v>
      </c>
      <c r="H96" s="20" t="n">
        <v>71.2</v>
      </c>
      <c r="I96" s="20" t="n">
        <v>70.1833333333333</v>
      </c>
      <c r="J96" s="24"/>
    </row>
    <row r="97" s="25" customFormat="true" ht="25" hidden="false" customHeight="true" outlineLevel="0" collapsed="false">
      <c r="A97" s="17" t="n">
        <v>95</v>
      </c>
      <c r="B97" s="17" t="s">
        <v>135</v>
      </c>
      <c r="C97" s="18" t="s">
        <v>136</v>
      </c>
      <c r="D97" s="20" t="n">
        <v>100.5</v>
      </c>
      <c r="E97" s="20" t="n">
        <v>109.5</v>
      </c>
      <c r="F97" s="20" t="n">
        <v>210</v>
      </c>
      <c r="G97" s="29" t="n">
        <v>70</v>
      </c>
      <c r="H97" s="20" t="n">
        <v>78.6</v>
      </c>
      <c r="I97" s="20" t="n">
        <v>74.3</v>
      </c>
      <c r="J97" s="24"/>
    </row>
    <row r="98" s="25" customFormat="true" ht="25" hidden="false" customHeight="true" outlineLevel="0" collapsed="false">
      <c r="A98" s="17" t="n">
        <v>96</v>
      </c>
      <c r="B98" s="17" t="s">
        <v>135</v>
      </c>
      <c r="C98" s="18" t="s">
        <v>137</v>
      </c>
      <c r="D98" s="20" t="n">
        <v>92</v>
      </c>
      <c r="E98" s="20" t="n">
        <v>117</v>
      </c>
      <c r="F98" s="20" t="n">
        <v>209</v>
      </c>
      <c r="G98" s="29" t="n">
        <v>69.6666666666667</v>
      </c>
      <c r="H98" s="20" t="n">
        <v>77.46</v>
      </c>
      <c r="I98" s="20" t="n">
        <v>73.5633333333333</v>
      </c>
      <c r="J98" s="24"/>
    </row>
    <row r="99" s="25" customFormat="true" ht="25" hidden="false" customHeight="true" outlineLevel="0" collapsed="false">
      <c r="A99" s="17" t="n">
        <v>97</v>
      </c>
      <c r="B99" s="17" t="s">
        <v>135</v>
      </c>
      <c r="C99" s="18" t="s">
        <v>138</v>
      </c>
      <c r="D99" s="20" t="n">
        <v>103.5</v>
      </c>
      <c r="E99" s="20" t="n">
        <v>97.5</v>
      </c>
      <c r="F99" s="20" t="n">
        <v>201</v>
      </c>
      <c r="G99" s="29" t="n">
        <v>67</v>
      </c>
      <c r="H99" s="20" t="n">
        <v>74.1</v>
      </c>
      <c r="I99" s="20" t="n">
        <v>70.55</v>
      </c>
      <c r="J99" s="24"/>
    </row>
    <row r="100" s="25" customFormat="true" ht="25" hidden="false" customHeight="true" outlineLevel="0" collapsed="false">
      <c r="A100" s="17" t="n">
        <v>98</v>
      </c>
      <c r="B100" s="17" t="s">
        <v>135</v>
      </c>
      <c r="C100" s="18" t="s">
        <v>139</v>
      </c>
      <c r="D100" s="20" t="n">
        <v>93</v>
      </c>
      <c r="E100" s="20" t="n">
        <v>102</v>
      </c>
      <c r="F100" s="20" t="n">
        <v>195</v>
      </c>
      <c r="G100" s="29" t="n">
        <v>65</v>
      </c>
      <c r="H100" s="20" t="n">
        <v>76.7</v>
      </c>
      <c r="I100" s="20" t="n">
        <v>70.85</v>
      </c>
      <c r="J100" s="24"/>
    </row>
    <row r="101" s="25" customFormat="true" ht="25" hidden="false" customHeight="true" outlineLevel="0" collapsed="false">
      <c r="A101" s="17" t="n">
        <v>99</v>
      </c>
      <c r="B101" s="17" t="s">
        <v>135</v>
      </c>
      <c r="C101" s="18" t="s">
        <v>140</v>
      </c>
      <c r="D101" s="20" t="n">
        <v>88.5</v>
      </c>
      <c r="E101" s="20" t="n">
        <v>101</v>
      </c>
      <c r="F101" s="20" t="n">
        <v>189.5</v>
      </c>
      <c r="G101" s="29" t="n">
        <v>63.1666666666667</v>
      </c>
      <c r="H101" s="20" t="n">
        <v>78.82</v>
      </c>
      <c r="I101" s="20" t="n">
        <v>70.9933333333333</v>
      </c>
      <c r="J101" s="24"/>
    </row>
    <row r="102" s="25" customFormat="true" ht="25" hidden="false" customHeight="true" outlineLevel="0" collapsed="false">
      <c r="A102" s="17" t="n">
        <v>100</v>
      </c>
      <c r="B102" s="17" t="s">
        <v>135</v>
      </c>
      <c r="C102" s="18" t="s">
        <v>141</v>
      </c>
      <c r="D102" s="20" t="n">
        <v>86.5</v>
      </c>
      <c r="E102" s="20" t="n">
        <v>92.5</v>
      </c>
      <c r="F102" s="20" t="n">
        <v>179</v>
      </c>
      <c r="G102" s="29" t="n">
        <v>59.6666666666667</v>
      </c>
      <c r="H102" s="20" t="n">
        <v>69.1</v>
      </c>
      <c r="I102" s="20" t="n">
        <v>64.3833333333333</v>
      </c>
      <c r="J102" s="24"/>
    </row>
    <row r="103" s="25" customFormat="true" ht="25" hidden="false" customHeight="true" outlineLevel="0" collapsed="false">
      <c r="A103" s="17" t="n">
        <v>101</v>
      </c>
      <c r="B103" s="17" t="s">
        <v>142</v>
      </c>
      <c r="C103" s="18" t="s">
        <v>143</v>
      </c>
      <c r="D103" s="20" t="n">
        <v>109</v>
      </c>
      <c r="E103" s="20" t="n">
        <v>101.5</v>
      </c>
      <c r="F103" s="20" t="n">
        <v>210.5</v>
      </c>
      <c r="G103" s="29" t="n">
        <v>70.1666666666667</v>
      </c>
      <c r="H103" s="20" t="n">
        <v>0</v>
      </c>
      <c r="I103" s="20"/>
      <c r="J103" s="28" t="s">
        <v>15</v>
      </c>
    </row>
    <row r="104" s="25" customFormat="true" ht="25" hidden="false" customHeight="true" outlineLevel="0" collapsed="false">
      <c r="A104" s="17" t="n">
        <v>102</v>
      </c>
      <c r="B104" s="17" t="s">
        <v>142</v>
      </c>
      <c r="C104" s="18" t="s">
        <v>144</v>
      </c>
      <c r="D104" s="20" t="n">
        <v>110.5</v>
      </c>
      <c r="E104" s="20" t="n">
        <v>97.5</v>
      </c>
      <c r="F104" s="20" t="n">
        <v>208</v>
      </c>
      <c r="G104" s="29" t="n">
        <v>69.3333333333333</v>
      </c>
      <c r="H104" s="20" t="n">
        <v>81.3</v>
      </c>
      <c r="I104" s="20" t="n">
        <v>75.3166666666667</v>
      </c>
      <c r="J104" s="24"/>
    </row>
    <row r="105" s="25" customFormat="true" ht="25" hidden="false" customHeight="true" outlineLevel="0" collapsed="false">
      <c r="A105" s="17" t="n">
        <v>103</v>
      </c>
      <c r="B105" s="17" t="s">
        <v>142</v>
      </c>
      <c r="C105" s="18" t="s">
        <v>145</v>
      </c>
      <c r="D105" s="20" t="n">
        <v>95</v>
      </c>
      <c r="E105" s="20" t="n">
        <v>112</v>
      </c>
      <c r="F105" s="20" t="n">
        <v>207</v>
      </c>
      <c r="G105" s="29" t="n">
        <v>69</v>
      </c>
      <c r="H105" s="20" t="n">
        <v>75.02</v>
      </c>
      <c r="I105" s="20" t="n">
        <v>72.01</v>
      </c>
      <c r="J105" s="24"/>
    </row>
    <row r="106" s="25" customFormat="true" ht="25" hidden="false" customHeight="true" outlineLevel="0" collapsed="false">
      <c r="A106" s="17" t="n">
        <v>104</v>
      </c>
      <c r="B106" s="17" t="s">
        <v>142</v>
      </c>
      <c r="C106" s="18" t="s">
        <v>146</v>
      </c>
      <c r="D106" s="20" t="n">
        <v>113</v>
      </c>
      <c r="E106" s="20" t="n">
        <v>92</v>
      </c>
      <c r="F106" s="20" t="n">
        <v>205</v>
      </c>
      <c r="G106" s="29" t="n">
        <v>68.3333333333333</v>
      </c>
      <c r="H106" s="20" t="n">
        <v>79.14</v>
      </c>
      <c r="I106" s="20" t="n">
        <v>73.7366666666667</v>
      </c>
      <c r="J106" s="24"/>
    </row>
    <row r="107" s="25" customFormat="true" ht="25" hidden="false" customHeight="true" outlineLevel="0" collapsed="false">
      <c r="A107" s="17" t="n">
        <v>105</v>
      </c>
      <c r="B107" s="17" t="s">
        <v>142</v>
      </c>
      <c r="C107" s="18" t="s">
        <v>147</v>
      </c>
      <c r="D107" s="20" t="n">
        <v>110.5</v>
      </c>
      <c r="E107" s="20" t="n">
        <v>93.5</v>
      </c>
      <c r="F107" s="20" t="n">
        <v>204</v>
      </c>
      <c r="G107" s="29" t="n">
        <v>68</v>
      </c>
      <c r="H107" s="20" t="n">
        <v>79.1</v>
      </c>
      <c r="I107" s="20" t="n">
        <v>73.55</v>
      </c>
      <c r="J107" s="24"/>
    </row>
    <row r="108" s="25" customFormat="true" ht="25" hidden="false" customHeight="true" outlineLevel="0" collapsed="false">
      <c r="A108" s="17" t="n">
        <v>106</v>
      </c>
      <c r="B108" s="17" t="s">
        <v>142</v>
      </c>
      <c r="C108" s="18" t="s">
        <v>148</v>
      </c>
      <c r="D108" s="20" t="n">
        <v>100</v>
      </c>
      <c r="E108" s="20" t="n">
        <v>98.5</v>
      </c>
      <c r="F108" s="20" t="n">
        <v>198.5</v>
      </c>
      <c r="G108" s="29" t="n">
        <v>66.1666666666667</v>
      </c>
      <c r="H108" s="20" t="n">
        <v>75.54</v>
      </c>
      <c r="I108" s="20" t="n">
        <v>70.8533333333333</v>
      </c>
      <c r="J108" s="24"/>
    </row>
    <row r="109" s="25" customFormat="true" ht="25" hidden="false" customHeight="true" outlineLevel="0" collapsed="false">
      <c r="A109" s="17" t="n">
        <v>107</v>
      </c>
      <c r="B109" s="17" t="s">
        <v>149</v>
      </c>
      <c r="C109" s="18" t="s">
        <v>150</v>
      </c>
      <c r="D109" s="20" t="n">
        <v>97</v>
      </c>
      <c r="E109" s="20" t="n">
        <v>98.5</v>
      </c>
      <c r="F109" s="20" t="n">
        <v>195.5</v>
      </c>
      <c r="G109" s="29" t="n">
        <v>65.1666666666667</v>
      </c>
      <c r="H109" s="20" t="n">
        <v>74.08</v>
      </c>
      <c r="I109" s="20" t="n">
        <v>69.6233333333333</v>
      </c>
      <c r="J109" s="24"/>
    </row>
    <row r="110" s="25" customFormat="true" ht="25" hidden="false" customHeight="true" outlineLevel="0" collapsed="false">
      <c r="A110" s="17" t="n">
        <v>108</v>
      </c>
      <c r="B110" s="17" t="s">
        <v>149</v>
      </c>
      <c r="C110" s="18" t="s">
        <v>151</v>
      </c>
      <c r="D110" s="20" t="n">
        <v>65</v>
      </c>
      <c r="E110" s="20" t="n">
        <v>93.5</v>
      </c>
      <c r="F110" s="20" t="n">
        <v>158.5</v>
      </c>
      <c r="G110" s="29" t="n">
        <v>52.8333333333333</v>
      </c>
      <c r="H110" s="20" t="n">
        <v>0</v>
      </c>
      <c r="I110" s="20"/>
      <c r="J110" s="28" t="s">
        <v>15</v>
      </c>
    </row>
    <row r="111" s="25" customFormat="true" ht="25" hidden="false" customHeight="true" outlineLevel="0" collapsed="false">
      <c r="A111" s="17" t="n">
        <v>109</v>
      </c>
      <c r="B111" s="17" t="s">
        <v>149</v>
      </c>
      <c r="C111" s="18" t="s">
        <v>152</v>
      </c>
      <c r="D111" s="20" t="n">
        <v>76.5</v>
      </c>
      <c r="E111" s="20" t="n">
        <v>71.5</v>
      </c>
      <c r="F111" s="20" t="n">
        <v>148</v>
      </c>
      <c r="G111" s="29" t="n">
        <v>49.3333333333333</v>
      </c>
      <c r="H111" s="20" t="n">
        <v>72.26</v>
      </c>
      <c r="I111" s="20" t="n">
        <v>60.7966666666667</v>
      </c>
      <c r="J111" s="24"/>
    </row>
    <row r="112" s="25" customFormat="true" ht="25" hidden="false" customHeight="true" outlineLevel="0" collapsed="false">
      <c r="A112" s="17" t="n">
        <v>110</v>
      </c>
      <c r="B112" s="17" t="s">
        <v>153</v>
      </c>
      <c r="C112" s="18" t="s">
        <v>154</v>
      </c>
      <c r="D112" s="20" t="n">
        <v>115</v>
      </c>
      <c r="E112" s="20" t="n">
        <v>110</v>
      </c>
      <c r="F112" s="20" t="n">
        <v>225</v>
      </c>
      <c r="G112" s="29" t="n">
        <v>75</v>
      </c>
      <c r="H112" s="20" t="n">
        <v>0</v>
      </c>
      <c r="I112" s="20"/>
      <c r="J112" s="28" t="s">
        <v>15</v>
      </c>
    </row>
    <row r="113" s="25" customFormat="true" ht="25" hidden="false" customHeight="true" outlineLevel="0" collapsed="false">
      <c r="A113" s="17" t="n">
        <v>111</v>
      </c>
      <c r="B113" s="17" t="s">
        <v>153</v>
      </c>
      <c r="C113" s="18" t="s">
        <v>155</v>
      </c>
      <c r="D113" s="20" t="n">
        <v>108</v>
      </c>
      <c r="E113" s="20" t="n">
        <v>111</v>
      </c>
      <c r="F113" s="20" t="n">
        <v>219</v>
      </c>
      <c r="G113" s="29" t="n">
        <v>73</v>
      </c>
      <c r="H113" s="20" t="n">
        <v>80.8</v>
      </c>
      <c r="I113" s="20" t="n">
        <v>76.9</v>
      </c>
      <c r="J113" s="24"/>
    </row>
    <row r="114" s="25" customFormat="true" ht="25" hidden="false" customHeight="true" outlineLevel="0" collapsed="false">
      <c r="A114" s="17" t="n">
        <v>112</v>
      </c>
      <c r="B114" s="17" t="s">
        <v>153</v>
      </c>
      <c r="C114" s="18" t="s">
        <v>156</v>
      </c>
      <c r="D114" s="20" t="n">
        <v>105.5</v>
      </c>
      <c r="E114" s="20" t="n">
        <v>112.5</v>
      </c>
      <c r="F114" s="20" t="n">
        <v>218</v>
      </c>
      <c r="G114" s="29" t="n">
        <v>72.6666666666667</v>
      </c>
      <c r="H114" s="20" t="n">
        <v>0</v>
      </c>
      <c r="I114" s="20"/>
      <c r="J114" s="28" t="s">
        <v>15</v>
      </c>
    </row>
    <row r="115" s="25" customFormat="true" ht="25" hidden="false" customHeight="true" outlineLevel="0" collapsed="false">
      <c r="A115" s="17" t="n">
        <v>113</v>
      </c>
      <c r="B115" s="17" t="s">
        <v>153</v>
      </c>
      <c r="C115" s="18" t="s">
        <v>157</v>
      </c>
      <c r="D115" s="20" t="n">
        <v>96</v>
      </c>
      <c r="E115" s="20" t="n">
        <v>117</v>
      </c>
      <c r="F115" s="20" t="n">
        <v>213</v>
      </c>
      <c r="G115" s="29" t="n">
        <v>71</v>
      </c>
      <c r="H115" s="20" t="n">
        <v>77.86</v>
      </c>
      <c r="I115" s="20" t="n">
        <v>74.43</v>
      </c>
      <c r="J115" s="24"/>
    </row>
    <row r="116" s="25" customFormat="true" ht="25" hidden="false" customHeight="true" outlineLevel="0" collapsed="false">
      <c r="A116" s="17" t="n">
        <v>114</v>
      </c>
      <c r="B116" s="17" t="s">
        <v>153</v>
      </c>
      <c r="C116" s="18" t="s">
        <v>158</v>
      </c>
      <c r="D116" s="20" t="n">
        <v>88.5</v>
      </c>
      <c r="E116" s="20" t="n">
        <v>119.5</v>
      </c>
      <c r="F116" s="20" t="n">
        <v>208</v>
      </c>
      <c r="G116" s="29" t="n">
        <v>69.3333333333333</v>
      </c>
      <c r="H116" s="20" t="n">
        <v>61.7</v>
      </c>
      <c r="I116" s="20" t="n">
        <v>65.5166666666667</v>
      </c>
      <c r="J116" s="24"/>
    </row>
    <row r="117" s="25" customFormat="true" ht="25" hidden="false" customHeight="true" outlineLevel="0" collapsed="false">
      <c r="A117" s="17" t="n">
        <v>115</v>
      </c>
      <c r="B117" s="17" t="s">
        <v>153</v>
      </c>
      <c r="C117" s="18" t="s">
        <v>159</v>
      </c>
      <c r="D117" s="20" t="n">
        <v>89</v>
      </c>
      <c r="E117" s="20" t="n">
        <v>114</v>
      </c>
      <c r="F117" s="20" t="n">
        <v>203</v>
      </c>
      <c r="G117" s="29" t="n">
        <v>67.6666666666667</v>
      </c>
      <c r="H117" s="20" t="n">
        <v>66.12</v>
      </c>
      <c r="I117" s="20" t="n">
        <v>66.8933333333334</v>
      </c>
      <c r="J117" s="24"/>
    </row>
    <row r="118" s="25" customFormat="true" ht="25" hidden="false" customHeight="true" outlineLevel="0" collapsed="false">
      <c r="A118" s="17" t="n">
        <v>116</v>
      </c>
      <c r="B118" s="17" t="s">
        <v>160</v>
      </c>
      <c r="C118" s="18" t="s">
        <v>161</v>
      </c>
      <c r="D118" s="20" t="n">
        <v>106.5</v>
      </c>
      <c r="E118" s="20" t="n">
        <v>103</v>
      </c>
      <c r="F118" s="20" t="n">
        <v>209.5</v>
      </c>
      <c r="G118" s="29" t="n">
        <v>69.8333333333333</v>
      </c>
      <c r="H118" s="20" t="n">
        <v>85.02</v>
      </c>
      <c r="I118" s="20" t="n">
        <v>77.4266666666667</v>
      </c>
      <c r="J118" s="24"/>
    </row>
    <row r="119" s="25" customFormat="true" ht="25" hidden="false" customHeight="true" outlineLevel="0" collapsed="false">
      <c r="A119" s="17" t="n">
        <v>117</v>
      </c>
      <c r="B119" s="17" t="s">
        <v>160</v>
      </c>
      <c r="C119" s="18" t="s">
        <v>162</v>
      </c>
      <c r="D119" s="20" t="n">
        <v>102.5</v>
      </c>
      <c r="E119" s="20" t="n">
        <v>92.5</v>
      </c>
      <c r="F119" s="20" t="n">
        <v>195</v>
      </c>
      <c r="G119" s="29" t="n">
        <v>65</v>
      </c>
      <c r="H119" s="20" t="n">
        <v>77.06</v>
      </c>
      <c r="I119" s="20" t="n">
        <v>71.03</v>
      </c>
      <c r="J119" s="24"/>
    </row>
    <row r="120" s="25" customFormat="true" ht="25" hidden="false" customHeight="true" outlineLevel="0" collapsed="false">
      <c r="A120" s="17" t="n">
        <v>118</v>
      </c>
      <c r="B120" s="17" t="s">
        <v>160</v>
      </c>
      <c r="C120" s="18" t="s">
        <v>163</v>
      </c>
      <c r="D120" s="20" t="n">
        <v>91.5</v>
      </c>
      <c r="E120" s="20" t="n">
        <v>99.5</v>
      </c>
      <c r="F120" s="20" t="n">
        <v>191</v>
      </c>
      <c r="G120" s="29" t="n">
        <v>63.6666666666667</v>
      </c>
      <c r="H120" s="20" t="n">
        <v>76.72</v>
      </c>
      <c r="I120" s="20" t="n">
        <v>70.1933333333333</v>
      </c>
      <c r="J120" s="24"/>
    </row>
    <row r="121" s="25" customFormat="true" ht="25" hidden="false" customHeight="true" outlineLevel="0" collapsed="false">
      <c r="A121" s="17" t="n">
        <v>119</v>
      </c>
      <c r="B121" s="17" t="s">
        <v>164</v>
      </c>
      <c r="C121" s="18" t="s">
        <v>165</v>
      </c>
      <c r="D121" s="20" t="n">
        <v>105</v>
      </c>
      <c r="E121" s="20" t="n">
        <v>109</v>
      </c>
      <c r="F121" s="20" t="n">
        <v>214</v>
      </c>
      <c r="G121" s="29" t="n">
        <v>71.3333333333333</v>
      </c>
      <c r="H121" s="20" t="n">
        <v>79.14</v>
      </c>
      <c r="I121" s="20" t="n">
        <v>75.2366666666667</v>
      </c>
      <c r="J121" s="24"/>
    </row>
    <row r="122" s="25" customFormat="true" ht="25" hidden="false" customHeight="true" outlineLevel="0" collapsed="false">
      <c r="A122" s="17" t="n">
        <v>120</v>
      </c>
      <c r="B122" s="17" t="s">
        <v>164</v>
      </c>
      <c r="C122" s="18" t="s">
        <v>166</v>
      </c>
      <c r="D122" s="20" t="n">
        <v>94.5</v>
      </c>
      <c r="E122" s="20" t="n">
        <v>104.5</v>
      </c>
      <c r="F122" s="20" t="n">
        <v>199</v>
      </c>
      <c r="G122" s="29" t="n">
        <v>66.3333333333333</v>
      </c>
      <c r="H122" s="20" t="n">
        <v>81.18</v>
      </c>
      <c r="I122" s="20" t="n">
        <v>73.7566666666667</v>
      </c>
      <c r="J122" s="24"/>
    </row>
    <row r="123" s="25" customFormat="true" ht="25" hidden="false" customHeight="true" outlineLevel="0" collapsed="false">
      <c r="A123" s="17" t="n">
        <v>121</v>
      </c>
      <c r="B123" s="17" t="s">
        <v>164</v>
      </c>
      <c r="C123" s="18" t="s">
        <v>167</v>
      </c>
      <c r="D123" s="20" t="n">
        <v>94.5</v>
      </c>
      <c r="E123" s="20" t="n">
        <v>99.5</v>
      </c>
      <c r="F123" s="20" t="n">
        <v>194</v>
      </c>
      <c r="G123" s="29" t="n">
        <v>64.6666666666667</v>
      </c>
      <c r="H123" s="20" t="n">
        <v>81.16</v>
      </c>
      <c r="I123" s="20" t="n">
        <v>72.9133333333333</v>
      </c>
      <c r="J123" s="24"/>
    </row>
    <row r="124" s="25" customFormat="true" ht="25" hidden="false" customHeight="true" outlineLevel="0" collapsed="false">
      <c r="A124" s="17" t="n">
        <v>122</v>
      </c>
      <c r="B124" s="17" t="s">
        <v>164</v>
      </c>
      <c r="C124" s="18" t="s">
        <v>168</v>
      </c>
      <c r="D124" s="20" t="n">
        <v>93</v>
      </c>
      <c r="E124" s="20" t="n">
        <v>99</v>
      </c>
      <c r="F124" s="20" t="n">
        <v>192</v>
      </c>
      <c r="G124" s="29" t="n">
        <v>64</v>
      </c>
      <c r="H124" s="20" t="n">
        <v>70.92</v>
      </c>
      <c r="I124" s="20" t="n">
        <v>67.46</v>
      </c>
      <c r="J124" s="24"/>
    </row>
    <row r="125" s="25" customFormat="true" ht="25" hidden="false" customHeight="true" outlineLevel="0" collapsed="false">
      <c r="A125" s="17" t="n">
        <v>123</v>
      </c>
      <c r="B125" s="17" t="s">
        <v>164</v>
      </c>
      <c r="C125" s="18" t="s">
        <v>169</v>
      </c>
      <c r="D125" s="20" t="n">
        <v>93.5</v>
      </c>
      <c r="E125" s="20" t="n">
        <v>98</v>
      </c>
      <c r="F125" s="20" t="n">
        <v>191.5</v>
      </c>
      <c r="G125" s="29" t="n">
        <v>63.8333333333333</v>
      </c>
      <c r="H125" s="20" t="n">
        <v>0</v>
      </c>
      <c r="I125" s="20"/>
      <c r="J125" s="28" t="s">
        <v>15</v>
      </c>
    </row>
    <row r="126" s="25" customFormat="true" ht="25" hidden="false" customHeight="true" outlineLevel="0" collapsed="false">
      <c r="A126" s="17" t="n">
        <v>124</v>
      </c>
      <c r="B126" s="17" t="s">
        <v>164</v>
      </c>
      <c r="C126" s="18" t="s">
        <v>170</v>
      </c>
      <c r="D126" s="20" t="n">
        <v>80</v>
      </c>
      <c r="E126" s="20" t="n">
        <v>111</v>
      </c>
      <c r="F126" s="20" t="n">
        <v>191</v>
      </c>
      <c r="G126" s="29" t="n">
        <v>63.6666666666667</v>
      </c>
      <c r="H126" s="20" t="n">
        <v>81.96</v>
      </c>
      <c r="I126" s="20" t="n">
        <v>72.8133333333333</v>
      </c>
      <c r="J126" s="24"/>
    </row>
    <row r="127" s="25" customFormat="true" ht="25" hidden="false" customHeight="true" outlineLevel="0" collapsed="false">
      <c r="A127" s="17" t="n">
        <v>125</v>
      </c>
      <c r="B127" s="17" t="s">
        <v>171</v>
      </c>
      <c r="C127" s="18" t="s">
        <v>172</v>
      </c>
      <c r="D127" s="20" t="n">
        <v>99.5</v>
      </c>
      <c r="E127" s="20" t="n">
        <v>96</v>
      </c>
      <c r="F127" s="20" t="n">
        <v>195.5</v>
      </c>
      <c r="G127" s="29" t="n">
        <v>65.1666666666667</v>
      </c>
      <c r="H127" s="20" t="n">
        <v>72.3</v>
      </c>
      <c r="I127" s="20" t="n">
        <v>68.7333333333333</v>
      </c>
      <c r="J127" s="24"/>
    </row>
    <row r="128" s="25" customFormat="true" ht="25" hidden="false" customHeight="true" outlineLevel="0" collapsed="false">
      <c r="A128" s="17" t="n">
        <v>126</v>
      </c>
      <c r="B128" s="17" t="s">
        <v>171</v>
      </c>
      <c r="C128" s="18" t="s">
        <v>173</v>
      </c>
      <c r="D128" s="20" t="n">
        <v>87.5</v>
      </c>
      <c r="E128" s="20" t="n">
        <v>79</v>
      </c>
      <c r="F128" s="20" t="n">
        <v>166.5</v>
      </c>
      <c r="G128" s="29" t="n">
        <v>55.5</v>
      </c>
      <c r="H128" s="20" t="n">
        <v>68.46</v>
      </c>
      <c r="I128" s="20" t="n">
        <v>61.98</v>
      </c>
      <c r="J128" s="24"/>
    </row>
    <row r="129" s="25" customFormat="true" ht="25" hidden="false" customHeight="true" outlineLevel="0" collapsed="false">
      <c r="A129" s="17" t="n">
        <v>127</v>
      </c>
      <c r="B129" s="17" t="s">
        <v>174</v>
      </c>
      <c r="C129" s="18" t="s">
        <v>175</v>
      </c>
      <c r="D129" s="20" t="n">
        <v>115</v>
      </c>
      <c r="E129" s="20" t="n">
        <v>114</v>
      </c>
      <c r="F129" s="20" t="n">
        <v>229</v>
      </c>
      <c r="G129" s="29" t="n">
        <v>76.3333333333333</v>
      </c>
      <c r="H129" s="20" t="n">
        <v>78.36</v>
      </c>
      <c r="I129" s="20" t="n">
        <v>77.3466666666667</v>
      </c>
      <c r="J129" s="24"/>
    </row>
    <row r="130" s="25" customFormat="true" ht="25" hidden="false" customHeight="true" outlineLevel="0" collapsed="false">
      <c r="A130" s="17" t="n">
        <v>128</v>
      </c>
      <c r="B130" s="17" t="s">
        <v>174</v>
      </c>
      <c r="C130" s="18" t="s">
        <v>176</v>
      </c>
      <c r="D130" s="20" t="n">
        <v>92.5</v>
      </c>
      <c r="E130" s="20" t="n">
        <v>116.5</v>
      </c>
      <c r="F130" s="20" t="n">
        <v>209</v>
      </c>
      <c r="G130" s="29" t="n">
        <v>69.6666666666667</v>
      </c>
      <c r="H130" s="20" t="n">
        <v>81.5</v>
      </c>
      <c r="I130" s="20" t="n">
        <v>75.5833333333333</v>
      </c>
      <c r="J130" s="24"/>
    </row>
    <row r="131" s="25" customFormat="true" ht="25" hidden="false" customHeight="true" outlineLevel="0" collapsed="false">
      <c r="A131" s="17" t="n">
        <v>129</v>
      </c>
      <c r="B131" s="17" t="s">
        <v>174</v>
      </c>
      <c r="C131" s="18" t="s">
        <v>177</v>
      </c>
      <c r="D131" s="20" t="n">
        <v>95</v>
      </c>
      <c r="E131" s="20" t="n">
        <v>104.5</v>
      </c>
      <c r="F131" s="20" t="n">
        <v>199.5</v>
      </c>
      <c r="G131" s="29" t="n">
        <v>66.5</v>
      </c>
      <c r="H131" s="20" t="n">
        <v>78.26</v>
      </c>
      <c r="I131" s="20" t="n">
        <v>72.38</v>
      </c>
      <c r="J131" s="24"/>
    </row>
    <row r="132" s="25" customFormat="true" ht="25" hidden="false" customHeight="true" outlineLevel="0" collapsed="false">
      <c r="A132" s="17" t="n">
        <v>130</v>
      </c>
      <c r="B132" s="17" t="s">
        <v>174</v>
      </c>
      <c r="C132" s="18" t="s">
        <v>178</v>
      </c>
      <c r="D132" s="20" t="n">
        <v>92</v>
      </c>
      <c r="E132" s="20" t="n">
        <v>105.5</v>
      </c>
      <c r="F132" s="20" t="n">
        <v>197.5</v>
      </c>
      <c r="G132" s="29" t="n">
        <v>65.8333333333333</v>
      </c>
      <c r="H132" s="20" t="n">
        <v>78.6</v>
      </c>
      <c r="I132" s="20" t="n">
        <v>72.2166666666667</v>
      </c>
      <c r="J132" s="24"/>
    </row>
    <row r="133" s="25" customFormat="true" ht="25" hidden="false" customHeight="true" outlineLevel="0" collapsed="false">
      <c r="A133" s="17" t="n">
        <v>131</v>
      </c>
      <c r="B133" s="17" t="s">
        <v>174</v>
      </c>
      <c r="C133" s="18" t="s">
        <v>179</v>
      </c>
      <c r="D133" s="20" t="n">
        <v>87</v>
      </c>
      <c r="E133" s="20" t="n">
        <v>109</v>
      </c>
      <c r="F133" s="20" t="n">
        <v>196</v>
      </c>
      <c r="G133" s="29" t="n">
        <v>65.3333333333333</v>
      </c>
      <c r="H133" s="20" t="n">
        <v>78.08</v>
      </c>
      <c r="I133" s="20" t="n">
        <v>71.7066666666667</v>
      </c>
      <c r="J133" s="24"/>
    </row>
    <row r="134" s="25" customFormat="true" ht="25" hidden="false" customHeight="true" outlineLevel="0" collapsed="false">
      <c r="A134" s="17" t="n">
        <v>132</v>
      </c>
      <c r="B134" s="17" t="s">
        <v>174</v>
      </c>
      <c r="C134" s="18" t="s">
        <v>180</v>
      </c>
      <c r="D134" s="20" t="n">
        <v>93.5</v>
      </c>
      <c r="E134" s="20" t="n">
        <v>97.5</v>
      </c>
      <c r="F134" s="20" t="n">
        <v>191</v>
      </c>
      <c r="G134" s="29" t="n">
        <v>63.6666666666667</v>
      </c>
      <c r="H134" s="20" t="n">
        <v>78.94</v>
      </c>
      <c r="I134" s="20" t="n">
        <v>71.3033333333333</v>
      </c>
      <c r="J134" s="24"/>
    </row>
    <row r="135" s="25" customFormat="true" ht="25" hidden="false" customHeight="true" outlineLevel="0" collapsed="false">
      <c r="A135" s="17" t="n">
        <v>133</v>
      </c>
      <c r="B135" s="17" t="s">
        <v>181</v>
      </c>
      <c r="C135" s="18" t="s">
        <v>182</v>
      </c>
      <c r="D135" s="20" t="n">
        <v>88</v>
      </c>
      <c r="E135" s="20" t="n">
        <v>102</v>
      </c>
      <c r="F135" s="20" t="n">
        <v>190</v>
      </c>
      <c r="G135" s="29" t="n">
        <v>63.3333333333333</v>
      </c>
      <c r="H135" s="20" t="n">
        <v>80.96</v>
      </c>
      <c r="I135" s="20" t="n">
        <v>72.1466666666667</v>
      </c>
      <c r="J135" s="24"/>
    </row>
    <row r="136" s="25" customFormat="true" ht="25" hidden="false" customHeight="true" outlineLevel="0" collapsed="false">
      <c r="A136" s="17" t="n">
        <v>134</v>
      </c>
      <c r="B136" s="17" t="s">
        <v>181</v>
      </c>
      <c r="C136" s="18" t="s">
        <v>183</v>
      </c>
      <c r="D136" s="20" t="n">
        <v>92.5</v>
      </c>
      <c r="E136" s="20" t="n">
        <v>92.5</v>
      </c>
      <c r="F136" s="20" t="n">
        <v>185</v>
      </c>
      <c r="G136" s="29" t="n">
        <v>61.6666666666667</v>
      </c>
      <c r="H136" s="20" t="n">
        <v>80.14</v>
      </c>
      <c r="I136" s="20" t="n">
        <v>70.9033333333333</v>
      </c>
      <c r="J136" s="24"/>
    </row>
    <row r="137" s="25" customFormat="true" ht="25" hidden="false" customHeight="true" outlineLevel="0" collapsed="false">
      <c r="A137" s="17" t="n">
        <v>135</v>
      </c>
      <c r="B137" s="17" t="s">
        <v>181</v>
      </c>
      <c r="C137" s="18" t="s">
        <v>184</v>
      </c>
      <c r="D137" s="20" t="n">
        <v>88</v>
      </c>
      <c r="E137" s="20" t="n">
        <v>89.5</v>
      </c>
      <c r="F137" s="20" t="n">
        <v>177.5</v>
      </c>
      <c r="G137" s="29" t="n">
        <v>59.1666666666667</v>
      </c>
      <c r="H137" s="20" t="n">
        <v>81.18</v>
      </c>
      <c r="I137" s="20" t="n">
        <v>70.1733333333333</v>
      </c>
      <c r="J137" s="24"/>
    </row>
    <row r="138" s="25" customFormat="true" ht="25" hidden="false" customHeight="true" outlineLevel="0" collapsed="false">
      <c r="A138" s="17" t="n">
        <v>136</v>
      </c>
      <c r="B138" s="17" t="s">
        <v>181</v>
      </c>
      <c r="C138" s="18" t="s">
        <v>185</v>
      </c>
      <c r="D138" s="20" t="n">
        <v>60</v>
      </c>
      <c r="E138" s="20" t="n">
        <v>104.5</v>
      </c>
      <c r="F138" s="20" t="n">
        <v>164.5</v>
      </c>
      <c r="G138" s="29" t="n">
        <v>54.8333333333333</v>
      </c>
      <c r="H138" s="20" t="n">
        <v>70.16</v>
      </c>
      <c r="I138" s="20" t="n">
        <v>62.4966666666667</v>
      </c>
      <c r="J138" s="24"/>
    </row>
    <row r="139" s="25" customFormat="true" ht="25" hidden="false" customHeight="true" outlineLevel="0" collapsed="false">
      <c r="A139" s="17" t="n">
        <v>137</v>
      </c>
      <c r="B139" s="17" t="s">
        <v>181</v>
      </c>
      <c r="C139" s="18" t="s">
        <v>186</v>
      </c>
      <c r="D139" s="20" t="n">
        <v>84</v>
      </c>
      <c r="E139" s="20" t="n">
        <v>75.5</v>
      </c>
      <c r="F139" s="20" t="n">
        <v>159.5</v>
      </c>
      <c r="G139" s="29" t="n">
        <v>53.1666666666667</v>
      </c>
      <c r="H139" s="20" t="n">
        <v>68</v>
      </c>
      <c r="I139" s="20" t="n">
        <v>60.5833333333333</v>
      </c>
      <c r="J139" s="24"/>
    </row>
    <row r="140" s="25" customFormat="true" ht="25" hidden="false" customHeight="true" outlineLevel="0" collapsed="false">
      <c r="A140" s="17" t="n">
        <v>138</v>
      </c>
      <c r="B140" s="17" t="s">
        <v>181</v>
      </c>
      <c r="C140" s="18" t="s">
        <v>187</v>
      </c>
      <c r="D140" s="20" t="n">
        <v>64.5</v>
      </c>
      <c r="E140" s="20" t="n">
        <v>86.5</v>
      </c>
      <c r="F140" s="20" t="n">
        <v>151</v>
      </c>
      <c r="G140" s="29" t="n">
        <v>50.3333333333333</v>
      </c>
      <c r="H140" s="20" t="n">
        <v>68.66</v>
      </c>
      <c r="I140" s="20" t="n">
        <v>59.4966666666667</v>
      </c>
      <c r="J140" s="24"/>
    </row>
    <row r="141" s="25" customFormat="true" ht="25" hidden="false" customHeight="true" outlineLevel="0" collapsed="false">
      <c r="A141" s="17" t="n">
        <v>139</v>
      </c>
      <c r="B141" s="17" t="s">
        <v>188</v>
      </c>
      <c r="C141" s="18" t="s">
        <v>189</v>
      </c>
      <c r="D141" s="20" t="n">
        <v>96</v>
      </c>
      <c r="E141" s="20" t="n">
        <v>110</v>
      </c>
      <c r="F141" s="20" t="n">
        <v>206</v>
      </c>
      <c r="G141" s="29" t="n">
        <v>68.6666666666667</v>
      </c>
      <c r="H141" s="20" t="n">
        <v>80.94</v>
      </c>
      <c r="I141" s="20" t="n">
        <v>74.8033333333333</v>
      </c>
      <c r="J141" s="24"/>
    </row>
    <row r="142" s="25" customFormat="true" ht="25" hidden="false" customHeight="true" outlineLevel="0" collapsed="false">
      <c r="A142" s="17" t="n">
        <v>140</v>
      </c>
      <c r="B142" s="17" t="n">
        <v>1305039</v>
      </c>
      <c r="C142" s="18" t="s">
        <v>190</v>
      </c>
      <c r="D142" s="20" t="n">
        <v>93.5</v>
      </c>
      <c r="E142" s="20" t="n">
        <v>111</v>
      </c>
      <c r="F142" s="20" t="n">
        <v>204.5</v>
      </c>
      <c r="G142" s="29" t="n">
        <v>68.1666666666667</v>
      </c>
      <c r="H142" s="20" t="n">
        <v>73.54</v>
      </c>
      <c r="I142" s="20" t="n">
        <v>70.8533333333333</v>
      </c>
      <c r="J142" s="24"/>
    </row>
    <row r="143" s="25" customFormat="true" ht="25" hidden="false" customHeight="true" outlineLevel="0" collapsed="false">
      <c r="A143" s="17" t="n">
        <v>141</v>
      </c>
      <c r="B143" s="17" t="n">
        <v>1305039</v>
      </c>
      <c r="C143" s="18" t="s">
        <v>191</v>
      </c>
      <c r="D143" s="20" t="n">
        <v>91.5</v>
      </c>
      <c r="E143" s="20" t="n">
        <v>104.5</v>
      </c>
      <c r="F143" s="20" t="n">
        <v>196</v>
      </c>
      <c r="G143" s="29" t="n">
        <v>65.3333333333333</v>
      </c>
      <c r="H143" s="20" t="n">
        <v>79.68</v>
      </c>
      <c r="I143" s="20" t="n">
        <v>72.5066666666667</v>
      </c>
      <c r="J143" s="24"/>
    </row>
    <row r="144" s="25" customFormat="true" ht="25" hidden="false" customHeight="true" outlineLevel="0" collapsed="false">
      <c r="A144" s="17" t="n">
        <v>142</v>
      </c>
      <c r="B144" s="17" t="s">
        <v>192</v>
      </c>
      <c r="C144" s="18" t="s">
        <v>193</v>
      </c>
      <c r="D144" s="20" t="n">
        <v>105.5</v>
      </c>
      <c r="E144" s="20" t="n">
        <v>98</v>
      </c>
      <c r="F144" s="20" t="n">
        <v>203.5</v>
      </c>
      <c r="G144" s="29" t="n">
        <v>67.8333333333333</v>
      </c>
      <c r="H144" s="20" t="n">
        <v>79.46</v>
      </c>
      <c r="I144" s="20" t="n">
        <v>73.6466666666667</v>
      </c>
      <c r="J144" s="24"/>
    </row>
    <row r="145" s="25" customFormat="true" ht="25" hidden="false" customHeight="true" outlineLevel="0" collapsed="false">
      <c r="A145" s="17" t="n">
        <v>143</v>
      </c>
      <c r="B145" s="17" t="s">
        <v>192</v>
      </c>
      <c r="C145" s="18" t="s">
        <v>194</v>
      </c>
      <c r="D145" s="20" t="n">
        <v>94.5</v>
      </c>
      <c r="E145" s="20" t="n">
        <v>102.5</v>
      </c>
      <c r="F145" s="20" t="n">
        <v>197</v>
      </c>
      <c r="G145" s="29" t="n">
        <v>65.6666666666667</v>
      </c>
      <c r="H145" s="20" t="n">
        <v>68.08</v>
      </c>
      <c r="I145" s="20" t="n">
        <v>66.8733333333333</v>
      </c>
      <c r="J145" s="24"/>
    </row>
    <row r="146" s="25" customFormat="true" ht="25" hidden="false" customHeight="true" outlineLevel="0" collapsed="false">
      <c r="A146" s="17" t="n">
        <v>144</v>
      </c>
      <c r="B146" s="17" t="s">
        <v>192</v>
      </c>
      <c r="C146" s="18" t="s">
        <v>195</v>
      </c>
      <c r="D146" s="20" t="n">
        <v>112.5</v>
      </c>
      <c r="E146" s="20" t="n">
        <v>81.5</v>
      </c>
      <c r="F146" s="20" t="n">
        <v>194</v>
      </c>
      <c r="G146" s="29" t="n">
        <v>64.6666666666667</v>
      </c>
      <c r="H146" s="20" t="n">
        <v>71.02</v>
      </c>
      <c r="I146" s="20" t="n">
        <v>67.8433333333333</v>
      </c>
      <c r="J146" s="24"/>
    </row>
    <row r="147" s="25" customFormat="true" ht="25" hidden="false" customHeight="true" outlineLevel="0" collapsed="false">
      <c r="A147" s="17" t="n">
        <v>145</v>
      </c>
      <c r="B147" s="17" t="s">
        <v>196</v>
      </c>
      <c r="C147" s="18" t="s">
        <v>197</v>
      </c>
      <c r="D147" s="20" t="n">
        <v>102.5</v>
      </c>
      <c r="E147" s="20" t="n">
        <v>98.5</v>
      </c>
      <c r="F147" s="20" t="n">
        <v>201</v>
      </c>
      <c r="G147" s="29" t="n">
        <v>67</v>
      </c>
      <c r="H147" s="20" t="n">
        <v>0</v>
      </c>
      <c r="I147" s="20"/>
      <c r="J147" s="28" t="s">
        <v>15</v>
      </c>
    </row>
    <row r="148" s="25" customFormat="true" ht="25" hidden="false" customHeight="true" outlineLevel="0" collapsed="false">
      <c r="A148" s="17" t="n">
        <v>146</v>
      </c>
      <c r="B148" s="17" t="s">
        <v>196</v>
      </c>
      <c r="C148" s="18" t="s">
        <v>198</v>
      </c>
      <c r="D148" s="20" t="n">
        <v>94</v>
      </c>
      <c r="E148" s="20" t="n">
        <v>63.5</v>
      </c>
      <c r="F148" s="20" t="n">
        <v>157.5</v>
      </c>
      <c r="G148" s="29" t="n">
        <v>52.5</v>
      </c>
      <c r="H148" s="20" t="n">
        <v>74.8</v>
      </c>
      <c r="I148" s="20" t="n">
        <v>63.65</v>
      </c>
      <c r="J148" s="24"/>
    </row>
    <row r="149" s="25" customFormat="true" ht="25" hidden="false" customHeight="true" outlineLevel="0" collapsed="false">
      <c r="A149" s="17" t="n">
        <v>147</v>
      </c>
      <c r="B149" s="17" t="s">
        <v>199</v>
      </c>
      <c r="C149" s="18" t="s">
        <v>200</v>
      </c>
      <c r="D149" s="20" t="n">
        <v>108.5</v>
      </c>
      <c r="E149" s="20" t="n">
        <v>97.5</v>
      </c>
      <c r="F149" s="20" t="n">
        <v>206</v>
      </c>
      <c r="G149" s="29" t="n">
        <v>68.6666666666667</v>
      </c>
      <c r="H149" s="20" t="n">
        <v>78</v>
      </c>
      <c r="I149" s="20" t="n">
        <v>73.3333333333333</v>
      </c>
      <c r="J149" s="24"/>
    </row>
    <row r="150" s="25" customFormat="true" ht="25" hidden="false" customHeight="true" outlineLevel="0" collapsed="false">
      <c r="A150" s="17" t="n">
        <v>148</v>
      </c>
      <c r="B150" s="17" t="s">
        <v>199</v>
      </c>
      <c r="C150" s="18" t="s">
        <v>201</v>
      </c>
      <c r="D150" s="20" t="n">
        <v>87</v>
      </c>
      <c r="E150" s="20" t="n">
        <v>98.5</v>
      </c>
      <c r="F150" s="20" t="n">
        <v>185.5</v>
      </c>
      <c r="G150" s="29" t="n">
        <v>61.8333333333333</v>
      </c>
      <c r="H150" s="20" t="n">
        <v>78.3</v>
      </c>
      <c r="I150" s="20" t="n">
        <v>70.0666666666667</v>
      </c>
      <c r="J150" s="24"/>
    </row>
    <row r="151" s="25" customFormat="true" ht="25" hidden="false" customHeight="true" outlineLevel="0" collapsed="false">
      <c r="A151" s="17" t="n">
        <v>149</v>
      </c>
      <c r="B151" s="17" t="s">
        <v>199</v>
      </c>
      <c r="C151" s="18" t="s">
        <v>202</v>
      </c>
      <c r="D151" s="20" t="n">
        <v>83.5</v>
      </c>
      <c r="E151" s="20" t="n">
        <v>94</v>
      </c>
      <c r="F151" s="20" t="n">
        <v>177.5</v>
      </c>
      <c r="G151" s="29" t="n">
        <v>59.1666666666667</v>
      </c>
      <c r="H151" s="20" t="n">
        <v>70.26</v>
      </c>
      <c r="I151" s="20" t="n">
        <v>64.7133333333333</v>
      </c>
      <c r="J151" s="24"/>
    </row>
    <row r="152" s="25" customFormat="true" ht="25" hidden="false" customHeight="true" outlineLevel="0" collapsed="false">
      <c r="A152" s="17" t="n">
        <v>150</v>
      </c>
      <c r="B152" s="17" t="s">
        <v>203</v>
      </c>
      <c r="C152" s="18" t="s">
        <v>204</v>
      </c>
      <c r="D152" s="20" t="n">
        <v>113</v>
      </c>
      <c r="E152" s="20" t="n">
        <v>119.5</v>
      </c>
      <c r="F152" s="20" t="n">
        <v>232.5</v>
      </c>
      <c r="G152" s="29" t="n">
        <v>77.5</v>
      </c>
      <c r="H152" s="20" t="n">
        <v>77.24</v>
      </c>
      <c r="I152" s="20" t="n">
        <v>77.37</v>
      </c>
      <c r="J152" s="24"/>
    </row>
    <row r="153" s="25" customFormat="true" ht="25" hidden="false" customHeight="true" outlineLevel="0" collapsed="false">
      <c r="A153" s="17" t="n">
        <v>151</v>
      </c>
      <c r="B153" s="17" t="s">
        <v>203</v>
      </c>
      <c r="C153" s="18" t="s">
        <v>205</v>
      </c>
      <c r="D153" s="20" t="n">
        <v>112</v>
      </c>
      <c r="E153" s="20" t="n">
        <v>97.5</v>
      </c>
      <c r="F153" s="20" t="n">
        <v>209.5</v>
      </c>
      <c r="G153" s="29" t="n">
        <v>69.8333333333333</v>
      </c>
      <c r="H153" s="20" t="n">
        <v>64</v>
      </c>
      <c r="I153" s="20" t="n">
        <v>66.9166666666667</v>
      </c>
      <c r="J153" s="24"/>
    </row>
    <row r="154" s="25" customFormat="true" ht="25" hidden="false" customHeight="true" outlineLevel="0" collapsed="false">
      <c r="A154" s="17" t="n">
        <v>152</v>
      </c>
      <c r="B154" s="17" t="s">
        <v>203</v>
      </c>
      <c r="C154" s="18" t="s">
        <v>206</v>
      </c>
      <c r="D154" s="20" t="n">
        <v>101.5</v>
      </c>
      <c r="E154" s="20" t="n">
        <v>106</v>
      </c>
      <c r="F154" s="20" t="n">
        <v>207.5</v>
      </c>
      <c r="G154" s="29" t="n">
        <v>69.1666666666667</v>
      </c>
      <c r="H154" s="20" t="n">
        <v>80.16</v>
      </c>
      <c r="I154" s="20" t="n">
        <v>74.6633333333333</v>
      </c>
      <c r="J154" s="24"/>
    </row>
    <row r="155" s="25" customFormat="true" ht="25" hidden="false" customHeight="true" outlineLevel="0" collapsed="false">
      <c r="A155" s="17" t="n">
        <v>153</v>
      </c>
      <c r="B155" s="17" t="s">
        <v>207</v>
      </c>
      <c r="C155" s="18" t="s">
        <v>208</v>
      </c>
      <c r="D155" s="20" t="n">
        <v>107.5</v>
      </c>
      <c r="E155" s="20" t="n">
        <v>109.5</v>
      </c>
      <c r="F155" s="20" t="n">
        <v>217</v>
      </c>
      <c r="G155" s="29" t="n">
        <v>72.3333333333333</v>
      </c>
      <c r="H155" s="20" t="n">
        <v>0</v>
      </c>
      <c r="I155" s="20"/>
      <c r="J155" s="28" t="s">
        <v>15</v>
      </c>
    </row>
    <row r="156" s="25" customFormat="true" ht="25" hidden="false" customHeight="true" outlineLevel="0" collapsed="false">
      <c r="A156" s="17" t="n">
        <v>154</v>
      </c>
      <c r="B156" s="17" t="s">
        <v>207</v>
      </c>
      <c r="C156" s="18" t="s">
        <v>209</v>
      </c>
      <c r="D156" s="20" t="n">
        <v>92.5</v>
      </c>
      <c r="E156" s="20" t="n">
        <v>104.5</v>
      </c>
      <c r="F156" s="20" t="n">
        <v>197</v>
      </c>
      <c r="G156" s="29" t="n">
        <v>65.6666666666667</v>
      </c>
      <c r="H156" s="20" t="n">
        <v>78.78</v>
      </c>
      <c r="I156" s="20" t="n">
        <v>72.2233333333333</v>
      </c>
      <c r="J156" s="24"/>
    </row>
    <row r="157" s="25" customFormat="true" ht="25" hidden="false" customHeight="true" outlineLevel="0" collapsed="false">
      <c r="A157" s="17" t="n">
        <v>155</v>
      </c>
      <c r="B157" s="17" t="s">
        <v>207</v>
      </c>
      <c r="C157" s="18" t="s">
        <v>210</v>
      </c>
      <c r="D157" s="20" t="n">
        <v>87</v>
      </c>
      <c r="E157" s="20" t="n">
        <v>93</v>
      </c>
      <c r="F157" s="20" t="n">
        <v>180</v>
      </c>
      <c r="G157" s="29" t="n">
        <v>60</v>
      </c>
      <c r="H157" s="20" t="n">
        <v>0</v>
      </c>
      <c r="I157" s="20"/>
      <c r="J157" s="28" t="s">
        <v>15</v>
      </c>
    </row>
    <row r="158" s="25" customFormat="true" ht="25" hidden="false" customHeight="true" outlineLevel="0" collapsed="false">
      <c r="A158" s="17" t="n">
        <v>156</v>
      </c>
      <c r="B158" s="17" t="s">
        <v>211</v>
      </c>
      <c r="C158" s="18" t="s">
        <v>212</v>
      </c>
      <c r="D158" s="20" t="n">
        <v>105.5</v>
      </c>
      <c r="E158" s="20" t="n">
        <v>122.5</v>
      </c>
      <c r="F158" s="20" t="n">
        <v>228</v>
      </c>
      <c r="G158" s="29" t="n">
        <v>76</v>
      </c>
      <c r="H158" s="20" t="n">
        <v>0</v>
      </c>
      <c r="I158" s="20"/>
      <c r="J158" s="28" t="s">
        <v>15</v>
      </c>
    </row>
    <row r="159" s="25" customFormat="true" ht="25" hidden="false" customHeight="true" outlineLevel="0" collapsed="false">
      <c r="A159" s="17" t="n">
        <v>157</v>
      </c>
      <c r="B159" s="17" t="s">
        <v>211</v>
      </c>
      <c r="C159" s="18" t="s">
        <v>213</v>
      </c>
      <c r="D159" s="20" t="n">
        <v>101.5</v>
      </c>
      <c r="E159" s="20" t="n">
        <v>114.5</v>
      </c>
      <c r="F159" s="20" t="n">
        <v>216</v>
      </c>
      <c r="G159" s="29" t="n">
        <v>72</v>
      </c>
      <c r="H159" s="20" t="n">
        <v>84.36</v>
      </c>
      <c r="I159" s="20" t="n">
        <v>78.18</v>
      </c>
      <c r="J159" s="24"/>
    </row>
    <row r="160" s="25" customFormat="true" ht="25" hidden="false" customHeight="true" outlineLevel="0" collapsed="false">
      <c r="A160" s="17" t="n">
        <v>158</v>
      </c>
      <c r="B160" s="17" t="s">
        <v>211</v>
      </c>
      <c r="C160" s="18" t="s">
        <v>214</v>
      </c>
      <c r="D160" s="20" t="n">
        <v>98</v>
      </c>
      <c r="E160" s="20" t="n">
        <v>108</v>
      </c>
      <c r="F160" s="20" t="n">
        <v>206</v>
      </c>
      <c r="G160" s="29" t="n">
        <v>68.6666666666667</v>
      </c>
      <c r="H160" s="20" t="n">
        <v>72.52</v>
      </c>
      <c r="I160" s="20" t="n">
        <v>70.5933333333333</v>
      </c>
      <c r="J160" s="24"/>
    </row>
    <row r="161" s="25" customFormat="true" ht="25" hidden="false" customHeight="true" outlineLevel="0" collapsed="false">
      <c r="A161" s="17" t="n">
        <v>159</v>
      </c>
      <c r="B161" s="17" t="s">
        <v>211</v>
      </c>
      <c r="C161" s="18" t="s">
        <v>215</v>
      </c>
      <c r="D161" s="20" t="n">
        <v>94</v>
      </c>
      <c r="E161" s="20" t="n">
        <v>111</v>
      </c>
      <c r="F161" s="20" t="n">
        <v>205</v>
      </c>
      <c r="G161" s="29" t="n">
        <v>68.3333333333333</v>
      </c>
      <c r="H161" s="20" t="n">
        <v>76.02</v>
      </c>
      <c r="I161" s="20" t="n">
        <v>72.1766666666667</v>
      </c>
      <c r="J161" s="24"/>
    </row>
    <row r="162" s="25" customFormat="true" ht="25" hidden="false" customHeight="true" outlineLevel="0" collapsed="false">
      <c r="A162" s="17" t="n">
        <v>160</v>
      </c>
      <c r="B162" s="17" t="s">
        <v>211</v>
      </c>
      <c r="C162" s="18" t="s">
        <v>216</v>
      </c>
      <c r="D162" s="20" t="n">
        <v>94</v>
      </c>
      <c r="E162" s="20" t="n">
        <v>103</v>
      </c>
      <c r="F162" s="20" t="n">
        <v>197</v>
      </c>
      <c r="G162" s="29" t="n">
        <v>65.6666666666667</v>
      </c>
      <c r="H162" s="20" t="n">
        <v>0</v>
      </c>
      <c r="I162" s="20"/>
      <c r="J162" s="28" t="s">
        <v>15</v>
      </c>
    </row>
    <row r="163" s="25" customFormat="true" ht="25" hidden="false" customHeight="true" outlineLevel="0" collapsed="false">
      <c r="A163" s="17" t="n">
        <v>161</v>
      </c>
      <c r="B163" s="17" t="s">
        <v>211</v>
      </c>
      <c r="C163" s="18" t="s">
        <v>217</v>
      </c>
      <c r="D163" s="20" t="n">
        <v>98</v>
      </c>
      <c r="E163" s="20" t="n">
        <v>99</v>
      </c>
      <c r="F163" s="20" t="n">
        <v>197</v>
      </c>
      <c r="G163" s="29" t="n">
        <v>65.6666666666667</v>
      </c>
      <c r="H163" s="20" t="n">
        <v>81.24</v>
      </c>
      <c r="I163" s="20" t="n">
        <v>73.4533333333333</v>
      </c>
      <c r="J163" s="24"/>
    </row>
    <row r="164" s="25" customFormat="true" ht="25" hidden="false" customHeight="true" outlineLevel="0" collapsed="false">
      <c r="A164" s="17" t="n">
        <v>162</v>
      </c>
      <c r="B164" s="17" t="s">
        <v>218</v>
      </c>
      <c r="C164" s="18" t="s">
        <v>219</v>
      </c>
      <c r="D164" s="20" t="n">
        <v>100.5</v>
      </c>
      <c r="E164" s="20" t="n">
        <v>116</v>
      </c>
      <c r="F164" s="20" t="n">
        <v>216.5</v>
      </c>
      <c r="G164" s="29" t="n">
        <v>72.1666666666667</v>
      </c>
      <c r="H164" s="20" t="n">
        <v>80.96</v>
      </c>
      <c r="I164" s="20" t="n">
        <v>76.5633333333333</v>
      </c>
      <c r="J164" s="24"/>
    </row>
    <row r="165" s="25" customFormat="true" ht="25" hidden="false" customHeight="true" outlineLevel="0" collapsed="false">
      <c r="A165" s="17" t="n">
        <v>163</v>
      </c>
      <c r="B165" s="17" t="s">
        <v>218</v>
      </c>
      <c r="C165" s="18" t="s">
        <v>220</v>
      </c>
      <c r="D165" s="20" t="n">
        <v>93</v>
      </c>
      <c r="E165" s="20" t="n">
        <v>102</v>
      </c>
      <c r="F165" s="20" t="n">
        <v>195</v>
      </c>
      <c r="G165" s="29" t="n">
        <v>65</v>
      </c>
      <c r="H165" s="20" t="n">
        <v>75.32</v>
      </c>
      <c r="I165" s="20" t="n">
        <v>70.16</v>
      </c>
      <c r="J165" s="24"/>
    </row>
    <row r="166" s="25" customFormat="true" ht="25" hidden="false" customHeight="true" outlineLevel="0" collapsed="false">
      <c r="A166" s="17" t="n">
        <v>164</v>
      </c>
      <c r="B166" s="17" t="s">
        <v>221</v>
      </c>
      <c r="C166" s="18" t="s">
        <v>222</v>
      </c>
      <c r="D166" s="20" t="n">
        <v>103</v>
      </c>
      <c r="E166" s="20" t="n">
        <v>108.5</v>
      </c>
      <c r="F166" s="20" t="n">
        <v>211.5</v>
      </c>
      <c r="G166" s="29" t="n">
        <v>70.5</v>
      </c>
      <c r="H166" s="20" t="n">
        <v>71.2</v>
      </c>
      <c r="I166" s="20" t="n">
        <v>70.85</v>
      </c>
      <c r="J166" s="24"/>
    </row>
    <row r="167" s="25" customFormat="true" ht="25" hidden="false" customHeight="true" outlineLevel="0" collapsed="false">
      <c r="A167" s="17" t="n">
        <v>165</v>
      </c>
      <c r="B167" s="17" t="s">
        <v>221</v>
      </c>
      <c r="C167" s="18" t="s">
        <v>223</v>
      </c>
      <c r="D167" s="20" t="n">
        <v>86</v>
      </c>
      <c r="E167" s="20" t="n">
        <v>103.5</v>
      </c>
      <c r="F167" s="20" t="n">
        <v>189.5</v>
      </c>
      <c r="G167" s="29" t="n">
        <v>63.1666666666667</v>
      </c>
      <c r="H167" s="20" t="n">
        <v>80.4</v>
      </c>
      <c r="I167" s="20" t="n">
        <v>71.7833333333333</v>
      </c>
      <c r="J167" s="24"/>
    </row>
    <row r="168" s="25" customFormat="true" ht="25" hidden="false" customHeight="true" outlineLevel="0" collapsed="false">
      <c r="A168" s="17" t="n">
        <v>166</v>
      </c>
      <c r="B168" s="17" t="s">
        <v>221</v>
      </c>
      <c r="C168" s="18" t="s">
        <v>224</v>
      </c>
      <c r="D168" s="20" t="n">
        <v>80.5</v>
      </c>
      <c r="E168" s="20" t="n">
        <v>106</v>
      </c>
      <c r="F168" s="20" t="n">
        <v>186.5</v>
      </c>
      <c r="G168" s="29" t="n">
        <v>62.1666666666667</v>
      </c>
      <c r="H168" s="20" t="n">
        <v>66.4</v>
      </c>
      <c r="I168" s="20" t="n">
        <v>64.2833333333333</v>
      </c>
      <c r="J168" s="24"/>
    </row>
    <row r="169" s="25" customFormat="true" ht="25" hidden="false" customHeight="true" outlineLevel="0" collapsed="false">
      <c r="A169" s="17" t="n">
        <v>167</v>
      </c>
      <c r="B169" s="17" t="s">
        <v>225</v>
      </c>
      <c r="C169" s="18" t="s">
        <v>226</v>
      </c>
      <c r="D169" s="20" t="n">
        <v>108.5</v>
      </c>
      <c r="E169" s="20" t="n">
        <v>114</v>
      </c>
      <c r="F169" s="20" t="n">
        <v>222.5</v>
      </c>
      <c r="G169" s="29" t="n">
        <v>74.1666666666667</v>
      </c>
      <c r="H169" s="20" t="n">
        <v>75.02</v>
      </c>
      <c r="I169" s="20" t="n">
        <v>74.5933333333333</v>
      </c>
      <c r="J169" s="24"/>
    </row>
    <row r="170" s="25" customFormat="true" ht="25" hidden="false" customHeight="true" outlineLevel="0" collapsed="false">
      <c r="A170" s="17" t="n">
        <v>168</v>
      </c>
      <c r="B170" s="17" t="s">
        <v>225</v>
      </c>
      <c r="C170" s="18" t="s">
        <v>227</v>
      </c>
      <c r="D170" s="20" t="n">
        <v>111.5</v>
      </c>
      <c r="E170" s="20" t="n">
        <v>109.5</v>
      </c>
      <c r="F170" s="20" t="n">
        <v>221</v>
      </c>
      <c r="G170" s="29" t="n">
        <v>73.6666666666667</v>
      </c>
      <c r="H170" s="20" t="n">
        <v>74.38</v>
      </c>
      <c r="I170" s="20" t="n">
        <v>74.0233333333333</v>
      </c>
      <c r="J170" s="24"/>
    </row>
    <row r="171" s="25" customFormat="true" ht="25" hidden="false" customHeight="true" outlineLevel="0" collapsed="false">
      <c r="A171" s="17" t="n">
        <v>169</v>
      </c>
      <c r="B171" s="17" t="s">
        <v>225</v>
      </c>
      <c r="C171" s="18" t="s">
        <v>228</v>
      </c>
      <c r="D171" s="20" t="n">
        <v>114.5</v>
      </c>
      <c r="E171" s="20" t="n">
        <v>101</v>
      </c>
      <c r="F171" s="20" t="n">
        <v>215.5</v>
      </c>
      <c r="G171" s="29" t="n">
        <v>71.8333333333333</v>
      </c>
      <c r="H171" s="20" t="n">
        <v>83.72</v>
      </c>
      <c r="I171" s="20" t="n">
        <v>77.7766666666667</v>
      </c>
      <c r="J171" s="24"/>
    </row>
    <row r="172" s="25" customFormat="true" ht="25" hidden="false" customHeight="true" outlineLevel="0" collapsed="false">
      <c r="A172" s="17" t="n">
        <v>170</v>
      </c>
      <c r="B172" s="17" t="s">
        <v>229</v>
      </c>
      <c r="C172" s="18" t="s">
        <v>230</v>
      </c>
      <c r="D172" s="20" t="n">
        <v>79</v>
      </c>
      <c r="E172" s="20" t="n">
        <v>98.5</v>
      </c>
      <c r="F172" s="20" t="n">
        <v>177.5</v>
      </c>
      <c r="G172" s="29" t="n">
        <v>59.1666666666667</v>
      </c>
      <c r="H172" s="20" t="n">
        <v>79.44</v>
      </c>
      <c r="I172" s="20" t="n">
        <v>69.3033333333333</v>
      </c>
      <c r="J172" s="24"/>
    </row>
    <row r="173" s="25" customFormat="true" ht="25" hidden="false" customHeight="true" outlineLevel="0" collapsed="false">
      <c r="A173" s="17" t="n">
        <v>171</v>
      </c>
      <c r="B173" s="17" t="s">
        <v>229</v>
      </c>
      <c r="C173" s="18" t="s">
        <v>231</v>
      </c>
      <c r="D173" s="20" t="n">
        <v>77</v>
      </c>
      <c r="E173" s="20" t="n">
        <v>91.5</v>
      </c>
      <c r="F173" s="20" t="n">
        <v>168.5</v>
      </c>
      <c r="G173" s="29" t="n">
        <v>56.1666666666667</v>
      </c>
      <c r="H173" s="20" t="n">
        <v>71.94</v>
      </c>
      <c r="I173" s="20" t="n">
        <v>64.0533333333333</v>
      </c>
      <c r="J173" s="24"/>
    </row>
    <row r="174" s="25" customFormat="true" ht="25" hidden="false" customHeight="true" outlineLevel="0" collapsed="false">
      <c r="A174" s="17" t="n">
        <v>172</v>
      </c>
      <c r="B174" s="17" t="s">
        <v>229</v>
      </c>
      <c r="C174" s="18" t="s">
        <v>232</v>
      </c>
      <c r="D174" s="20" t="n">
        <v>77</v>
      </c>
      <c r="E174" s="20" t="n">
        <v>91.5</v>
      </c>
      <c r="F174" s="20" t="n">
        <v>168.5</v>
      </c>
      <c r="G174" s="29" t="n">
        <v>56.1666666666667</v>
      </c>
      <c r="H174" s="20" t="n">
        <v>74.04</v>
      </c>
      <c r="I174" s="20" t="n">
        <v>65.1033333333333</v>
      </c>
      <c r="J174" s="24"/>
    </row>
    <row r="175" s="25" customFormat="true" ht="25" hidden="false" customHeight="true" outlineLevel="0" collapsed="false">
      <c r="A175" s="17" t="n">
        <v>173</v>
      </c>
      <c r="B175" s="17" t="s">
        <v>233</v>
      </c>
      <c r="C175" s="18" t="s">
        <v>234</v>
      </c>
      <c r="D175" s="20" t="n">
        <v>87.5</v>
      </c>
      <c r="E175" s="20" t="n">
        <v>100.5</v>
      </c>
      <c r="F175" s="20" t="n">
        <v>188</v>
      </c>
      <c r="G175" s="29" t="n">
        <v>62.6666666666667</v>
      </c>
      <c r="H175" s="20" t="n">
        <v>72.64</v>
      </c>
      <c r="I175" s="20" t="n">
        <v>67.6533333333333</v>
      </c>
      <c r="J175" s="24"/>
    </row>
    <row r="176" s="25" customFormat="true" ht="25" hidden="false" customHeight="true" outlineLevel="0" collapsed="false">
      <c r="A176" s="17" t="n">
        <v>174</v>
      </c>
      <c r="B176" s="17" t="s">
        <v>233</v>
      </c>
      <c r="C176" s="18" t="s">
        <v>235</v>
      </c>
      <c r="D176" s="20" t="n">
        <v>89.5</v>
      </c>
      <c r="E176" s="20" t="n">
        <v>97</v>
      </c>
      <c r="F176" s="20" t="n">
        <v>186.5</v>
      </c>
      <c r="G176" s="29" t="n">
        <v>62.1666666666667</v>
      </c>
      <c r="H176" s="20" t="n">
        <v>79.3</v>
      </c>
      <c r="I176" s="20" t="n">
        <v>70.7333333333333</v>
      </c>
      <c r="J176" s="24"/>
    </row>
    <row r="177" s="25" customFormat="true" ht="25" hidden="false" customHeight="true" outlineLevel="0" collapsed="false">
      <c r="A177" s="17" t="n">
        <v>175</v>
      </c>
      <c r="B177" s="17" t="s">
        <v>233</v>
      </c>
      <c r="C177" s="18" t="s">
        <v>236</v>
      </c>
      <c r="D177" s="20" t="n">
        <v>80.5</v>
      </c>
      <c r="E177" s="20" t="n">
        <v>105.5</v>
      </c>
      <c r="F177" s="20" t="n">
        <v>186</v>
      </c>
      <c r="G177" s="29" t="n">
        <v>62</v>
      </c>
      <c r="H177" s="20" t="n">
        <v>80.2</v>
      </c>
      <c r="I177" s="20" t="n">
        <v>71.1</v>
      </c>
      <c r="J177" s="24"/>
    </row>
    <row r="178" s="25" customFormat="true" ht="25" hidden="false" customHeight="true" outlineLevel="0" collapsed="false">
      <c r="A178" s="17" t="n">
        <v>176</v>
      </c>
      <c r="B178" s="17" t="s">
        <v>237</v>
      </c>
      <c r="C178" s="18" t="s">
        <v>238</v>
      </c>
      <c r="D178" s="20" t="n">
        <v>94.5</v>
      </c>
      <c r="E178" s="20" t="n">
        <v>112</v>
      </c>
      <c r="F178" s="20" t="n">
        <v>206.5</v>
      </c>
      <c r="G178" s="29" t="n">
        <v>68.8333333333333</v>
      </c>
      <c r="H178" s="20" t="n">
        <v>0</v>
      </c>
      <c r="I178" s="20"/>
      <c r="J178" s="28" t="s">
        <v>15</v>
      </c>
    </row>
    <row r="179" s="25" customFormat="true" ht="25" hidden="false" customHeight="true" outlineLevel="0" collapsed="false">
      <c r="A179" s="17" t="n">
        <v>177</v>
      </c>
      <c r="B179" s="17" t="s">
        <v>237</v>
      </c>
      <c r="C179" s="18" t="s">
        <v>239</v>
      </c>
      <c r="D179" s="20" t="n">
        <v>103</v>
      </c>
      <c r="E179" s="20" t="n">
        <v>102.5</v>
      </c>
      <c r="F179" s="20" t="n">
        <v>205.5</v>
      </c>
      <c r="G179" s="29" t="n">
        <v>68.5</v>
      </c>
      <c r="H179" s="20" t="n">
        <v>75.62</v>
      </c>
      <c r="I179" s="20" t="n">
        <v>72.06</v>
      </c>
      <c r="J179" s="24"/>
    </row>
    <row r="180" s="25" customFormat="true" ht="25" hidden="false" customHeight="true" outlineLevel="0" collapsed="false">
      <c r="A180" s="17" t="n">
        <v>178</v>
      </c>
      <c r="B180" s="17" t="s">
        <v>237</v>
      </c>
      <c r="C180" s="18" t="s">
        <v>240</v>
      </c>
      <c r="D180" s="20" t="n">
        <v>94.5</v>
      </c>
      <c r="E180" s="20" t="n">
        <v>101</v>
      </c>
      <c r="F180" s="20" t="n">
        <v>195.5</v>
      </c>
      <c r="G180" s="29" t="n">
        <v>65.1666666666667</v>
      </c>
      <c r="H180" s="20" t="n">
        <v>71.44</v>
      </c>
      <c r="I180" s="20" t="n">
        <v>68.3033333333333</v>
      </c>
      <c r="J180" s="24"/>
    </row>
    <row r="181" s="25" customFormat="true" ht="25" hidden="false" customHeight="true" outlineLevel="0" collapsed="false">
      <c r="A181" s="17" t="n">
        <v>179</v>
      </c>
      <c r="B181" s="17" t="s">
        <v>237</v>
      </c>
      <c r="C181" s="18" t="s">
        <v>241</v>
      </c>
      <c r="D181" s="20" t="n">
        <v>103</v>
      </c>
      <c r="E181" s="20" t="n">
        <v>87</v>
      </c>
      <c r="F181" s="20" t="n">
        <v>190</v>
      </c>
      <c r="G181" s="29" t="n">
        <v>63.3333333333333</v>
      </c>
      <c r="H181" s="20" t="n">
        <v>0</v>
      </c>
      <c r="I181" s="20"/>
      <c r="J181" s="28" t="s">
        <v>15</v>
      </c>
    </row>
    <row r="182" s="25" customFormat="true" ht="25" hidden="false" customHeight="true" outlineLevel="0" collapsed="false">
      <c r="A182" s="17" t="n">
        <v>180</v>
      </c>
      <c r="B182" s="17" t="s">
        <v>237</v>
      </c>
      <c r="C182" s="18" t="s">
        <v>242</v>
      </c>
      <c r="D182" s="20" t="n">
        <v>76.5</v>
      </c>
      <c r="E182" s="20" t="n">
        <v>104</v>
      </c>
      <c r="F182" s="20" t="n">
        <v>180.5</v>
      </c>
      <c r="G182" s="29" t="n">
        <v>60.1666666666667</v>
      </c>
      <c r="H182" s="20" t="n">
        <v>73.68</v>
      </c>
      <c r="I182" s="20" t="n">
        <v>66.9233333333333</v>
      </c>
      <c r="J182" s="24"/>
    </row>
    <row r="183" s="25" customFormat="true" ht="25" hidden="false" customHeight="true" outlineLevel="0" collapsed="false">
      <c r="A183" s="17" t="n">
        <v>181</v>
      </c>
      <c r="B183" s="17" t="s">
        <v>237</v>
      </c>
      <c r="C183" s="18" t="s">
        <v>243</v>
      </c>
      <c r="D183" s="20" t="n">
        <v>84.5</v>
      </c>
      <c r="E183" s="20" t="n">
        <v>90</v>
      </c>
      <c r="F183" s="20" t="n">
        <v>174.5</v>
      </c>
      <c r="G183" s="29" t="n">
        <v>58.1666666666667</v>
      </c>
      <c r="H183" s="20" t="n">
        <v>78.64</v>
      </c>
      <c r="I183" s="20" t="n">
        <v>68.4033333333333</v>
      </c>
      <c r="J183" s="24"/>
    </row>
    <row r="184" s="25" customFormat="true" ht="25" hidden="false" customHeight="true" outlineLevel="0" collapsed="false">
      <c r="A184" s="17" t="n">
        <v>182</v>
      </c>
      <c r="B184" s="17" t="s">
        <v>244</v>
      </c>
      <c r="C184" s="18" t="s">
        <v>245</v>
      </c>
      <c r="D184" s="20" t="n">
        <v>101</v>
      </c>
      <c r="E184" s="20" t="n">
        <v>122.5</v>
      </c>
      <c r="F184" s="20" t="n">
        <v>223.5</v>
      </c>
      <c r="G184" s="29" t="n">
        <v>74.5</v>
      </c>
      <c r="H184" s="20" t="n">
        <v>79.4</v>
      </c>
      <c r="I184" s="20" t="n">
        <v>76.95</v>
      </c>
      <c r="J184" s="24"/>
    </row>
    <row r="185" s="25" customFormat="true" ht="25" hidden="false" customHeight="true" outlineLevel="0" collapsed="false">
      <c r="A185" s="17" t="n">
        <v>183</v>
      </c>
      <c r="B185" s="17" t="s">
        <v>244</v>
      </c>
      <c r="C185" s="18" t="s">
        <v>246</v>
      </c>
      <c r="D185" s="20" t="n">
        <v>107.5</v>
      </c>
      <c r="E185" s="20" t="n">
        <v>107</v>
      </c>
      <c r="F185" s="20" t="n">
        <v>214.5</v>
      </c>
      <c r="G185" s="29" t="n">
        <v>71.5</v>
      </c>
      <c r="H185" s="20" t="n">
        <v>82.4</v>
      </c>
      <c r="I185" s="20" t="n">
        <v>76.95</v>
      </c>
      <c r="J185" s="24"/>
    </row>
    <row r="186" s="25" customFormat="true" ht="25" hidden="false" customHeight="true" outlineLevel="0" collapsed="false">
      <c r="A186" s="17" t="n">
        <v>184</v>
      </c>
      <c r="B186" s="17" t="s">
        <v>244</v>
      </c>
      <c r="C186" s="18" t="s">
        <v>247</v>
      </c>
      <c r="D186" s="20" t="n">
        <v>107</v>
      </c>
      <c r="E186" s="20" t="n">
        <v>99.5</v>
      </c>
      <c r="F186" s="20" t="n">
        <v>206.5</v>
      </c>
      <c r="G186" s="29" t="n">
        <v>68.8333333333333</v>
      </c>
      <c r="H186" s="20" t="n">
        <v>81.6</v>
      </c>
      <c r="I186" s="20" t="n">
        <v>75.2166666666667</v>
      </c>
      <c r="J186" s="24"/>
    </row>
    <row r="187" s="25" customFormat="true" ht="25" hidden="false" customHeight="true" outlineLevel="0" collapsed="false">
      <c r="A187" s="17" t="n">
        <v>185</v>
      </c>
      <c r="B187" s="17" t="s">
        <v>244</v>
      </c>
      <c r="C187" s="18" t="s">
        <v>248</v>
      </c>
      <c r="D187" s="20" t="n">
        <v>84.5</v>
      </c>
      <c r="E187" s="20" t="n">
        <v>107.5</v>
      </c>
      <c r="F187" s="20" t="n">
        <v>192</v>
      </c>
      <c r="G187" s="29" t="n">
        <v>64</v>
      </c>
      <c r="H187" s="20" t="n">
        <v>69</v>
      </c>
      <c r="I187" s="20" t="n">
        <v>66.5</v>
      </c>
      <c r="J187" s="24"/>
    </row>
    <row r="188" s="25" customFormat="true" ht="25" hidden="false" customHeight="true" outlineLevel="0" collapsed="false">
      <c r="A188" s="17" t="n">
        <v>186</v>
      </c>
      <c r="B188" s="17" t="s">
        <v>244</v>
      </c>
      <c r="C188" s="18" t="s">
        <v>249</v>
      </c>
      <c r="D188" s="20" t="n">
        <v>73</v>
      </c>
      <c r="E188" s="20" t="n">
        <v>116</v>
      </c>
      <c r="F188" s="20" t="n">
        <v>189</v>
      </c>
      <c r="G188" s="29" t="n">
        <v>63</v>
      </c>
      <c r="H188" s="20" t="n">
        <v>0</v>
      </c>
      <c r="I188" s="20"/>
      <c r="J188" s="28" t="s">
        <v>15</v>
      </c>
    </row>
    <row r="189" s="25" customFormat="true" ht="25" hidden="false" customHeight="true" outlineLevel="0" collapsed="false">
      <c r="A189" s="17" t="n">
        <v>187</v>
      </c>
      <c r="B189" s="17" t="s">
        <v>244</v>
      </c>
      <c r="C189" s="18" t="s">
        <v>250</v>
      </c>
      <c r="D189" s="20" t="n">
        <v>78.5</v>
      </c>
      <c r="E189" s="20" t="n">
        <v>105</v>
      </c>
      <c r="F189" s="20" t="n">
        <v>183.5</v>
      </c>
      <c r="G189" s="29" t="n">
        <v>61.1666666666667</v>
      </c>
      <c r="H189" s="20" t="n">
        <v>65</v>
      </c>
      <c r="I189" s="20" t="n">
        <v>63.0833333333333</v>
      </c>
      <c r="J189" s="24"/>
    </row>
    <row r="190" s="25" customFormat="true" ht="25" hidden="false" customHeight="true" outlineLevel="0" collapsed="false">
      <c r="A190" s="17" t="n">
        <v>188</v>
      </c>
      <c r="B190" s="17" t="s">
        <v>251</v>
      </c>
      <c r="C190" s="18" t="s">
        <v>252</v>
      </c>
      <c r="D190" s="20" t="n">
        <v>94.5</v>
      </c>
      <c r="E190" s="20" t="n">
        <v>104.5</v>
      </c>
      <c r="F190" s="20" t="n">
        <v>199</v>
      </c>
      <c r="G190" s="29" t="n">
        <v>66.3333333333333</v>
      </c>
      <c r="H190" s="20" t="n">
        <v>77.96</v>
      </c>
      <c r="I190" s="20" t="n">
        <v>72.1466666666667</v>
      </c>
      <c r="J190" s="24"/>
    </row>
    <row r="191" s="25" customFormat="true" ht="25" hidden="false" customHeight="true" outlineLevel="0" collapsed="false">
      <c r="A191" s="17" t="n">
        <v>189</v>
      </c>
      <c r="B191" s="17" t="s">
        <v>251</v>
      </c>
      <c r="C191" s="18" t="s">
        <v>253</v>
      </c>
      <c r="D191" s="20" t="n">
        <v>99.5</v>
      </c>
      <c r="E191" s="20" t="n">
        <v>91.5</v>
      </c>
      <c r="F191" s="20" t="n">
        <v>191</v>
      </c>
      <c r="G191" s="29" t="n">
        <v>63.6666666666667</v>
      </c>
      <c r="H191" s="20" t="n">
        <v>75.06</v>
      </c>
      <c r="I191" s="20" t="n">
        <v>69.3633333333333</v>
      </c>
      <c r="J191" s="24"/>
    </row>
    <row r="192" s="25" customFormat="true" ht="25" hidden="false" customHeight="true" outlineLevel="0" collapsed="false">
      <c r="A192" s="17" t="n">
        <v>190</v>
      </c>
      <c r="B192" s="17" t="s">
        <v>251</v>
      </c>
      <c r="C192" s="18" t="s">
        <v>254</v>
      </c>
      <c r="D192" s="20" t="n">
        <v>79.5</v>
      </c>
      <c r="E192" s="20" t="n">
        <v>88</v>
      </c>
      <c r="F192" s="20" t="n">
        <v>167.5</v>
      </c>
      <c r="G192" s="29" t="n">
        <v>55.8333333333333</v>
      </c>
      <c r="H192" s="20" t="n">
        <v>0</v>
      </c>
      <c r="I192" s="20"/>
      <c r="J192" s="28" t="s">
        <v>15</v>
      </c>
    </row>
    <row r="193" s="25" customFormat="true" ht="25" hidden="false" customHeight="true" outlineLevel="0" collapsed="false">
      <c r="A193" s="17" t="n">
        <v>191</v>
      </c>
      <c r="B193" s="17" t="s">
        <v>255</v>
      </c>
      <c r="C193" s="18" t="s">
        <v>256</v>
      </c>
      <c r="D193" s="20" t="n">
        <v>110</v>
      </c>
      <c r="E193" s="20" t="n">
        <v>105</v>
      </c>
      <c r="F193" s="20" t="n">
        <v>215</v>
      </c>
      <c r="G193" s="29" t="n">
        <v>71.6666666666667</v>
      </c>
      <c r="H193" s="20" t="n">
        <v>67.8</v>
      </c>
      <c r="I193" s="20" t="n">
        <v>69.7333333333333</v>
      </c>
      <c r="J193" s="24"/>
    </row>
    <row r="194" s="25" customFormat="true" ht="25" hidden="false" customHeight="true" outlineLevel="0" collapsed="false">
      <c r="A194" s="17" t="n">
        <v>192</v>
      </c>
      <c r="B194" s="17" t="s">
        <v>255</v>
      </c>
      <c r="C194" s="18" t="s">
        <v>257</v>
      </c>
      <c r="D194" s="20" t="n">
        <v>92.5</v>
      </c>
      <c r="E194" s="20" t="n">
        <v>114</v>
      </c>
      <c r="F194" s="20" t="n">
        <v>206.5</v>
      </c>
      <c r="G194" s="29" t="n">
        <v>68.8333333333333</v>
      </c>
      <c r="H194" s="20" t="n">
        <v>79.6</v>
      </c>
      <c r="I194" s="20" t="n">
        <v>74.2166666666667</v>
      </c>
      <c r="J194" s="24"/>
    </row>
    <row r="195" s="25" customFormat="true" ht="25" hidden="false" customHeight="true" outlineLevel="0" collapsed="false">
      <c r="A195" s="17" t="n">
        <v>193</v>
      </c>
      <c r="B195" s="17" t="s">
        <v>255</v>
      </c>
      <c r="C195" s="18" t="s">
        <v>258</v>
      </c>
      <c r="D195" s="20" t="n">
        <v>92</v>
      </c>
      <c r="E195" s="20" t="n">
        <v>108.5</v>
      </c>
      <c r="F195" s="20" t="n">
        <v>200.5</v>
      </c>
      <c r="G195" s="29" t="n">
        <v>66.8333333333333</v>
      </c>
      <c r="H195" s="20" t="n">
        <v>71.6</v>
      </c>
      <c r="I195" s="20" t="n">
        <v>69.2166666666667</v>
      </c>
      <c r="J195" s="24"/>
    </row>
    <row r="196" s="25" customFormat="true" ht="25" hidden="false" customHeight="true" outlineLevel="0" collapsed="false">
      <c r="A196" s="17" t="n">
        <v>194</v>
      </c>
      <c r="B196" s="17" t="s">
        <v>255</v>
      </c>
      <c r="C196" s="18" t="s">
        <v>259</v>
      </c>
      <c r="D196" s="20" t="n">
        <v>94</v>
      </c>
      <c r="E196" s="20" t="n">
        <v>103.5</v>
      </c>
      <c r="F196" s="20" t="n">
        <v>197.5</v>
      </c>
      <c r="G196" s="29" t="n">
        <v>65.8333333333333</v>
      </c>
      <c r="H196" s="20" t="n">
        <v>79.6</v>
      </c>
      <c r="I196" s="20" t="n">
        <v>72.7166666666667</v>
      </c>
      <c r="J196" s="24"/>
    </row>
    <row r="197" s="25" customFormat="true" ht="25" hidden="false" customHeight="true" outlineLevel="0" collapsed="false">
      <c r="A197" s="17" t="n">
        <v>195</v>
      </c>
      <c r="B197" s="17" t="s">
        <v>255</v>
      </c>
      <c r="C197" s="18" t="s">
        <v>260</v>
      </c>
      <c r="D197" s="20" t="n">
        <v>86</v>
      </c>
      <c r="E197" s="20" t="n">
        <v>103</v>
      </c>
      <c r="F197" s="20" t="n">
        <v>189</v>
      </c>
      <c r="G197" s="29" t="n">
        <v>63</v>
      </c>
      <c r="H197" s="20" t="n">
        <v>74.8</v>
      </c>
      <c r="I197" s="20" t="n">
        <v>68.9</v>
      </c>
      <c r="J197" s="24"/>
    </row>
    <row r="198" s="25" customFormat="true" ht="25" hidden="false" customHeight="true" outlineLevel="0" collapsed="false">
      <c r="A198" s="17" t="n">
        <v>196</v>
      </c>
      <c r="B198" s="17" t="s">
        <v>255</v>
      </c>
      <c r="C198" s="18" t="s">
        <v>261</v>
      </c>
      <c r="D198" s="20" t="n">
        <v>94.5</v>
      </c>
      <c r="E198" s="20" t="n">
        <v>90.5</v>
      </c>
      <c r="F198" s="20" t="n">
        <v>185</v>
      </c>
      <c r="G198" s="29" t="n">
        <v>61.6666666666667</v>
      </c>
      <c r="H198" s="20" t="n">
        <v>0</v>
      </c>
      <c r="I198" s="20"/>
      <c r="J198" s="28" t="s">
        <v>15</v>
      </c>
    </row>
    <row r="199" s="25" customFormat="true" ht="25" hidden="false" customHeight="true" outlineLevel="0" collapsed="false">
      <c r="A199" s="17" t="n">
        <v>197</v>
      </c>
      <c r="B199" s="17" t="s">
        <v>262</v>
      </c>
      <c r="C199" s="18" t="s">
        <v>263</v>
      </c>
      <c r="D199" s="20" t="n">
        <v>115</v>
      </c>
      <c r="E199" s="20" t="n">
        <v>107.5</v>
      </c>
      <c r="F199" s="20" t="n">
        <v>222.5</v>
      </c>
      <c r="G199" s="29" t="n">
        <v>74.1666666666667</v>
      </c>
      <c r="H199" s="20" t="n">
        <v>0</v>
      </c>
      <c r="I199" s="20"/>
      <c r="J199" s="28" t="s">
        <v>15</v>
      </c>
    </row>
    <row r="200" s="25" customFormat="true" ht="25" hidden="false" customHeight="true" outlineLevel="0" collapsed="false">
      <c r="A200" s="17" t="n">
        <v>198</v>
      </c>
      <c r="B200" s="17" t="s">
        <v>262</v>
      </c>
      <c r="C200" s="18" t="s">
        <v>264</v>
      </c>
      <c r="D200" s="20" t="n">
        <v>102.5</v>
      </c>
      <c r="E200" s="20" t="n">
        <v>102.5</v>
      </c>
      <c r="F200" s="20" t="n">
        <v>205</v>
      </c>
      <c r="G200" s="29" t="n">
        <v>68.3333333333333</v>
      </c>
      <c r="H200" s="20" t="n">
        <v>77</v>
      </c>
      <c r="I200" s="20" t="n">
        <v>72.6666666666667</v>
      </c>
      <c r="J200" s="24"/>
    </row>
    <row r="201" s="25" customFormat="true" ht="25" hidden="false" customHeight="true" outlineLevel="0" collapsed="false">
      <c r="A201" s="17" t="n">
        <v>199</v>
      </c>
      <c r="B201" s="17" t="s">
        <v>262</v>
      </c>
      <c r="C201" s="18" t="s">
        <v>265</v>
      </c>
      <c r="D201" s="20" t="n">
        <v>101</v>
      </c>
      <c r="E201" s="20" t="n">
        <v>92.5</v>
      </c>
      <c r="F201" s="20" t="n">
        <v>193.5</v>
      </c>
      <c r="G201" s="29" t="n">
        <v>64.5</v>
      </c>
      <c r="H201" s="20" t="n">
        <v>73</v>
      </c>
      <c r="I201" s="20" t="n">
        <v>68.75</v>
      </c>
      <c r="J201" s="24"/>
    </row>
    <row r="202" s="25" customFormat="true" ht="25" hidden="false" customHeight="true" outlineLevel="0" collapsed="false">
      <c r="A202" s="17" t="n">
        <v>200</v>
      </c>
      <c r="B202" s="17" t="s">
        <v>266</v>
      </c>
      <c r="C202" s="18" t="s">
        <v>267</v>
      </c>
      <c r="D202" s="20" t="n">
        <v>98</v>
      </c>
      <c r="E202" s="20" t="n">
        <v>105.5</v>
      </c>
      <c r="F202" s="20" t="n">
        <v>203.5</v>
      </c>
      <c r="G202" s="29" t="n">
        <v>67.8333333333333</v>
      </c>
      <c r="H202" s="20" t="n">
        <v>68.6</v>
      </c>
      <c r="I202" s="20" t="n">
        <v>68.2166666666667</v>
      </c>
      <c r="J202" s="24"/>
    </row>
    <row r="203" s="25" customFormat="true" ht="25" hidden="false" customHeight="true" outlineLevel="0" collapsed="false">
      <c r="A203" s="17" t="n">
        <v>201</v>
      </c>
      <c r="B203" s="17" t="s">
        <v>266</v>
      </c>
      <c r="C203" s="18" t="s">
        <v>268</v>
      </c>
      <c r="D203" s="20" t="n">
        <v>93</v>
      </c>
      <c r="E203" s="20" t="n">
        <v>94.5</v>
      </c>
      <c r="F203" s="20" t="n">
        <v>187.5</v>
      </c>
      <c r="G203" s="29" t="n">
        <v>62.5</v>
      </c>
      <c r="H203" s="20" t="n">
        <v>77</v>
      </c>
      <c r="I203" s="20" t="n">
        <v>69.75</v>
      </c>
      <c r="J203" s="24"/>
    </row>
    <row r="204" s="25" customFormat="true" ht="25" hidden="false" customHeight="true" outlineLevel="0" collapsed="false">
      <c r="A204" s="17" t="n">
        <v>202</v>
      </c>
      <c r="B204" s="17" t="s">
        <v>266</v>
      </c>
      <c r="C204" s="18" t="s">
        <v>269</v>
      </c>
      <c r="D204" s="20" t="n">
        <v>74.5</v>
      </c>
      <c r="E204" s="20" t="n">
        <v>103.5</v>
      </c>
      <c r="F204" s="20" t="n">
        <v>178</v>
      </c>
      <c r="G204" s="29" t="n">
        <v>59.3333333333333</v>
      </c>
      <c r="H204" s="20" t="n">
        <v>72.4</v>
      </c>
      <c r="I204" s="20" t="n">
        <v>65.8666666666667</v>
      </c>
      <c r="J204" s="24"/>
    </row>
    <row r="205" s="25" customFormat="true" ht="25" hidden="false" customHeight="true" outlineLevel="0" collapsed="false">
      <c r="A205" s="17" t="n">
        <v>203</v>
      </c>
      <c r="B205" s="17" t="s">
        <v>270</v>
      </c>
      <c r="C205" s="18" t="s">
        <v>271</v>
      </c>
      <c r="D205" s="20" t="n">
        <v>90.5</v>
      </c>
      <c r="E205" s="20" t="n">
        <v>105</v>
      </c>
      <c r="F205" s="20" t="n">
        <v>195.5</v>
      </c>
      <c r="G205" s="29" t="n">
        <v>65.1666666666667</v>
      </c>
      <c r="H205" s="20" t="n">
        <v>78.4</v>
      </c>
      <c r="I205" s="20" t="n">
        <v>71.7833333333333</v>
      </c>
      <c r="J205" s="24"/>
    </row>
    <row r="206" s="25" customFormat="true" ht="25" hidden="false" customHeight="true" outlineLevel="0" collapsed="false">
      <c r="A206" s="17" t="n">
        <v>204</v>
      </c>
      <c r="B206" s="17" t="s">
        <v>270</v>
      </c>
      <c r="C206" s="18" t="s">
        <v>272</v>
      </c>
      <c r="D206" s="20" t="n">
        <v>83</v>
      </c>
      <c r="E206" s="20" t="n">
        <v>102.5</v>
      </c>
      <c r="F206" s="20" t="n">
        <v>185.5</v>
      </c>
      <c r="G206" s="29" t="n">
        <v>61.8333333333333</v>
      </c>
      <c r="H206" s="20" t="n">
        <v>41.6</v>
      </c>
      <c r="I206" s="20" t="n">
        <v>51.7166666666667</v>
      </c>
      <c r="J206" s="24"/>
    </row>
    <row r="207" s="25" customFormat="true" ht="25" hidden="false" customHeight="true" outlineLevel="0" collapsed="false">
      <c r="A207" s="17" t="n">
        <v>205</v>
      </c>
      <c r="B207" s="17" t="s">
        <v>270</v>
      </c>
      <c r="C207" s="18" t="s">
        <v>273</v>
      </c>
      <c r="D207" s="20" t="n">
        <v>75</v>
      </c>
      <c r="E207" s="20" t="n">
        <v>101.5</v>
      </c>
      <c r="F207" s="20" t="n">
        <v>176.5</v>
      </c>
      <c r="G207" s="29" t="n">
        <v>58.8333333333333</v>
      </c>
      <c r="H207" s="20" t="n">
        <v>71</v>
      </c>
      <c r="I207" s="20" t="n">
        <v>64.9166666666667</v>
      </c>
      <c r="J207" s="24"/>
    </row>
    <row r="208" s="25" customFormat="true" ht="25" hidden="false" customHeight="true" outlineLevel="0" collapsed="false">
      <c r="A208" s="17" t="n">
        <v>206</v>
      </c>
      <c r="B208" s="17" t="s">
        <v>274</v>
      </c>
      <c r="C208" s="18" t="s">
        <v>275</v>
      </c>
      <c r="D208" s="20" t="n">
        <v>112.5</v>
      </c>
      <c r="E208" s="20" t="n">
        <v>117.5</v>
      </c>
      <c r="F208" s="20" t="n">
        <v>230</v>
      </c>
      <c r="G208" s="29" t="n">
        <v>76.6666666666667</v>
      </c>
      <c r="H208" s="20" t="n">
        <v>74.5</v>
      </c>
      <c r="I208" s="20" t="n">
        <v>75.5833333333333</v>
      </c>
      <c r="J208" s="24"/>
    </row>
    <row r="209" s="25" customFormat="true" ht="25" hidden="false" customHeight="true" outlineLevel="0" collapsed="false">
      <c r="A209" s="17" t="n">
        <v>207</v>
      </c>
      <c r="B209" s="17" t="s">
        <v>274</v>
      </c>
      <c r="C209" s="18" t="s">
        <v>276</v>
      </c>
      <c r="D209" s="20" t="n">
        <v>115.5</v>
      </c>
      <c r="E209" s="20" t="n">
        <v>112.5</v>
      </c>
      <c r="F209" s="20" t="n">
        <v>228</v>
      </c>
      <c r="G209" s="29" t="n">
        <v>76</v>
      </c>
      <c r="H209" s="20" t="n">
        <v>0</v>
      </c>
      <c r="I209" s="20"/>
      <c r="J209" s="28" t="s">
        <v>15</v>
      </c>
    </row>
    <row r="210" s="25" customFormat="true" ht="25" hidden="false" customHeight="true" outlineLevel="0" collapsed="false">
      <c r="A210" s="17" t="n">
        <v>208</v>
      </c>
      <c r="B210" s="17" t="s">
        <v>274</v>
      </c>
      <c r="C210" s="18" t="s">
        <v>277</v>
      </c>
      <c r="D210" s="20" t="n">
        <v>107</v>
      </c>
      <c r="E210" s="20" t="n">
        <v>114.5</v>
      </c>
      <c r="F210" s="20" t="n">
        <v>221.5</v>
      </c>
      <c r="G210" s="29" t="n">
        <v>73.8333333333333</v>
      </c>
      <c r="H210" s="20" t="n">
        <v>73.8</v>
      </c>
      <c r="I210" s="20" t="n">
        <v>73.8166666666667</v>
      </c>
      <c r="J210" s="24"/>
    </row>
    <row r="211" s="25" customFormat="true" ht="25" hidden="false" customHeight="true" outlineLevel="0" collapsed="false">
      <c r="A211" s="17" t="n">
        <v>209</v>
      </c>
      <c r="B211" s="17" t="s">
        <v>274</v>
      </c>
      <c r="C211" s="18" t="s">
        <v>278</v>
      </c>
      <c r="D211" s="20" t="n">
        <v>111</v>
      </c>
      <c r="E211" s="20" t="n">
        <v>109</v>
      </c>
      <c r="F211" s="20" t="n">
        <v>220</v>
      </c>
      <c r="G211" s="29" t="n">
        <v>73.3333333333333</v>
      </c>
      <c r="H211" s="20" t="n">
        <v>0</v>
      </c>
      <c r="I211" s="20"/>
      <c r="J211" s="28" t="s">
        <v>15</v>
      </c>
    </row>
    <row r="212" s="25" customFormat="true" ht="25" hidden="false" customHeight="true" outlineLevel="0" collapsed="false">
      <c r="A212" s="17" t="n">
        <v>210</v>
      </c>
      <c r="B212" s="17" t="s">
        <v>274</v>
      </c>
      <c r="C212" s="18" t="s">
        <v>279</v>
      </c>
      <c r="D212" s="20" t="n">
        <v>100.5</v>
      </c>
      <c r="E212" s="20" t="n">
        <v>114.5</v>
      </c>
      <c r="F212" s="20" t="n">
        <v>215</v>
      </c>
      <c r="G212" s="29" t="n">
        <v>71.6666666666667</v>
      </c>
      <c r="H212" s="20" t="n">
        <v>84</v>
      </c>
      <c r="I212" s="20" t="n">
        <v>77.8333333333333</v>
      </c>
      <c r="J212" s="24"/>
    </row>
    <row r="213" s="25" customFormat="true" ht="25" hidden="false" customHeight="true" outlineLevel="0" collapsed="false">
      <c r="A213" s="17" t="n">
        <v>211</v>
      </c>
      <c r="B213" s="17" t="s">
        <v>274</v>
      </c>
      <c r="C213" s="18" t="s">
        <v>280</v>
      </c>
      <c r="D213" s="20" t="n">
        <v>104.5</v>
      </c>
      <c r="E213" s="20" t="n">
        <v>108.5</v>
      </c>
      <c r="F213" s="20" t="n">
        <v>213</v>
      </c>
      <c r="G213" s="29" t="n">
        <v>71</v>
      </c>
      <c r="H213" s="20" t="n">
        <v>71</v>
      </c>
      <c r="I213" s="20" t="n">
        <v>71</v>
      </c>
      <c r="J213" s="24"/>
    </row>
    <row r="214" s="25" customFormat="true" ht="25" hidden="false" customHeight="true" outlineLevel="0" collapsed="false">
      <c r="A214" s="17" t="n">
        <v>212</v>
      </c>
      <c r="B214" s="17" t="s">
        <v>281</v>
      </c>
      <c r="C214" s="18" t="s">
        <v>282</v>
      </c>
      <c r="D214" s="20" t="n">
        <v>102</v>
      </c>
      <c r="E214" s="20" t="n">
        <v>100.5</v>
      </c>
      <c r="F214" s="20" t="n">
        <v>202.5</v>
      </c>
      <c r="G214" s="29" t="n">
        <v>67.5</v>
      </c>
      <c r="H214" s="20" t="n">
        <v>76.9</v>
      </c>
      <c r="I214" s="20" t="n">
        <v>72.2</v>
      </c>
      <c r="J214" s="24"/>
    </row>
    <row r="215" s="25" customFormat="true" ht="25" hidden="false" customHeight="true" outlineLevel="0" collapsed="false">
      <c r="A215" s="17" t="n">
        <v>213</v>
      </c>
      <c r="B215" s="17" t="s">
        <v>281</v>
      </c>
      <c r="C215" s="18" t="s">
        <v>283</v>
      </c>
      <c r="D215" s="20" t="n">
        <v>98</v>
      </c>
      <c r="E215" s="20" t="n">
        <v>102.5</v>
      </c>
      <c r="F215" s="20" t="n">
        <v>200.5</v>
      </c>
      <c r="G215" s="29" t="n">
        <v>66.8333333333333</v>
      </c>
      <c r="H215" s="20" t="n">
        <v>78</v>
      </c>
      <c r="I215" s="20" t="n">
        <v>72.4166666666667</v>
      </c>
      <c r="J215" s="24"/>
    </row>
    <row r="216" s="25" customFormat="true" ht="25" hidden="false" customHeight="true" outlineLevel="0" collapsed="false">
      <c r="A216" s="17" t="n">
        <v>214</v>
      </c>
      <c r="B216" s="17" t="s">
        <v>281</v>
      </c>
      <c r="C216" s="18" t="s">
        <v>284</v>
      </c>
      <c r="D216" s="20" t="n">
        <v>96</v>
      </c>
      <c r="E216" s="20" t="n">
        <v>93.5</v>
      </c>
      <c r="F216" s="20" t="n">
        <v>189.5</v>
      </c>
      <c r="G216" s="29" t="n">
        <v>63.1666666666667</v>
      </c>
      <c r="H216" s="20" t="n">
        <v>75.7</v>
      </c>
      <c r="I216" s="20" t="n">
        <v>69.4333333333333</v>
      </c>
      <c r="J216" s="24"/>
    </row>
    <row r="217" s="25" customFormat="true" ht="25" hidden="false" customHeight="true" outlineLevel="0" collapsed="false">
      <c r="A217" s="17" t="n">
        <v>215</v>
      </c>
      <c r="B217" s="17" t="s">
        <v>281</v>
      </c>
      <c r="C217" s="18" t="s">
        <v>285</v>
      </c>
      <c r="D217" s="20" t="n">
        <v>93</v>
      </c>
      <c r="E217" s="20" t="n">
        <v>90.5</v>
      </c>
      <c r="F217" s="20" t="n">
        <v>183.5</v>
      </c>
      <c r="G217" s="29" t="n">
        <v>61.1666666666667</v>
      </c>
      <c r="H217" s="20" t="n">
        <v>70.4</v>
      </c>
      <c r="I217" s="20" t="n">
        <v>65.7833333333333</v>
      </c>
      <c r="J217" s="24"/>
    </row>
    <row r="218" s="25" customFormat="true" ht="25" hidden="false" customHeight="true" outlineLevel="0" collapsed="false">
      <c r="A218" s="17" t="n">
        <v>216</v>
      </c>
      <c r="B218" s="17" t="s">
        <v>281</v>
      </c>
      <c r="C218" s="18" t="s">
        <v>286</v>
      </c>
      <c r="D218" s="20" t="n">
        <v>85.5</v>
      </c>
      <c r="E218" s="20" t="n">
        <v>95.5</v>
      </c>
      <c r="F218" s="20" t="n">
        <v>181</v>
      </c>
      <c r="G218" s="29" t="n">
        <v>60.3333333333333</v>
      </c>
      <c r="H218" s="20" t="n">
        <v>72.1</v>
      </c>
      <c r="I218" s="20" t="n">
        <v>66.2166666666667</v>
      </c>
      <c r="J218" s="24"/>
    </row>
    <row r="219" s="25" customFormat="true" ht="25" hidden="false" customHeight="true" outlineLevel="0" collapsed="false">
      <c r="A219" s="17" t="n">
        <v>217</v>
      </c>
      <c r="B219" s="17" t="s">
        <v>281</v>
      </c>
      <c r="C219" s="18" t="s">
        <v>287</v>
      </c>
      <c r="D219" s="20" t="n">
        <v>97.5</v>
      </c>
      <c r="E219" s="20" t="n">
        <v>83</v>
      </c>
      <c r="F219" s="20" t="n">
        <v>180.5</v>
      </c>
      <c r="G219" s="29" t="n">
        <v>60.1666666666667</v>
      </c>
      <c r="H219" s="20" t="n">
        <v>0</v>
      </c>
      <c r="I219" s="20"/>
      <c r="J219" s="28" t="s">
        <v>15</v>
      </c>
    </row>
    <row r="220" s="25" customFormat="true" ht="25" hidden="false" customHeight="true" outlineLevel="0" collapsed="false">
      <c r="A220" s="17" t="n">
        <v>218</v>
      </c>
      <c r="B220" s="17" t="s">
        <v>288</v>
      </c>
      <c r="C220" s="18" t="s">
        <v>289</v>
      </c>
      <c r="D220" s="20" t="n">
        <v>85.5</v>
      </c>
      <c r="E220" s="20" t="n">
        <v>117</v>
      </c>
      <c r="F220" s="20" t="n">
        <v>202.5</v>
      </c>
      <c r="G220" s="29" t="n">
        <v>67.5</v>
      </c>
      <c r="H220" s="20" t="n">
        <v>79.86</v>
      </c>
      <c r="I220" s="20" t="n">
        <v>73.68</v>
      </c>
      <c r="J220" s="24"/>
    </row>
    <row r="221" s="25" customFormat="true" ht="25" hidden="false" customHeight="true" outlineLevel="0" collapsed="false">
      <c r="A221" s="17" t="n">
        <v>219</v>
      </c>
      <c r="B221" s="17" t="s">
        <v>288</v>
      </c>
      <c r="C221" s="18" t="s">
        <v>290</v>
      </c>
      <c r="D221" s="20" t="n">
        <v>78</v>
      </c>
      <c r="E221" s="20" t="n">
        <v>104</v>
      </c>
      <c r="F221" s="20" t="n">
        <v>182</v>
      </c>
      <c r="G221" s="29" t="n">
        <v>60.67</v>
      </c>
      <c r="H221" s="20" t="n">
        <v>75.88</v>
      </c>
      <c r="I221" s="20" t="n">
        <v>68.275</v>
      </c>
      <c r="J221" s="24"/>
    </row>
    <row r="222" s="25" customFormat="true" ht="25" hidden="false" customHeight="true" outlineLevel="0" collapsed="false">
      <c r="A222" s="17" t="n">
        <v>220</v>
      </c>
      <c r="B222" s="17" t="s">
        <v>288</v>
      </c>
      <c r="C222" s="18" t="s">
        <v>291</v>
      </c>
      <c r="D222" s="20" t="n">
        <v>79</v>
      </c>
      <c r="E222" s="20" t="n">
        <v>101.5</v>
      </c>
      <c r="F222" s="20" t="n">
        <v>180.5</v>
      </c>
      <c r="G222" s="29" t="n">
        <v>60.17</v>
      </c>
      <c r="H222" s="20" t="n">
        <v>75.14</v>
      </c>
      <c r="I222" s="20" t="n">
        <v>67.655</v>
      </c>
      <c r="J222" s="24"/>
    </row>
    <row r="223" s="25" customFormat="true" ht="25" hidden="false" customHeight="true" outlineLevel="0" collapsed="false">
      <c r="A223" s="17" t="n">
        <v>221</v>
      </c>
      <c r="B223" s="17" t="s">
        <v>288</v>
      </c>
      <c r="C223" s="18" t="s">
        <v>292</v>
      </c>
      <c r="D223" s="20" t="n">
        <v>86</v>
      </c>
      <c r="E223" s="20" t="n">
        <v>89</v>
      </c>
      <c r="F223" s="20" t="n">
        <v>175</v>
      </c>
      <c r="G223" s="29" t="n">
        <v>58.33</v>
      </c>
      <c r="H223" s="20" t="n">
        <v>76.44</v>
      </c>
      <c r="I223" s="20" t="n">
        <v>67.385</v>
      </c>
      <c r="J223" s="24"/>
    </row>
    <row r="224" s="25" customFormat="true" ht="25" hidden="false" customHeight="true" outlineLevel="0" collapsed="false">
      <c r="A224" s="17" t="n">
        <v>222</v>
      </c>
      <c r="B224" s="17" t="s">
        <v>288</v>
      </c>
      <c r="C224" s="18" t="s">
        <v>293</v>
      </c>
      <c r="D224" s="20" t="n">
        <v>73.5</v>
      </c>
      <c r="E224" s="20" t="n">
        <v>95.5</v>
      </c>
      <c r="F224" s="20" t="n">
        <v>169</v>
      </c>
      <c r="G224" s="29" t="n">
        <v>56.33</v>
      </c>
      <c r="H224" s="20" t="n">
        <v>58.2</v>
      </c>
      <c r="I224" s="20" t="n">
        <v>57.265</v>
      </c>
      <c r="J224" s="24"/>
    </row>
    <row r="225" s="25" customFormat="true" ht="25" hidden="false" customHeight="true" outlineLevel="0" collapsed="false">
      <c r="A225" s="17" t="n">
        <v>223</v>
      </c>
      <c r="B225" s="17" t="s">
        <v>288</v>
      </c>
      <c r="C225" s="18" t="s">
        <v>294</v>
      </c>
      <c r="D225" s="20" t="n">
        <v>70.5</v>
      </c>
      <c r="E225" s="20" t="n">
        <v>80</v>
      </c>
      <c r="F225" s="20" t="n">
        <v>150.5</v>
      </c>
      <c r="G225" s="29" t="n">
        <v>50.17</v>
      </c>
      <c r="H225" s="20" t="n">
        <v>0</v>
      </c>
      <c r="I225" s="20"/>
      <c r="J225" s="28" t="s">
        <v>15</v>
      </c>
    </row>
    <row r="226" s="25" customFormat="true" ht="25" hidden="false" customHeight="true" outlineLevel="0" collapsed="false">
      <c r="A226" s="17" t="n">
        <v>224</v>
      </c>
      <c r="B226" s="17" t="s">
        <v>295</v>
      </c>
      <c r="C226" s="18" t="s">
        <v>296</v>
      </c>
      <c r="D226" s="20" t="n">
        <v>93</v>
      </c>
      <c r="E226" s="20" t="n">
        <v>116.5</v>
      </c>
      <c r="F226" s="20" t="n">
        <v>209.5</v>
      </c>
      <c r="G226" s="29" t="n">
        <v>69.8333333333333</v>
      </c>
      <c r="H226" s="20" t="n">
        <v>80.9</v>
      </c>
      <c r="I226" s="20" t="n">
        <v>75.3666666666667</v>
      </c>
      <c r="J226" s="24"/>
    </row>
    <row r="227" s="25" customFormat="true" ht="25" hidden="false" customHeight="true" outlineLevel="0" collapsed="false">
      <c r="A227" s="17" t="n">
        <v>225</v>
      </c>
      <c r="B227" s="17" t="s">
        <v>295</v>
      </c>
      <c r="C227" s="18" t="s">
        <v>297</v>
      </c>
      <c r="D227" s="20" t="n">
        <v>100</v>
      </c>
      <c r="E227" s="20" t="n">
        <v>108.5</v>
      </c>
      <c r="F227" s="20" t="n">
        <v>208.5</v>
      </c>
      <c r="G227" s="29" t="n">
        <v>69.5</v>
      </c>
      <c r="H227" s="20" t="n">
        <v>77.7</v>
      </c>
      <c r="I227" s="20" t="n">
        <v>73.6</v>
      </c>
      <c r="J227" s="24"/>
    </row>
    <row r="228" s="25" customFormat="true" ht="25" hidden="false" customHeight="true" outlineLevel="0" collapsed="false">
      <c r="A228" s="17" t="n">
        <v>226</v>
      </c>
      <c r="B228" s="17" t="s">
        <v>295</v>
      </c>
      <c r="C228" s="18" t="s">
        <v>298</v>
      </c>
      <c r="D228" s="20" t="n">
        <v>85.5</v>
      </c>
      <c r="E228" s="20" t="n">
        <v>107</v>
      </c>
      <c r="F228" s="20" t="n">
        <v>192.5</v>
      </c>
      <c r="G228" s="29" t="n">
        <v>64.1666666666667</v>
      </c>
      <c r="H228" s="20" t="n">
        <v>75.2</v>
      </c>
      <c r="I228" s="20" t="n">
        <v>69.6833333333333</v>
      </c>
      <c r="J228" s="24"/>
    </row>
    <row r="229" s="25" customFormat="true" ht="25" hidden="false" customHeight="true" outlineLevel="0" collapsed="false">
      <c r="A229" s="17" t="n">
        <v>227</v>
      </c>
      <c r="B229" s="17" t="s">
        <v>299</v>
      </c>
      <c r="C229" s="18" t="s">
        <v>300</v>
      </c>
      <c r="D229" s="20" t="n">
        <v>96.5</v>
      </c>
      <c r="E229" s="20" t="n">
        <v>107.5</v>
      </c>
      <c r="F229" s="20" t="n">
        <v>204</v>
      </c>
      <c r="G229" s="29" t="n">
        <v>68</v>
      </c>
      <c r="H229" s="20" t="n">
        <v>68.1</v>
      </c>
      <c r="I229" s="20" t="n">
        <v>68.05</v>
      </c>
      <c r="J229" s="24"/>
    </row>
    <row r="230" s="25" customFormat="true" ht="25" hidden="false" customHeight="true" outlineLevel="0" collapsed="false">
      <c r="A230" s="17" t="n">
        <v>228</v>
      </c>
      <c r="B230" s="17" t="s">
        <v>299</v>
      </c>
      <c r="C230" s="18" t="s">
        <v>301</v>
      </c>
      <c r="D230" s="20" t="n">
        <v>106.5</v>
      </c>
      <c r="E230" s="20" t="n">
        <v>92.5</v>
      </c>
      <c r="F230" s="20" t="n">
        <v>199</v>
      </c>
      <c r="G230" s="29" t="n">
        <v>66.3333333333333</v>
      </c>
      <c r="H230" s="20" t="n">
        <v>78.9</v>
      </c>
      <c r="I230" s="20" t="n">
        <v>72.6166666666667</v>
      </c>
      <c r="J230" s="24"/>
    </row>
    <row r="231" s="25" customFormat="true" ht="25" hidden="false" customHeight="true" outlineLevel="0" collapsed="false">
      <c r="A231" s="17" t="n">
        <v>229</v>
      </c>
      <c r="B231" s="17" t="s">
        <v>299</v>
      </c>
      <c r="C231" s="18" t="s">
        <v>302</v>
      </c>
      <c r="D231" s="20" t="n">
        <v>99</v>
      </c>
      <c r="E231" s="20" t="n">
        <v>95.5</v>
      </c>
      <c r="F231" s="20" t="n">
        <v>194.5</v>
      </c>
      <c r="G231" s="29" t="n">
        <v>64.8333333333333</v>
      </c>
      <c r="H231" s="20" t="n">
        <v>72.4</v>
      </c>
      <c r="I231" s="20" t="n">
        <v>68.6166666666667</v>
      </c>
      <c r="J231" s="24"/>
    </row>
    <row r="232" s="25" customFormat="true" ht="25" hidden="false" customHeight="true" outlineLevel="0" collapsed="false">
      <c r="A232" s="17" t="n">
        <v>230</v>
      </c>
      <c r="B232" s="17" t="s">
        <v>303</v>
      </c>
      <c r="C232" s="18" t="s">
        <v>304</v>
      </c>
      <c r="D232" s="20" t="n">
        <v>99.5</v>
      </c>
      <c r="E232" s="20" t="n">
        <v>88.2</v>
      </c>
      <c r="F232" s="20" t="n">
        <v>187.7</v>
      </c>
      <c r="G232" s="29" t="n">
        <v>62.5666666666667</v>
      </c>
      <c r="H232" s="20" t="n">
        <v>64.04</v>
      </c>
      <c r="I232" s="20" t="n">
        <v>63.3033333333333</v>
      </c>
      <c r="J232" s="24"/>
    </row>
    <row r="233" s="25" customFormat="true" ht="25" hidden="false" customHeight="true" outlineLevel="0" collapsed="false">
      <c r="A233" s="17" t="n">
        <v>231</v>
      </c>
      <c r="B233" s="17" t="s">
        <v>303</v>
      </c>
      <c r="C233" s="18" t="s">
        <v>305</v>
      </c>
      <c r="D233" s="20" t="n">
        <v>112.5</v>
      </c>
      <c r="E233" s="20" t="n">
        <v>67.9</v>
      </c>
      <c r="F233" s="20" t="n">
        <v>180.4</v>
      </c>
      <c r="G233" s="29" t="n">
        <v>60.1333333333333</v>
      </c>
      <c r="H233" s="20" t="n">
        <v>80.6</v>
      </c>
      <c r="I233" s="20" t="n">
        <v>70.3666666666667</v>
      </c>
      <c r="J233" s="24"/>
    </row>
    <row r="234" s="25" customFormat="true" ht="25" hidden="false" customHeight="true" outlineLevel="0" collapsed="false">
      <c r="A234" s="17" t="n">
        <v>232</v>
      </c>
      <c r="B234" s="17" t="s">
        <v>303</v>
      </c>
      <c r="C234" s="18" t="s">
        <v>306</v>
      </c>
      <c r="D234" s="20" t="n">
        <v>104.5</v>
      </c>
      <c r="E234" s="20" t="n">
        <v>68.7</v>
      </c>
      <c r="F234" s="20" t="n">
        <v>173.2</v>
      </c>
      <c r="G234" s="29" t="n">
        <v>57.7333333333333</v>
      </c>
      <c r="H234" s="20" t="n">
        <v>70.2</v>
      </c>
      <c r="I234" s="20" t="n">
        <v>63.9666666666667</v>
      </c>
      <c r="J234" s="24"/>
    </row>
    <row r="235" s="25" customFormat="true" ht="25" hidden="false" customHeight="true" outlineLevel="0" collapsed="false">
      <c r="A235" s="17" t="n">
        <v>233</v>
      </c>
      <c r="B235" s="17" t="s">
        <v>307</v>
      </c>
      <c r="C235" s="18" t="s">
        <v>308</v>
      </c>
      <c r="D235" s="20" t="n">
        <v>97</v>
      </c>
      <c r="E235" s="20" t="n">
        <v>79.5</v>
      </c>
      <c r="F235" s="20" t="n">
        <v>176.5</v>
      </c>
      <c r="G235" s="29" t="n">
        <v>58.8333333333333</v>
      </c>
      <c r="H235" s="20" t="n">
        <v>74.7</v>
      </c>
      <c r="I235" s="20" t="n">
        <v>66.7666666666667</v>
      </c>
      <c r="J235" s="24"/>
    </row>
    <row r="236" s="25" customFormat="true" ht="25" hidden="false" customHeight="true" outlineLevel="0" collapsed="false">
      <c r="A236" s="17" t="n">
        <v>234</v>
      </c>
      <c r="B236" s="17" t="s">
        <v>309</v>
      </c>
      <c r="C236" s="18" t="s">
        <v>310</v>
      </c>
      <c r="D236" s="20" t="n">
        <v>107.5</v>
      </c>
      <c r="E236" s="20" t="n">
        <v>72.5</v>
      </c>
      <c r="F236" s="20" t="n">
        <v>180</v>
      </c>
      <c r="G236" s="29" t="n">
        <v>60</v>
      </c>
      <c r="H236" s="20" t="n">
        <v>74.8</v>
      </c>
      <c r="I236" s="20" t="n">
        <v>67.4</v>
      </c>
      <c r="J236" s="24"/>
    </row>
    <row r="237" s="25" customFormat="true" ht="25" hidden="false" customHeight="true" outlineLevel="0" collapsed="false">
      <c r="A237" s="17" t="n">
        <v>235</v>
      </c>
      <c r="B237" s="17" t="s">
        <v>311</v>
      </c>
      <c r="C237" s="18" t="s">
        <v>312</v>
      </c>
      <c r="D237" s="20" t="n">
        <v>94.5</v>
      </c>
      <c r="E237" s="20" t="n">
        <v>72.3</v>
      </c>
      <c r="F237" s="20" t="n">
        <v>166.8</v>
      </c>
      <c r="G237" s="29" t="n">
        <v>55.6</v>
      </c>
      <c r="H237" s="20" t="n">
        <v>77</v>
      </c>
      <c r="I237" s="20" t="n">
        <v>66.3</v>
      </c>
      <c r="J237" s="24"/>
    </row>
    <row r="238" s="25" customFormat="true" ht="25" hidden="false" customHeight="true" outlineLevel="0" collapsed="false">
      <c r="A238" s="17" t="n">
        <v>236</v>
      </c>
      <c r="B238" s="17" t="s">
        <v>311</v>
      </c>
      <c r="C238" s="18" t="s">
        <v>313</v>
      </c>
      <c r="D238" s="20" t="n">
        <v>100.5</v>
      </c>
      <c r="E238" s="20" t="n">
        <v>61.7</v>
      </c>
      <c r="F238" s="20" t="n">
        <v>162.2</v>
      </c>
      <c r="G238" s="29" t="n">
        <v>54.0666666666667</v>
      </c>
      <c r="H238" s="20" t="n">
        <v>67.4</v>
      </c>
      <c r="I238" s="20" t="n">
        <v>60.7333333333333</v>
      </c>
      <c r="J238" s="24"/>
    </row>
    <row r="239" s="25" customFormat="true" ht="25" hidden="false" customHeight="true" outlineLevel="0" collapsed="false">
      <c r="A239" s="17" t="n">
        <v>237</v>
      </c>
      <c r="B239" s="17" t="s">
        <v>311</v>
      </c>
      <c r="C239" s="18" t="s">
        <v>314</v>
      </c>
      <c r="D239" s="20" t="n">
        <v>79.5</v>
      </c>
      <c r="E239" s="20" t="n">
        <v>78.3</v>
      </c>
      <c r="F239" s="20" t="n">
        <v>157.8</v>
      </c>
      <c r="G239" s="29" t="n">
        <v>52.6</v>
      </c>
      <c r="H239" s="20" t="n">
        <v>70</v>
      </c>
      <c r="I239" s="20" t="n">
        <v>61.3</v>
      </c>
      <c r="J239" s="24"/>
    </row>
    <row r="240" s="25" customFormat="true" ht="25" hidden="false" customHeight="true" outlineLevel="0" collapsed="false">
      <c r="A240" s="17" t="n">
        <v>238</v>
      </c>
      <c r="B240" s="17" t="s">
        <v>315</v>
      </c>
      <c r="C240" s="18" t="s">
        <v>316</v>
      </c>
      <c r="D240" s="20" t="n">
        <v>113</v>
      </c>
      <c r="E240" s="20" t="n">
        <v>87.8</v>
      </c>
      <c r="F240" s="20" t="n">
        <v>200.8</v>
      </c>
      <c r="G240" s="29" t="n">
        <v>66.9333333333333</v>
      </c>
      <c r="H240" s="20" t="n">
        <v>74</v>
      </c>
      <c r="I240" s="20" t="n">
        <v>70.4666666666667</v>
      </c>
      <c r="J240" s="24"/>
    </row>
    <row r="241" s="25" customFormat="true" ht="25" hidden="false" customHeight="true" outlineLevel="0" collapsed="false">
      <c r="A241" s="17" t="n">
        <v>239</v>
      </c>
      <c r="B241" s="17" t="s">
        <v>315</v>
      </c>
      <c r="C241" s="18" t="s">
        <v>317</v>
      </c>
      <c r="D241" s="20" t="n">
        <v>100</v>
      </c>
      <c r="E241" s="20" t="n">
        <v>79.3</v>
      </c>
      <c r="F241" s="20" t="n">
        <v>179.3</v>
      </c>
      <c r="G241" s="29" t="n">
        <v>59.7666666666667</v>
      </c>
      <c r="H241" s="20" t="n">
        <v>81.5</v>
      </c>
      <c r="I241" s="20" t="n">
        <v>70.6333333333333</v>
      </c>
      <c r="J241" s="24"/>
    </row>
    <row r="242" s="25" customFormat="true" ht="25" hidden="false" customHeight="true" outlineLevel="0" collapsed="false">
      <c r="A242" s="17" t="n">
        <v>240</v>
      </c>
      <c r="B242" s="17" t="s">
        <v>318</v>
      </c>
      <c r="C242" s="18" t="s">
        <v>319</v>
      </c>
      <c r="D242" s="20" t="n">
        <v>106</v>
      </c>
      <c r="E242" s="20" t="n">
        <v>79.7</v>
      </c>
      <c r="F242" s="20" t="n">
        <v>185.7</v>
      </c>
      <c r="G242" s="29" t="n">
        <v>61.9</v>
      </c>
      <c r="H242" s="20" t="n">
        <v>79.96</v>
      </c>
      <c r="I242" s="20" t="n">
        <v>70.93</v>
      </c>
      <c r="J242" s="24"/>
    </row>
    <row r="243" s="25" customFormat="true" ht="25" hidden="false" customHeight="true" outlineLevel="0" collapsed="false">
      <c r="A243" s="17" t="n">
        <v>241</v>
      </c>
      <c r="B243" s="17" t="s">
        <v>318</v>
      </c>
      <c r="C243" s="18" t="s">
        <v>320</v>
      </c>
      <c r="D243" s="20" t="n">
        <v>109</v>
      </c>
      <c r="E243" s="20" t="n">
        <v>67.5</v>
      </c>
      <c r="F243" s="20" t="n">
        <v>176.5</v>
      </c>
      <c r="G243" s="29" t="n">
        <v>58.8333333333333</v>
      </c>
      <c r="H243" s="20" t="n">
        <v>75.3</v>
      </c>
      <c r="I243" s="20" t="n">
        <v>67.0666666666667</v>
      </c>
      <c r="J243" s="24"/>
    </row>
    <row r="244" s="25" customFormat="true" ht="25" hidden="false" customHeight="true" outlineLevel="0" collapsed="false">
      <c r="A244" s="17" t="n">
        <v>242</v>
      </c>
      <c r="B244" s="17" t="s">
        <v>318</v>
      </c>
      <c r="C244" s="18" t="s">
        <v>321</v>
      </c>
      <c r="D244" s="20" t="n">
        <v>96</v>
      </c>
      <c r="E244" s="20" t="n">
        <v>75.6</v>
      </c>
      <c r="F244" s="20" t="n">
        <v>171.6</v>
      </c>
      <c r="G244" s="29" t="n">
        <v>57.2</v>
      </c>
      <c r="H244" s="20" t="n">
        <v>77.9</v>
      </c>
      <c r="I244" s="20" t="n">
        <v>67.55</v>
      </c>
      <c r="J244" s="24"/>
    </row>
    <row r="245" s="25" customFormat="true" ht="25" hidden="false" customHeight="true" outlineLevel="0" collapsed="false">
      <c r="A245" s="17" t="n">
        <v>243</v>
      </c>
      <c r="B245" s="17" t="s">
        <v>318</v>
      </c>
      <c r="C245" s="18" t="s">
        <v>322</v>
      </c>
      <c r="D245" s="20" t="n">
        <v>104.5</v>
      </c>
      <c r="E245" s="20" t="n">
        <v>64.3</v>
      </c>
      <c r="F245" s="20" t="n">
        <v>168.8</v>
      </c>
      <c r="G245" s="29" t="n">
        <v>56.2666666666667</v>
      </c>
      <c r="H245" s="20" t="n">
        <v>77.3</v>
      </c>
      <c r="I245" s="20" t="n">
        <v>66.7833333333333</v>
      </c>
      <c r="J245" s="24"/>
    </row>
    <row r="246" s="25" customFormat="true" ht="25" hidden="false" customHeight="true" outlineLevel="0" collapsed="false">
      <c r="A246" s="17" t="n">
        <v>244</v>
      </c>
      <c r="B246" s="17" t="s">
        <v>318</v>
      </c>
      <c r="C246" s="18" t="s">
        <v>323</v>
      </c>
      <c r="D246" s="20" t="n">
        <v>96.5</v>
      </c>
      <c r="E246" s="20" t="n">
        <v>70.8</v>
      </c>
      <c r="F246" s="20" t="n">
        <v>167.3</v>
      </c>
      <c r="G246" s="29" t="n">
        <v>55.7666666666667</v>
      </c>
      <c r="H246" s="20" t="n">
        <v>77.4</v>
      </c>
      <c r="I246" s="20" t="n">
        <v>66.5833333333333</v>
      </c>
      <c r="J246" s="24"/>
    </row>
    <row r="247" s="25" customFormat="true" ht="25" hidden="false" customHeight="true" outlineLevel="0" collapsed="false">
      <c r="A247" s="17" t="n">
        <v>245</v>
      </c>
      <c r="B247" s="17" t="s">
        <v>318</v>
      </c>
      <c r="C247" s="18" t="s">
        <v>324</v>
      </c>
      <c r="D247" s="20" t="n">
        <v>92</v>
      </c>
      <c r="E247" s="20" t="n">
        <v>71.9</v>
      </c>
      <c r="F247" s="20" t="n">
        <v>163.9</v>
      </c>
      <c r="G247" s="29" t="n">
        <v>54.6333333333333</v>
      </c>
      <c r="H247" s="20" t="n">
        <v>0</v>
      </c>
      <c r="I247" s="20"/>
      <c r="J247" s="28" t="s">
        <v>15</v>
      </c>
    </row>
    <row r="248" s="25" customFormat="true" ht="25" hidden="false" customHeight="true" outlineLevel="0" collapsed="false">
      <c r="A248" s="17" t="n">
        <v>246</v>
      </c>
      <c r="B248" s="17" t="s">
        <v>325</v>
      </c>
      <c r="C248" s="18" t="s">
        <v>326</v>
      </c>
      <c r="D248" s="20" t="n">
        <v>102.5</v>
      </c>
      <c r="E248" s="20" t="n">
        <v>84.5</v>
      </c>
      <c r="F248" s="20" t="n">
        <v>187</v>
      </c>
      <c r="G248" s="29" t="n">
        <v>62.3333333333333</v>
      </c>
      <c r="H248" s="20" t="n">
        <v>72.2</v>
      </c>
      <c r="I248" s="20" t="n">
        <v>67.2666666666667</v>
      </c>
      <c r="J248" s="24"/>
    </row>
    <row r="249" s="25" customFormat="true" ht="25" hidden="false" customHeight="true" outlineLevel="0" collapsed="false">
      <c r="A249" s="17" t="n">
        <v>247</v>
      </c>
      <c r="B249" s="17" t="s">
        <v>325</v>
      </c>
      <c r="C249" s="18" t="s">
        <v>327</v>
      </c>
      <c r="D249" s="20" t="n">
        <v>84.5</v>
      </c>
      <c r="E249" s="20" t="n">
        <v>98.8</v>
      </c>
      <c r="F249" s="20" t="n">
        <v>183.3</v>
      </c>
      <c r="G249" s="29" t="n">
        <v>61.1</v>
      </c>
      <c r="H249" s="20" t="n">
        <v>82.3</v>
      </c>
      <c r="I249" s="20" t="n">
        <v>71.7</v>
      </c>
      <c r="J249" s="24"/>
    </row>
    <row r="250" s="25" customFormat="true" ht="25" hidden="false" customHeight="true" outlineLevel="0" collapsed="false">
      <c r="A250" s="17" t="n">
        <v>248</v>
      </c>
      <c r="B250" s="17" t="s">
        <v>325</v>
      </c>
      <c r="C250" s="18" t="s">
        <v>328</v>
      </c>
      <c r="D250" s="20" t="n">
        <v>99</v>
      </c>
      <c r="E250" s="20" t="n">
        <v>81.9</v>
      </c>
      <c r="F250" s="20" t="n">
        <v>180.9</v>
      </c>
      <c r="G250" s="29" t="n">
        <v>60.3</v>
      </c>
      <c r="H250" s="20" t="n">
        <v>53.5</v>
      </c>
      <c r="I250" s="20" t="n">
        <v>56.9</v>
      </c>
      <c r="J250" s="24"/>
    </row>
    <row r="251" s="25" customFormat="true" ht="25" hidden="false" customHeight="true" outlineLevel="0" collapsed="false">
      <c r="A251" s="17" t="n">
        <v>249</v>
      </c>
      <c r="B251" s="17" t="s">
        <v>329</v>
      </c>
      <c r="C251" s="18" t="s">
        <v>330</v>
      </c>
      <c r="D251" s="20" t="n">
        <v>103</v>
      </c>
      <c r="E251" s="20" t="n">
        <v>91.2</v>
      </c>
      <c r="F251" s="20" t="n">
        <v>194.2</v>
      </c>
      <c r="G251" s="29" t="n">
        <v>64.7333333333333</v>
      </c>
      <c r="H251" s="20" t="n">
        <v>80.9</v>
      </c>
      <c r="I251" s="20" t="n">
        <v>72.8166666666667</v>
      </c>
      <c r="J251" s="24"/>
    </row>
    <row r="252" s="25" customFormat="true" ht="25" hidden="false" customHeight="true" outlineLevel="0" collapsed="false">
      <c r="A252" s="17" t="n">
        <v>250</v>
      </c>
      <c r="B252" s="17" t="s">
        <v>329</v>
      </c>
      <c r="C252" s="18" t="s">
        <v>331</v>
      </c>
      <c r="D252" s="20" t="n">
        <v>96</v>
      </c>
      <c r="E252" s="20" t="n">
        <v>92</v>
      </c>
      <c r="F252" s="20" t="n">
        <v>188</v>
      </c>
      <c r="G252" s="29" t="n">
        <v>62.6666666666667</v>
      </c>
      <c r="H252" s="20" t="n">
        <v>79.1</v>
      </c>
      <c r="I252" s="20" t="n">
        <v>70.8833333333333</v>
      </c>
      <c r="J252" s="24"/>
    </row>
    <row r="253" s="25" customFormat="true" ht="25" hidden="false" customHeight="true" outlineLevel="0" collapsed="false">
      <c r="A253" s="17" t="n">
        <v>251</v>
      </c>
      <c r="B253" s="17" t="s">
        <v>329</v>
      </c>
      <c r="C253" s="18" t="s">
        <v>332</v>
      </c>
      <c r="D253" s="20" t="n">
        <v>99</v>
      </c>
      <c r="E253" s="20" t="n">
        <v>85.8</v>
      </c>
      <c r="F253" s="20" t="n">
        <v>184.8</v>
      </c>
      <c r="G253" s="29" t="n">
        <v>61.6</v>
      </c>
      <c r="H253" s="20" t="n">
        <v>73.4</v>
      </c>
      <c r="I253" s="20" t="n">
        <v>67.5</v>
      </c>
      <c r="J253" s="24"/>
    </row>
    <row r="254" s="25" customFormat="true" ht="25" hidden="false" customHeight="true" outlineLevel="0" collapsed="false">
      <c r="A254" s="17" t="n">
        <v>252</v>
      </c>
      <c r="B254" s="17" t="s">
        <v>333</v>
      </c>
      <c r="C254" s="18" t="s">
        <v>334</v>
      </c>
      <c r="D254" s="20" t="n">
        <v>77.5</v>
      </c>
      <c r="E254" s="20" t="n">
        <v>74.4</v>
      </c>
      <c r="F254" s="20" t="n">
        <v>151.9</v>
      </c>
      <c r="G254" s="29" t="n">
        <v>50.6333333333333</v>
      </c>
      <c r="H254" s="20" t="n">
        <v>68.2</v>
      </c>
      <c r="I254" s="20" t="n">
        <v>59.4166666666667</v>
      </c>
      <c r="J254" s="24"/>
    </row>
    <row r="255" s="25" customFormat="true" ht="25" hidden="false" customHeight="true" outlineLevel="0" collapsed="false">
      <c r="A255" s="17" t="n">
        <v>253</v>
      </c>
      <c r="B255" s="17" t="s">
        <v>333</v>
      </c>
      <c r="C255" s="18" t="s">
        <v>335</v>
      </c>
      <c r="D255" s="20" t="n">
        <v>82.5</v>
      </c>
      <c r="E255" s="20" t="n">
        <v>66.4</v>
      </c>
      <c r="F255" s="20" t="n">
        <v>148.9</v>
      </c>
      <c r="G255" s="29" t="n">
        <v>49.6333333333333</v>
      </c>
      <c r="H255" s="20" t="n">
        <v>69.7</v>
      </c>
      <c r="I255" s="20" t="n">
        <v>59.6666666666667</v>
      </c>
      <c r="J255" s="24"/>
    </row>
    <row r="256" s="25" customFormat="true" ht="25" hidden="false" customHeight="true" outlineLevel="0" collapsed="false">
      <c r="A256" s="17" t="n">
        <v>254</v>
      </c>
      <c r="B256" s="17" t="s">
        <v>336</v>
      </c>
      <c r="C256" s="18" t="s">
        <v>337</v>
      </c>
      <c r="D256" s="20" t="n">
        <v>89.5</v>
      </c>
      <c r="E256" s="20" t="n">
        <v>88.9</v>
      </c>
      <c r="F256" s="20" t="n">
        <v>178.4</v>
      </c>
      <c r="G256" s="29" t="n">
        <v>59.4666666666667</v>
      </c>
      <c r="H256" s="20" t="n">
        <v>68.26</v>
      </c>
      <c r="I256" s="20" t="n">
        <v>63.8633333333333</v>
      </c>
      <c r="J256" s="24"/>
    </row>
    <row r="257" s="25" customFormat="true" ht="25" hidden="false" customHeight="true" outlineLevel="0" collapsed="false">
      <c r="A257" s="17" t="n">
        <v>255</v>
      </c>
      <c r="B257" s="17" t="s">
        <v>336</v>
      </c>
      <c r="C257" s="18" t="s">
        <v>338</v>
      </c>
      <c r="D257" s="20" t="n">
        <v>93.5</v>
      </c>
      <c r="E257" s="20" t="n">
        <v>70.8</v>
      </c>
      <c r="F257" s="20" t="n">
        <v>164.3</v>
      </c>
      <c r="G257" s="29" t="n">
        <v>54.7666666666667</v>
      </c>
      <c r="H257" s="20" t="n">
        <v>72.14</v>
      </c>
      <c r="I257" s="20" t="n">
        <v>63.4533333333333</v>
      </c>
      <c r="J257" s="24"/>
    </row>
    <row r="258" s="25" customFormat="true" ht="25" hidden="false" customHeight="true" outlineLevel="0" collapsed="false">
      <c r="A258" s="17" t="n">
        <v>256</v>
      </c>
      <c r="B258" s="17" t="s">
        <v>336</v>
      </c>
      <c r="C258" s="18" t="s">
        <v>339</v>
      </c>
      <c r="D258" s="20" t="n">
        <v>81.5</v>
      </c>
      <c r="E258" s="20" t="n">
        <v>78.9</v>
      </c>
      <c r="F258" s="20" t="n">
        <v>160.4</v>
      </c>
      <c r="G258" s="29" t="n">
        <v>53.4666666666667</v>
      </c>
      <c r="H258" s="20" t="n">
        <v>73.9</v>
      </c>
      <c r="I258" s="20" t="n">
        <v>63.6833333333333</v>
      </c>
      <c r="J258" s="24"/>
    </row>
    <row r="259" s="25" customFormat="true" ht="25" hidden="false" customHeight="true" outlineLevel="0" collapsed="false">
      <c r="A259" s="17" t="n">
        <v>257</v>
      </c>
      <c r="B259" s="17" t="s">
        <v>340</v>
      </c>
      <c r="C259" s="18" t="s">
        <v>341</v>
      </c>
      <c r="D259" s="20" t="n">
        <v>93.5</v>
      </c>
      <c r="E259" s="20" t="n">
        <v>75</v>
      </c>
      <c r="F259" s="20" t="n">
        <v>168.5</v>
      </c>
      <c r="G259" s="29" t="n">
        <v>56.1666666666667</v>
      </c>
      <c r="H259" s="20" t="n">
        <v>76.4</v>
      </c>
      <c r="I259" s="20" t="n">
        <v>66.2833333333333</v>
      </c>
      <c r="J259" s="24"/>
    </row>
    <row r="260" s="25" customFormat="true" ht="25" hidden="false" customHeight="true" outlineLevel="0" collapsed="false">
      <c r="A260" s="17" t="n">
        <v>258</v>
      </c>
      <c r="B260" s="17" t="s">
        <v>340</v>
      </c>
      <c r="C260" s="18" t="s">
        <v>342</v>
      </c>
      <c r="D260" s="20" t="n">
        <v>87</v>
      </c>
      <c r="E260" s="20" t="n">
        <v>74.5</v>
      </c>
      <c r="F260" s="20" t="n">
        <v>161.5</v>
      </c>
      <c r="G260" s="29" t="n">
        <v>53.8333333333333</v>
      </c>
      <c r="H260" s="20" t="n">
        <v>78.2</v>
      </c>
      <c r="I260" s="20" t="n">
        <v>66.0166666666667</v>
      </c>
      <c r="J260" s="24"/>
    </row>
    <row r="261" s="25" customFormat="true" ht="25" hidden="false" customHeight="true" outlineLevel="0" collapsed="false">
      <c r="A261" s="17" t="n">
        <v>259</v>
      </c>
      <c r="B261" s="17" t="s">
        <v>340</v>
      </c>
      <c r="C261" s="18" t="s">
        <v>343</v>
      </c>
      <c r="D261" s="20" t="n">
        <v>86.5</v>
      </c>
      <c r="E261" s="20" t="n">
        <v>67.9</v>
      </c>
      <c r="F261" s="20" t="n">
        <v>154.4</v>
      </c>
      <c r="G261" s="29" t="n">
        <v>51.4666666666667</v>
      </c>
      <c r="H261" s="20" t="n">
        <v>75.8</v>
      </c>
      <c r="I261" s="20" t="n">
        <v>63.6333333333333</v>
      </c>
      <c r="J261" s="24"/>
    </row>
    <row r="262" s="25" customFormat="true" ht="25" hidden="false" customHeight="true" outlineLevel="0" collapsed="false">
      <c r="A262" s="17" t="n">
        <v>260</v>
      </c>
      <c r="B262" s="17" t="s">
        <v>344</v>
      </c>
      <c r="C262" s="18" t="s">
        <v>345</v>
      </c>
      <c r="D262" s="20" t="n">
        <v>113</v>
      </c>
      <c r="E262" s="20" t="n">
        <v>110.5</v>
      </c>
      <c r="F262" s="20" t="n">
        <v>223.5</v>
      </c>
      <c r="G262" s="29" t="n">
        <v>74.5</v>
      </c>
      <c r="H262" s="20" t="n">
        <v>73.7</v>
      </c>
      <c r="I262" s="20" t="n">
        <v>74.1</v>
      </c>
      <c r="J262" s="24"/>
    </row>
    <row r="263" s="25" customFormat="true" ht="25" hidden="false" customHeight="true" outlineLevel="0" collapsed="false">
      <c r="A263" s="17" t="n">
        <v>261</v>
      </c>
      <c r="B263" s="17" t="s">
        <v>344</v>
      </c>
      <c r="C263" s="18" t="s">
        <v>346</v>
      </c>
      <c r="D263" s="20" t="n">
        <v>103</v>
      </c>
      <c r="E263" s="20" t="n">
        <v>108.5</v>
      </c>
      <c r="F263" s="20" t="n">
        <v>211.5</v>
      </c>
      <c r="G263" s="29" t="n">
        <v>70.5</v>
      </c>
      <c r="H263" s="20" t="n">
        <v>81.4</v>
      </c>
      <c r="I263" s="20" t="n">
        <v>75.95</v>
      </c>
      <c r="J263" s="24"/>
    </row>
    <row r="264" s="25" customFormat="true" ht="25" hidden="false" customHeight="true" outlineLevel="0" collapsed="false">
      <c r="A264" s="17" t="n">
        <v>262</v>
      </c>
      <c r="B264" s="17" t="s">
        <v>344</v>
      </c>
      <c r="C264" s="18" t="s">
        <v>347</v>
      </c>
      <c r="D264" s="20" t="n">
        <v>102</v>
      </c>
      <c r="E264" s="20" t="n">
        <v>101</v>
      </c>
      <c r="F264" s="20" t="n">
        <v>203</v>
      </c>
      <c r="G264" s="29" t="n">
        <v>67.6666666666667</v>
      </c>
      <c r="H264" s="20" t="n">
        <v>0</v>
      </c>
      <c r="I264" s="20"/>
      <c r="J264" s="28" t="s">
        <v>15</v>
      </c>
    </row>
    <row r="265" s="25" customFormat="true" ht="25" hidden="false" customHeight="true" outlineLevel="0" collapsed="false">
      <c r="A265" s="17" t="n">
        <v>263</v>
      </c>
      <c r="B265" s="17" t="s">
        <v>348</v>
      </c>
      <c r="C265" s="18" t="s">
        <v>349</v>
      </c>
      <c r="D265" s="20" t="n">
        <v>103.5</v>
      </c>
      <c r="E265" s="20" t="n">
        <v>120.5</v>
      </c>
      <c r="F265" s="20" t="n">
        <v>224</v>
      </c>
      <c r="G265" s="29" t="n">
        <v>74.6666666666667</v>
      </c>
      <c r="H265" s="20" t="n">
        <v>49.8</v>
      </c>
      <c r="I265" s="20" t="n">
        <v>62.2333333333333</v>
      </c>
      <c r="J265" s="24"/>
    </row>
    <row r="266" s="25" customFormat="true" ht="25" hidden="false" customHeight="true" outlineLevel="0" collapsed="false">
      <c r="A266" s="17" t="n">
        <v>264</v>
      </c>
      <c r="B266" s="17" t="s">
        <v>348</v>
      </c>
      <c r="C266" s="18" t="s">
        <v>350</v>
      </c>
      <c r="D266" s="20" t="n">
        <v>98.5</v>
      </c>
      <c r="E266" s="20" t="n">
        <v>106.5</v>
      </c>
      <c r="F266" s="20" t="n">
        <v>205</v>
      </c>
      <c r="G266" s="29" t="n">
        <v>68.3333333333333</v>
      </c>
      <c r="H266" s="20" t="n">
        <v>82.8</v>
      </c>
      <c r="I266" s="20" t="n">
        <v>75.5666666666667</v>
      </c>
      <c r="J266" s="24"/>
    </row>
    <row r="267" s="25" customFormat="true" ht="25" hidden="false" customHeight="true" outlineLevel="0" collapsed="false">
      <c r="A267" s="17" t="n">
        <v>265</v>
      </c>
      <c r="B267" s="17" t="s">
        <v>348</v>
      </c>
      <c r="C267" s="18" t="s">
        <v>351</v>
      </c>
      <c r="D267" s="20" t="n">
        <v>97.5</v>
      </c>
      <c r="E267" s="20" t="n">
        <v>101.5</v>
      </c>
      <c r="F267" s="20" t="n">
        <v>199</v>
      </c>
      <c r="G267" s="29" t="n">
        <v>66.3333333333333</v>
      </c>
      <c r="H267" s="20" t="n">
        <v>0</v>
      </c>
      <c r="I267" s="20"/>
      <c r="J267" s="28" t="s">
        <v>15</v>
      </c>
    </row>
    <row r="268" s="25" customFormat="true" ht="25" hidden="false" customHeight="true" outlineLevel="0" collapsed="false">
      <c r="A268" s="17" t="n">
        <v>266</v>
      </c>
      <c r="B268" s="17" t="s">
        <v>348</v>
      </c>
      <c r="C268" s="18" t="s">
        <v>352</v>
      </c>
      <c r="D268" s="20" t="n">
        <v>89.5</v>
      </c>
      <c r="E268" s="20" t="n">
        <v>109</v>
      </c>
      <c r="F268" s="20" t="n">
        <v>198.5</v>
      </c>
      <c r="G268" s="29" t="n">
        <v>66.1666666666667</v>
      </c>
      <c r="H268" s="20" t="n">
        <v>75.92</v>
      </c>
      <c r="I268" s="20" t="n">
        <v>71.0433333333333</v>
      </c>
      <c r="J268" s="24"/>
    </row>
    <row r="269" s="25" customFormat="true" ht="25" hidden="false" customHeight="true" outlineLevel="0" collapsed="false">
      <c r="A269" s="17" t="n">
        <v>267</v>
      </c>
      <c r="B269" s="17" t="s">
        <v>348</v>
      </c>
      <c r="C269" s="18" t="s">
        <v>353</v>
      </c>
      <c r="D269" s="20" t="n">
        <v>88.5</v>
      </c>
      <c r="E269" s="20" t="n">
        <v>109</v>
      </c>
      <c r="F269" s="20" t="n">
        <v>197.5</v>
      </c>
      <c r="G269" s="29" t="n">
        <v>65.8333333333333</v>
      </c>
      <c r="H269" s="20" t="n">
        <v>74.2</v>
      </c>
      <c r="I269" s="20" t="n">
        <v>70.0166666666667</v>
      </c>
      <c r="J269" s="24"/>
    </row>
    <row r="270" s="25" customFormat="true" ht="25" hidden="false" customHeight="true" outlineLevel="0" collapsed="false">
      <c r="A270" s="17" t="n">
        <v>268</v>
      </c>
      <c r="B270" s="17" t="s">
        <v>348</v>
      </c>
      <c r="C270" s="18" t="s">
        <v>354</v>
      </c>
      <c r="D270" s="20" t="n">
        <v>80</v>
      </c>
      <c r="E270" s="20" t="n">
        <v>104.5</v>
      </c>
      <c r="F270" s="20" t="n">
        <v>184.5</v>
      </c>
      <c r="G270" s="29" t="n">
        <v>61.5</v>
      </c>
      <c r="H270" s="20" t="n">
        <v>0</v>
      </c>
      <c r="I270" s="20"/>
      <c r="J270" s="28" t="s">
        <v>15</v>
      </c>
    </row>
    <row r="271" s="25" customFormat="true" ht="25" hidden="false" customHeight="true" outlineLevel="0" collapsed="false">
      <c r="A271" s="17" t="n">
        <v>269</v>
      </c>
      <c r="B271" s="17" t="s">
        <v>355</v>
      </c>
      <c r="C271" s="18" t="s">
        <v>356</v>
      </c>
      <c r="D271" s="20" t="n">
        <v>121.5</v>
      </c>
      <c r="E271" s="20" t="n">
        <v>87.6</v>
      </c>
      <c r="F271" s="20" t="n">
        <v>209.1</v>
      </c>
      <c r="G271" s="29" t="n">
        <v>69.7</v>
      </c>
      <c r="H271" s="20" t="n">
        <v>76.6</v>
      </c>
      <c r="I271" s="20" t="n">
        <v>73.15</v>
      </c>
      <c r="J271" s="24"/>
    </row>
    <row r="272" s="25" customFormat="true" ht="25" hidden="false" customHeight="true" outlineLevel="0" collapsed="false">
      <c r="A272" s="17" t="n">
        <v>270</v>
      </c>
      <c r="B272" s="17" t="s">
        <v>355</v>
      </c>
      <c r="C272" s="18" t="s">
        <v>357</v>
      </c>
      <c r="D272" s="20" t="n">
        <v>99.5</v>
      </c>
      <c r="E272" s="20" t="n">
        <v>84</v>
      </c>
      <c r="F272" s="20" t="n">
        <v>183.5</v>
      </c>
      <c r="G272" s="29" t="n">
        <v>61.1666666666667</v>
      </c>
      <c r="H272" s="20" t="n">
        <v>68.6</v>
      </c>
      <c r="I272" s="20" t="n">
        <v>64.8833333333333</v>
      </c>
      <c r="J272" s="24"/>
    </row>
    <row r="273" s="25" customFormat="true" ht="25" hidden="false" customHeight="true" outlineLevel="0" collapsed="false">
      <c r="A273" s="17" t="n">
        <v>271</v>
      </c>
      <c r="B273" s="17" t="s">
        <v>355</v>
      </c>
      <c r="C273" s="18" t="s">
        <v>358</v>
      </c>
      <c r="D273" s="20" t="n">
        <v>104.5</v>
      </c>
      <c r="E273" s="20" t="n">
        <v>77.5</v>
      </c>
      <c r="F273" s="20" t="n">
        <v>182</v>
      </c>
      <c r="G273" s="29" t="n">
        <v>60.6666666666667</v>
      </c>
      <c r="H273" s="20" t="n">
        <v>70.42</v>
      </c>
      <c r="I273" s="20" t="n">
        <v>65.5433333333333</v>
      </c>
      <c r="J273" s="24"/>
    </row>
    <row r="274" s="25" customFormat="true" ht="25" hidden="false" customHeight="true" outlineLevel="0" collapsed="false">
      <c r="A274" s="17" t="n">
        <v>272</v>
      </c>
      <c r="B274" s="17" t="s">
        <v>355</v>
      </c>
      <c r="C274" s="18" t="s">
        <v>359</v>
      </c>
      <c r="D274" s="20" t="n">
        <v>84.5</v>
      </c>
      <c r="E274" s="20" t="n">
        <v>89.4</v>
      </c>
      <c r="F274" s="20" t="n">
        <v>173.9</v>
      </c>
      <c r="G274" s="29" t="n">
        <v>57.9666666666667</v>
      </c>
      <c r="H274" s="20" t="n">
        <v>72.06</v>
      </c>
      <c r="I274" s="20" t="n">
        <v>65.0133333333333</v>
      </c>
      <c r="J274" s="24"/>
    </row>
    <row r="275" s="25" customFormat="true" ht="25" hidden="false" customHeight="true" outlineLevel="0" collapsed="false">
      <c r="A275" s="17" t="n">
        <v>273</v>
      </c>
      <c r="B275" s="17" t="s">
        <v>355</v>
      </c>
      <c r="C275" s="18" t="s">
        <v>360</v>
      </c>
      <c r="D275" s="20" t="n">
        <v>106</v>
      </c>
      <c r="E275" s="20" t="n">
        <v>61.4</v>
      </c>
      <c r="F275" s="20" t="n">
        <v>167.4</v>
      </c>
      <c r="G275" s="29" t="n">
        <v>55.8</v>
      </c>
      <c r="H275" s="20" t="n">
        <v>0</v>
      </c>
      <c r="I275" s="20"/>
      <c r="J275" s="28" t="s">
        <v>15</v>
      </c>
    </row>
    <row r="276" s="25" customFormat="true" ht="25" hidden="false" customHeight="true" outlineLevel="0" collapsed="false">
      <c r="A276" s="17" t="n">
        <v>274</v>
      </c>
      <c r="B276" s="17" t="s">
        <v>361</v>
      </c>
      <c r="C276" s="18" t="s">
        <v>362</v>
      </c>
      <c r="D276" s="20" t="n">
        <v>89.5</v>
      </c>
      <c r="E276" s="20" t="n">
        <v>110</v>
      </c>
      <c r="F276" s="20" t="n">
        <v>199.5</v>
      </c>
      <c r="G276" s="29" t="n">
        <v>66.5</v>
      </c>
      <c r="H276" s="20" t="n">
        <v>83.2</v>
      </c>
      <c r="I276" s="20" t="n">
        <v>74.85</v>
      </c>
      <c r="J276" s="24"/>
    </row>
    <row r="277" s="25" customFormat="true" ht="25" hidden="false" customHeight="true" outlineLevel="0" collapsed="false">
      <c r="A277" s="17" t="n">
        <v>275</v>
      </c>
      <c r="B277" s="17" t="s">
        <v>361</v>
      </c>
      <c r="C277" s="18" t="s">
        <v>363</v>
      </c>
      <c r="D277" s="20" t="n">
        <v>92</v>
      </c>
      <c r="E277" s="20" t="n">
        <v>98.5</v>
      </c>
      <c r="F277" s="20" t="n">
        <v>190.5</v>
      </c>
      <c r="G277" s="29" t="n">
        <v>63.5</v>
      </c>
      <c r="H277" s="20" t="n">
        <v>76.06</v>
      </c>
      <c r="I277" s="20" t="n">
        <v>69.78</v>
      </c>
      <c r="J277" s="24"/>
    </row>
    <row r="278" s="25" customFormat="true" ht="25" hidden="false" customHeight="true" outlineLevel="0" collapsed="false">
      <c r="A278" s="17" t="n">
        <v>276</v>
      </c>
      <c r="B278" s="17" t="s">
        <v>361</v>
      </c>
      <c r="C278" s="18" t="s">
        <v>364</v>
      </c>
      <c r="D278" s="20" t="n">
        <v>87</v>
      </c>
      <c r="E278" s="20" t="n">
        <v>96.5</v>
      </c>
      <c r="F278" s="20" t="n">
        <v>183.5</v>
      </c>
      <c r="G278" s="29" t="n">
        <v>61.1666666666667</v>
      </c>
      <c r="H278" s="20" t="n">
        <v>64</v>
      </c>
      <c r="I278" s="20" t="n">
        <v>62.5833333333333</v>
      </c>
      <c r="J278" s="24"/>
    </row>
    <row r="279" s="25" customFormat="true" ht="25" hidden="false" customHeight="true" outlineLevel="0" collapsed="false">
      <c r="A279" s="17" t="n">
        <v>277</v>
      </c>
      <c r="B279" s="17" t="s">
        <v>365</v>
      </c>
      <c r="C279" s="18" t="s">
        <v>366</v>
      </c>
      <c r="D279" s="20" t="n">
        <v>94</v>
      </c>
      <c r="E279" s="20" t="n">
        <v>101</v>
      </c>
      <c r="F279" s="20" t="n">
        <v>195</v>
      </c>
      <c r="G279" s="29" t="n">
        <v>65</v>
      </c>
      <c r="H279" s="20" t="n">
        <v>81</v>
      </c>
      <c r="I279" s="20" t="n">
        <v>73</v>
      </c>
      <c r="J279" s="24"/>
    </row>
    <row r="280" s="25" customFormat="true" ht="25" hidden="false" customHeight="true" outlineLevel="0" collapsed="false">
      <c r="A280" s="17" t="n">
        <v>278</v>
      </c>
      <c r="B280" s="17" t="s">
        <v>365</v>
      </c>
      <c r="C280" s="18" t="s">
        <v>367</v>
      </c>
      <c r="D280" s="20" t="n">
        <v>106.5</v>
      </c>
      <c r="E280" s="20" t="n">
        <v>88</v>
      </c>
      <c r="F280" s="20" t="n">
        <v>194.5</v>
      </c>
      <c r="G280" s="29" t="n">
        <v>64.8333333333333</v>
      </c>
      <c r="H280" s="20" t="n">
        <v>81.04</v>
      </c>
      <c r="I280" s="20" t="n">
        <v>72.9366666666667</v>
      </c>
      <c r="J280" s="24"/>
    </row>
    <row r="281" s="25" customFormat="true" ht="25" hidden="false" customHeight="true" outlineLevel="0" collapsed="false">
      <c r="A281" s="17" t="n">
        <v>279</v>
      </c>
      <c r="B281" s="17" t="s">
        <v>365</v>
      </c>
      <c r="C281" s="18" t="s">
        <v>368</v>
      </c>
      <c r="D281" s="20" t="n">
        <v>84</v>
      </c>
      <c r="E281" s="20" t="n">
        <v>94</v>
      </c>
      <c r="F281" s="20" t="n">
        <v>178</v>
      </c>
      <c r="G281" s="29" t="n">
        <v>59.3333333333333</v>
      </c>
      <c r="H281" s="20" t="n">
        <v>83.42</v>
      </c>
      <c r="I281" s="20" t="n">
        <v>71.3766666666667</v>
      </c>
      <c r="J281" s="24"/>
    </row>
  </sheetData>
  <mergeCells count="1">
    <mergeCell ref="A1:J1"/>
  </mergeCells>
  <printOptions headings="false" gridLines="false" gridLinesSet="true" horizontalCentered="false" verticalCentered="false"/>
  <pageMargins left="0.275" right="0.0784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丫星</cp:lastModifiedBy>
  <dcterms:modified xsi:type="dcterms:W3CDTF">2021-09-13T08:3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A850DD2F3B496E9E4D1FAE98636979</vt:lpwstr>
  </property>
  <property fmtid="{D5CDD505-2E9C-101B-9397-08002B2CF9AE}" pid="3" name="KSOProductBuildVer">
    <vt:lpwstr>2052-11.1.0.10700</vt:lpwstr>
  </property>
</Properties>
</file>