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工作人员综合类岗位
进入考核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妍</t>
  </si>
  <si>
    <t xml:space="preserve">20213307926</t>
  </si>
  <si>
    <t xml:space="preserve">党群事务
服务中心</t>
  </si>
  <si>
    <t xml:space="preserve">调研室</t>
  </si>
  <si>
    <t xml:space="preserve">燕昕彤</t>
  </si>
  <si>
    <t xml:space="preserve">20213409608</t>
  </si>
  <si>
    <t xml:space="preserve">张佺</t>
  </si>
  <si>
    <t xml:space="preserve">20213409219</t>
  </si>
  <si>
    <t xml:space="preserve">马晨明</t>
  </si>
  <si>
    <t xml:space="preserve">20213101028</t>
  </si>
  <si>
    <t xml:space="preserve">崔朝禹</t>
  </si>
  <si>
    <t xml:space="preserve">20213409325</t>
  </si>
  <si>
    <t xml:space="preserve">办公室工作人员</t>
  </si>
  <si>
    <t xml:space="preserve">陈荣汉</t>
  </si>
  <si>
    <t xml:space="preserve">20213307323</t>
  </si>
  <si>
    <t xml:space="preserve">计算机维护人员</t>
  </si>
  <si>
    <t xml:space="preserve">刁月</t>
  </si>
  <si>
    <t xml:space="preserve">20213204824</t>
  </si>
  <si>
    <t xml:space="preserve">统战事务工作人员</t>
  </si>
  <si>
    <t xml:space="preserve">许辰霏</t>
  </si>
  <si>
    <t xml:space="preserve">20213204622</t>
  </si>
  <si>
    <t xml:space="preserve">网络安全和信息化
委员会办公室</t>
  </si>
  <si>
    <t xml:space="preserve">庄琳</t>
  </si>
  <si>
    <t xml:space="preserve">20213205516</t>
  </si>
  <si>
    <t xml:space="preserve">新闻、舆情
整理及发布</t>
  </si>
  <si>
    <t xml:space="preserve">范芯语</t>
  </si>
  <si>
    <t xml:space="preserve">20213203107</t>
  </si>
  <si>
    <t xml:space="preserve">财政事务
服务中心</t>
  </si>
  <si>
    <t xml:space="preserve">会计</t>
  </si>
  <si>
    <t xml:space="preserve">李行</t>
  </si>
  <si>
    <t xml:space="preserve">20213408728</t>
  </si>
  <si>
    <t xml:space="preserve">马钰</t>
  </si>
  <si>
    <t xml:space="preserve">20213102121</t>
  </si>
  <si>
    <t xml:space="preserve">王进</t>
  </si>
  <si>
    <t xml:space="preserve">20213306207</t>
  </si>
  <si>
    <t xml:space="preserve">预算</t>
  </si>
  <si>
    <t xml:space="preserve">韩萍</t>
  </si>
  <si>
    <t xml:space="preserve">20213306120</t>
  </si>
  <si>
    <t xml:space="preserve">城市建设发展
服务中心</t>
  </si>
  <si>
    <t xml:space="preserve">环境规划</t>
  </si>
  <si>
    <t xml:space="preserve">姜军</t>
  </si>
  <si>
    <t xml:space="preserve">20213203924</t>
  </si>
  <si>
    <t xml:space="preserve">建筑规划</t>
  </si>
  <si>
    <t xml:space="preserve">赵沐灿</t>
  </si>
  <si>
    <t xml:space="preserve">20213204705</t>
  </si>
  <si>
    <t xml:space="preserve">党建工作
服务中心</t>
  </si>
  <si>
    <t xml:space="preserve">综合事务工作人员
（一）</t>
  </si>
  <si>
    <t xml:space="preserve">闵悦朗</t>
  </si>
  <si>
    <t xml:space="preserve">20213307413</t>
  </si>
  <si>
    <t xml:space="preserve">综合事务工作人员
（二）</t>
  </si>
  <si>
    <t xml:space="preserve">路开鑫</t>
  </si>
  <si>
    <t xml:space="preserve">20213308212</t>
  </si>
  <si>
    <t xml:space="preserve">党群服务
中心</t>
  </si>
  <si>
    <t xml:space="preserve">办公室</t>
  </si>
  <si>
    <t xml:space="preserve">郑莹</t>
  </si>
  <si>
    <t xml:space="preserve">20213102108</t>
  </si>
  <si>
    <t xml:space="preserve">调研室工作人员（一）</t>
  </si>
  <si>
    <t xml:space="preserve">丁靓</t>
  </si>
  <si>
    <t xml:space="preserve">20213409516</t>
  </si>
  <si>
    <t xml:space="preserve">于佳彤</t>
  </si>
  <si>
    <t xml:space="preserve">20213409523</t>
  </si>
  <si>
    <t xml:space="preserve">调研室工作人员（二）</t>
  </si>
  <si>
    <t xml:space="preserve">赵莹</t>
  </si>
  <si>
    <t xml:space="preserve">20213408505</t>
  </si>
  <si>
    <t xml:space="preserve">调研室工作人员（三）</t>
  </si>
  <si>
    <t xml:space="preserve">钟宏瑶</t>
  </si>
  <si>
    <t xml:space="preserve">20213101722</t>
  </si>
  <si>
    <t xml:space="preserve">调研室工作人员（四）</t>
  </si>
  <si>
    <t xml:space="preserve">闫迪</t>
  </si>
  <si>
    <t xml:space="preserve">20213408901</t>
  </si>
  <si>
    <t xml:space="preserve">政法社会管理保障
服务工作人员</t>
  </si>
  <si>
    <t xml:space="preserve">褚成宇</t>
  </si>
  <si>
    <t xml:space="preserve">20213102519</t>
  </si>
  <si>
    <t xml:space="preserve">特种设备监管</t>
  </si>
  <si>
    <t xml:space="preserve">李崇</t>
  </si>
  <si>
    <t xml:space="preserve">20213100610</t>
  </si>
  <si>
    <t xml:space="preserve">白秋阳</t>
  </si>
  <si>
    <t xml:space="preserve">20213102802</t>
  </si>
  <si>
    <t xml:space="preserve">药品食品监管</t>
  </si>
  <si>
    <t xml:space="preserve">郭贺</t>
  </si>
  <si>
    <t xml:space="preserve">20213102102</t>
  </si>
  <si>
    <t xml:space="preserve">征收统计</t>
  </si>
  <si>
    <t xml:space="preserve">陈玙璠</t>
  </si>
  <si>
    <t xml:space="preserve">20213101620</t>
  </si>
  <si>
    <t xml:space="preserve">劳动就业和社会保障事业服务中心</t>
  </si>
  <si>
    <t xml:space="preserve">会计（一）</t>
  </si>
  <si>
    <t xml:space="preserve">徐健</t>
  </si>
  <si>
    <t xml:space="preserve">20213409426</t>
  </si>
  <si>
    <t xml:space="preserve">人力资源管理</t>
  </si>
  <si>
    <t xml:space="preserve">李悦铭</t>
  </si>
  <si>
    <t xml:space="preserve">20213203510</t>
  </si>
  <si>
    <t xml:space="preserve">社保基金财务</t>
  </si>
  <si>
    <t xml:space="preserve">吴纯</t>
  </si>
  <si>
    <t xml:space="preserve">20213410621</t>
  </si>
  <si>
    <t xml:space="preserve">民政与司法事务
服务中心</t>
  </si>
  <si>
    <t xml:space="preserve">社会基层建设
工作人员</t>
  </si>
  <si>
    <t xml:space="preserve">王思雨</t>
  </si>
  <si>
    <t xml:space="preserve">20213408619</t>
  </si>
  <si>
    <t xml:space="preserve">社会事业
发展中心</t>
  </si>
  <si>
    <t xml:space="preserve">体育干事</t>
  </si>
  <si>
    <t xml:space="preserve">任辉</t>
  </si>
  <si>
    <t xml:space="preserve">20213409420</t>
  </si>
  <si>
    <t xml:space="preserve">文化旅游干事</t>
  </si>
  <si>
    <t xml:space="preserve">苗泽瑞</t>
  </si>
  <si>
    <t xml:space="preserve">20213408907</t>
  </si>
  <si>
    <t xml:space="preserve">投资创业
服务中心</t>
  </si>
  <si>
    <t xml:space="preserve">国际贸易工作人员</t>
  </si>
  <si>
    <t xml:space="preserve">庞惠月</t>
  </si>
  <si>
    <t xml:space="preserve">20213203705</t>
  </si>
  <si>
    <t xml:space="preserve">宫广吉</t>
  </si>
  <si>
    <t xml:space="preserve">20213409501</t>
  </si>
  <si>
    <t xml:space="preserve">应急管理事务
服务中心</t>
  </si>
  <si>
    <t xml:space="preserve">机械自动化</t>
  </si>
  <si>
    <t xml:space="preserve">由彬辰</t>
  </si>
  <si>
    <t xml:space="preserve">20213305717</t>
  </si>
  <si>
    <t xml:space="preserve">政务服务
中心</t>
  </si>
  <si>
    <t xml:space="preserve">社会类审批科</t>
  </si>
  <si>
    <t xml:space="preserve">任爱慈</t>
  </si>
  <si>
    <t xml:space="preserve">20213203014</t>
  </si>
  <si>
    <t xml:space="preserve">综合行政
执法中心</t>
  </si>
  <si>
    <t xml:space="preserve">动监科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5</v>
      </c>
      <c r="G3" s="9" t="n">
        <v>87.57</v>
      </c>
      <c r="H3" s="9" t="n">
        <v>82</v>
      </c>
      <c r="I3" s="9" t="n">
        <f aca="false">ROUND(G3*0.5+H3*0.5,2)</f>
        <v>84.79</v>
      </c>
      <c r="J3" s="5" t="n">
        <v>1</v>
      </c>
    </row>
    <row r="4" s="10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/>
      <c r="E4" s="6"/>
      <c r="F4" s="8"/>
      <c r="G4" s="9" t="n">
        <v>83.61</v>
      </c>
      <c r="H4" s="9" t="n">
        <v>84.8</v>
      </c>
      <c r="I4" s="9" t="n">
        <f aca="false">ROUND(G4*0.5+H4*0.5,2)</f>
        <v>84.21</v>
      </c>
      <c r="J4" s="5" t="n">
        <v>2</v>
      </c>
    </row>
    <row r="5" s="10" customFormat="true" ht="39.95" hidden="false" customHeight="true" outlineLevel="0" collapsed="false">
      <c r="A5" s="5" t="n">
        <v>3</v>
      </c>
      <c r="B5" s="6" t="s">
        <v>17</v>
      </c>
      <c r="C5" s="7" t="s">
        <v>18</v>
      </c>
      <c r="D5" s="6"/>
      <c r="E5" s="6"/>
      <c r="F5" s="8"/>
      <c r="G5" s="9" t="n">
        <v>86.29</v>
      </c>
      <c r="H5" s="9" t="n">
        <v>82</v>
      </c>
      <c r="I5" s="9" t="n">
        <f aca="false">ROUND(G5*0.5+H5*0.5,2)</f>
        <v>84.15</v>
      </c>
      <c r="J5" s="5" t="n">
        <v>3</v>
      </c>
    </row>
    <row r="6" s="10" customFormat="true" ht="39.95" hidden="false" customHeight="true" outlineLevel="0" collapsed="false">
      <c r="A6" s="5" t="n">
        <v>4</v>
      </c>
      <c r="B6" s="6" t="s">
        <v>19</v>
      </c>
      <c r="C6" s="7" t="s">
        <v>20</v>
      </c>
      <c r="D6" s="6"/>
      <c r="E6" s="6"/>
      <c r="F6" s="8"/>
      <c r="G6" s="9" t="n">
        <v>84.63</v>
      </c>
      <c r="H6" s="9" t="n">
        <v>75</v>
      </c>
      <c r="I6" s="9" t="n">
        <f aca="false">ROUND(G6*0.5+H6*0.5,2)</f>
        <v>79.82</v>
      </c>
      <c r="J6" s="5" t="n">
        <v>5</v>
      </c>
    </row>
    <row r="7" s="11" customFormat="true" ht="39.95" hidden="false" customHeight="true" outlineLevel="0" collapsed="false">
      <c r="A7" s="5" t="n">
        <v>5</v>
      </c>
      <c r="B7" s="6" t="s">
        <v>21</v>
      </c>
      <c r="C7" s="7" t="s">
        <v>22</v>
      </c>
      <c r="D7" s="6"/>
      <c r="E7" s="6" t="s">
        <v>23</v>
      </c>
      <c r="F7" s="8" t="n">
        <v>2</v>
      </c>
      <c r="G7" s="9" t="n">
        <v>69.04</v>
      </c>
      <c r="H7" s="9" t="n">
        <v>77</v>
      </c>
      <c r="I7" s="9" t="n">
        <f aca="false">ROUND(G7*0.5+H7*0.5,2)</f>
        <v>73.02</v>
      </c>
      <c r="J7" s="5" t="n">
        <v>1</v>
      </c>
    </row>
    <row r="8" s="11" customFormat="true" ht="39.95" hidden="false" customHeight="true" outlineLevel="0" collapsed="false">
      <c r="A8" s="5" t="n">
        <v>6</v>
      </c>
      <c r="B8" s="6" t="s">
        <v>24</v>
      </c>
      <c r="C8" s="7" t="s">
        <v>25</v>
      </c>
      <c r="D8" s="6"/>
      <c r="E8" s="6" t="s">
        <v>26</v>
      </c>
      <c r="F8" s="8" t="n">
        <v>1</v>
      </c>
      <c r="G8" s="9" t="n">
        <v>70.68</v>
      </c>
      <c r="H8" s="9" t="n">
        <v>75.4</v>
      </c>
      <c r="I8" s="9" t="n">
        <f aca="false">ROUND(G8*0.5+H8*0.5,2)</f>
        <v>73.04</v>
      </c>
      <c r="J8" s="5" t="n">
        <v>1</v>
      </c>
    </row>
    <row r="9" s="11" customFormat="true" ht="39.95" hidden="false" customHeight="true" outlineLevel="0" collapsed="false">
      <c r="A9" s="5" t="n">
        <v>7</v>
      </c>
      <c r="B9" s="6" t="s">
        <v>27</v>
      </c>
      <c r="C9" s="7" t="s">
        <v>28</v>
      </c>
      <c r="D9" s="6"/>
      <c r="E9" s="6" t="s">
        <v>29</v>
      </c>
      <c r="F9" s="8" t="n">
        <v>1</v>
      </c>
      <c r="G9" s="9" t="n">
        <v>76.98</v>
      </c>
      <c r="H9" s="9" t="n">
        <v>76</v>
      </c>
      <c r="I9" s="9" t="n">
        <f aca="false">ROUND(G9*0.5+H9*0.5,2)</f>
        <v>76.49</v>
      </c>
      <c r="J9" s="5" t="n">
        <v>1</v>
      </c>
    </row>
    <row r="10" s="10" customFormat="true" ht="39.95" hidden="false" customHeight="true" outlineLevel="0" collapsed="false">
      <c r="A10" s="5" t="n">
        <v>8</v>
      </c>
      <c r="B10" s="6" t="s">
        <v>30</v>
      </c>
      <c r="C10" s="7" t="s">
        <v>31</v>
      </c>
      <c r="D10" s="6"/>
      <c r="E10" s="6" t="s">
        <v>32</v>
      </c>
      <c r="F10" s="8" t="n">
        <v>1</v>
      </c>
      <c r="G10" s="9" t="n">
        <v>65.9</v>
      </c>
      <c r="H10" s="9" t="n">
        <v>80.8</v>
      </c>
      <c r="I10" s="9" t="n">
        <f aca="false">ROUND(G10*0.5+H10*0.5,2)</f>
        <v>73.35</v>
      </c>
      <c r="J10" s="5" t="n">
        <v>1</v>
      </c>
    </row>
    <row r="11" s="11" customFormat="true" ht="39.95" hidden="false" customHeight="true" outlineLevel="0" collapsed="false">
      <c r="A11" s="5" t="n">
        <v>9</v>
      </c>
      <c r="B11" s="6" t="s">
        <v>33</v>
      </c>
      <c r="C11" s="7" t="s">
        <v>34</v>
      </c>
      <c r="D11" s="6"/>
      <c r="E11" s="6" t="s">
        <v>35</v>
      </c>
      <c r="F11" s="8" t="n">
        <v>1</v>
      </c>
      <c r="G11" s="9" t="n">
        <v>63.41</v>
      </c>
      <c r="H11" s="9" t="n">
        <v>81.4</v>
      </c>
      <c r="I11" s="9" t="n">
        <f aca="false">ROUND(G11*0.5+H11*0.5,2)</f>
        <v>72.41</v>
      </c>
      <c r="J11" s="5" t="n">
        <v>1</v>
      </c>
    </row>
    <row r="12" s="11" customFormat="true" ht="39.95" hidden="false" customHeight="true" outlineLevel="0" collapsed="false">
      <c r="A12" s="5" t="n">
        <v>10</v>
      </c>
      <c r="B12" s="6" t="s">
        <v>36</v>
      </c>
      <c r="C12" s="7" t="s">
        <v>37</v>
      </c>
      <c r="D12" s="6" t="s">
        <v>38</v>
      </c>
      <c r="E12" s="6" t="s">
        <v>39</v>
      </c>
      <c r="F12" s="8" t="n">
        <v>4</v>
      </c>
      <c r="G12" s="9" t="n">
        <v>71.15</v>
      </c>
      <c r="H12" s="9" t="n">
        <v>77.2</v>
      </c>
      <c r="I12" s="9" t="n">
        <f aca="false">ROUND(G12*0.5+H12*0.5,2)</f>
        <v>74.18</v>
      </c>
      <c r="J12" s="9" t="n">
        <v>1</v>
      </c>
    </row>
    <row r="13" s="11" customFormat="true" ht="39.95" hidden="false" customHeight="true" outlineLevel="0" collapsed="false">
      <c r="A13" s="5" t="n">
        <v>11</v>
      </c>
      <c r="B13" s="6" t="s">
        <v>40</v>
      </c>
      <c r="C13" s="7" t="s">
        <v>41</v>
      </c>
      <c r="D13" s="6"/>
      <c r="E13" s="6"/>
      <c r="F13" s="8"/>
      <c r="G13" s="9" t="n">
        <v>67.03</v>
      </c>
      <c r="H13" s="9" t="n">
        <v>79.2</v>
      </c>
      <c r="I13" s="9" t="n">
        <f aca="false">ROUND(G13*0.5+H13*0.5,2)</f>
        <v>73.12</v>
      </c>
      <c r="J13" s="9" t="n">
        <v>3</v>
      </c>
    </row>
    <row r="14" s="11" customFormat="true" ht="39.95" hidden="false" customHeight="true" outlineLevel="0" collapsed="false">
      <c r="A14" s="5" t="n">
        <v>12</v>
      </c>
      <c r="B14" s="6" t="s">
        <v>42</v>
      </c>
      <c r="C14" s="7" t="s">
        <v>43</v>
      </c>
      <c r="D14" s="6"/>
      <c r="E14" s="6"/>
      <c r="F14" s="8"/>
      <c r="G14" s="9" t="n">
        <v>64.38</v>
      </c>
      <c r="H14" s="9" t="n">
        <v>79.6</v>
      </c>
      <c r="I14" s="9" t="n">
        <f aca="false">ROUND(G14*0.5+H14*0.5,2)</f>
        <v>71.99</v>
      </c>
      <c r="J14" s="9" t="n">
        <v>4</v>
      </c>
    </row>
    <row r="15" s="11" customFormat="true" ht="39.95" hidden="false" customHeight="true" outlineLevel="0" collapsed="false">
      <c r="A15" s="5" t="n">
        <v>13</v>
      </c>
      <c r="B15" s="6" t="s">
        <v>44</v>
      </c>
      <c r="C15" s="7" t="s">
        <v>45</v>
      </c>
      <c r="D15" s="6"/>
      <c r="E15" s="6" t="s">
        <v>46</v>
      </c>
      <c r="F15" s="8" t="n">
        <v>1</v>
      </c>
      <c r="G15" s="9" t="n">
        <v>63.91</v>
      </c>
      <c r="H15" s="9" t="n">
        <v>77.4</v>
      </c>
      <c r="I15" s="9" t="n">
        <f aca="false">ROUND(G15*0.5+H15*0.5,2)</f>
        <v>70.66</v>
      </c>
      <c r="J15" s="9" t="n">
        <v>1</v>
      </c>
    </row>
    <row r="16" s="11" customFormat="true" ht="39.95" hidden="false" customHeight="true" outlineLevel="0" collapsed="false">
      <c r="A16" s="5" t="n">
        <v>14</v>
      </c>
      <c r="B16" s="6" t="s">
        <v>47</v>
      </c>
      <c r="C16" s="7" t="s">
        <v>48</v>
      </c>
      <c r="D16" s="6" t="s">
        <v>49</v>
      </c>
      <c r="E16" s="6" t="s">
        <v>50</v>
      </c>
      <c r="F16" s="8" t="n">
        <v>1</v>
      </c>
      <c r="G16" s="9" t="n">
        <v>63.74</v>
      </c>
      <c r="H16" s="9" t="n">
        <v>79.4</v>
      </c>
      <c r="I16" s="9" t="n">
        <f aca="false">ROUND(G16*0.5+H16*0.5,2)</f>
        <v>71.57</v>
      </c>
      <c r="J16" s="9" t="n">
        <v>1</v>
      </c>
    </row>
    <row r="17" s="11" customFormat="true" ht="39.95" hidden="false" customHeight="true" outlineLevel="0" collapsed="false">
      <c r="A17" s="5" t="n">
        <v>15</v>
      </c>
      <c r="B17" s="6" t="s">
        <v>51</v>
      </c>
      <c r="C17" s="7" t="s">
        <v>52</v>
      </c>
      <c r="D17" s="6"/>
      <c r="E17" s="6" t="s">
        <v>53</v>
      </c>
      <c r="F17" s="8" t="n">
        <v>1</v>
      </c>
      <c r="G17" s="9" t="n">
        <v>69.01</v>
      </c>
      <c r="H17" s="9" t="n">
        <v>77.4</v>
      </c>
      <c r="I17" s="9" t="n">
        <f aca="false">ROUND(G17*0.5+H17*0.5,2)</f>
        <v>73.21</v>
      </c>
      <c r="J17" s="9" t="n">
        <v>1</v>
      </c>
    </row>
    <row r="18" s="11" customFormat="true" ht="39.95" hidden="false" customHeight="true" outlineLevel="0" collapsed="false">
      <c r="A18" s="5" t="n">
        <v>16</v>
      </c>
      <c r="B18" s="6" t="s">
        <v>54</v>
      </c>
      <c r="C18" s="7" t="s">
        <v>55</v>
      </c>
      <c r="D18" s="6" t="s">
        <v>56</v>
      </c>
      <c r="E18" s="6" t="s">
        <v>57</v>
      </c>
      <c r="F18" s="8" t="n">
        <v>1</v>
      </c>
      <c r="G18" s="9" t="n">
        <v>65.25</v>
      </c>
      <c r="H18" s="9" t="n">
        <v>74.6</v>
      </c>
      <c r="I18" s="9" t="n">
        <f aca="false">ROUND(G18*0.5+H18*0.5,2)</f>
        <v>69.93</v>
      </c>
      <c r="J18" s="9" t="n">
        <v>1</v>
      </c>
    </row>
    <row r="19" s="11" customFormat="true" ht="39.95" hidden="false" customHeight="true" outlineLevel="0" collapsed="false">
      <c r="A19" s="5" t="n">
        <v>17</v>
      </c>
      <c r="B19" s="6" t="s">
        <v>58</v>
      </c>
      <c r="C19" s="7" t="s">
        <v>59</v>
      </c>
      <c r="D19" s="6"/>
      <c r="E19" s="6" t="s">
        <v>60</v>
      </c>
      <c r="F19" s="8" t="n">
        <v>1</v>
      </c>
      <c r="G19" s="9" t="n">
        <v>68.36</v>
      </c>
      <c r="H19" s="9" t="n">
        <v>80.8</v>
      </c>
      <c r="I19" s="9" t="n">
        <f aca="false">ROUND(G19*0.5+H19*0.5,2)</f>
        <v>74.58</v>
      </c>
      <c r="J19" s="9" t="n">
        <v>1</v>
      </c>
    </row>
    <row r="20" s="11" customFormat="true" ht="39.95" hidden="false" customHeight="true" outlineLevel="0" collapsed="false">
      <c r="A20" s="5" t="n">
        <v>18</v>
      </c>
      <c r="B20" s="6" t="s">
        <v>61</v>
      </c>
      <c r="C20" s="7" t="s">
        <v>62</v>
      </c>
      <c r="D20" s="6" t="s">
        <v>63</v>
      </c>
      <c r="E20" s="6" t="s">
        <v>64</v>
      </c>
      <c r="F20" s="8" t="n">
        <v>1</v>
      </c>
      <c r="G20" s="9" t="n">
        <v>72.11</v>
      </c>
      <c r="H20" s="9" t="n">
        <v>73.8</v>
      </c>
      <c r="I20" s="9" t="n">
        <f aca="false">ROUND(G20*0.5+H20*0.5,2)</f>
        <v>72.96</v>
      </c>
      <c r="J20" s="5" t="n">
        <v>1</v>
      </c>
    </row>
    <row r="21" s="11" customFormat="true" ht="39.95" hidden="false" customHeight="true" outlineLevel="0" collapsed="false">
      <c r="A21" s="5" t="n">
        <v>19</v>
      </c>
      <c r="B21" s="6" t="s">
        <v>65</v>
      </c>
      <c r="C21" s="7" t="s">
        <v>66</v>
      </c>
      <c r="D21" s="6"/>
      <c r="E21" s="6" t="s">
        <v>67</v>
      </c>
      <c r="F21" s="8" t="n">
        <v>2</v>
      </c>
      <c r="G21" s="9" t="n">
        <v>64.08</v>
      </c>
      <c r="H21" s="9" t="n">
        <v>78.2</v>
      </c>
      <c r="I21" s="9" t="n">
        <f aca="false">ROUND(G21*0.5+H21*0.5,2)</f>
        <v>71.14</v>
      </c>
      <c r="J21" s="5" t="n">
        <v>1</v>
      </c>
    </row>
    <row r="22" s="11" customFormat="true" ht="39.95" hidden="false" customHeight="true" outlineLevel="0" collapsed="false">
      <c r="A22" s="5" t="n">
        <v>20</v>
      </c>
      <c r="B22" s="6" t="s">
        <v>68</v>
      </c>
      <c r="C22" s="7" t="s">
        <v>69</v>
      </c>
      <c r="D22" s="6"/>
      <c r="E22" s="6"/>
      <c r="F22" s="8"/>
      <c r="G22" s="9" t="n">
        <v>63.56</v>
      </c>
      <c r="H22" s="9" t="n">
        <v>78.6</v>
      </c>
      <c r="I22" s="9" t="n">
        <f aca="false">ROUND(G22*0.5+H22*0.5,2)</f>
        <v>71.08</v>
      </c>
      <c r="J22" s="5" t="n">
        <v>2</v>
      </c>
    </row>
    <row r="23" s="11" customFormat="true" ht="39.95" hidden="false" customHeight="true" outlineLevel="0" collapsed="false">
      <c r="A23" s="5" t="n">
        <v>21</v>
      </c>
      <c r="B23" s="6" t="s">
        <v>70</v>
      </c>
      <c r="C23" s="7" t="s">
        <v>71</v>
      </c>
      <c r="D23" s="6"/>
      <c r="E23" s="6" t="s">
        <v>72</v>
      </c>
      <c r="F23" s="8" t="n">
        <v>1</v>
      </c>
      <c r="G23" s="9" t="n">
        <v>64.03</v>
      </c>
      <c r="H23" s="9" t="n">
        <v>85.5</v>
      </c>
      <c r="I23" s="9" t="n">
        <f aca="false">ROUND(G23*0.5+H23*0.5,2)</f>
        <v>74.77</v>
      </c>
      <c r="J23" s="5" t="n">
        <v>1</v>
      </c>
    </row>
    <row r="24" s="11" customFormat="true" ht="39.95" hidden="false" customHeight="true" outlineLevel="0" collapsed="false">
      <c r="A24" s="5" t="n">
        <v>22</v>
      </c>
      <c r="B24" s="6" t="s">
        <v>73</v>
      </c>
      <c r="C24" s="7" t="s">
        <v>74</v>
      </c>
      <c r="D24" s="6"/>
      <c r="E24" s="6" t="s">
        <v>75</v>
      </c>
      <c r="F24" s="8" t="n">
        <v>1</v>
      </c>
      <c r="G24" s="9" t="n">
        <v>64.21</v>
      </c>
      <c r="H24" s="9" t="n">
        <v>80.8</v>
      </c>
      <c r="I24" s="9" t="n">
        <f aca="false">ROUND(G24*0.5+H24*0.5,2)</f>
        <v>72.51</v>
      </c>
      <c r="J24" s="5" t="n">
        <v>1</v>
      </c>
    </row>
    <row r="25" s="11" customFormat="true" ht="39.95" hidden="false" customHeight="true" outlineLevel="0" collapsed="false">
      <c r="A25" s="5" t="n">
        <v>23</v>
      </c>
      <c r="B25" s="6" t="s">
        <v>76</v>
      </c>
      <c r="C25" s="7" t="s">
        <v>77</v>
      </c>
      <c r="D25" s="6"/>
      <c r="E25" s="6" t="s">
        <v>78</v>
      </c>
      <c r="F25" s="8" t="n">
        <v>1</v>
      </c>
      <c r="G25" s="9" t="n">
        <v>62.07</v>
      </c>
      <c r="H25" s="9" t="n">
        <v>80.8</v>
      </c>
      <c r="I25" s="9" t="n">
        <f aca="false">ROUND(G25*0.5+H25*0.5,2)</f>
        <v>71.44</v>
      </c>
      <c r="J25" s="9" t="n">
        <v>1</v>
      </c>
    </row>
    <row r="26" s="11" customFormat="true" ht="39.95" hidden="false" customHeight="true" outlineLevel="0" collapsed="false">
      <c r="A26" s="5" t="n">
        <v>24</v>
      </c>
      <c r="B26" s="6" t="s">
        <v>79</v>
      </c>
      <c r="C26" s="7" t="s">
        <v>80</v>
      </c>
      <c r="D26" s="6"/>
      <c r="E26" s="6" t="s">
        <v>81</v>
      </c>
      <c r="F26" s="8" t="n">
        <v>1</v>
      </c>
      <c r="G26" s="9" t="n">
        <v>65.87</v>
      </c>
      <c r="H26" s="9" t="n">
        <v>74.6</v>
      </c>
      <c r="I26" s="9" t="n">
        <f aca="false">ROUND(G26*0.5+H26*0.5,2)</f>
        <v>70.24</v>
      </c>
      <c r="J26" s="5" t="n">
        <v>1</v>
      </c>
    </row>
    <row r="27" s="11" customFormat="true" ht="39.95" hidden="false" customHeight="true" outlineLevel="0" collapsed="false">
      <c r="A27" s="5" t="n">
        <v>25</v>
      </c>
      <c r="B27" s="6" t="s">
        <v>82</v>
      </c>
      <c r="C27" s="7" t="s">
        <v>83</v>
      </c>
      <c r="D27" s="6"/>
      <c r="E27" s="6" t="s">
        <v>84</v>
      </c>
      <c r="F27" s="8" t="n">
        <v>2</v>
      </c>
      <c r="G27" s="9" t="n">
        <v>72.66</v>
      </c>
      <c r="H27" s="9" t="n">
        <v>80</v>
      </c>
      <c r="I27" s="9" t="n">
        <f aca="false">ROUND(G27*0.5+H27*0.5,2)</f>
        <v>76.33</v>
      </c>
      <c r="J27" s="5" t="n">
        <v>1</v>
      </c>
    </row>
    <row r="28" s="11" customFormat="true" ht="39.95" hidden="false" customHeight="true" outlineLevel="0" collapsed="false">
      <c r="A28" s="5" t="n">
        <v>26</v>
      </c>
      <c r="B28" s="6" t="s">
        <v>85</v>
      </c>
      <c r="C28" s="7" t="s">
        <v>86</v>
      </c>
      <c r="D28" s="6"/>
      <c r="E28" s="6"/>
      <c r="F28" s="8"/>
      <c r="G28" s="9" t="n">
        <v>68.39</v>
      </c>
      <c r="H28" s="9" t="n">
        <v>77.2</v>
      </c>
      <c r="I28" s="9" t="n">
        <f aca="false">ROUND(G28*0.5+H28*0.5,2)</f>
        <v>72.8</v>
      </c>
      <c r="J28" s="5" t="n">
        <v>2</v>
      </c>
    </row>
    <row r="29" s="11" customFormat="true" ht="39.95" hidden="false" customHeight="true" outlineLevel="0" collapsed="false">
      <c r="A29" s="5" t="n">
        <v>27</v>
      </c>
      <c r="B29" s="6" t="s">
        <v>87</v>
      </c>
      <c r="C29" s="7" t="s">
        <v>88</v>
      </c>
      <c r="D29" s="6"/>
      <c r="E29" s="6" t="s">
        <v>89</v>
      </c>
      <c r="F29" s="8" t="n">
        <v>1</v>
      </c>
      <c r="G29" s="9" t="n">
        <v>67.74</v>
      </c>
      <c r="H29" s="9" t="n">
        <v>78.4</v>
      </c>
      <c r="I29" s="9" t="n">
        <f aca="false">ROUND(G29*0.5+H29*0.5,2)</f>
        <v>73.07</v>
      </c>
      <c r="J29" s="5" t="n">
        <v>1</v>
      </c>
    </row>
    <row r="30" s="11" customFormat="true" ht="39.95" hidden="false" customHeight="true" outlineLevel="0" collapsed="false">
      <c r="A30" s="5" t="n">
        <v>28</v>
      </c>
      <c r="B30" s="6" t="s">
        <v>90</v>
      </c>
      <c r="C30" s="7" t="s">
        <v>91</v>
      </c>
      <c r="D30" s="6"/>
      <c r="E30" s="6" t="s">
        <v>92</v>
      </c>
      <c r="F30" s="8" t="n">
        <v>2</v>
      </c>
      <c r="G30" s="9" t="n">
        <v>67.53</v>
      </c>
      <c r="H30" s="9" t="n">
        <v>77.4</v>
      </c>
      <c r="I30" s="9" t="n">
        <f aca="false">ROUND(G30*0.5+H30*0.5,2)</f>
        <v>72.47</v>
      </c>
      <c r="J30" s="5" t="n">
        <v>1</v>
      </c>
    </row>
    <row r="31" s="11" customFormat="true" ht="39.95" hidden="false" customHeight="true" outlineLevel="0" collapsed="false">
      <c r="A31" s="5" t="n">
        <v>29</v>
      </c>
      <c r="B31" s="6" t="s">
        <v>93</v>
      </c>
      <c r="C31" s="7" t="s">
        <v>94</v>
      </c>
      <c r="D31" s="6" t="s">
        <v>95</v>
      </c>
      <c r="E31" s="6" t="s">
        <v>96</v>
      </c>
      <c r="F31" s="8" t="n">
        <v>1</v>
      </c>
      <c r="G31" s="9" t="n">
        <v>59.11</v>
      </c>
      <c r="H31" s="9" t="n">
        <v>82.4</v>
      </c>
      <c r="I31" s="9" t="n">
        <f aca="false">ROUND(G31*0.5+H31*0.5,2)</f>
        <v>70.76</v>
      </c>
      <c r="J31" s="5" t="n">
        <v>1</v>
      </c>
    </row>
    <row r="32" s="11" customFormat="true" ht="39.95" hidden="false" customHeight="true" outlineLevel="0" collapsed="false">
      <c r="A32" s="5" t="n">
        <v>30</v>
      </c>
      <c r="B32" s="6" t="s">
        <v>97</v>
      </c>
      <c r="C32" s="7" t="s">
        <v>98</v>
      </c>
      <c r="D32" s="6"/>
      <c r="E32" s="6" t="s">
        <v>99</v>
      </c>
      <c r="F32" s="8" t="n">
        <v>1</v>
      </c>
      <c r="G32" s="9" t="n">
        <v>63.4</v>
      </c>
      <c r="H32" s="9" t="n">
        <v>80.6</v>
      </c>
      <c r="I32" s="9" t="n">
        <f aca="false">ROUND(G32*0.5+H32*0.5,2)</f>
        <v>72</v>
      </c>
      <c r="J32" s="5" t="n">
        <v>1</v>
      </c>
    </row>
    <row r="33" s="11" customFormat="true" ht="39.95" hidden="false" customHeight="true" outlineLevel="0" collapsed="false">
      <c r="A33" s="5" t="n">
        <v>31</v>
      </c>
      <c r="B33" s="6" t="s">
        <v>100</v>
      </c>
      <c r="C33" s="7" t="s">
        <v>101</v>
      </c>
      <c r="D33" s="6"/>
      <c r="E33" s="6" t="s">
        <v>102</v>
      </c>
      <c r="F33" s="8" t="n">
        <v>1</v>
      </c>
      <c r="G33" s="9" t="n">
        <v>59.93</v>
      </c>
      <c r="H33" s="9" t="n">
        <v>79.6</v>
      </c>
      <c r="I33" s="9" t="n">
        <f aca="false">ROUND(G33*0.5+H33*0.5,2)</f>
        <v>69.77</v>
      </c>
      <c r="J33" s="5" t="n">
        <v>1</v>
      </c>
    </row>
    <row r="34" s="11" customFormat="true" ht="39.95" hidden="false" customHeight="true" outlineLevel="0" collapsed="false">
      <c r="A34" s="5" t="n">
        <v>32</v>
      </c>
      <c r="B34" s="6" t="s">
        <v>103</v>
      </c>
      <c r="C34" s="7" t="s">
        <v>104</v>
      </c>
      <c r="D34" s="6" t="s">
        <v>105</v>
      </c>
      <c r="E34" s="6" t="s">
        <v>106</v>
      </c>
      <c r="F34" s="8" t="n">
        <v>1</v>
      </c>
      <c r="G34" s="9" t="n">
        <v>71.01</v>
      </c>
      <c r="H34" s="9" t="n">
        <v>79.2</v>
      </c>
      <c r="I34" s="9" t="n">
        <f aca="false">ROUND(G34*0.5+H34*0.5,2)</f>
        <v>75.11</v>
      </c>
      <c r="J34" s="5" t="n">
        <v>1</v>
      </c>
    </row>
    <row r="35" s="11" customFormat="true" ht="39.95" hidden="false" customHeight="true" outlineLevel="0" collapsed="false">
      <c r="A35" s="5" t="n">
        <v>33</v>
      </c>
      <c r="B35" s="6" t="s">
        <v>107</v>
      </c>
      <c r="C35" s="7" t="s">
        <v>108</v>
      </c>
      <c r="D35" s="6" t="s">
        <v>109</v>
      </c>
      <c r="E35" s="6" t="s">
        <v>110</v>
      </c>
      <c r="F35" s="8" t="n">
        <v>1</v>
      </c>
      <c r="G35" s="9" t="n">
        <v>74.94</v>
      </c>
      <c r="H35" s="9" t="n">
        <v>77</v>
      </c>
      <c r="I35" s="9" t="n">
        <f aca="false">ROUND(G35*0.5+H35*0.5,2)</f>
        <v>75.97</v>
      </c>
      <c r="J35" s="5" t="n">
        <v>1</v>
      </c>
    </row>
    <row r="36" s="11" customFormat="true" ht="39.95" hidden="false" customHeight="true" outlineLevel="0" collapsed="false">
      <c r="A36" s="5" t="n">
        <v>34</v>
      </c>
      <c r="B36" s="6" t="s">
        <v>111</v>
      </c>
      <c r="C36" s="7" t="s">
        <v>112</v>
      </c>
      <c r="D36" s="6"/>
      <c r="E36" s="6" t="s">
        <v>113</v>
      </c>
      <c r="F36" s="8" t="n">
        <v>1</v>
      </c>
      <c r="G36" s="9" t="n">
        <v>75.42</v>
      </c>
      <c r="H36" s="9" t="n">
        <v>78</v>
      </c>
      <c r="I36" s="9" t="n">
        <f aca="false">ROUND(G36*0.5+H36*0.5,2)</f>
        <v>76.71</v>
      </c>
      <c r="J36" s="5" t="n">
        <v>1</v>
      </c>
    </row>
    <row r="37" s="11" customFormat="true" ht="39.95" hidden="false" customHeight="true" outlineLevel="0" collapsed="false">
      <c r="A37" s="5" t="n">
        <v>35</v>
      </c>
      <c r="B37" s="6" t="s">
        <v>114</v>
      </c>
      <c r="C37" s="7" t="s">
        <v>115</v>
      </c>
      <c r="D37" s="6" t="s">
        <v>116</v>
      </c>
      <c r="E37" s="6" t="s">
        <v>117</v>
      </c>
      <c r="F37" s="8" t="n">
        <v>2</v>
      </c>
      <c r="G37" s="9" t="n">
        <v>75.16</v>
      </c>
      <c r="H37" s="9" t="n">
        <v>77.8</v>
      </c>
      <c r="I37" s="9" t="n">
        <f aca="false">ROUND(G37*0.5+H37*0.5,2)</f>
        <v>76.48</v>
      </c>
      <c r="J37" s="5" t="n">
        <v>1</v>
      </c>
    </row>
    <row r="38" s="11" customFormat="true" ht="39.95" hidden="false" customHeight="true" outlineLevel="0" collapsed="false">
      <c r="A38" s="5" t="n">
        <v>36</v>
      </c>
      <c r="B38" s="6" t="s">
        <v>118</v>
      </c>
      <c r="C38" s="7" t="s">
        <v>119</v>
      </c>
      <c r="D38" s="6"/>
      <c r="E38" s="6"/>
      <c r="F38" s="8"/>
      <c r="G38" s="9" t="n">
        <v>66.7</v>
      </c>
      <c r="H38" s="9" t="n">
        <v>81.8</v>
      </c>
      <c r="I38" s="9" t="n">
        <f aca="false">ROUND(G38*0.5+H38*0.5,2)</f>
        <v>74.25</v>
      </c>
      <c r="J38" s="5" t="n">
        <v>2</v>
      </c>
    </row>
    <row r="39" s="11" customFormat="true" ht="39.95" hidden="false" customHeight="true" outlineLevel="0" collapsed="false">
      <c r="A39" s="5" t="n">
        <v>37</v>
      </c>
      <c r="B39" s="6" t="s">
        <v>120</v>
      </c>
      <c r="C39" s="7" t="s">
        <v>121</v>
      </c>
      <c r="D39" s="6" t="s">
        <v>122</v>
      </c>
      <c r="E39" s="6" t="s">
        <v>123</v>
      </c>
      <c r="F39" s="8" t="n">
        <v>1</v>
      </c>
      <c r="G39" s="9" t="n">
        <v>66.54</v>
      </c>
      <c r="H39" s="9" t="n">
        <v>84.4</v>
      </c>
      <c r="I39" s="9" t="n">
        <f aca="false">ROUND(G39*0.5+H39*0.5,2)</f>
        <v>75.47</v>
      </c>
      <c r="J39" s="5" t="n">
        <v>1</v>
      </c>
    </row>
    <row r="40" s="11" customFormat="true" ht="39.95" hidden="false" customHeight="true" outlineLevel="0" collapsed="false">
      <c r="A40" s="5" t="n">
        <v>38</v>
      </c>
      <c r="B40" s="6" t="s">
        <v>124</v>
      </c>
      <c r="C40" s="7" t="s">
        <v>125</v>
      </c>
      <c r="D40" s="6" t="s">
        <v>126</v>
      </c>
      <c r="E40" s="6" t="s">
        <v>127</v>
      </c>
      <c r="F40" s="8" t="n">
        <v>1</v>
      </c>
      <c r="G40" s="9" t="n">
        <v>67.71</v>
      </c>
      <c r="H40" s="9" t="n">
        <v>84</v>
      </c>
      <c r="I40" s="9" t="n">
        <f aca="false">ROUND(G40*0.5+H40*0.5,2)</f>
        <v>75.86</v>
      </c>
      <c r="J40" s="5" t="n">
        <v>1</v>
      </c>
    </row>
    <row r="41" s="11" customFormat="true" ht="39.95" hidden="false" customHeight="true" outlineLevel="0" collapsed="false">
      <c r="A41" s="5" t="n">
        <v>39</v>
      </c>
      <c r="B41" s="6" t="s">
        <v>128</v>
      </c>
      <c r="C41" s="7" t="s">
        <v>129</v>
      </c>
      <c r="D41" s="6" t="s">
        <v>130</v>
      </c>
      <c r="E41" s="6" t="s">
        <v>131</v>
      </c>
      <c r="F41" s="12" t="n">
        <v>2</v>
      </c>
      <c r="G41" s="9" t="n">
        <v>66.17</v>
      </c>
      <c r="H41" s="9" t="n">
        <v>78</v>
      </c>
      <c r="I41" s="9" t="n">
        <f aca="false">ROUND(G41*0.5+H41*0.5,2)</f>
        <v>72.09</v>
      </c>
      <c r="J41" s="5" t="n">
        <v>2</v>
      </c>
    </row>
  </sheetData>
  <autoFilter ref="B2:J41"/>
  <mergeCells count="20">
    <mergeCell ref="A1:J1"/>
    <mergeCell ref="D3:D11"/>
    <mergeCell ref="E3:E6"/>
    <mergeCell ref="F3:F6"/>
    <mergeCell ref="D12:D15"/>
    <mergeCell ref="E12:E14"/>
    <mergeCell ref="F12:F14"/>
    <mergeCell ref="D16:D17"/>
    <mergeCell ref="D18:D19"/>
    <mergeCell ref="D20:D26"/>
    <mergeCell ref="E21:E22"/>
    <mergeCell ref="F21:F22"/>
    <mergeCell ref="D27:D30"/>
    <mergeCell ref="E27:E28"/>
    <mergeCell ref="F27:F28"/>
    <mergeCell ref="D31:D33"/>
    <mergeCell ref="D35:D36"/>
    <mergeCell ref="D37:D38"/>
    <mergeCell ref="E37:E38"/>
    <mergeCell ref="F37:F38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3T06:25:36Z</cp:lastPrinted>
  <dcterms:modified xsi:type="dcterms:W3CDTF">2021-09-13T08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