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false" localSheetId="0" name="_xlnm.Print_Titles" vbProcedure="false">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551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度郎溪县事业单位公开招聘工作人员笔试成绩、
专业测试成绩、最终成绩</t>
    </r>
  </si>
  <si>
    <t xml:space="preserve">序号</t>
  </si>
  <si>
    <t xml:space="preserve">岗位代码</t>
  </si>
  <si>
    <t xml:space="preserve">准考证号</t>
  </si>
  <si>
    <t xml:space="preserve">职测</t>
  </si>
  <si>
    <t xml:space="preserve">综合</t>
  </si>
  <si>
    <t xml:space="preserve">专业</t>
  </si>
  <si>
    <t xml:space="preserve">笔试成绩</t>
  </si>
  <si>
    <t xml:space="preserve">专业测试
成绩</t>
  </si>
  <si>
    <t xml:space="preserve">最终成绩</t>
  </si>
  <si>
    <t xml:space="preserve">1303002</t>
  </si>
  <si>
    <t xml:space="preserve">2134132100216</t>
  </si>
  <si>
    <t xml:space="preserve">2134132100202</t>
  </si>
  <si>
    <t xml:space="preserve">2134132100116</t>
  </si>
  <si>
    <t xml:space="preserve">1303003</t>
  </si>
  <si>
    <t xml:space="preserve">2134132100224</t>
  </si>
  <si>
    <t xml:space="preserve">2134132100218</t>
  </si>
  <si>
    <t xml:space="preserve">2134132100219</t>
  </si>
  <si>
    <t xml:space="preserve">1303004</t>
  </si>
  <si>
    <t xml:space="preserve">1134132200101</t>
  </si>
  <si>
    <t xml:space="preserve">1134132200104</t>
  </si>
  <si>
    <t xml:space="preserve">1134132200105</t>
  </si>
  <si>
    <t xml:space="preserve">1303005</t>
  </si>
  <si>
    <t xml:space="preserve">3134133300109</t>
  </si>
  <si>
    <t xml:space="preserve">3134133300103</t>
  </si>
  <si>
    <t xml:space="preserve">3134133300105</t>
  </si>
  <si>
    <t xml:space="preserve">1303006</t>
  </si>
  <si>
    <t xml:space="preserve">1134132200108</t>
  </si>
  <si>
    <t xml:space="preserve">1134132200109</t>
  </si>
  <si>
    <t xml:space="preserve">1303007</t>
  </si>
  <si>
    <t xml:space="preserve">1134132200115</t>
  </si>
  <si>
    <t xml:space="preserve">1134132200204</t>
  </si>
  <si>
    <t xml:space="preserve">缺考</t>
  </si>
  <si>
    <t xml:space="preserve">1134132200205</t>
  </si>
  <si>
    <t xml:space="preserve">1303008</t>
  </si>
  <si>
    <t xml:space="preserve">1134132200212</t>
  </si>
  <si>
    <t xml:space="preserve">1134132200207</t>
  </si>
  <si>
    <t xml:space="preserve">1134132200208</t>
  </si>
  <si>
    <t xml:space="preserve">1303009</t>
  </si>
  <si>
    <t xml:space="preserve">2134132100419</t>
  </si>
  <si>
    <t xml:space="preserve">2134132100323</t>
  </si>
  <si>
    <t xml:space="preserve">2134132100410</t>
  </si>
  <si>
    <t xml:space="preserve">1303013</t>
  </si>
  <si>
    <t xml:space="preserve">1134132200213</t>
  </si>
  <si>
    <t xml:space="preserve">1134132200216</t>
  </si>
  <si>
    <t xml:space="preserve">1303014</t>
  </si>
  <si>
    <t xml:space="preserve">2134132100501</t>
  </si>
  <si>
    <t xml:space="preserve">2134132100507</t>
  </si>
  <si>
    <t xml:space="preserve">2134132100506</t>
  </si>
  <si>
    <t xml:space="preserve">1303015</t>
  </si>
  <si>
    <t xml:space="preserve">2134132100514</t>
  </si>
  <si>
    <t xml:space="preserve">2134132100509</t>
  </si>
  <si>
    <t xml:space="preserve">2134132100510</t>
  </si>
  <si>
    <t xml:space="preserve">1303016</t>
  </si>
  <si>
    <t xml:space="preserve">2134132100523</t>
  </si>
  <si>
    <t xml:space="preserve">2134132100625</t>
  </si>
  <si>
    <t xml:space="preserve">2134132100702</t>
  </si>
  <si>
    <t xml:space="preserve">1303017</t>
  </si>
  <si>
    <t xml:space="preserve">1134132200222</t>
  </si>
  <si>
    <t xml:space="preserve">1134132200221</t>
  </si>
  <si>
    <t xml:space="preserve">1134132200220</t>
  </si>
  <si>
    <t xml:space="preserve">1303018</t>
  </si>
  <si>
    <t xml:space="preserve">1134132200301</t>
  </si>
  <si>
    <t xml:space="preserve">1134132200307</t>
  </si>
  <si>
    <t xml:space="preserve">1134132200308</t>
  </si>
  <si>
    <t xml:space="preserve">1303019</t>
  </si>
  <si>
    <t xml:space="preserve">1134132200428</t>
  </si>
  <si>
    <t xml:space="preserve">1134132200430</t>
  </si>
  <si>
    <t xml:space="preserve">1134132200422</t>
  </si>
  <si>
    <t xml:space="preserve">1303020</t>
  </si>
  <si>
    <t xml:space="preserve">2134132100730</t>
  </si>
  <si>
    <t xml:space="preserve">2134132100815</t>
  </si>
  <si>
    <t xml:space="preserve">2134132100809</t>
  </si>
  <si>
    <t xml:space="preserve">1303021</t>
  </si>
  <si>
    <t xml:space="preserve">2134132100902</t>
  </si>
  <si>
    <t xml:space="preserve">2134132100904</t>
  </si>
  <si>
    <t xml:space="preserve">2134132100901</t>
  </si>
  <si>
    <t xml:space="preserve">1303022</t>
  </si>
  <si>
    <t xml:space="preserve">3134133300205</t>
  </si>
  <si>
    <t xml:space="preserve">3134133300202</t>
  </si>
  <si>
    <t xml:space="preserve">3134133300125</t>
  </si>
  <si>
    <t xml:space="preserve">1303023</t>
  </si>
  <si>
    <t xml:space="preserve">3134133300208</t>
  </si>
  <si>
    <t xml:space="preserve">3134133300221</t>
  </si>
  <si>
    <t xml:space="preserve">1303026</t>
  </si>
  <si>
    <t xml:space="preserve">2134132100917</t>
  </si>
  <si>
    <t xml:space="preserve">2134132100916</t>
  </si>
  <si>
    <t xml:space="preserve">1303027</t>
  </si>
  <si>
    <t xml:space="preserve">1134132200608</t>
  </si>
  <si>
    <t xml:space="preserve">1134132200605</t>
  </si>
  <si>
    <t xml:space="preserve">1134132200606</t>
  </si>
  <si>
    <t xml:space="preserve">1303028</t>
  </si>
  <si>
    <t xml:space="preserve">1134132200723</t>
  </si>
  <si>
    <t xml:space="preserve">1134132200620</t>
  </si>
  <si>
    <t xml:space="preserve">1134132200711</t>
  </si>
  <si>
    <t xml:space="preserve">1303029</t>
  </si>
  <si>
    <t xml:space="preserve">1134132200725</t>
  </si>
  <si>
    <t xml:space="preserve">1134132200727</t>
  </si>
  <si>
    <t xml:space="preserve">1134132200801</t>
  </si>
  <si>
    <t xml:space="preserve">1303030</t>
  </si>
  <si>
    <t xml:space="preserve">1134132200813</t>
  </si>
  <si>
    <t xml:space="preserve">1134132200808</t>
  </si>
  <si>
    <t xml:space="preserve">1134132200811</t>
  </si>
  <si>
    <t xml:space="preserve">1303031</t>
  </si>
  <si>
    <t xml:space="preserve">1134132200908</t>
  </si>
  <si>
    <t xml:space="preserve">1134132200910</t>
  </si>
  <si>
    <t xml:space="preserve">1134132200901</t>
  </si>
  <si>
    <t xml:space="preserve">1303032</t>
  </si>
  <si>
    <t xml:space="preserve">1134132200928</t>
  </si>
  <si>
    <t xml:space="preserve">1134132201016</t>
  </si>
  <si>
    <t xml:space="preserve">1134132200922</t>
  </si>
  <si>
    <t xml:space="preserve">1303033</t>
  </si>
  <si>
    <t xml:space="preserve">1134132201028</t>
  </si>
  <si>
    <t xml:space="preserve">1134132201026</t>
  </si>
  <si>
    <t xml:space="preserve">1134132201022</t>
  </si>
  <si>
    <t xml:space="preserve">1303034</t>
  </si>
  <si>
    <t xml:space="preserve">1134132201102</t>
  </si>
  <si>
    <t xml:space="preserve">1134132201101</t>
  </si>
  <si>
    <t xml:space="preserve">1303035</t>
  </si>
  <si>
    <t xml:space="preserve">2134132101001</t>
  </si>
  <si>
    <t xml:space="preserve">2134132101008</t>
  </si>
  <si>
    <t xml:space="preserve">2134132101017</t>
  </si>
  <si>
    <t xml:space="preserve">1303037</t>
  </si>
  <si>
    <t xml:space="preserve">2134132101028</t>
  </si>
  <si>
    <t xml:space="preserve">2134132101030</t>
  </si>
  <si>
    <t xml:space="preserve">2134132101107</t>
  </si>
  <si>
    <t xml:space="preserve">1303038</t>
  </si>
  <si>
    <t xml:space="preserve">1134132201108</t>
  </si>
  <si>
    <t xml:space="preserve">1134132201110</t>
  </si>
  <si>
    <t xml:space="preserve">1134132201111</t>
  </si>
  <si>
    <t xml:space="preserve">1303039</t>
  </si>
  <si>
    <t xml:space="preserve">2134132101127</t>
  </si>
  <si>
    <t xml:space="preserve">2134132101120</t>
  </si>
  <si>
    <t xml:space="preserve">2134132101119</t>
  </si>
  <si>
    <t xml:space="preserve">1303040</t>
  </si>
  <si>
    <t xml:space="preserve">2134132101301</t>
  </si>
  <si>
    <t xml:space="preserve">2134132101305</t>
  </si>
  <si>
    <t xml:space="preserve">2134132101211</t>
  </si>
  <si>
    <t xml:space="preserve">2134132101221</t>
  </si>
  <si>
    <t xml:space="preserve">1303041</t>
  </si>
  <si>
    <t xml:space="preserve">1134132201117</t>
  </si>
  <si>
    <t xml:space="preserve">1134132201118</t>
  </si>
  <si>
    <t xml:space="preserve">1134132201119</t>
  </si>
  <si>
    <t xml:space="preserve">1303042</t>
  </si>
  <si>
    <t xml:space="preserve">2134132101409</t>
  </si>
  <si>
    <t xml:space="preserve">2134132101424</t>
  </si>
  <si>
    <t xml:space="preserve">2134132101402</t>
  </si>
  <si>
    <t xml:space="preserve">1303043</t>
  </si>
  <si>
    <t xml:space="preserve">1134132201125</t>
  </si>
  <si>
    <t xml:space="preserve">1134132201126</t>
  </si>
  <si>
    <t xml:space="preserve">1303044</t>
  </si>
  <si>
    <t xml:space="preserve">2134132101504</t>
  </si>
  <si>
    <t xml:space="preserve">2134132101515</t>
  </si>
  <si>
    <t xml:space="preserve">2134132101506</t>
  </si>
  <si>
    <t xml:space="preserve">1303045</t>
  </si>
  <si>
    <t xml:space="preserve">1134132201202</t>
  </si>
  <si>
    <t xml:space="preserve">1303046</t>
  </si>
  <si>
    <t xml:space="preserve">1134132201209</t>
  </si>
  <si>
    <t xml:space="preserve">1134132201222</t>
  </si>
  <si>
    <t xml:space="preserve">1134132201203</t>
  </si>
  <si>
    <t xml:space="preserve">1134132201208</t>
  </si>
  <si>
    <t xml:space="preserve">1303047</t>
  </si>
  <si>
    <t xml:space="preserve">1134132201305</t>
  </si>
  <si>
    <t xml:space="preserve">1134132201315</t>
  </si>
  <si>
    <t xml:space="preserve">1134132201301</t>
  </si>
  <si>
    <t xml:space="preserve">1303048</t>
  </si>
  <si>
    <t xml:space="preserve">3134133300224</t>
  </si>
  <si>
    <t xml:space="preserve">3134133300228</t>
  </si>
  <si>
    <t xml:space="preserve">3134133300305</t>
  </si>
  <si>
    <t xml:space="preserve">1303049</t>
  </si>
  <si>
    <t xml:space="preserve">2134132101606</t>
  </si>
  <si>
    <t xml:space="preserve">2134132101610</t>
  </si>
  <si>
    <t xml:space="preserve">2134132101613</t>
  </si>
  <si>
    <t xml:space="preserve">2134132101609</t>
  </si>
  <si>
    <t xml:space="preserve">2134132101526</t>
  </si>
  <si>
    <t xml:space="preserve">2134132101622</t>
  </si>
  <si>
    <t xml:space="preserve">1303050</t>
  </si>
  <si>
    <t xml:space="preserve">2134132101706</t>
  </si>
  <si>
    <t xml:space="preserve">2134132101712</t>
  </si>
  <si>
    <t xml:space="preserve">2134132101726</t>
  </si>
  <si>
    <t xml:space="preserve">1303051</t>
  </si>
  <si>
    <t xml:space="preserve">2134132101808</t>
  </si>
  <si>
    <t xml:space="preserve">2134132101806</t>
  </si>
  <si>
    <t xml:space="preserve">2134132101803</t>
  </si>
  <si>
    <t xml:space="preserve">1303052</t>
  </si>
  <si>
    <t xml:space="preserve">2134132101825</t>
  </si>
  <si>
    <t xml:space="preserve">2134132101813</t>
  </si>
  <si>
    <t xml:space="preserve">2134132101817</t>
  </si>
  <si>
    <t xml:space="preserve">1303054</t>
  </si>
  <si>
    <t xml:space="preserve">3134133300315</t>
  </si>
  <si>
    <t xml:space="preserve">3134133300313</t>
  </si>
  <si>
    <t xml:space="preserve">3134133300319</t>
  </si>
  <si>
    <t xml:space="preserve">3134133300314</t>
  </si>
  <si>
    <t xml:space="preserve">3134133300317</t>
  </si>
  <si>
    <t xml:space="preserve">3134133300321</t>
  </si>
  <si>
    <t xml:space="preserve">3134133300310</t>
  </si>
  <si>
    <t xml:space="preserve">3134133300324</t>
  </si>
  <si>
    <t xml:space="preserve">3134133300312</t>
  </si>
  <si>
    <t xml:space="preserve">1303055</t>
  </si>
  <si>
    <t xml:space="preserve">2134132101827</t>
  </si>
  <si>
    <t xml:space="preserve">2134132101828</t>
  </si>
  <si>
    <t xml:space="preserve">2134132101901</t>
  </si>
  <si>
    <t xml:space="preserve">1303056</t>
  </si>
  <si>
    <t xml:space="preserve">3134133300403</t>
  </si>
  <si>
    <t xml:space="preserve">3134133300404</t>
  </si>
  <si>
    <t xml:space="preserve">3134133300407</t>
  </si>
  <si>
    <t xml:space="preserve">1303057</t>
  </si>
  <si>
    <t xml:space="preserve">2134132101930</t>
  </si>
  <si>
    <t xml:space="preserve">2134132101913</t>
  </si>
  <si>
    <t xml:space="preserve">2134132101927</t>
  </si>
  <si>
    <t xml:space="preserve">1303058</t>
  </si>
  <si>
    <t xml:space="preserve">3134133300409</t>
  </si>
  <si>
    <t xml:space="preserve">3134133300415</t>
  </si>
  <si>
    <t xml:space="preserve">3134133300414</t>
  </si>
  <si>
    <t xml:space="preserve">1303059</t>
  </si>
  <si>
    <t xml:space="preserve">3134133300629</t>
  </si>
  <si>
    <t xml:space="preserve">3134133300619</t>
  </si>
  <si>
    <t xml:space="preserve">3134133300605</t>
  </si>
  <si>
    <t xml:space="preserve">3134133300707</t>
  </si>
  <si>
    <t xml:space="preserve">3134133300601</t>
  </si>
  <si>
    <t xml:space="preserve">3134133300428</t>
  </si>
  <si>
    <t xml:space="preserve">1303060</t>
  </si>
  <si>
    <t xml:space="preserve">2134132102012</t>
  </si>
  <si>
    <t xml:space="preserve">2134132102013</t>
  </si>
  <si>
    <t xml:space="preserve">2134132102022</t>
  </si>
  <si>
    <t xml:space="preserve">2134132102011</t>
  </si>
  <si>
    <t xml:space="preserve">1303061</t>
  </si>
  <si>
    <t xml:space="preserve">2134132102102</t>
  </si>
  <si>
    <t xml:space="preserve">2134132102026</t>
  </si>
  <si>
    <t xml:space="preserve">2134132102024</t>
  </si>
  <si>
    <t xml:space="preserve">1303062</t>
  </si>
  <si>
    <t xml:space="preserve">3134133300728</t>
  </si>
  <si>
    <t xml:space="preserve">3134133300729</t>
  </si>
  <si>
    <t xml:space="preserve">1303063</t>
  </si>
  <si>
    <t xml:space="preserve">3134133300820</t>
  </si>
  <si>
    <t xml:space="preserve">3134133300811</t>
  </si>
  <si>
    <t xml:space="preserve">3134133300821</t>
  </si>
  <si>
    <t xml:space="preserve">1303064</t>
  </si>
  <si>
    <t xml:space="preserve">1134132201402</t>
  </si>
  <si>
    <t xml:space="preserve">1134132201403</t>
  </si>
  <si>
    <t xml:space="preserve">1134132201326</t>
  </si>
  <si>
    <t xml:space="preserve">1303065</t>
  </si>
  <si>
    <t xml:space="preserve">3134133300824</t>
  </si>
  <si>
    <t xml:space="preserve">3134133300826</t>
  </si>
  <si>
    <t xml:space="preserve">3134133300902</t>
  </si>
  <si>
    <t xml:space="preserve">3134133300830</t>
  </si>
  <si>
    <t xml:space="preserve">3134133300823</t>
  </si>
  <si>
    <t xml:space="preserve">3134133300828</t>
  </si>
  <si>
    <t xml:space="preserve">1303066</t>
  </si>
  <si>
    <t xml:space="preserve">2134132102107</t>
  </si>
  <si>
    <t xml:space="preserve">2134132102109</t>
  </si>
  <si>
    <t xml:space="preserve">2134132102105</t>
  </si>
  <si>
    <t xml:space="preserve">1303067</t>
  </si>
  <si>
    <t xml:space="preserve">2134132102121</t>
  </si>
  <si>
    <t xml:space="preserve">2134132102122</t>
  </si>
  <si>
    <t xml:space="preserve">1303068</t>
  </si>
  <si>
    <t xml:space="preserve">2134132102125</t>
  </si>
  <si>
    <t xml:space="preserve">2134132102126</t>
  </si>
  <si>
    <t xml:space="preserve">2134132102130</t>
  </si>
  <si>
    <t xml:space="preserve">1303069</t>
  </si>
  <si>
    <t xml:space="preserve">2134132102206</t>
  </si>
  <si>
    <t xml:space="preserve">2134132102204</t>
  </si>
  <si>
    <t xml:space="preserve">2134132102207</t>
  </si>
  <si>
    <t xml:space="preserve">1303070</t>
  </si>
  <si>
    <t xml:space="preserve">3134133300906</t>
  </si>
  <si>
    <t xml:space="preserve">3134133300912</t>
  </si>
  <si>
    <t xml:space="preserve">3134133300911</t>
  </si>
  <si>
    <t xml:space="preserve">1303071</t>
  </si>
  <si>
    <t xml:space="preserve">2134132102209</t>
  </si>
  <si>
    <t xml:space="preserve">1303072</t>
  </si>
  <si>
    <t xml:space="preserve">1134132201510</t>
  </si>
  <si>
    <t xml:space="preserve">1134132201507</t>
  </si>
  <si>
    <t xml:space="preserve">1134132201501</t>
  </si>
  <si>
    <t xml:space="preserve">1303073</t>
  </si>
  <si>
    <t xml:space="preserve">1134132201704</t>
  </si>
  <si>
    <t xml:space="preserve">1134132201520</t>
  </si>
  <si>
    <t xml:space="preserve">1134132201513</t>
  </si>
  <si>
    <t xml:space="preserve">1303074</t>
  </si>
  <si>
    <t xml:space="preserve">2134130800206</t>
  </si>
  <si>
    <t xml:space="preserve">2134130800212</t>
  </si>
  <si>
    <t xml:space="preserve">2134130800207</t>
  </si>
  <si>
    <t xml:space="preserve">2134130800205</t>
  </si>
  <si>
    <t xml:space="preserve">2134130800208</t>
  </si>
  <si>
    <t xml:space="preserve">2134130800209</t>
  </si>
  <si>
    <t xml:space="preserve">2134130800210</t>
  </si>
  <si>
    <t xml:space="preserve">2134130800211</t>
  </si>
  <si>
    <t xml:space="preserve">2134130800201</t>
  </si>
  <si>
    <t xml:space="preserve">1303075</t>
  </si>
  <si>
    <t xml:space="preserve">2134132102222</t>
  </si>
  <si>
    <t xml:space="preserve">2134132102226</t>
  </si>
  <si>
    <t xml:space="preserve">2134132102221</t>
  </si>
  <si>
    <t xml:space="preserve">1303076</t>
  </si>
  <si>
    <t xml:space="preserve">2134132102305</t>
  </si>
  <si>
    <t xml:space="preserve">2134132102428</t>
  </si>
  <si>
    <t xml:space="preserve">2134132102319</t>
  </si>
  <si>
    <t xml:space="preserve">2134132102504</t>
  </si>
  <si>
    <t xml:space="preserve">2134132102323</t>
  </si>
  <si>
    <t xml:space="preserve">2134132102426</t>
  </si>
  <si>
    <t xml:space="preserve">1303077</t>
  </si>
  <si>
    <t xml:space="preserve">2134130800303</t>
  </si>
  <si>
    <t xml:space="preserve">2134130800219</t>
  </si>
  <si>
    <t xml:space="preserve">2134130800218</t>
  </si>
  <si>
    <t xml:space="preserve">1303078</t>
  </si>
  <si>
    <t xml:space="preserve">2134132102519</t>
  </si>
  <si>
    <t xml:space="preserve">1303079</t>
  </si>
  <si>
    <t xml:space="preserve">2134132102523</t>
  </si>
  <si>
    <t xml:space="preserve">1303080</t>
  </si>
  <si>
    <t xml:space="preserve">3134133300916</t>
  </si>
  <si>
    <t xml:space="preserve">3134133300924</t>
  </si>
  <si>
    <t xml:space="preserve">3134133300917</t>
  </si>
  <si>
    <t xml:space="preserve">1303081</t>
  </si>
  <si>
    <t xml:space="preserve">3134133300925</t>
  </si>
  <si>
    <t xml:space="preserve">1303082</t>
  </si>
  <si>
    <t xml:space="preserve">3134133301006</t>
  </si>
  <si>
    <t xml:space="preserve">3134133301007</t>
  </si>
  <si>
    <t xml:space="preserve">3134133301003</t>
  </si>
  <si>
    <t xml:space="preserve">1303083</t>
  </si>
  <si>
    <t xml:space="preserve">3134133301012</t>
  </si>
  <si>
    <t xml:space="preserve">3134133301011</t>
  </si>
  <si>
    <t xml:space="preserve">1303085</t>
  </si>
  <si>
    <t xml:space="preserve">2134132102530</t>
  </si>
  <si>
    <t xml:space="preserve">2134132102528</t>
  </si>
  <si>
    <t xml:space="preserve">2134132102604</t>
  </si>
  <si>
    <t xml:space="preserve">1303086</t>
  </si>
  <si>
    <t xml:space="preserve">3134133301028</t>
  </si>
  <si>
    <t xml:space="preserve">3134133301019</t>
  </si>
  <si>
    <t xml:space="preserve">3134133301022</t>
  </si>
  <si>
    <t xml:space="preserve">3134133301017</t>
  </si>
  <si>
    <t xml:space="preserve">3134133301026</t>
  </si>
  <si>
    <t xml:space="preserve">1303087</t>
  </si>
  <si>
    <t xml:space="preserve">3134133301102</t>
  </si>
  <si>
    <t xml:space="preserve">3134133301104</t>
  </si>
  <si>
    <t xml:space="preserve">1303088</t>
  </si>
  <si>
    <t xml:space="preserve">3134133301108</t>
  </si>
  <si>
    <t xml:space="preserve">3134133301105</t>
  </si>
  <si>
    <t xml:space="preserve">1303089</t>
  </si>
  <si>
    <t xml:space="preserve">2134132102609</t>
  </si>
  <si>
    <t xml:space="preserve">2134132102610</t>
  </si>
  <si>
    <t xml:space="preserve">2134132102616</t>
  </si>
  <si>
    <t xml:space="preserve">1303090</t>
  </si>
  <si>
    <t xml:space="preserve">3134133301113</t>
  </si>
  <si>
    <t xml:space="preserve">1303091</t>
  </si>
  <si>
    <t xml:space="preserve">3134133301119</t>
  </si>
  <si>
    <t xml:space="preserve">1303092</t>
  </si>
  <si>
    <t xml:space="preserve">2134132102629</t>
  </si>
  <si>
    <t xml:space="preserve">2134132102625</t>
  </si>
  <si>
    <t xml:space="preserve">2134132102626</t>
  </si>
  <si>
    <t xml:space="preserve">1303093</t>
  </si>
  <si>
    <t xml:space="preserve">3134133301124</t>
  </si>
  <si>
    <t xml:space="preserve">3134133301123</t>
  </si>
  <si>
    <t xml:space="preserve">1303094</t>
  </si>
  <si>
    <t xml:space="preserve">3134133301207</t>
  </si>
  <si>
    <t xml:space="preserve">3134133301204</t>
  </si>
  <si>
    <t xml:space="preserve">3134133301128</t>
  </si>
  <si>
    <t xml:space="preserve">1303095</t>
  </si>
  <si>
    <t xml:space="preserve">3134133301215</t>
  </si>
  <si>
    <t xml:space="preserve">3134133301214</t>
  </si>
  <si>
    <t xml:space="preserve">3134133301213</t>
  </si>
  <si>
    <t xml:space="preserve">1303097</t>
  </si>
  <si>
    <t xml:space="preserve">2134132102807</t>
  </si>
  <si>
    <t xml:space="preserve">2134132102805</t>
  </si>
  <si>
    <t xml:space="preserve">2134132102715</t>
  </si>
  <si>
    <t xml:space="preserve">1303098</t>
  </si>
  <si>
    <t xml:space="preserve">3134133301225</t>
  </si>
  <si>
    <t xml:space="preserve">3134133301221</t>
  </si>
  <si>
    <t xml:space="preserve">3134133301220</t>
  </si>
  <si>
    <t xml:space="preserve">1303099</t>
  </si>
  <si>
    <t xml:space="preserve">3134133301226</t>
  </si>
  <si>
    <t xml:space="preserve">3134133301307</t>
  </si>
  <si>
    <t xml:space="preserve">3134133301317</t>
  </si>
  <si>
    <t xml:space="preserve">1303101</t>
  </si>
  <si>
    <t xml:space="preserve">3134133301330</t>
  </si>
  <si>
    <t xml:space="preserve">3134133301328</t>
  </si>
  <si>
    <t xml:space="preserve">3134133301324</t>
  </si>
  <si>
    <t xml:space="preserve">1303102</t>
  </si>
  <si>
    <t xml:space="preserve">3134133301407</t>
  </si>
  <si>
    <t xml:space="preserve">1303103</t>
  </si>
  <si>
    <t xml:space="preserve">3134133301505</t>
  </si>
  <si>
    <t xml:space="preserve">3134133301430</t>
  </si>
  <si>
    <t xml:space="preserve">3134133301416</t>
  </si>
  <si>
    <t xml:space="preserve">1303104</t>
  </si>
  <si>
    <t xml:space="preserve">2134132102815</t>
  </si>
  <si>
    <t xml:space="preserve">2134132102814</t>
  </si>
  <si>
    <t xml:space="preserve">1303105</t>
  </si>
  <si>
    <t xml:space="preserve">2134132102819</t>
  </si>
  <si>
    <t xml:space="preserve">2134132102816</t>
  </si>
  <si>
    <t xml:space="preserve">1303106</t>
  </si>
  <si>
    <t xml:space="preserve">1134132201815</t>
  </si>
  <si>
    <t xml:space="preserve">1134132201829</t>
  </si>
  <si>
    <t xml:space="preserve">1134132201814</t>
  </si>
  <si>
    <t xml:space="preserve">1134132201807</t>
  </si>
  <si>
    <t xml:space="preserve">1134132201823</t>
  </si>
  <si>
    <t xml:space="preserve">1134132201812</t>
  </si>
  <si>
    <t xml:space="preserve">1303107</t>
  </si>
  <si>
    <t xml:space="preserve">1134132201905</t>
  </si>
  <si>
    <t xml:space="preserve">1303110</t>
  </si>
  <si>
    <t xml:space="preserve">1134132201910</t>
  </si>
  <si>
    <t xml:space="preserve">1134132201915</t>
  </si>
  <si>
    <t xml:space="preserve">1134132201911</t>
  </si>
  <si>
    <t xml:space="preserve">1303111</t>
  </si>
  <si>
    <t xml:space="preserve">2134132102822</t>
  </si>
  <si>
    <t xml:space="preserve">2134132102823</t>
  </si>
  <si>
    <t xml:space="preserve">2134132102825</t>
  </si>
  <si>
    <t xml:space="preserve">2134132102824</t>
  </si>
  <si>
    <t xml:space="preserve">1303112</t>
  </si>
  <si>
    <t xml:space="preserve">2134132102911</t>
  </si>
  <si>
    <t xml:space="preserve">2134132102829</t>
  </si>
  <si>
    <t xml:space="preserve">2134132102910</t>
  </si>
  <si>
    <t xml:space="preserve">1303113</t>
  </si>
  <si>
    <t xml:space="preserve">2134132103010</t>
  </si>
  <si>
    <t xml:space="preserve">2134132103013</t>
  </si>
  <si>
    <t xml:space="preserve">2134132103005</t>
  </si>
  <si>
    <t xml:space="preserve">1303114</t>
  </si>
  <si>
    <t xml:space="preserve">2134132103326</t>
  </si>
  <si>
    <t xml:space="preserve">2134132103129</t>
  </si>
  <si>
    <t xml:space="preserve">2134132103330</t>
  </si>
  <si>
    <t xml:space="preserve">1303115</t>
  </si>
  <si>
    <t xml:space="preserve">2134132103407</t>
  </si>
  <si>
    <t xml:space="preserve">2134132103417</t>
  </si>
  <si>
    <t xml:space="preserve">2134132103412</t>
  </si>
  <si>
    <t xml:space="preserve">1303116</t>
  </si>
  <si>
    <t xml:space="preserve">3134133301507</t>
  </si>
  <si>
    <t xml:space="preserve">1303117</t>
  </si>
  <si>
    <t xml:space="preserve">3134133301521</t>
  </si>
  <si>
    <t xml:space="preserve">3134133301607</t>
  </si>
  <si>
    <t xml:space="preserve">3134133301528</t>
  </si>
  <si>
    <t xml:space="preserve">1303118</t>
  </si>
  <si>
    <t xml:space="preserve">1134132202003</t>
  </si>
  <si>
    <t xml:space="preserve">1134132201927</t>
  </si>
  <si>
    <t xml:space="preserve">1134132202021</t>
  </si>
  <si>
    <t xml:space="preserve">1134132202010</t>
  </si>
  <si>
    <t xml:space="preserve">1134132202016</t>
  </si>
  <si>
    <t xml:space="preserve">1134132202020</t>
  </si>
  <si>
    <t xml:space="preserve">1134132202022</t>
  </si>
  <si>
    <t xml:space="preserve">1134132202023</t>
  </si>
  <si>
    <t xml:space="preserve">1134132201929</t>
  </si>
  <si>
    <t xml:space="preserve">1303119</t>
  </si>
  <si>
    <t xml:space="preserve">1134132202029</t>
  </si>
  <si>
    <t xml:space="preserve">1134132202211</t>
  </si>
  <si>
    <t xml:space="preserve">1134132202119</t>
  </si>
  <si>
    <t xml:space="preserve">1303120</t>
  </si>
  <si>
    <t xml:space="preserve">1134132202215</t>
  </si>
  <si>
    <t xml:space="preserve">1303121</t>
  </si>
  <si>
    <t xml:space="preserve">1134132202220</t>
  </si>
  <si>
    <t xml:space="preserve">1134132202221</t>
  </si>
  <si>
    <t xml:space="preserve">1303122</t>
  </si>
  <si>
    <t xml:space="preserve">2134132103426</t>
  </si>
  <si>
    <t xml:space="preserve">2134132103425</t>
  </si>
  <si>
    <t xml:space="preserve">1303123</t>
  </si>
  <si>
    <t xml:space="preserve">1134132202301</t>
  </si>
  <si>
    <t xml:space="preserve">1134132202228</t>
  </si>
  <si>
    <t xml:space="preserve">1134132202314</t>
  </si>
  <si>
    <t xml:space="preserve">1303124</t>
  </si>
  <si>
    <t xml:space="preserve">1134132202318</t>
  </si>
  <si>
    <t xml:space="preserve">1134132202319</t>
  </si>
  <si>
    <t xml:space="preserve">1134132202315</t>
  </si>
  <si>
    <t xml:space="preserve">1303125</t>
  </si>
  <si>
    <t xml:space="preserve">1134132202321</t>
  </si>
  <si>
    <t xml:space="preserve">1303126</t>
  </si>
  <si>
    <t xml:space="preserve">2134132103429</t>
  </si>
  <si>
    <t xml:space="preserve">2134132103509</t>
  </si>
  <si>
    <t xml:space="preserve">2134132103430</t>
  </si>
  <si>
    <t xml:space="preserve">1303127</t>
  </si>
  <si>
    <t xml:space="preserve">2134132103609</t>
  </si>
  <si>
    <t xml:space="preserve">2134132103529</t>
  </si>
  <si>
    <t xml:space="preserve">2134132103610</t>
  </si>
  <si>
    <t xml:space="preserve">1303128</t>
  </si>
  <si>
    <t xml:space="preserve">2134132103619</t>
  </si>
  <si>
    <t xml:space="preserve">2134132103620</t>
  </si>
  <si>
    <t xml:space="preserve">1303129</t>
  </si>
  <si>
    <t xml:space="preserve">1134132202501</t>
  </si>
  <si>
    <t xml:space="preserve">1134132202418</t>
  </si>
  <si>
    <t xml:space="preserve">1134132202329</t>
  </si>
  <si>
    <t xml:space="preserve">1134132202425</t>
  </si>
  <si>
    <t xml:space="preserve">1303130</t>
  </si>
  <si>
    <t xml:space="preserve">1134132202610</t>
  </si>
  <si>
    <t xml:space="preserve">1303132</t>
  </si>
  <si>
    <t xml:space="preserve">5534132104913</t>
  </si>
  <si>
    <t xml:space="preserve">5534132104907</t>
  </si>
  <si>
    <t xml:space="preserve">5534132104904</t>
  </si>
  <si>
    <t xml:space="preserve">5534132104908</t>
  </si>
  <si>
    <t xml:space="preserve">5534132104914</t>
  </si>
  <si>
    <t xml:space="preserve">5534132104902</t>
  </si>
  <si>
    <t xml:space="preserve">1303133</t>
  </si>
  <si>
    <t xml:space="preserve">5634132104918</t>
  </si>
  <si>
    <t xml:space="preserve">5634132104915</t>
  </si>
  <si>
    <t xml:space="preserve">1303134</t>
  </si>
  <si>
    <t xml:space="preserve">2134132103626</t>
  </si>
  <si>
    <t xml:space="preserve">2134132103628</t>
  </si>
  <si>
    <t xml:space="preserve">2134132103625</t>
  </si>
  <si>
    <t xml:space="preserve">1303135</t>
  </si>
  <si>
    <t xml:space="preserve">3134133301616</t>
  </si>
  <si>
    <t xml:space="preserve">3134133301611</t>
  </si>
  <si>
    <t xml:space="preserve">3134133301612</t>
  </si>
  <si>
    <t xml:space="preserve">1303138</t>
  </si>
  <si>
    <t xml:space="preserve">5534132104921</t>
  </si>
  <si>
    <t xml:space="preserve">1303139</t>
  </si>
  <si>
    <t xml:space="preserve">2134132103708</t>
  </si>
  <si>
    <t xml:space="preserve">2134132103724</t>
  </si>
  <si>
    <t xml:space="preserve">2134132103707</t>
  </si>
  <si>
    <t xml:space="preserve">1303141</t>
  </si>
  <si>
    <t xml:space="preserve">5234132104924</t>
  </si>
  <si>
    <t xml:space="preserve">5234132104922</t>
  </si>
  <si>
    <t xml:space="preserve">1303142</t>
  </si>
  <si>
    <t xml:space="preserve">2134132103728</t>
  </si>
  <si>
    <t xml:space="preserve">2134132103811</t>
  </si>
  <si>
    <t xml:space="preserve">2134132103817</t>
  </si>
  <si>
    <t xml:space="preserve">2134132103815</t>
  </si>
  <si>
    <t xml:space="preserve">2134132103805</t>
  </si>
  <si>
    <t xml:space="preserve">2134132103727</t>
  </si>
  <si>
    <t xml:space="preserve">2134132103809</t>
  </si>
  <si>
    <t xml:space="preserve">2134132103804</t>
  </si>
  <si>
    <t xml:space="preserve">2134132103801</t>
  </si>
  <si>
    <t xml:space="preserve">1303144</t>
  </si>
  <si>
    <t xml:space="preserve">3134133301620</t>
  </si>
  <si>
    <t xml:space="preserve">3134133301622</t>
  </si>
  <si>
    <t xml:space="preserve">3134133301623</t>
  </si>
  <si>
    <t xml:space="preserve">1303145</t>
  </si>
  <si>
    <t xml:space="preserve">3134133301703</t>
  </si>
  <si>
    <t xml:space="preserve">3134133301719</t>
  </si>
  <si>
    <t xml:space="preserve">3134133301626</t>
  </si>
  <si>
    <t xml:space="preserve">1303146</t>
  </si>
  <si>
    <t xml:space="preserve">2134132103819</t>
  </si>
  <si>
    <t xml:space="preserve">1303147</t>
  </si>
  <si>
    <t xml:space="preserve">3134133301822</t>
  </si>
  <si>
    <t xml:space="preserve">3134133301811</t>
  </si>
  <si>
    <t xml:space="preserve">3134133301807</t>
  </si>
  <si>
    <t xml:space="preserve">1303149</t>
  </si>
  <si>
    <t xml:space="preserve">5134132104930</t>
  </si>
  <si>
    <t xml:space="preserve">5134132104928</t>
  </si>
  <si>
    <t xml:space="preserve">1303150</t>
  </si>
  <si>
    <t xml:space="preserve">3134133301826</t>
  </si>
  <si>
    <t xml:space="preserve">3134133301828</t>
  </si>
  <si>
    <t xml:space="preserve">1303151</t>
  </si>
  <si>
    <t xml:space="preserve">5534132105002</t>
  </si>
  <si>
    <t xml:space="preserve">1303153</t>
  </si>
  <si>
    <t xml:space="preserve">5334132105005</t>
  </si>
  <si>
    <t xml:space="preserve">5334132105009</t>
  </si>
  <si>
    <t xml:space="preserve">1303154</t>
  </si>
  <si>
    <t xml:space="preserve">5434132105116</t>
  </si>
  <si>
    <t xml:space="preserve">5434132105122</t>
  </si>
  <si>
    <t xml:space="preserve">5434132105028</t>
  </si>
  <si>
    <t xml:space="preserve">5434132105214</t>
  </si>
  <si>
    <t xml:space="preserve">5434132105014</t>
  </si>
  <si>
    <t xml:space="preserve">5434132105104</t>
  </si>
  <si>
    <t xml:space="preserve">5434132105320</t>
  </si>
  <si>
    <t xml:space="preserve">5434132105209</t>
  </si>
  <si>
    <t xml:space="preserve">5434132105404</t>
  </si>
  <si>
    <t xml:space="preserve">5434132105314</t>
  </si>
  <si>
    <t xml:space="preserve">5434132105111</t>
  </si>
  <si>
    <t xml:space="preserve">54341321051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2"/>
      <color rgb="FF00000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12 2" xfId="21"/>
    <cellStyle name="常规 14" xfId="22"/>
    <cellStyle name="常规 14 2" xfId="23"/>
    <cellStyle name="常规 2" xfId="24"/>
    <cellStyle name="常规 2 2" xfId="25"/>
    <cellStyle name="常规 2 2 2" xfId="26"/>
    <cellStyle name="常规 3" xfId="27"/>
    <cellStyle name="常规 3 2" xfId="28"/>
    <cellStyle name="常规 4" xfId="29"/>
    <cellStyle name="常规 5" xfId="30"/>
    <cellStyle name="常规 6" xfId="31"/>
    <cellStyle name="常规 6 2" xfId="32"/>
    <cellStyle name="常规 6 3" xfId="33"/>
    <cellStyle name="常规 6 4" xfId="34"/>
    <cellStyle name="常规 6 5" xfId="35"/>
    <cellStyle name="常规 7" xfId="36"/>
    <cellStyle name="常规 8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0.62"/>
    <col collapsed="false" customWidth="true" hidden="false" outlineLevel="0" max="3" min="3" style="0" width="16.87"/>
    <col collapsed="false" customWidth="true" hidden="false" outlineLevel="0" max="4" min="4" style="0" width="8.36"/>
    <col collapsed="false" customWidth="true" hidden="false" outlineLevel="0" max="5" min="5" style="0" width="8.87"/>
    <col collapsed="false" customWidth="true" hidden="false" outlineLevel="0" max="6" min="6" style="0" width="8.24"/>
    <col collapsed="false" customWidth="true" hidden="false" outlineLevel="0" max="8" min="8" style="0" width="9.99"/>
    <col collapsed="false" customWidth="true" hidden="false" outlineLevel="0" max="9" min="9" style="1" width="9.62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</row>
    <row r="3" s="8" customFormat="true" ht="15" hidden="false" customHeight="false" outlineLevel="0" collapsed="false">
      <c r="A3" s="6" t="n">
        <v>1</v>
      </c>
      <c r="B3" s="6" t="s">
        <v>10</v>
      </c>
      <c r="C3" s="6" t="s">
        <v>11</v>
      </c>
      <c r="D3" s="6" t="n">
        <v>93</v>
      </c>
      <c r="E3" s="6" t="n">
        <v>96.5</v>
      </c>
      <c r="F3" s="6" t="n">
        <v>0</v>
      </c>
      <c r="G3" s="6" t="n">
        <v>189.5</v>
      </c>
      <c r="H3" s="7" t="n">
        <v>78.52</v>
      </c>
      <c r="I3" s="6" t="n">
        <f aca="false">ROUND((((D3+E3)/2)/1.5)*0.5+H3*0.5,2)</f>
        <v>70.84</v>
      </c>
    </row>
    <row r="4" s="8" customFormat="true" ht="15" hidden="false" customHeight="false" outlineLevel="0" collapsed="false">
      <c r="A4" s="6" t="n">
        <v>2</v>
      </c>
      <c r="B4" s="6" t="s">
        <v>10</v>
      </c>
      <c r="C4" s="6" t="s">
        <v>12</v>
      </c>
      <c r="D4" s="6" t="n">
        <v>88</v>
      </c>
      <c r="E4" s="6" t="n">
        <v>99.5</v>
      </c>
      <c r="F4" s="6" t="n">
        <v>0</v>
      </c>
      <c r="G4" s="6" t="n">
        <v>187.5</v>
      </c>
      <c r="H4" s="7" t="n">
        <v>75.34</v>
      </c>
      <c r="I4" s="6" t="n">
        <f aca="false">ROUND((((D4+E4)/2)/1.5)*0.5+H4*0.5,2)</f>
        <v>68.92</v>
      </c>
    </row>
    <row r="5" s="8" customFormat="true" ht="15" hidden="false" customHeight="false" outlineLevel="0" collapsed="false">
      <c r="A5" s="6" t="n">
        <v>3</v>
      </c>
      <c r="B5" s="6" t="s">
        <v>10</v>
      </c>
      <c r="C5" s="6" t="s">
        <v>13</v>
      </c>
      <c r="D5" s="6" t="n">
        <v>96.5</v>
      </c>
      <c r="E5" s="6" t="n">
        <v>90</v>
      </c>
      <c r="F5" s="6" t="n">
        <v>0</v>
      </c>
      <c r="G5" s="6" t="n">
        <v>186.5</v>
      </c>
      <c r="H5" s="7" t="n">
        <v>80.3</v>
      </c>
      <c r="I5" s="6" t="n">
        <f aca="false">ROUND((((D5+E5)/2)/1.5)*0.5+H5*0.5,2)</f>
        <v>71.23</v>
      </c>
    </row>
    <row r="6" s="8" customFormat="true" ht="15" hidden="false" customHeight="false" outlineLevel="0" collapsed="false">
      <c r="A6" s="6" t="n">
        <v>4</v>
      </c>
      <c r="B6" s="6" t="s">
        <v>14</v>
      </c>
      <c r="C6" s="6" t="s">
        <v>15</v>
      </c>
      <c r="D6" s="6" t="n">
        <v>117</v>
      </c>
      <c r="E6" s="6" t="n">
        <v>95</v>
      </c>
      <c r="F6" s="6" t="n">
        <v>0</v>
      </c>
      <c r="G6" s="6" t="n">
        <v>212</v>
      </c>
      <c r="H6" s="7" t="n">
        <v>80.06</v>
      </c>
      <c r="I6" s="6" t="n">
        <f aca="false">ROUND((((D6+E6)/2)/1.5)*0.5+H6*0.5,2)</f>
        <v>75.36</v>
      </c>
    </row>
    <row r="7" s="8" customFormat="true" ht="15" hidden="false" customHeight="false" outlineLevel="0" collapsed="false">
      <c r="A7" s="6" t="n">
        <v>5</v>
      </c>
      <c r="B7" s="6" t="s">
        <v>14</v>
      </c>
      <c r="C7" s="6" t="s">
        <v>16</v>
      </c>
      <c r="D7" s="6" t="n">
        <v>103.5</v>
      </c>
      <c r="E7" s="6" t="n">
        <v>106.5</v>
      </c>
      <c r="F7" s="6" t="n">
        <v>0</v>
      </c>
      <c r="G7" s="6" t="n">
        <v>210</v>
      </c>
      <c r="H7" s="7" t="n">
        <v>76.7</v>
      </c>
      <c r="I7" s="6" t="n">
        <f aca="false">ROUND((((D7+E7)/2)/1.5)*0.5+H7*0.5,2)</f>
        <v>73.35</v>
      </c>
    </row>
    <row r="8" s="8" customFormat="true" ht="15" hidden="false" customHeight="false" outlineLevel="0" collapsed="false">
      <c r="A8" s="6" t="n">
        <v>6</v>
      </c>
      <c r="B8" s="6" t="s">
        <v>14</v>
      </c>
      <c r="C8" s="6" t="s">
        <v>17</v>
      </c>
      <c r="D8" s="6" t="n">
        <v>82</v>
      </c>
      <c r="E8" s="6" t="n">
        <v>105</v>
      </c>
      <c r="F8" s="6" t="n">
        <v>0</v>
      </c>
      <c r="G8" s="6" t="n">
        <v>187</v>
      </c>
      <c r="H8" s="7" t="n">
        <v>76.22</v>
      </c>
      <c r="I8" s="6" t="n">
        <f aca="false">ROUND((((D8+E8)/2)/1.5)*0.5+H8*0.5,2)</f>
        <v>69.28</v>
      </c>
    </row>
    <row r="9" s="8" customFormat="true" ht="15" hidden="false" customHeight="false" outlineLevel="0" collapsed="false">
      <c r="A9" s="6" t="n">
        <v>7</v>
      </c>
      <c r="B9" s="6" t="s">
        <v>18</v>
      </c>
      <c r="C9" s="6" t="s">
        <v>19</v>
      </c>
      <c r="D9" s="6" t="n">
        <v>97.5</v>
      </c>
      <c r="E9" s="6" t="n">
        <v>96</v>
      </c>
      <c r="F9" s="6" t="n">
        <v>0</v>
      </c>
      <c r="G9" s="6" t="n">
        <v>193.5</v>
      </c>
      <c r="H9" s="7" t="n">
        <v>73.5</v>
      </c>
      <c r="I9" s="6" t="n">
        <f aca="false">ROUND((((D9+E9)/2)/1.5)*0.5+H9*0.5,2)</f>
        <v>69</v>
      </c>
    </row>
    <row r="10" s="8" customFormat="true" ht="15" hidden="false" customHeight="false" outlineLevel="0" collapsed="false">
      <c r="A10" s="6" t="n">
        <v>8</v>
      </c>
      <c r="B10" s="6" t="s">
        <v>18</v>
      </c>
      <c r="C10" s="6" t="s">
        <v>20</v>
      </c>
      <c r="D10" s="6" t="n">
        <v>100.5</v>
      </c>
      <c r="E10" s="6" t="n">
        <v>93</v>
      </c>
      <c r="F10" s="6" t="n">
        <v>0</v>
      </c>
      <c r="G10" s="6" t="n">
        <v>193.5</v>
      </c>
      <c r="H10" s="7" t="n">
        <v>62.14</v>
      </c>
      <c r="I10" s="6" t="n">
        <f aca="false">ROUND((((D10+E10)/2)/1.5)*0.5+H10*0.5,2)</f>
        <v>63.32</v>
      </c>
    </row>
    <row r="11" s="8" customFormat="true" ht="15" hidden="false" customHeight="false" outlineLevel="0" collapsed="false">
      <c r="A11" s="6" t="n">
        <v>9</v>
      </c>
      <c r="B11" s="6" t="s">
        <v>18</v>
      </c>
      <c r="C11" s="6" t="s">
        <v>21</v>
      </c>
      <c r="D11" s="6" t="n">
        <v>69.5</v>
      </c>
      <c r="E11" s="6" t="n">
        <v>72.5</v>
      </c>
      <c r="F11" s="6" t="n">
        <v>0</v>
      </c>
      <c r="G11" s="6" t="n">
        <v>142</v>
      </c>
      <c r="H11" s="7" t="n">
        <v>62.9</v>
      </c>
      <c r="I11" s="6" t="n">
        <f aca="false">ROUND((((D11+E11)/2)/1.5)*0.5+H11*0.5,2)</f>
        <v>55.12</v>
      </c>
    </row>
    <row r="12" s="8" customFormat="true" ht="15" hidden="false" customHeight="false" outlineLevel="0" collapsed="false">
      <c r="A12" s="6" t="n">
        <v>10</v>
      </c>
      <c r="B12" s="6" t="s">
        <v>22</v>
      </c>
      <c r="C12" s="6" t="s">
        <v>23</v>
      </c>
      <c r="D12" s="6" t="n">
        <v>126.5</v>
      </c>
      <c r="E12" s="6" t="n">
        <v>99.5</v>
      </c>
      <c r="F12" s="6" t="n">
        <v>0</v>
      </c>
      <c r="G12" s="6" t="n">
        <v>226</v>
      </c>
      <c r="H12" s="7" t="n">
        <v>77.72</v>
      </c>
      <c r="I12" s="6" t="n">
        <f aca="false">ROUND((((D12+E12)/2)/1.5)*0.5+H12*0.5,2)</f>
        <v>76.53</v>
      </c>
    </row>
    <row r="13" s="8" customFormat="true" ht="15" hidden="false" customHeight="false" outlineLevel="0" collapsed="false">
      <c r="A13" s="6" t="n">
        <v>11</v>
      </c>
      <c r="B13" s="6" t="s">
        <v>22</v>
      </c>
      <c r="C13" s="6" t="s">
        <v>24</v>
      </c>
      <c r="D13" s="6" t="n">
        <v>108.5</v>
      </c>
      <c r="E13" s="6" t="n">
        <v>89</v>
      </c>
      <c r="F13" s="6" t="n">
        <v>0</v>
      </c>
      <c r="G13" s="6" t="n">
        <v>197.5</v>
      </c>
      <c r="H13" s="7" t="n">
        <v>77.04</v>
      </c>
      <c r="I13" s="6" t="n">
        <f aca="false">ROUND((((D13+E13)/2)/1.5)*0.5+H13*0.5,2)</f>
        <v>71.44</v>
      </c>
    </row>
    <row r="14" s="8" customFormat="true" ht="15" hidden="false" customHeight="false" outlineLevel="0" collapsed="false">
      <c r="A14" s="6" t="n">
        <v>12</v>
      </c>
      <c r="B14" s="6" t="s">
        <v>22</v>
      </c>
      <c r="C14" s="6" t="s">
        <v>25</v>
      </c>
      <c r="D14" s="6" t="n">
        <v>92.5</v>
      </c>
      <c r="E14" s="6" t="n">
        <v>95</v>
      </c>
      <c r="F14" s="6" t="n">
        <v>0</v>
      </c>
      <c r="G14" s="6" t="n">
        <v>187.5</v>
      </c>
      <c r="H14" s="7" t="n">
        <v>71.2</v>
      </c>
      <c r="I14" s="6" t="n">
        <f aca="false">ROUND((((D14+E14)/2)/1.5)*0.5+H14*0.5,2)</f>
        <v>66.85</v>
      </c>
    </row>
    <row r="15" s="8" customFormat="true" ht="15" hidden="false" customHeight="false" outlineLevel="0" collapsed="false">
      <c r="A15" s="6" t="n">
        <v>13</v>
      </c>
      <c r="B15" s="6" t="s">
        <v>26</v>
      </c>
      <c r="C15" s="6" t="s">
        <v>27</v>
      </c>
      <c r="D15" s="6" t="n">
        <v>93</v>
      </c>
      <c r="E15" s="6" t="n">
        <v>92</v>
      </c>
      <c r="F15" s="6" t="n">
        <v>0</v>
      </c>
      <c r="G15" s="6" t="n">
        <v>185</v>
      </c>
      <c r="H15" s="7" t="n">
        <v>75.66</v>
      </c>
      <c r="I15" s="6" t="n">
        <f aca="false">ROUND((((D15+E15)/2)/1.5)*0.5+H15*0.5,2)</f>
        <v>68.66</v>
      </c>
    </row>
    <row r="16" s="8" customFormat="true" ht="15" hidden="false" customHeight="false" outlineLevel="0" collapsed="false">
      <c r="A16" s="6" t="n">
        <v>14</v>
      </c>
      <c r="B16" s="6" t="s">
        <v>26</v>
      </c>
      <c r="C16" s="6" t="s">
        <v>28</v>
      </c>
      <c r="D16" s="6" t="n">
        <v>80.5</v>
      </c>
      <c r="E16" s="6" t="n">
        <v>91.5</v>
      </c>
      <c r="F16" s="6" t="n">
        <v>0</v>
      </c>
      <c r="G16" s="6" t="n">
        <v>172</v>
      </c>
      <c r="H16" s="7" t="n">
        <v>69.8</v>
      </c>
      <c r="I16" s="6" t="n">
        <f aca="false">ROUND((((D16+E16)/2)/1.5)*0.5+H16*0.5,2)</f>
        <v>63.57</v>
      </c>
    </row>
    <row r="17" s="8" customFormat="true" ht="15" hidden="false" customHeight="false" outlineLevel="0" collapsed="false">
      <c r="A17" s="6" t="n">
        <v>15</v>
      </c>
      <c r="B17" s="6" t="s">
        <v>29</v>
      </c>
      <c r="C17" s="6" t="s">
        <v>30</v>
      </c>
      <c r="D17" s="6" t="n">
        <v>112</v>
      </c>
      <c r="E17" s="6" t="n">
        <v>128</v>
      </c>
      <c r="F17" s="6" t="n">
        <v>0</v>
      </c>
      <c r="G17" s="6" t="n">
        <v>240</v>
      </c>
      <c r="H17" s="7" t="n">
        <v>77.3</v>
      </c>
      <c r="I17" s="6" t="n">
        <f aca="false">ROUND((((D17+E17)/2)/1.5)*0.5+H17*0.5,2)</f>
        <v>78.65</v>
      </c>
    </row>
    <row r="18" s="8" customFormat="true" ht="15" hidden="false" customHeight="false" outlineLevel="0" collapsed="false">
      <c r="A18" s="6" t="n">
        <v>16</v>
      </c>
      <c r="B18" s="6" t="s">
        <v>29</v>
      </c>
      <c r="C18" s="6" t="s">
        <v>31</v>
      </c>
      <c r="D18" s="6" t="n">
        <v>100.5</v>
      </c>
      <c r="E18" s="6" t="n">
        <v>116</v>
      </c>
      <c r="F18" s="6" t="n">
        <v>0</v>
      </c>
      <c r="G18" s="6" t="n">
        <v>216.5</v>
      </c>
      <c r="H18" s="9" t="s">
        <v>32</v>
      </c>
      <c r="I18" s="6"/>
    </row>
    <row r="19" s="8" customFormat="true" ht="15" hidden="false" customHeight="false" outlineLevel="0" collapsed="false">
      <c r="A19" s="6" t="n">
        <v>17</v>
      </c>
      <c r="B19" s="6" t="s">
        <v>29</v>
      </c>
      <c r="C19" s="6" t="s">
        <v>33</v>
      </c>
      <c r="D19" s="6" t="n">
        <v>90.5</v>
      </c>
      <c r="E19" s="6" t="n">
        <v>126</v>
      </c>
      <c r="F19" s="6" t="n">
        <v>0</v>
      </c>
      <c r="G19" s="6" t="n">
        <v>216.5</v>
      </c>
      <c r="H19" s="7" t="n">
        <v>74.78</v>
      </c>
      <c r="I19" s="6" t="n">
        <f aca="false">ROUND((((D19+E19)/2)/1.5)*0.5+H19*0.5,2)</f>
        <v>73.47</v>
      </c>
    </row>
    <row r="20" s="8" customFormat="true" ht="15" hidden="false" customHeight="false" outlineLevel="0" collapsed="false">
      <c r="A20" s="6" t="n">
        <v>18</v>
      </c>
      <c r="B20" s="6" t="s">
        <v>34</v>
      </c>
      <c r="C20" s="6" t="s">
        <v>35</v>
      </c>
      <c r="D20" s="6" t="n">
        <v>98</v>
      </c>
      <c r="E20" s="6" t="n">
        <v>119</v>
      </c>
      <c r="F20" s="6" t="n">
        <v>0</v>
      </c>
      <c r="G20" s="6" t="n">
        <v>217</v>
      </c>
      <c r="H20" s="7" t="n">
        <v>71.08</v>
      </c>
      <c r="I20" s="6" t="n">
        <f aca="false">ROUND((((D20+E20)/2)/1.5)*0.5+H20*0.5,2)</f>
        <v>71.71</v>
      </c>
    </row>
    <row r="21" s="8" customFormat="true" ht="15" hidden="false" customHeight="false" outlineLevel="0" collapsed="false">
      <c r="A21" s="6" t="n">
        <v>19</v>
      </c>
      <c r="B21" s="6" t="s">
        <v>34</v>
      </c>
      <c r="C21" s="6" t="s">
        <v>36</v>
      </c>
      <c r="D21" s="6" t="n">
        <v>90.5</v>
      </c>
      <c r="E21" s="6" t="n">
        <v>89</v>
      </c>
      <c r="F21" s="6" t="n">
        <v>0</v>
      </c>
      <c r="G21" s="6" t="n">
        <v>179.5</v>
      </c>
      <c r="H21" s="7" t="n">
        <v>70.06</v>
      </c>
      <c r="I21" s="6" t="n">
        <f aca="false">ROUND((((D21+E21)/2)/1.5)*0.5+H21*0.5,2)</f>
        <v>64.95</v>
      </c>
    </row>
    <row r="22" s="8" customFormat="true" ht="15" hidden="false" customHeight="false" outlineLevel="0" collapsed="false">
      <c r="A22" s="6" t="n">
        <v>20</v>
      </c>
      <c r="B22" s="6" t="s">
        <v>34</v>
      </c>
      <c r="C22" s="6" t="s">
        <v>37</v>
      </c>
      <c r="D22" s="6" t="n">
        <v>89.5</v>
      </c>
      <c r="E22" s="6" t="n">
        <v>78.5</v>
      </c>
      <c r="F22" s="6" t="n">
        <v>0</v>
      </c>
      <c r="G22" s="6" t="n">
        <v>168</v>
      </c>
      <c r="H22" s="7" t="n">
        <v>71.64</v>
      </c>
      <c r="I22" s="6" t="n">
        <f aca="false">ROUND((((D22+E22)/2)/1.5)*0.5+H22*0.5,2)</f>
        <v>63.82</v>
      </c>
    </row>
    <row r="23" s="8" customFormat="true" ht="15" hidden="false" customHeight="false" outlineLevel="0" collapsed="false">
      <c r="A23" s="6" t="n">
        <v>21</v>
      </c>
      <c r="B23" s="6" t="s">
        <v>38</v>
      </c>
      <c r="C23" s="6" t="s">
        <v>39</v>
      </c>
      <c r="D23" s="6" t="n">
        <v>118.5</v>
      </c>
      <c r="E23" s="6" t="n">
        <v>103</v>
      </c>
      <c r="F23" s="6" t="n">
        <v>0</v>
      </c>
      <c r="G23" s="6" t="n">
        <v>221.5</v>
      </c>
      <c r="H23" s="7" t="n">
        <v>80.32</v>
      </c>
      <c r="I23" s="6" t="n">
        <f aca="false">ROUND((((D23+E23)/2)/1.5)*0.5+H23*0.5,2)</f>
        <v>77.08</v>
      </c>
    </row>
    <row r="24" s="8" customFormat="true" ht="15" hidden="false" customHeight="false" outlineLevel="0" collapsed="false">
      <c r="A24" s="6" t="n">
        <v>22</v>
      </c>
      <c r="B24" s="6" t="s">
        <v>38</v>
      </c>
      <c r="C24" s="6" t="s">
        <v>40</v>
      </c>
      <c r="D24" s="6" t="n">
        <v>113</v>
      </c>
      <c r="E24" s="6" t="n">
        <v>106.5</v>
      </c>
      <c r="F24" s="6" t="n">
        <v>0</v>
      </c>
      <c r="G24" s="6" t="n">
        <v>219.5</v>
      </c>
      <c r="H24" s="7" t="n">
        <v>77.54</v>
      </c>
      <c r="I24" s="6" t="n">
        <f aca="false">ROUND((((D24+E24)/2)/1.5)*0.5+H24*0.5,2)</f>
        <v>75.35</v>
      </c>
    </row>
    <row r="25" s="8" customFormat="true" ht="15" hidden="false" customHeight="false" outlineLevel="0" collapsed="false">
      <c r="A25" s="6" t="n">
        <v>23</v>
      </c>
      <c r="B25" s="6" t="s">
        <v>38</v>
      </c>
      <c r="C25" s="6" t="s">
        <v>41</v>
      </c>
      <c r="D25" s="6" t="n">
        <v>105</v>
      </c>
      <c r="E25" s="6" t="n">
        <v>111.5</v>
      </c>
      <c r="F25" s="6" t="n">
        <v>0</v>
      </c>
      <c r="G25" s="6" t="n">
        <v>216.5</v>
      </c>
      <c r="H25" s="9" t="s">
        <v>32</v>
      </c>
      <c r="I25" s="6"/>
    </row>
    <row r="26" s="8" customFormat="true" ht="15" hidden="false" customHeight="false" outlineLevel="0" collapsed="false">
      <c r="A26" s="6" t="n">
        <v>24</v>
      </c>
      <c r="B26" s="6" t="s">
        <v>42</v>
      </c>
      <c r="C26" s="6" t="s">
        <v>43</v>
      </c>
      <c r="D26" s="6" t="n">
        <v>104.5</v>
      </c>
      <c r="E26" s="6" t="n">
        <v>108.5</v>
      </c>
      <c r="F26" s="6" t="n">
        <v>0</v>
      </c>
      <c r="G26" s="6" t="n">
        <v>213</v>
      </c>
      <c r="H26" s="7" t="n">
        <v>79.42</v>
      </c>
      <c r="I26" s="6" t="n">
        <f aca="false">ROUND((((D26+E26)/2)/1.5)*0.5+H26*0.5,2)</f>
        <v>75.21</v>
      </c>
    </row>
    <row r="27" s="8" customFormat="true" ht="15" hidden="false" customHeight="false" outlineLevel="0" collapsed="false">
      <c r="A27" s="6" t="n">
        <v>25</v>
      </c>
      <c r="B27" s="6" t="s">
        <v>42</v>
      </c>
      <c r="C27" s="6" t="s">
        <v>44</v>
      </c>
      <c r="D27" s="6" t="n">
        <v>106</v>
      </c>
      <c r="E27" s="6" t="n">
        <v>99</v>
      </c>
      <c r="F27" s="6" t="n">
        <v>0</v>
      </c>
      <c r="G27" s="6" t="n">
        <v>205</v>
      </c>
      <c r="H27" s="7" t="n">
        <v>81.7</v>
      </c>
      <c r="I27" s="6" t="n">
        <f aca="false">ROUND((((D27+E27)/2)/1.5)*0.5+H27*0.5,2)</f>
        <v>75.02</v>
      </c>
    </row>
    <row r="28" s="8" customFormat="true" ht="15" hidden="false" customHeight="false" outlineLevel="0" collapsed="false">
      <c r="A28" s="6" t="n">
        <v>26</v>
      </c>
      <c r="B28" s="6" t="s">
        <v>45</v>
      </c>
      <c r="C28" s="6" t="s">
        <v>46</v>
      </c>
      <c r="D28" s="6" t="n">
        <v>93.5</v>
      </c>
      <c r="E28" s="6" t="n">
        <v>94.5</v>
      </c>
      <c r="F28" s="6" t="n">
        <v>0</v>
      </c>
      <c r="G28" s="6" t="n">
        <v>188</v>
      </c>
      <c r="H28" s="7" t="n">
        <v>79.64</v>
      </c>
      <c r="I28" s="6" t="n">
        <f aca="false">ROUND((((D28+E28)/2)/1.5)*0.5+H28*0.5,2)</f>
        <v>71.15</v>
      </c>
    </row>
    <row r="29" s="8" customFormat="true" ht="15" hidden="false" customHeight="false" outlineLevel="0" collapsed="false">
      <c r="A29" s="6" t="n">
        <v>27</v>
      </c>
      <c r="B29" s="6" t="s">
        <v>45</v>
      </c>
      <c r="C29" s="6" t="s">
        <v>47</v>
      </c>
      <c r="D29" s="6" t="n">
        <v>82</v>
      </c>
      <c r="E29" s="6" t="n">
        <v>104</v>
      </c>
      <c r="F29" s="6" t="n">
        <v>0</v>
      </c>
      <c r="G29" s="6" t="n">
        <v>186</v>
      </c>
      <c r="H29" s="7" t="n">
        <v>77.3</v>
      </c>
      <c r="I29" s="6" t="n">
        <f aca="false">ROUND((((D29+E29)/2)/1.5)*0.5+H29*0.5,2)</f>
        <v>69.65</v>
      </c>
    </row>
    <row r="30" s="8" customFormat="true" ht="15" hidden="false" customHeight="false" outlineLevel="0" collapsed="false">
      <c r="A30" s="6" t="n">
        <v>28</v>
      </c>
      <c r="B30" s="6" t="s">
        <v>45</v>
      </c>
      <c r="C30" s="6" t="s">
        <v>48</v>
      </c>
      <c r="D30" s="6" t="n">
        <v>87.5</v>
      </c>
      <c r="E30" s="6" t="n">
        <v>85.5</v>
      </c>
      <c r="F30" s="6" t="n">
        <v>0</v>
      </c>
      <c r="G30" s="6" t="n">
        <v>173</v>
      </c>
      <c r="H30" s="7" t="n">
        <v>81.58</v>
      </c>
      <c r="I30" s="6" t="n">
        <f aca="false">ROUND((((D30+E30)/2)/1.5)*0.5+H30*0.5,2)</f>
        <v>69.62</v>
      </c>
    </row>
    <row r="31" s="8" customFormat="true" ht="15" hidden="false" customHeight="false" outlineLevel="0" collapsed="false">
      <c r="A31" s="6" t="n">
        <v>29</v>
      </c>
      <c r="B31" s="6" t="s">
        <v>49</v>
      </c>
      <c r="C31" s="6" t="s">
        <v>50</v>
      </c>
      <c r="D31" s="6" t="n">
        <v>102.5</v>
      </c>
      <c r="E31" s="6" t="n">
        <v>101</v>
      </c>
      <c r="F31" s="6" t="n">
        <v>0</v>
      </c>
      <c r="G31" s="6" t="n">
        <v>203.5</v>
      </c>
      <c r="H31" s="7" t="n">
        <v>77.1</v>
      </c>
      <c r="I31" s="6" t="n">
        <f aca="false">ROUND((((D31+E31)/2)/1.5)*0.5+H31*0.5,2)</f>
        <v>72.47</v>
      </c>
    </row>
    <row r="32" s="8" customFormat="true" ht="15" hidden="false" customHeight="false" outlineLevel="0" collapsed="false">
      <c r="A32" s="6" t="n">
        <v>30</v>
      </c>
      <c r="B32" s="6" t="s">
        <v>49</v>
      </c>
      <c r="C32" s="6" t="s">
        <v>51</v>
      </c>
      <c r="D32" s="6" t="n">
        <v>87</v>
      </c>
      <c r="E32" s="6" t="n">
        <v>98.5</v>
      </c>
      <c r="F32" s="6" t="n">
        <v>0</v>
      </c>
      <c r="G32" s="6" t="n">
        <v>185.5</v>
      </c>
      <c r="H32" s="7" t="n">
        <v>74.56</v>
      </c>
      <c r="I32" s="6" t="n">
        <f aca="false">ROUND((((D32+E32)/2)/1.5)*0.5+H32*0.5,2)</f>
        <v>68.2</v>
      </c>
    </row>
    <row r="33" s="8" customFormat="true" ht="15" hidden="false" customHeight="false" outlineLevel="0" collapsed="false">
      <c r="A33" s="6" t="n">
        <v>31</v>
      </c>
      <c r="B33" s="6" t="s">
        <v>49</v>
      </c>
      <c r="C33" s="6" t="s">
        <v>52</v>
      </c>
      <c r="D33" s="6" t="n">
        <v>87</v>
      </c>
      <c r="E33" s="6" t="n">
        <v>90</v>
      </c>
      <c r="F33" s="6" t="n">
        <v>0</v>
      </c>
      <c r="G33" s="6" t="n">
        <v>177</v>
      </c>
      <c r="H33" s="9" t="s">
        <v>32</v>
      </c>
      <c r="I33" s="6"/>
    </row>
    <row r="34" s="8" customFormat="true" ht="15" hidden="false" customHeight="false" outlineLevel="0" collapsed="false">
      <c r="A34" s="6" t="n">
        <v>32</v>
      </c>
      <c r="B34" s="6" t="s">
        <v>53</v>
      </c>
      <c r="C34" s="6" t="s">
        <v>54</v>
      </c>
      <c r="D34" s="6" t="n">
        <v>107</v>
      </c>
      <c r="E34" s="6" t="n">
        <v>112</v>
      </c>
      <c r="F34" s="6" t="n">
        <v>0</v>
      </c>
      <c r="G34" s="6" t="n">
        <v>219</v>
      </c>
      <c r="H34" s="7" t="n">
        <v>65.56</v>
      </c>
      <c r="I34" s="6" t="n">
        <f aca="false">ROUND((((D34+E34)/2)/1.5)*0.5+H34*0.5,2)</f>
        <v>69.28</v>
      </c>
    </row>
    <row r="35" s="8" customFormat="true" ht="15" hidden="false" customHeight="false" outlineLevel="0" collapsed="false">
      <c r="A35" s="6" t="n">
        <v>33</v>
      </c>
      <c r="B35" s="6" t="s">
        <v>53</v>
      </c>
      <c r="C35" s="6" t="s">
        <v>55</v>
      </c>
      <c r="D35" s="6" t="n">
        <v>98.5</v>
      </c>
      <c r="E35" s="6" t="n">
        <v>116</v>
      </c>
      <c r="F35" s="6" t="n">
        <v>0</v>
      </c>
      <c r="G35" s="6" t="n">
        <v>214.5</v>
      </c>
      <c r="H35" s="7" t="n">
        <v>77.3</v>
      </c>
      <c r="I35" s="6" t="n">
        <f aca="false">ROUND((((D35+E35)/2)/1.5)*0.5+H35*0.5,2)</f>
        <v>74.4</v>
      </c>
    </row>
    <row r="36" s="8" customFormat="true" ht="15" hidden="false" customHeight="false" outlineLevel="0" collapsed="false">
      <c r="A36" s="6" t="n">
        <v>34</v>
      </c>
      <c r="B36" s="6" t="s">
        <v>53</v>
      </c>
      <c r="C36" s="6" t="s">
        <v>56</v>
      </c>
      <c r="D36" s="6" t="n">
        <v>105.5</v>
      </c>
      <c r="E36" s="6" t="n">
        <v>107.5</v>
      </c>
      <c r="F36" s="6" t="n">
        <v>0</v>
      </c>
      <c r="G36" s="6" t="n">
        <v>213</v>
      </c>
      <c r="H36" s="7" t="n">
        <v>76.3</v>
      </c>
      <c r="I36" s="6" t="n">
        <f aca="false">ROUND((((D36+E36)/2)/1.5)*0.5+H36*0.5,2)</f>
        <v>73.65</v>
      </c>
    </row>
    <row r="37" s="8" customFormat="true" ht="15" hidden="false" customHeight="false" outlineLevel="0" collapsed="false">
      <c r="A37" s="6" t="n">
        <v>35</v>
      </c>
      <c r="B37" s="6" t="s">
        <v>57</v>
      </c>
      <c r="C37" s="6" t="s">
        <v>58</v>
      </c>
      <c r="D37" s="6" t="n">
        <v>111.5</v>
      </c>
      <c r="E37" s="6" t="n">
        <v>98.5</v>
      </c>
      <c r="F37" s="6" t="n">
        <v>0</v>
      </c>
      <c r="G37" s="6" t="n">
        <v>210</v>
      </c>
      <c r="H37" s="7" t="n">
        <v>69.44</v>
      </c>
      <c r="I37" s="6" t="n">
        <f aca="false">ROUND((((D37+E37)/2)/1.5)*0.5+H37*0.5,2)</f>
        <v>69.72</v>
      </c>
    </row>
    <row r="38" s="8" customFormat="true" ht="15" hidden="false" customHeight="false" outlineLevel="0" collapsed="false">
      <c r="A38" s="6" t="n">
        <v>36</v>
      </c>
      <c r="B38" s="6" t="s">
        <v>57</v>
      </c>
      <c r="C38" s="6" t="s">
        <v>59</v>
      </c>
      <c r="D38" s="6" t="n">
        <v>104.5</v>
      </c>
      <c r="E38" s="6" t="n">
        <v>101.5</v>
      </c>
      <c r="F38" s="6" t="n">
        <v>0</v>
      </c>
      <c r="G38" s="6" t="n">
        <v>206</v>
      </c>
      <c r="H38" s="7" t="n">
        <v>71.18</v>
      </c>
      <c r="I38" s="6" t="n">
        <f aca="false">ROUND((((D38+E38)/2)/1.5)*0.5+H38*0.5,2)</f>
        <v>69.92</v>
      </c>
    </row>
    <row r="39" s="8" customFormat="true" ht="15" hidden="false" customHeight="false" outlineLevel="0" collapsed="false">
      <c r="A39" s="6" t="n">
        <v>37</v>
      </c>
      <c r="B39" s="6" t="s">
        <v>57</v>
      </c>
      <c r="C39" s="6" t="s">
        <v>60</v>
      </c>
      <c r="D39" s="6" t="n">
        <v>93</v>
      </c>
      <c r="E39" s="6" t="n">
        <v>110.5</v>
      </c>
      <c r="F39" s="6" t="n">
        <v>0</v>
      </c>
      <c r="G39" s="6" t="n">
        <v>203.5</v>
      </c>
      <c r="H39" s="7" t="n">
        <v>75.18</v>
      </c>
      <c r="I39" s="6" t="n">
        <f aca="false">ROUND((((D39+E39)/2)/1.5)*0.5+H39*0.5,2)</f>
        <v>71.51</v>
      </c>
    </row>
    <row r="40" s="8" customFormat="true" ht="15" hidden="false" customHeight="false" outlineLevel="0" collapsed="false">
      <c r="A40" s="6" t="n">
        <v>38</v>
      </c>
      <c r="B40" s="6" t="s">
        <v>61</v>
      </c>
      <c r="C40" s="6" t="s">
        <v>62</v>
      </c>
      <c r="D40" s="6" t="n">
        <v>106.5</v>
      </c>
      <c r="E40" s="6" t="n">
        <v>104</v>
      </c>
      <c r="F40" s="6" t="n">
        <v>0</v>
      </c>
      <c r="G40" s="6" t="n">
        <v>210.5</v>
      </c>
      <c r="H40" s="7" t="n">
        <v>78.94</v>
      </c>
      <c r="I40" s="6" t="n">
        <f aca="false">ROUND((((D40+E40)/2)/1.5)*0.5+H40*0.5,2)</f>
        <v>74.55</v>
      </c>
    </row>
    <row r="41" s="8" customFormat="true" ht="15" hidden="false" customHeight="false" outlineLevel="0" collapsed="false">
      <c r="A41" s="6" t="n">
        <v>39</v>
      </c>
      <c r="B41" s="6" t="s">
        <v>61</v>
      </c>
      <c r="C41" s="6" t="s">
        <v>63</v>
      </c>
      <c r="D41" s="6" t="n">
        <v>93</v>
      </c>
      <c r="E41" s="6" t="n">
        <v>114</v>
      </c>
      <c r="F41" s="6" t="n">
        <v>0</v>
      </c>
      <c r="G41" s="6" t="n">
        <v>207</v>
      </c>
      <c r="H41" s="7" t="n">
        <v>75.82</v>
      </c>
      <c r="I41" s="6" t="n">
        <f aca="false">ROUND((((D41+E41)/2)/1.5)*0.5+H41*0.5,2)</f>
        <v>72.41</v>
      </c>
    </row>
    <row r="42" s="8" customFormat="true" ht="15" hidden="false" customHeight="false" outlineLevel="0" collapsed="false">
      <c r="A42" s="6" t="n">
        <v>40</v>
      </c>
      <c r="B42" s="6" t="s">
        <v>61</v>
      </c>
      <c r="C42" s="6" t="s">
        <v>64</v>
      </c>
      <c r="D42" s="6" t="n">
        <v>100.5</v>
      </c>
      <c r="E42" s="6" t="n">
        <v>100.5</v>
      </c>
      <c r="F42" s="6" t="n">
        <v>0</v>
      </c>
      <c r="G42" s="6" t="n">
        <v>201</v>
      </c>
      <c r="H42" s="7" t="n">
        <v>76.18</v>
      </c>
      <c r="I42" s="6" t="n">
        <f aca="false">ROUND((((D42+E42)/2)/1.5)*0.5+H42*0.5,2)</f>
        <v>71.59</v>
      </c>
    </row>
    <row r="43" s="8" customFormat="true" ht="15" hidden="false" customHeight="false" outlineLevel="0" collapsed="false">
      <c r="A43" s="6" t="n">
        <v>41</v>
      </c>
      <c r="B43" s="6" t="s">
        <v>65</v>
      </c>
      <c r="C43" s="6" t="s">
        <v>66</v>
      </c>
      <c r="D43" s="6" t="n">
        <v>119.5</v>
      </c>
      <c r="E43" s="6" t="n">
        <v>111.5</v>
      </c>
      <c r="F43" s="6" t="n">
        <v>0</v>
      </c>
      <c r="G43" s="6" t="n">
        <v>231</v>
      </c>
      <c r="H43" s="7" t="n">
        <v>79.74</v>
      </c>
      <c r="I43" s="6" t="n">
        <f aca="false">ROUND((((D43+E43)/2)/1.5)*0.5+H43*0.5,2)</f>
        <v>78.37</v>
      </c>
    </row>
    <row r="44" s="8" customFormat="true" ht="15" hidden="false" customHeight="false" outlineLevel="0" collapsed="false">
      <c r="A44" s="6" t="n">
        <v>42</v>
      </c>
      <c r="B44" s="6" t="s">
        <v>65</v>
      </c>
      <c r="C44" s="6" t="s">
        <v>67</v>
      </c>
      <c r="D44" s="6" t="n">
        <v>113.5</v>
      </c>
      <c r="E44" s="6" t="n">
        <v>112.5</v>
      </c>
      <c r="F44" s="6" t="n">
        <v>0</v>
      </c>
      <c r="G44" s="6" t="n">
        <v>226</v>
      </c>
      <c r="H44" s="7" t="n">
        <v>74.52</v>
      </c>
      <c r="I44" s="6" t="n">
        <f aca="false">ROUND((((D44+E44)/2)/1.5)*0.5+H44*0.5,2)</f>
        <v>74.93</v>
      </c>
    </row>
    <row r="45" s="8" customFormat="true" ht="15" hidden="false" customHeight="false" outlineLevel="0" collapsed="false">
      <c r="A45" s="6" t="n">
        <v>43</v>
      </c>
      <c r="B45" s="6" t="s">
        <v>65</v>
      </c>
      <c r="C45" s="6" t="s">
        <v>68</v>
      </c>
      <c r="D45" s="6" t="n">
        <v>114.5</v>
      </c>
      <c r="E45" s="6" t="n">
        <v>104.5</v>
      </c>
      <c r="F45" s="6" t="n">
        <v>0</v>
      </c>
      <c r="G45" s="6" t="n">
        <v>219</v>
      </c>
      <c r="H45" s="7" t="n">
        <v>75.12</v>
      </c>
      <c r="I45" s="6" t="n">
        <f aca="false">ROUND((((D45+E45)/2)/1.5)*0.5+H45*0.5,2)</f>
        <v>74.06</v>
      </c>
    </row>
    <row r="46" s="8" customFormat="true" ht="15" hidden="false" customHeight="false" outlineLevel="0" collapsed="false">
      <c r="A46" s="6" t="n">
        <v>44</v>
      </c>
      <c r="B46" s="6" t="s">
        <v>69</v>
      </c>
      <c r="C46" s="6" t="s">
        <v>70</v>
      </c>
      <c r="D46" s="6" t="n">
        <v>92</v>
      </c>
      <c r="E46" s="6" t="n">
        <v>119</v>
      </c>
      <c r="F46" s="6" t="n">
        <v>0</v>
      </c>
      <c r="G46" s="6" t="n">
        <v>211</v>
      </c>
      <c r="H46" s="7" t="n">
        <v>75.54</v>
      </c>
      <c r="I46" s="6" t="n">
        <f aca="false">ROUND((((D46+E46)/2)/1.5)*0.5+H46*0.5,2)</f>
        <v>72.94</v>
      </c>
    </row>
    <row r="47" s="8" customFormat="true" ht="15" hidden="false" customHeight="false" outlineLevel="0" collapsed="false">
      <c r="A47" s="6" t="n">
        <v>45</v>
      </c>
      <c r="B47" s="6" t="s">
        <v>69</v>
      </c>
      <c r="C47" s="6" t="s">
        <v>71</v>
      </c>
      <c r="D47" s="6" t="n">
        <v>92</v>
      </c>
      <c r="E47" s="6" t="n">
        <v>108</v>
      </c>
      <c r="F47" s="6" t="n">
        <v>0</v>
      </c>
      <c r="G47" s="6" t="n">
        <v>200</v>
      </c>
      <c r="H47" s="7" t="n">
        <v>73.88</v>
      </c>
      <c r="I47" s="6" t="n">
        <f aca="false">ROUND((((D47+E47)/2)/1.5)*0.5+H47*0.5,2)</f>
        <v>70.27</v>
      </c>
    </row>
    <row r="48" s="8" customFormat="true" ht="15" hidden="false" customHeight="false" outlineLevel="0" collapsed="false">
      <c r="A48" s="6" t="n">
        <v>46</v>
      </c>
      <c r="B48" s="6" t="s">
        <v>69</v>
      </c>
      <c r="C48" s="6" t="s">
        <v>72</v>
      </c>
      <c r="D48" s="6" t="n">
        <v>84</v>
      </c>
      <c r="E48" s="6" t="n">
        <v>115.5</v>
      </c>
      <c r="F48" s="6" t="n">
        <v>0</v>
      </c>
      <c r="G48" s="6" t="n">
        <v>199.5</v>
      </c>
      <c r="H48" s="7" t="n">
        <v>75.7</v>
      </c>
      <c r="I48" s="6" t="n">
        <f aca="false">ROUND((((D48+E48)/2)/1.5)*0.5+H48*0.5,2)</f>
        <v>71.1</v>
      </c>
    </row>
    <row r="49" s="8" customFormat="true" ht="15" hidden="false" customHeight="false" outlineLevel="0" collapsed="false">
      <c r="A49" s="6" t="n">
        <v>47</v>
      </c>
      <c r="B49" s="6" t="s">
        <v>73</v>
      </c>
      <c r="C49" s="6" t="s">
        <v>74</v>
      </c>
      <c r="D49" s="6" t="n">
        <v>107</v>
      </c>
      <c r="E49" s="6" t="n">
        <v>100.5</v>
      </c>
      <c r="F49" s="6" t="n">
        <v>0</v>
      </c>
      <c r="G49" s="6" t="n">
        <v>207.5</v>
      </c>
      <c r="H49" s="7" t="n">
        <v>80.12</v>
      </c>
      <c r="I49" s="6" t="n">
        <f aca="false">ROUND((((D49+E49)/2)/1.5)*0.5+H49*0.5,2)</f>
        <v>74.64</v>
      </c>
    </row>
    <row r="50" s="8" customFormat="true" ht="15" hidden="false" customHeight="false" outlineLevel="0" collapsed="false">
      <c r="A50" s="6" t="n">
        <v>48</v>
      </c>
      <c r="B50" s="6" t="s">
        <v>73</v>
      </c>
      <c r="C50" s="6" t="s">
        <v>75</v>
      </c>
      <c r="D50" s="6" t="n">
        <v>102.5</v>
      </c>
      <c r="E50" s="6" t="n">
        <v>103</v>
      </c>
      <c r="F50" s="6" t="n">
        <v>0</v>
      </c>
      <c r="G50" s="6" t="n">
        <v>205.5</v>
      </c>
      <c r="H50" s="7" t="n">
        <v>73.5</v>
      </c>
      <c r="I50" s="6" t="n">
        <f aca="false">ROUND((((D50+E50)/2)/1.5)*0.5+H50*0.5,2)</f>
        <v>71</v>
      </c>
    </row>
    <row r="51" s="8" customFormat="true" ht="15" hidden="false" customHeight="false" outlineLevel="0" collapsed="false">
      <c r="A51" s="6" t="n">
        <v>49</v>
      </c>
      <c r="B51" s="6" t="s">
        <v>73</v>
      </c>
      <c r="C51" s="6" t="s">
        <v>76</v>
      </c>
      <c r="D51" s="6" t="n">
        <v>100</v>
      </c>
      <c r="E51" s="6" t="n">
        <v>101.5</v>
      </c>
      <c r="F51" s="6" t="n">
        <v>0</v>
      </c>
      <c r="G51" s="6" t="n">
        <v>201.5</v>
      </c>
      <c r="H51" s="7" t="n">
        <v>79.02</v>
      </c>
      <c r="I51" s="6" t="n">
        <f aca="false">ROUND((((D51+E51)/2)/1.5)*0.5+H51*0.5,2)</f>
        <v>73.09</v>
      </c>
    </row>
    <row r="52" s="8" customFormat="true" ht="15" hidden="false" customHeight="false" outlineLevel="0" collapsed="false">
      <c r="A52" s="6" t="n">
        <v>50</v>
      </c>
      <c r="B52" s="6" t="s">
        <v>77</v>
      </c>
      <c r="C52" s="6" t="s">
        <v>78</v>
      </c>
      <c r="D52" s="6" t="n">
        <v>95</v>
      </c>
      <c r="E52" s="6" t="n">
        <v>88</v>
      </c>
      <c r="F52" s="6" t="n">
        <v>0</v>
      </c>
      <c r="G52" s="6" t="n">
        <v>183</v>
      </c>
      <c r="H52" s="7" t="n">
        <v>71.72</v>
      </c>
      <c r="I52" s="6" t="n">
        <f aca="false">ROUND((((D52+E52)/2)/1.5)*0.5+H52*0.5,2)</f>
        <v>66.36</v>
      </c>
    </row>
    <row r="53" s="8" customFormat="true" ht="15" hidden="false" customHeight="false" outlineLevel="0" collapsed="false">
      <c r="A53" s="6" t="n">
        <v>51</v>
      </c>
      <c r="B53" s="6" t="s">
        <v>77</v>
      </c>
      <c r="C53" s="6" t="s">
        <v>79</v>
      </c>
      <c r="D53" s="6" t="n">
        <v>84</v>
      </c>
      <c r="E53" s="6" t="n">
        <v>98.5</v>
      </c>
      <c r="F53" s="6" t="n">
        <v>0</v>
      </c>
      <c r="G53" s="6" t="n">
        <v>182.5</v>
      </c>
      <c r="H53" s="7" t="n">
        <v>77.7</v>
      </c>
      <c r="I53" s="6" t="n">
        <f aca="false">ROUND((((D53+E53)/2)/1.5)*0.5+H53*0.5,2)</f>
        <v>69.27</v>
      </c>
    </row>
    <row r="54" s="8" customFormat="true" ht="15" hidden="false" customHeight="false" outlineLevel="0" collapsed="false">
      <c r="A54" s="6" t="n">
        <v>52</v>
      </c>
      <c r="B54" s="6" t="s">
        <v>77</v>
      </c>
      <c r="C54" s="6" t="s">
        <v>80</v>
      </c>
      <c r="D54" s="6" t="n">
        <v>87.5</v>
      </c>
      <c r="E54" s="6" t="n">
        <v>84.5</v>
      </c>
      <c r="F54" s="6" t="n">
        <v>0</v>
      </c>
      <c r="G54" s="6" t="n">
        <v>172</v>
      </c>
      <c r="H54" s="7" t="n">
        <v>71.5</v>
      </c>
      <c r="I54" s="6" t="n">
        <f aca="false">ROUND((((D54+E54)/2)/1.5)*0.5+H54*0.5,2)</f>
        <v>64.42</v>
      </c>
    </row>
    <row r="55" s="8" customFormat="true" ht="15" hidden="false" customHeight="false" outlineLevel="0" collapsed="false">
      <c r="A55" s="6" t="n">
        <v>53</v>
      </c>
      <c r="B55" s="6" t="s">
        <v>81</v>
      </c>
      <c r="C55" s="6" t="s">
        <v>82</v>
      </c>
      <c r="D55" s="6" t="n">
        <v>84</v>
      </c>
      <c r="E55" s="6" t="n">
        <v>89.5</v>
      </c>
      <c r="F55" s="6" t="n">
        <v>0</v>
      </c>
      <c r="G55" s="6" t="n">
        <v>173.5</v>
      </c>
      <c r="H55" s="7" t="n">
        <v>75.88</v>
      </c>
      <c r="I55" s="6" t="n">
        <f aca="false">ROUND((((D55+E55)/2)/1.5)*0.5+H55*0.5,2)</f>
        <v>66.86</v>
      </c>
    </row>
    <row r="56" s="8" customFormat="true" ht="15" hidden="false" customHeight="false" outlineLevel="0" collapsed="false">
      <c r="A56" s="6" t="n">
        <v>54</v>
      </c>
      <c r="B56" s="6" t="s">
        <v>81</v>
      </c>
      <c r="C56" s="6" t="s">
        <v>83</v>
      </c>
      <c r="D56" s="6" t="n">
        <v>76.5</v>
      </c>
      <c r="E56" s="6" t="n">
        <v>74.5</v>
      </c>
      <c r="F56" s="6" t="n">
        <v>0</v>
      </c>
      <c r="G56" s="6" t="n">
        <v>151</v>
      </c>
      <c r="H56" s="7" t="n">
        <v>70.26</v>
      </c>
      <c r="I56" s="6" t="n">
        <f aca="false">ROUND((((D56+E56)/2)/1.5)*0.5+H56*0.5,2)</f>
        <v>60.3</v>
      </c>
    </row>
    <row r="57" s="8" customFormat="true" ht="15" hidden="false" customHeight="false" outlineLevel="0" collapsed="false">
      <c r="A57" s="6" t="n">
        <v>55</v>
      </c>
      <c r="B57" s="6" t="s">
        <v>84</v>
      </c>
      <c r="C57" s="6" t="s">
        <v>85</v>
      </c>
      <c r="D57" s="6" t="n">
        <v>81</v>
      </c>
      <c r="E57" s="6" t="n">
        <v>96.5</v>
      </c>
      <c r="F57" s="6" t="n">
        <v>0</v>
      </c>
      <c r="G57" s="6" t="n">
        <v>177.5</v>
      </c>
      <c r="H57" s="7" t="n">
        <v>74.4</v>
      </c>
      <c r="I57" s="6" t="n">
        <f aca="false">ROUND((((D57+E57)/2)/1.5)*0.5+H57*0.5,2)</f>
        <v>66.78</v>
      </c>
    </row>
    <row r="58" s="8" customFormat="true" ht="15" hidden="false" customHeight="false" outlineLevel="0" collapsed="false">
      <c r="A58" s="6" t="n">
        <v>56</v>
      </c>
      <c r="B58" s="6" t="s">
        <v>84</v>
      </c>
      <c r="C58" s="6" t="s">
        <v>86</v>
      </c>
      <c r="D58" s="6" t="n">
        <v>87</v>
      </c>
      <c r="E58" s="6" t="n">
        <v>68</v>
      </c>
      <c r="F58" s="6" t="n">
        <v>0</v>
      </c>
      <c r="G58" s="6" t="n">
        <v>155</v>
      </c>
      <c r="H58" s="7" t="n">
        <v>72.8</v>
      </c>
      <c r="I58" s="6" t="n">
        <f aca="false">ROUND((((D58+E58)/2)/1.5)*0.5+H58*0.5,2)</f>
        <v>62.23</v>
      </c>
    </row>
    <row r="59" s="8" customFormat="true" ht="15" hidden="false" customHeight="false" outlineLevel="0" collapsed="false">
      <c r="A59" s="6" t="n">
        <v>57</v>
      </c>
      <c r="B59" s="6" t="s">
        <v>87</v>
      </c>
      <c r="C59" s="6" t="s">
        <v>88</v>
      </c>
      <c r="D59" s="6" t="n">
        <v>102.5</v>
      </c>
      <c r="E59" s="6" t="n">
        <v>110.5</v>
      </c>
      <c r="F59" s="6" t="n">
        <v>0</v>
      </c>
      <c r="G59" s="6" t="n">
        <v>213</v>
      </c>
      <c r="H59" s="7" t="n">
        <v>76.58</v>
      </c>
      <c r="I59" s="6" t="n">
        <f aca="false">ROUND((((D59+E59)/2)/1.5)*0.5+H59*0.5,2)</f>
        <v>73.79</v>
      </c>
    </row>
    <row r="60" s="8" customFormat="true" ht="15" hidden="false" customHeight="false" outlineLevel="0" collapsed="false">
      <c r="A60" s="6" t="n">
        <v>58</v>
      </c>
      <c r="B60" s="6" t="s">
        <v>87</v>
      </c>
      <c r="C60" s="6" t="s">
        <v>89</v>
      </c>
      <c r="D60" s="6" t="n">
        <v>99.5</v>
      </c>
      <c r="E60" s="6" t="n">
        <v>98.5</v>
      </c>
      <c r="F60" s="6" t="n">
        <v>0</v>
      </c>
      <c r="G60" s="6" t="n">
        <v>198</v>
      </c>
      <c r="H60" s="7" t="n">
        <v>79.12</v>
      </c>
      <c r="I60" s="6" t="n">
        <f aca="false">ROUND((((D60+E60)/2)/1.5)*0.5+H60*0.5,2)</f>
        <v>72.56</v>
      </c>
    </row>
    <row r="61" s="8" customFormat="true" ht="15" hidden="false" customHeight="false" outlineLevel="0" collapsed="false">
      <c r="A61" s="6" t="n">
        <v>59</v>
      </c>
      <c r="B61" s="6" t="s">
        <v>87</v>
      </c>
      <c r="C61" s="6" t="s">
        <v>90</v>
      </c>
      <c r="D61" s="6" t="n">
        <v>97</v>
      </c>
      <c r="E61" s="6" t="n">
        <v>100.5</v>
      </c>
      <c r="F61" s="6" t="n">
        <v>0</v>
      </c>
      <c r="G61" s="6" t="n">
        <v>197.5</v>
      </c>
      <c r="H61" s="7" t="n">
        <v>74.44</v>
      </c>
      <c r="I61" s="6" t="n">
        <f aca="false">ROUND((((D61+E61)/2)/1.5)*0.5+H61*0.5,2)</f>
        <v>70.14</v>
      </c>
    </row>
    <row r="62" s="8" customFormat="true" ht="15" hidden="false" customHeight="false" outlineLevel="0" collapsed="false">
      <c r="A62" s="6" t="n">
        <v>60</v>
      </c>
      <c r="B62" s="6" t="s">
        <v>91</v>
      </c>
      <c r="C62" s="6" t="s">
        <v>92</v>
      </c>
      <c r="D62" s="6" t="n">
        <v>104</v>
      </c>
      <c r="E62" s="6" t="n">
        <v>111.5</v>
      </c>
      <c r="F62" s="6" t="n">
        <v>0</v>
      </c>
      <c r="G62" s="6" t="n">
        <v>215.5</v>
      </c>
      <c r="H62" s="7" t="n">
        <v>79.52</v>
      </c>
      <c r="I62" s="6" t="n">
        <f aca="false">ROUND((((D62+E62)/2)/1.5)*0.5+H62*0.5,2)</f>
        <v>75.68</v>
      </c>
    </row>
    <row r="63" s="8" customFormat="true" ht="15" hidden="false" customHeight="false" outlineLevel="0" collapsed="false">
      <c r="A63" s="6" t="n">
        <v>61</v>
      </c>
      <c r="B63" s="6" t="s">
        <v>91</v>
      </c>
      <c r="C63" s="6" t="s">
        <v>93</v>
      </c>
      <c r="D63" s="6" t="n">
        <v>94</v>
      </c>
      <c r="E63" s="6" t="n">
        <v>121</v>
      </c>
      <c r="F63" s="6" t="n">
        <v>0</v>
      </c>
      <c r="G63" s="6" t="n">
        <v>215</v>
      </c>
      <c r="H63" s="7" t="n">
        <v>73.26</v>
      </c>
      <c r="I63" s="6" t="n">
        <f aca="false">ROUND((((D63+E63)/2)/1.5)*0.5+H63*0.5,2)</f>
        <v>72.46</v>
      </c>
    </row>
    <row r="64" s="8" customFormat="true" ht="15" hidden="false" customHeight="false" outlineLevel="0" collapsed="false">
      <c r="A64" s="6" t="n">
        <v>62</v>
      </c>
      <c r="B64" s="6" t="s">
        <v>91</v>
      </c>
      <c r="C64" s="6" t="s">
        <v>94</v>
      </c>
      <c r="D64" s="6" t="n">
        <v>99</v>
      </c>
      <c r="E64" s="6" t="n">
        <v>113</v>
      </c>
      <c r="F64" s="6" t="n">
        <v>0</v>
      </c>
      <c r="G64" s="6" t="n">
        <v>212</v>
      </c>
      <c r="H64" s="7" t="n">
        <v>82.12</v>
      </c>
      <c r="I64" s="6" t="n">
        <f aca="false">ROUND((((D64+E64)/2)/1.5)*0.5+H64*0.5,2)</f>
        <v>76.39</v>
      </c>
    </row>
    <row r="65" s="8" customFormat="true" ht="15" hidden="false" customHeight="false" outlineLevel="0" collapsed="false">
      <c r="A65" s="6" t="n">
        <v>63</v>
      </c>
      <c r="B65" s="6" t="s">
        <v>95</v>
      </c>
      <c r="C65" s="6" t="s">
        <v>96</v>
      </c>
      <c r="D65" s="6" t="n">
        <v>108</v>
      </c>
      <c r="E65" s="6" t="n">
        <v>112.5</v>
      </c>
      <c r="F65" s="6" t="n">
        <v>0</v>
      </c>
      <c r="G65" s="6" t="n">
        <v>220.5</v>
      </c>
      <c r="H65" s="9" t="s">
        <v>32</v>
      </c>
      <c r="I65" s="6"/>
    </row>
    <row r="66" s="8" customFormat="true" ht="15" hidden="false" customHeight="false" outlineLevel="0" collapsed="false">
      <c r="A66" s="6" t="n">
        <v>64</v>
      </c>
      <c r="B66" s="6" t="s">
        <v>95</v>
      </c>
      <c r="C66" s="6" t="s">
        <v>97</v>
      </c>
      <c r="D66" s="6" t="n">
        <v>99.5</v>
      </c>
      <c r="E66" s="6" t="n">
        <v>109.5</v>
      </c>
      <c r="F66" s="6" t="n">
        <v>0</v>
      </c>
      <c r="G66" s="6" t="n">
        <v>209</v>
      </c>
      <c r="H66" s="9" t="s">
        <v>32</v>
      </c>
      <c r="I66" s="6"/>
    </row>
    <row r="67" s="8" customFormat="true" ht="15" hidden="false" customHeight="false" outlineLevel="0" collapsed="false">
      <c r="A67" s="6" t="n">
        <v>65</v>
      </c>
      <c r="B67" s="6" t="s">
        <v>95</v>
      </c>
      <c r="C67" s="6" t="s">
        <v>98</v>
      </c>
      <c r="D67" s="6" t="n">
        <v>80</v>
      </c>
      <c r="E67" s="6" t="n">
        <v>109</v>
      </c>
      <c r="F67" s="6" t="n">
        <v>0</v>
      </c>
      <c r="G67" s="6" t="n">
        <v>189</v>
      </c>
      <c r="H67" s="7" t="n">
        <v>75.26</v>
      </c>
      <c r="I67" s="6" t="n">
        <f aca="false">ROUND((((D67+E67)/2)/1.5)*0.5+H67*0.5,2)</f>
        <v>69.13</v>
      </c>
    </row>
    <row r="68" s="8" customFormat="true" ht="15" hidden="false" customHeight="false" outlineLevel="0" collapsed="false">
      <c r="A68" s="6" t="n">
        <v>66</v>
      </c>
      <c r="B68" s="6" t="s">
        <v>99</v>
      </c>
      <c r="C68" s="6" t="s">
        <v>100</v>
      </c>
      <c r="D68" s="6" t="n">
        <v>108.5</v>
      </c>
      <c r="E68" s="6" t="n">
        <v>96.5</v>
      </c>
      <c r="F68" s="6" t="n">
        <v>0</v>
      </c>
      <c r="G68" s="6" t="n">
        <v>205</v>
      </c>
      <c r="H68" s="7" t="n">
        <v>72.88</v>
      </c>
      <c r="I68" s="6" t="n">
        <f aca="false">ROUND((((D68+E68)/2)/1.5)*0.5+H68*0.5,2)</f>
        <v>70.61</v>
      </c>
    </row>
    <row r="69" s="8" customFormat="true" ht="15" hidden="false" customHeight="false" outlineLevel="0" collapsed="false">
      <c r="A69" s="6" t="n">
        <v>67</v>
      </c>
      <c r="B69" s="6" t="s">
        <v>99</v>
      </c>
      <c r="C69" s="6" t="s">
        <v>101</v>
      </c>
      <c r="D69" s="6" t="n">
        <v>108</v>
      </c>
      <c r="E69" s="6" t="n">
        <v>84.5</v>
      </c>
      <c r="F69" s="6" t="n">
        <v>0</v>
      </c>
      <c r="G69" s="6" t="n">
        <v>192.5</v>
      </c>
      <c r="H69" s="7" t="n">
        <v>75.4</v>
      </c>
      <c r="I69" s="6" t="n">
        <f aca="false">ROUND((((D69+E69)/2)/1.5)*0.5+H69*0.5,2)</f>
        <v>69.78</v>
      </c>
    </row>
    <row r="70" s="8" customFormat="true" ht="15" hidden="false" customHeight="false" outlineLevel="0" collapsed="false">
      <c r="A70" s="6" t="n">
        <v>68</v>
      </c>
      <c r="B70" s="6" t="s">
        <v>99</v>
      </c>
      <c r="C70" s="6" t="s">
        <v>102</v>
      </c>
      <c r="D70" s="6" t="n">
        <v>99</v>
      </c>
      <c r="E70" s="6" t="n">
        <v>83</v>
      </c>
      <c r="F70" s="6" t="n">
        <v>0</v>
      </c>
      <c r="G70" s="6" t="n">
        <v>182</v>
      </c>
      <c r="H70" s="7" t="n">
        <v>72.5</v>
      </c>
      <c r="I70" s="6" t="n">
        <f aca="false">ROUND((((D70+E70)/2)/1.5)*0.5+H70*0.5,2)</f>
        <v>66.58</v>
      </c>
    </row>
    <row r="71" s="8" customFormat="true" ht="15" hidden="false" customHeight="false" outlineLevel="0" collapsed="false">
      <c r="A71" s="6" t="n">
        <v>69</v>
      </c>
      <c r="B71" s="6" t="s">
        <v>103</v>
      </c>
      <c r="C71" s="6" t="s">
        <v>104</v>
      </c>
      <c r="D71" s="6" t="n">
        <v>106</v>
      </c>
      <c r="E71" s="6" t="n">
        <v>111</v>
      </c>
      <c r="F71" s="6" t="n">
        <v>0</v>
      </c>
      <c r="G71" s="6" t="n">
        <v>217</v>
      </c>
      <c r="H71" s="7" t="n">
        <v>78.1</v>
      </c>
      <c r="I71" s="6" t="n">
        <f aca="false">ROUND((((D71+E71)/2)/1.5)*0.5+H71*0.5,2)</f>
        <v>75.22</v>
      </c>
    </row>
    <row r="72" s="8" customFormat="true" ht="15" hidden="false" customHeight="false" outlineLevel="0" collapsed="false">
      <c r="A72" s="6" t="n">
        <v>70</v>
      </c>
      <c r="B72" s="6" t="s">
        <v>103</v>
      </c>
      <c r="C72" s="6" t="s">
        <v>105</v>
      </c>
      <c r="D72" s="6" t="n">
        <v>96.5</v>
      </c>
      <c r="E72" s="6" t="n">
        <v>115.5</v>
      </c>
      <c r="F72" s="6" t="n">
        <v>0</v>
      </c>
      <c r="G72" s="6" t="n">
        <v>212</v>
      </c>
      <c r="H72" s="7" t="n">
        <v>78.08</v>
      </c>
      <c r="I72" s="6" t="n">
        <f aca="false">ROUND((((D72+E72)/2)/1.5)*0.5+H72*0.5,2)</f>
        <v>74.37</v>
      </c>
    </row>
    <row r="73" s="8" customFormat="true" ht="15" hidden="false" customHeight="false" outlineLevel="0" collapsed="false">
      <c r="A73" s="6" t="n">
        <v>71</v>
      </c>
      <c r="B73" s="6" t="s">
        <v>103</v>
      </c>
      <c r="C73" s="6" t="s">
        <v>106</v>
      </c>
      <c r="D73" s="6" t="n">
        <v>107</v>
      </c>
      <c r="E73" s="6" t="n">
        <v>104</v>
      </c>
      <c r="F73" s="6" t="n">
        <v>0</v>
      </c>
      <c r="G73" s="6" t="n">
        <v>211</v>
      </c>
      <c r="H73" s="7" t="n">
        <v>78.28</v>
      </c>
      <c r="I73" s="6" t="n">
        <f aca="false">ROUND((((D73+E73)/2)/1.5)*0.5+H73*0.5,2)</f>
        <v>74.31</v>
      </c>
    </row>
    <row r="74" s="8" customFormat="true" ht="15" hidden="false" customHeight="false" outlineLevel="0" collapsed="false">
      <c r="A74" s="6" t="n">
        <v>72</v>
      </c>
      <c r="B74" s="6" t="s">
        <v>107</v>
      </c>
      <c r="C74" s="6" t="s">
        <v>108</v>
      </c>
      <c r="D74" s="6" t="n">
        <v>100.5</v>
      </c>
      <c r="E74" s="6" t="n">
        <v>117.5</v>
      </c>
      <c r="F74" s="6" t="n">
        <v>0</v>
      </c>
      <c r="G74" s="6" t="n">
        <v>218</v>
      </c>
      <c r="H74" s="7" t="n">
        <v>76.3</v>
      </c>
      <c r="I74" s="6" t="n">
        <f aca="false">ROUND((((D74+E74)/2)/1.5)*0.5+H74*0.5,2)</f>
        <v>74.48</v>
      </c>
    </row>
    <row r="75" s="8" customFormat="true" ht="15" hidden="false" customHeight="false" outlineLevel="0" collapsed="false">
      <c r="A75" s="6" t="n">
        <v>73</v>
      </c>
      <c r="B75" s="6" t="s">
        <v>107</v>
      </c>
      <c r="C75" s="6" t="s">
        <v>109</v>
      </c>
      <c r="D75" s="6" t="n">
        <v>105.5</v>
      </c>
      <c r="E75" s="6" t="n">
        <v>111.5</v>
      </c>
      <c r="F75" s="6" t="n">
        <v>0</v>
      </c>
      <c r="G75" s="6" t="n">
        <v>217</v>
      </c>
      <c r="H75" s="7" t="n">
        <v>68.98</v>
      </c>
      <c r="I75" s="6" t="n">
        <f aca="false">ROUND((((D75+E75)/2)/1.5)*0.5+H75*0.5,2)</f>
        <v>70.66</v>
      </c>
    </row>
    <row r="76" s="8" customFormat="true" ht="15" hidden="false" customHeight="false" outlineLevel="0" collapsed="false">
      <c r="A76" s="6" t="n">
        <v>74</v>
      </c>
      <c r="B76" s="6" t="s">
        <v>107</v>
      </c>
      <c r="C76" s="6" t="s">
        <v>110</v>
      </c>
      <c r="D76" s="6" t="n">
        <v>102.5</v>
      </c>
      <c r="E76" s="6" t="n">
        <v>112</v>
      </c>
      <c r="F76" s="6" t="n">
        <v>0</v>
      </c>
      <c r="G76" s="6" t="n">
        <v>214.5</v>
      </c>
      <c r="H76" s="7" t="n">
        <v>74.3</v>
      </c>
      <c r="I76" s="6" t="n">
        <f aca="false">ROUND((((D76+E76)/2)/1.5)*0.5+H76*0.5,2)</f>
        <v>72.9</v>
      </c>
    </row>
    <row r="77" s="8" customFormat="true" ht="15" hidden="false" customHeight="false" outlineLevel="0" collapsed="false">
      <c r="A77" s="6" t="n">
        <v>75</v>
      </c>
      <c r="B77" s="6" t="s">
        <v>111</v>
      </c>
      <c r="C77" s="6" t="s">
        <v>112</v>
      </c>
      <c r="D77" s="6" t="n">
        <v>91</v>
      </c>
      <c r="E77" s="6" t="n">
        <v>119.5</v>
      </c>
      <c r="F77" s="6" t="n">
        <v>0</v>
      </c>
      <c r="G77" s="6" t="n">
        <v>210.5</v>
      </c>
      <c r="H77" s="7" t="n">
        <v>81.86</v>
      </c>
      <c r="I77" s="6" t="n">
        <f aca="false">ROUND((((D77+E77)/2)/1.5)*0.5+H77*0.5,2)</f>
        <v>76.01</v>
      </c>
    </row>
    <row r="78" s="8" customFormat="true" ht="15" hidden="false" customHeight="false" outlineLevel="0" collapsed="false">
      <c r="A78" s="6" t="n">
        <v>76</v>
      </c>
      <c r="B78" s="6" t="s">
        <v>111</v>
      </c>
      <c r="C78" s="6" t="s">
        <v>113</v>
      </c>
      <c r="D78" s="6" t="n">
        <v>102</v>
      </c>
      <c r="E78" s="6" t="n">
        <v>100</v>
      </c>
      <c r="F78" s="6" t="n">
        <v>0</v>
      </c>
      <c r="G78" s="6" t="n">
        <v>202</v>
      </c>
      <c r="H78" s="7" t="n">
        <v>75.64</v>
      </c>
      <c r="I78" s="6" t="n">
        <f aca="false">ROUND((((D78+E78)/2)/1.5)*0.5+H78*0.5,2)</f>
        <v>71.49</v>
      </c>
    </row>
    <row r="79" s="8" customFormat="true" ht="15" hidden="false" customHeight="false" outlineLevel="0" collapsed="false">
      <c r="A79" s="6" t="n">
        <v>77</v>
      </c>
      <c r="B79" s="6" t="s">
        <v>111</v>
      </c>
      <c r="C79" s="6" t="s">
        <v>114</v>
      </c>
      <c r="D79" s="6" t="n">
        <v>101</v>
      </c>
      <c r="E79" s="6" t="n">
        <v>100.5</v>
      </c>
      <c r="F79" s="6" t="n">
        <v>0</v>
      </c>
      <c r="G79" s="6" t="n">
        <v>201.5</v>
      </c>
      <c r="H79" s="7" t="n">
        <v>72.36</v>
      </c>
      <c r="I79" s="6" t="n">
        <f aca="false">ROUND((((D79+E79)/2)/1.5)*0.5+H79*0.5,2)</f>
        <v>69.76</v>
      </c>
    </row>
    <row r="80" s="8" customFormat="true" ht="15" hidden="false" customHeight="false" outlineLevel="0" collapsed="false">
      <c r="A80" s="6" t="n">
        <v>78</v>
      </c>
      <c r="B80" s="6" t="s">
        <v>115</v>
      </c>
      <c r="C80" s="6" t="s">
        <v>116</v>
      </c>
      <c r="D80" s="6" t="n">
        <v>97</v>
      </c>
      <c r="E80" s="6" t="n">
        <v>111</v>
      </c>
      <c r="F80" s="6" t="n">
        <v>0</v>
      </c>
      <c r="G80" s="6" t="n">
        <v>208</v>
      </c>
      <c r="H80" s="7" t="n">
        <v>70.24</v>
      </c>
      <c r="I80" s="6" t="n">
        <f aca="false">ROUND((((D80+E80)/2)/1.5)*0.5+H80*0.5,2)</f>
        <v>69.79</v>
      </c>
    </row>
    <row r="81" s="8" customFormat="true" ht="15" hidden="false" customHeight="false" outlineLevel="0" collapsed="false">
      <c r="A81" s="6" t="n">
        <v>79</v>
      </c>
      <c r="B81" s="6" t="s">
        <v>115</v>
      </c>
      <c r="C81" s="6" t="s">
        <v>117</v>
      </c>
      <c r="D81" s="6" t="n">
        <v>81</v>
      </c>
      <c r="E81" s="6" t="n">
        <v>107</v>
      </c>
      <c r="F81" s="6" t="n">
        <v>0</v>
      </c>
      <c r="G81" s="6" t="n">
        <v>188</v>
      </c>
      <c r="H81" s="9" t="s">
        <v>32</v>
      </c>
      <c r="I81" s="6"/>
    </row>
    <row r="82" s="8" customFormat="true" ht="15" hidden="false" customHeight="false" outlineLevel="0" collapsed="false">
      <c r="A82" s="6" t="n">
        <v>80</v>
      </c>
      <c r="B82" s="6" t="s">
        <v>118</v>
      </c>
      <c r="C82" s="6" t="s">
        <v>119</v>
      </c>
      <c r="D82" s="6" t="n">
        <v>100</v>
      </c>
      <c r="E82" s="6" t="n">
        <v>104</v>
      </c>
      <c r="F82" s="6" t="n">
        <v>0</v>
      </c>
      <c r="G82" s="6" t="n">
        <v>204</v>
      </c>
      <c r="H82" s="7" t="n">
        <v>80.1</v>
      </c>
      <c r="I82" s="6" t="n">
        <f aca="false">ROUND((((D82+E82)/2)/1.5)*0.5+H82*0.5,2)</f>
        <v>74.05</v>
      </c>
    </row>
    <row r="83" s="8" customFormat="true" ht="15" hidden="false" customHeight="false" outlineLevel="0" collapsed="false">
      <c r="A83" s="6" t="n">
        <v>81</v>
      </c>
      <c r="B83" s="6" t="s">
        <v>118</v>
      </c>
      <c r="C83" s="6" t="s">
        <v>120</v>
      </c>
      <c r="D83" s="6" t="n">
        <v>100.5</v>
      </c>
      <c r="E83" s="6" t="n">
        <v>102.5</v>
      </c>
      <c r="F83" s="6" t="n">
        <v>0</v>
      </c>
      <c r="G83" s="6" t="n">
        <v>203</v>
      </c>
      <c r="H83" s="7" t="n">
        <v>70.02</v>
      </c>
      <c r="I83" s="6" t="n">
        <f aca="false">ROUND((((D83+E83)/2)/1.5)*0.5+H83*0.5,2)</f>
        <v>68.84</v>
      </c>
    </row>
    <row r="84" s="8" customFormat="true" ht="15" hidden="false" customHeight="false" outlineLevel="0" collapsed="false">
      <c r="A84" s="6" t="n">
        <v>82</v>
      </c>
      <c r="B84" s="6" t="s">
        <v>118</v>
      </c>
      <c r="C84" s="6" t="s">
        <v>121</v>
      </c>
      <c r="D84" s="6" t="n">
        <v>90.5</v>
      </c>
      <c r="E84" s="6" t="n">
        <v>107</v>
      </c>
      <c r="F84" s="6" t="n">
        <v>0</v>
      </c>
      <c r="G84" s="6" t="n">
        <v>197.5</v>
      </c>
      <c r="H84" s="7" t="n">
        <v>68.1</v>
      </c>
      <c r="I84" s="6" t="n">
        <f aca="false">ROUND((((D84+E84)/2)/1.5)*0.5+H84*0.5,2)</f>
        <v>66.97</v>
      </c>
    </row>
    <row r="85" s="8" customFormat="true" ht="15" hidden="false" customHeight="false" outlineLevel="0" collapsed="false">
      <c r="A85" s="6" t="n">
        <v>83</v>
      </c>
      <c r="B85" s="6" t="s">
        <v>122</v>
      </c>
      <c r="C85" s="6" t="s">
        <v>123</v>
      </c>
      <c r="D85" s="6" t="n">
        <v>93</v>
      </c>
      <c r="E85" s="6" t="n">
        <v>107.5</v>
      </c>
      <c r="F85" s="6" t="n">
        <v>0</v>
      </c>
      <c r="G85" s="6" t="n">
        <v>200.5</v>
      </c>
      <c r="H85" s="7" t="n">
        <v>75.76</v>
      </c>
      <c r="I85" s="6" t="n">
        <f aca="false">ROUND((((D85+E85)/2)/1.5)*0.5+H85*0.5,2)</f>
        <v>71.3</v>
      </c>
    </row>
    <row r="86" s="8" customFormat="true" ht="15" hidden="false" customHeight="false" outlineLevel="0" collapsed="false">
      <c r="A86" s="6" t="n">
        <v>84</v>
      </c>
      <c r="B86" s="6" t="s">
        <v>122</v>
      </c>
      <c r="C86" s="6" t="s">
        <v>124</v>
      </c>
      <c r="D86" s="6" t="n">
        <v>95.5</v>
      </c>
      <c r="E86" s="6" t="n">
        <v>104.5</v>
      </c>
      <c r="F86" s="6" t="n">
        <v>0</v>
      </c>
      <c r="G86" s="6" t="n">
        <v>200</v>
      </c>
      <c r="H86" s="7" t="n">
        <v>76.5</v>
      </c>
      <c r="I86" s="6" t="n">
        <f aca="false">ROUND((((D86+E86)/2)/1.5)*0.5+H86*0.5,2)</f>
        <v>71.58</v>
      </c>
    </row>
    <row r="87" s="8" customFormat="true" ht="15" hidden="false" customHeight="false" outlineLevel="0" collapsed="false">
      <c r="A87" s="6" t="n">
        <v>85</v>
      </c>
      <c r="B87" s="6" t="s">
        <v>122</v>
      </c>
      <c r="C87" s="6" t="s">
        <v>125</v>
      </c>
      <c r="D87" s="6" t="n">
        <v>85.5</v>
      </c>
      <c r="E87" s="6" t="n">
        <v>112.5</v>
      </c>
      <c r="F87" s="6" t="n">
        <v>0</v>
      </c>
      <c r="G87" s="6" t="n">
        <v>198</v>
      </c>
      <c r="H87" s="7" t="n">
        <v>76.18</v>
      </c>
      <c r="I87" s="6" t="n">
        <f aca="false">ROUND((((D87+E87)/2)/1.5)*0.5+H87*0.5,2)</f>
        <v>71.09</v>
      </c>
    </row>
    <row r="88" s="8" customFormat="true" ht="15" hidden="false" customHeight="false" outlineLevel="0" collapsed="false">
      <c r="A88" s="6" t="n">
        <v>86</v>
      </c>
      <c r="B88" s="6" t="s">
        <v>126</v>
      </c>
      <c r="C88" s="6" t="s">
        <v>127</v>
      </c>
      <c r="D88" s="6" t="n">
        <v>102</v>
      </c>
      <c r="E88" s="6" t="n">
        <v>112</v>
      </c>
      <c r="F88" s="6" t="n">
        <v>0</v>
      </c>
      <c r="G88" s="6" t="n">
        <v>214</v>
      </c>
      <c r="H88" s="7" t="n">
        <v>76.8</v>
      </c>
      <c r="I88" s="6" t="n">
        <f aca="false">ROUND((((D88+E88)/2)/1.5)*0.5+H88*0.5,2)</f>
        <v>74.07</v>
      </c>
    </row>
    <row r="89" s="8" customFormat="true" ht="15" hidden="false" customHeight="false" outlineLevel="0" collapsed="false">
      <c r="A89" s="6" t="n">
        <v>87</v>
      </c>
      <c r="B89" s="6" t="s">
        <v>126</v>
      </c>
      <c r="C89" s="6" t="s">
        <v>128</v>
      </c>
      <c r="D89" s="6" t="n">
        <v>100.5</v>
      </c>
      <c r="E89" s="6" t="n">
        <v>97.5</v>
      </c>
      <c r="F89" s="6" t="n">
        <v>0</v>
      </c>
      <c r="G89" s="6" t="n">
        <v>198</v>
      </c>
      <c r="H89" s="9" t="s">
        <v>32</v>
      </c>
      <c r="I89" s="6"/>
    </row>
    <row r="90" s="8" customFormat="true" ht="15" hidden="false" customHeight="false" outlineLevel="0" collapsed="false">
      <c r="A90" s="6" t="n">
        <v>88</v>
      </c>
      <c r="B90" s="6" t="s">
        <v>126</v>
      </c>
      <c r="C90" s="6" t="s">
        <v>129</v>
      </c>
      <c r="D90" s="6" t="n">
        <v>86.5</v>
      </c>
      <c r="E90" s="6" t="n">
        <v>96</v>
      </c>
      <c r="F90" s="6" t="n">
        <v>0</v>
      </c>
      <c r="G90" s="6" t="n">
        <v>182.5</v>
      </c>
      <c r="H90" s="7" t="n">
        <v>66.62</v>
      </c>
      <c r="I90" s="6" t="n">
        <f aca="false">ROUND((((D90+E90)/2)/1.5)*0.5+H90*0.5,2)</f>
        <v>63.73</v>
      </c>
    </row>
    <row r="91" s="8" customFormat="true" ht="15" hidden="false" customHeight="false" outlineLevel="0" collapsed="false">
      <c r="A91" s="6" t="n">
        <v>89</v>
      </c>
      <c r="B91" s="6" t="s">
        <v>130</v>
      </c>
      <c r="C91" s="6" t="s">
        <v>131</v>
      </c>
      <c r="D91" s="6" t="n">
        <v>104</v>
      </c>
      <c r="E91" s="6" t="n">
        <v>104</v>
      </c>
      <c r="F91" s="6" t="n">
        <v>0</v>
      </c>
      <c r="G91" s="6" t="n">
        <v>208</v>
      </c>
      <c r="H91" s="9" t="s">
        <v>32</v>
      </c>
      <c r="I91" s="6"/>
    </row>
    <row r="92" s="8" customFormat="true" ht="15" hidden="false" customHeight="false" outlineLevel="0" collapsed="false">
      <c r="A92" s="6" t="n">
        <v>90</v>
      </c>
      <c r="B92" s="6" t="s">
        <v>130</v>
      </c>
      <c r="C92" s="6" t="s">
        <v>132</v>
      </c>
      <c r="D92" s="6" t="n">
        <v>111</v>
      </c>
      <c r="E92" s="6" t="n">
        <v>95.5</v>
      </c>
      <c r="F92" s="6" t="n">
        <v>0</v>
      </c>
      <c r="G92" s="6" t="n">
        <v>206.5</v>
      </c>
      <c r="H92" s="7" t="n">
        <v>74.74</v>
      </c>
      <c r="I92" s="6" t="n">
        <f aca="false">ROUND((((D92+E92)/2)/1.5)*0.5+H92*0.5,2)</f>
        <v>71.79</v>
      </c>
    </row>
    <row r="93" s="8" customFormat="true" ht="15" hidden="false" customHeight="false" outlineLevel="0" collapsed="false">
      <c r="A93" s="6" t="n">
        <v>91</v>
      </c>
      <c r="B93" s="6" t="s">
        <v>130</v>
      </c>
      <c r="C93" s="6" t="s">
        <v>133</v>
      </c>
      <c r="D93" s="6" t="n">
        <v>90.5</v>
      </c>
      <c r="E93" s="6" t="n">
        <v>109.5</v>
      </c>
      <c r="F93" s="6" t="n">
        <v>0</v>
      </c>
      <c r="G93" s="6" t="n">
        <v>200</v>
      </c>
      <c r="H93" s="7" t="n">
        <v>76.9</v>
      </c>
      <c r="I93" s="6" t="n">
        <f aca="false">ROUND((((D93+E93)/2)/1.5)*0.5+H93*0.5,2)</f>
        <v>71.78</v>
      </c>
    </row>
    <row r="94" s="8" customFormat="true" ht="15" hidden="false" customHeight="false" outlineLevel="0" collapsed="false">
      <c r="A94" s="6" t="n">
        <v>92</v>
      </c>
      <c r="B94" s="6" t="s">
        <v>134</v>
      </c>
      <c r="C94" s="6" t="s">
        <v>135</v>
      </c>
      <c r="D94" s="6" t="n">
        <v>99</v>
      </c>
      <c r="E94" s="6" t="n">
        <v>117.5</v>
      </c>
      <c r="F94" s="6" t="n">
        <v>0</v>
      </c>
      <c r="G94" s="6" t="n">
        <v>216.5</v>
      </c>
      <c r="H94" s="7" t="n">
        <v>75.9</v>
      </c>
      <c r="I94" s="6" t="n">
        <f aca="false">ROUND((((D94+E94)/2)/1.5)*0.5+H94*0.5,2)</f>
        <v>74.03</v>
      </c>
    </row>
    <row r="95" s="8" customFormat="true" ht="15" hidden="false" customHeight="false" outlineLevel="0" collapsed="false">
      <c r="A95" s="6" t="n">
        <v>93</v>
      </c>
      <c r="B95" s="6" t="s">
        <v>134</v>
      </c>
      <c r="C95" s="6" t="s">
        <v>136</v>
      </c>
      <c r="D95" s="6" t="n">
        <v>116</v>
      </c>
      <c r="E95" s="6" t="n">
        <v>99</v>
      </c>
      <c r="F95" s="6" t="n">
        <v>0</v>
      </c>
      <c r="G95" s="6" t="n">
        <v>215</v>
      </c>
      <c r="H95" s="7" t="n">
        <v>75.7</v>
      </c>
      <c r="I95" s="6" t="n">
        <f aca="false">ROUND((((D95+E95)/2)/1.5)*0.5+H95*0.5,2)</f>
        <v>73.68</v>
      </c>
    </row>
    <row r="96" s="8" customFormat="true" ht="15" hidden="false" customHeight="false" outlineLevel="0" collapsed="false">
      <c r="A96" s="6" t="n">
        <v>94</v>
      </c>
      <c r="B96" s="6" t="s">
        <v>134</v>
      </c>
      <c r="C96" s="6" t="s">
        <v>137</v>
      </c>
      <c r="D96" s="6" t="n">
        <v>94</v>
      </c>
      <c r="E96" s="6" t="n">
        <v>114.5</v>
      </c>
      <c r="F96" s="6" t="n">
        <v>0</v>
      </c>
      <c r="G96" s="6" t="n">
        <v>208.5</v>
      </c>
      <c r="H96" s="7" t="n">
        <v>57.44</v>
      </c>
      <c r="I96" s="6" t="n">
        <f aca="false">ROUND((((D96+E96)/2)/1.5)*0.5+H96*0.5,2)</f>
        <v>63.47</v>
      </c>
    </row>
    <row r="97" s="8" customFormat="true" ht="15" hidden="false" customHeight="false" outlineLevel="0" collapsed="false">
      <c r="A97" s="6" t="n">
        <v>95</v>
      </c>
      <c r="B97" s="6" t="s">
        <v>134</v>
      </c>
      <c r="C97" s="6" t="s">
        <v>138</v>
      </c>
      <c r="D97" s="6" t="n">
        <v>104.5</v>
      </c>
      <c r="E97" s="6" t="n">
        <v>104</v>
      </c>
      <c r="F97" s="6" t="n">
        <v>0</v>
      </c>
      <c r="G97" s="6" t="n">
        <v>208.5</v>
      </c>
      <c r="H97" s="7" t="n">
        <v>71.2</v>
      </c>
      <c r="I97" s="6" t="n">
        <f aca="false">ROUND((((D97+E97)/2)/1.5)*0.5+H97*0.5,2)</f>
        <v>70.35</v>
      </c>
    </row>
    <row r="98" s="8" customFormat="true" ht="15" hidden="false" customHeight="false" outlineLevel="0" collapsed="false">
      <c r="A98" s="6" t="n">
        <v>96</v>
      </c>
      <c r="B98" s="6" t="s">
        <v>139</v>
      </c>
      <c r="C98" s="6" t="s">
        <v>140</v>
      </c>
      <c r="D98" s="6" t="n">
        <v>108</v>
      </c>
      <c r="E98" s="6" t="n">
        <v>105</v>
      </c>
      <c r="F98" s="6" t="n">
        <v>0</v>
      </c>
      <c r="G98" s="6" t="n">
        <v>213</v>
      </c>
      <c r="H98" s="7" t="n">
        <v>76.7</v>
      </c>
      <c r="I98" s="6" t="n">
        <f aca="false">ROUND((((D98+E98)/2)/1.5)*0.5+H98*0.5,2)</f>
        <v>73.85</v>
      </c>
    </row>
    <row r="99" s="8" customFormat="true" ht="15" hidden="false" customHeight="false" outlineLevel="0" collapsed="false">
      <c r="A99" s="6" t="n">
        <v>97</v>
      </c>
      <c r="B99" s="6" t="s">
        <v>139</v>
      </c>
      <c r="C99" s="6" t="s">
        <v>141</v>
      </c>
      <c r="D99" s="6" t="n">
        <v>113</v>
      </c>
      <c r="E99" s="6" t="n">
        <v>93</v>
      </c>
      <c r="F99" s="6" t="n">
        <v>0</v>
      </c>
      <c r="G99" s="6" t="n">
        <v>206</v>
      </c>
      <c r="H99" s="7" t="n">
        <v>78.08</v>
      </c>
      <c r="I99" s="6" t="n">
        <f aca="false">ROUND((((D99+E99)/2)/1.5)*0.5+H99*0.5,2)</f>
        <v>73.37</v>
      </c>
    </row>
    <row r="100" s="8" customFormat="true" ht="15" hidden="false" customHeight="false" outlineLevel="0" collapsed="false">
      <c r="A100" s="6" t="n">
        <v>98</v>
      </c>
      <c r="B100" s="6" t="s">
        <v>139</v>
      </c>
      <c r="C100" s="6" t="s">
        <v>142</v>
      </c>
      <c r="D100" s="6" t="n">
        <v>112</v>
      </c>
      <c r="E100" s="6" t="n">
        <v>92</v>
      </c>
      <c r="F100" s="6" t="n">
        <v>0</v>
      </c>
      <c r="G100" s="6" t="n">
        <v>204</v>
      </c>
      <c r="H100" s="7" t="n">
        <v>72.46</v>
      </c>
      <c r="I100" s="6" t="n">
        <f aca="false">ROUND((((D100+E100)/2)/1.5)*0.5+H100*0.5,2)</f>
        <v>70.23</v>
      </c>
    </row>
    <row r="101" s="8" customFormat="true" ht="15" hidden="false" customHeight="false" outlineLevel="0" collapsed="false">
      <c r="A101" s="6" t="n">
        <v>99</v>
      </c>
      <c r="B101" s="6" t="s">
        <v>143</v>
      </c>
      <c r="C101" s="6" t="s">
        <v>144</v>
      </c>
      <c r="D101" s="6" t="n">
        <v>96</v>
      </c>
      <c r="E101" s="6" t="n">
        <v>112.5</v>
      </c>
      <c r="F101" s="6" t="n">
        <v>0</v>
      </c>
      <c r="G101" s="6" t="n">
        <v>208.5</v>
      </c>
      <c r="H101" s="7" t="n">
        <v>74.56</v>
      </c>
      <c r="I101" s="6" t="n">
        <f aca="false">ROUND((((D101+E101)/2)/1.5)*0.5+H101*0.5,2)</f>
        <v>72.03</v>
      </c>
    </row>
    <row r="102" s="8" customFormat="true" ht="15" hidden="false" customHeight="false" outlineLevel="0" collapsed="false">
      <c r="A102" s="6" t="n">
        <v>100</v>
      </c>
      <c r="B102" s="6" t="s">
        <v>143</v>
      </c>
      <c r="C102" s="6" t="s">
        <v>145</v>
      </c>
      <c r="D102" s="6" t="n">
        <v>102</v>
      </c>
      <c r="E102" s="6" t="n">
        <v>103</v>
      </c>
      <c r="F102" s="6" t="n">
        <v>0</v>
      </c>
      <c r="G102" s="6" t="n">
        <v>205</v>
      </c>
      <c r="H102" s="7" t="n">
        <v>67.96</v>
      </c>
      <c r="I102" s="6" t="n">
        <f aca="false">ROUND((((D102+E102)/2)/1.5)*0.5+H102*0.5,2)</f>
        <v>68.15</v>
      </c>
    </row>
    <row r="103" s="8" customFormat="true" ht="15" hidden="false" customHeight="false" outlineLevel="0" collapsed="false">
      <c r="A103" s="6" t="n">
        <v>101</v>
      </c>
      <c r="B103" s="6" t="s">
        <v>143</v>
      </c>
      <c r="C103" s="6" t="s">
        <v>146</v>
      </c>
      <c r="D103" s="6" t="n">
        <v>102</v>
      </c>
      <c r="E103" s="6" t="n">
        <v>102.5</v>
      </c>
      <c r="F103" s="6" t="n">
        <v>0</v>
      </c>
      <c r="G103" s="6" t="n">
        <v>204.5</v>
      </c>
      <c r="H103" s="7" t="n">
        <v>77.78</v>
      </c>
      <c r="I103" s="6" t="n">
        <f aca="false">ROUND((((D103+E103)/2)/1.5)*0.5+H103*0.5,2)</f>
        <v>72.97</v>
      </c>
    </row>
    <row r="104" s="8" customFormat="true" ht="15" hidden="false" customHeight="false" outlineLevel="0" collapsed="false">
      <c r="A104" s="6" t="n">
        <v>102</v>
      </c>
      <c r="B104" s="6" t="s">
        <v>147</v>
      </c>
      <c r="C104" s="6" t="s">
        <v>148</v>
      </c>
      <c r="D104" s="6" t="n">
        <v>105.5</v>
      </c>
      <c r="E104" s="6" t="n">
        <v>100</v>
      </c>
      <c r="F104" s="6" t="n">
        <v>0</v>
      </c>
      <c r="G104" s="6" t="n">
        <v>205.5</v>
      </c>
      <c r="H104" s="7" t="n">
        <v>80.96</v>
      </c>
      <c r="I104" s="6" t="n">
        <f aca="false">ROUND((((D104+E104)/2)/1.5)*0.5+H104*0.5,2)</f>
        <v>74.73</v>
      </c>
    </row>
    <row r="105" s="8" customFormat="true" ht="15" hidden="false" customHeight="false" outlineLevel="0" collapsed="false">
      <c r="A105" s="6" t="n">
        <v>103</v>
      </c>
      <c r="B105" s="6" t="s">
        <v>147</v>
      </c>
      <c r="C105" s="6" t="s">
        <v>149</v>
      </c>
      <c r="D105" s="6" t="n">
        <v>91.5</v>
      </c>
      <c r="E105" s="6" t="n">
        <v>108.5</v>
      </c>
      <c r="F105" s="6" t="n">
        <v>0</v>
      </c>
      <c r="G105" s="6" t="n">
        <v>200</v>
      </c>
      <c r="H105" s="7" t="n">
        <v>73.74</v>
      </c>
      <c r="I105" s="6" t="n">
        <f aca="false">ROUND((((D105+E105)/2)/1.5)*0.5+H105*0.5,2)</f>
        <v>70.2</v>
      </c>
    </row>
    <row r="106" s="8" customFormat="true" ht="15" hidden="false" customHeight="false" outlineLevel="0" collapsed="false">
      <c r="A106" s="6" t="n">
        <v>104</v>
      </c>
      <c r="B106" s="6" t="s">
        <v>150</v>
      </c>
      <c r="C106" s="6" t="s">
        <v>151</v>
      </c>
      <c r="D106" s="6" t="n">
        <v>101</v>
      </c>
      <c r="E106" s="6" t="n">
        <v>106.5</v>
      </c>
      <c r="F106" s="6" t="n">
        <v>0</v>
      </c>
      <c r="G106" s="6" t="n">
        <v>207.5</v>
      </c>
      <c r="H106" s="7" t="n">
        <v>73.02</v>
      </c>
      <c r="I106" s="6" t="n">
        <f aca="false">ROUND((((D106+E106)/2)/1.5)*0.5+H106*0.5,2)</f>
        <v>71.09</v>
      </c>
    </row>
    <row r="107" s="8" customFormat="true" ht="15" hidden="false" customHeight="false" outlineLevel="0" collapsed="false">
      <c r="A107" s="6" t="n">
        <v>105</v>
      </c>
      <c r="B107" s="6" t="s">
        <v>150</v>
      </c>
      <c r="C107" s="6" t="s">
        <v>152</v>
      </c>
      <c r="D107" s="6" t="n">
        <v>93</v>
      </c>
      <c r="E107" s="6" t="n">
        <v>82</v>
      </c>
      <c r="F107" s="6" t="n">
        <v>0</v>
      </c>
      <c r="G107" s="6" t="n">
        <v>175</v>
      </c>
      <c r="H107" s="7" t="n">
        <v>66.38</v>
      </c>
      <c r="I107" s="6" t="n">
        <f aca="false">ROUND((((D107+E107)/2)/1.5)*0.5+H107*0.5,2)</f>
        <v>62.36</v>
      </c>
    </row>
    <row r="108" s="8" customFormat="true" ht="15" hidden="false" customHeight="false" outlineLevel="0" collapsed="false">
      <c r="A108" s="6" t="n">
        <v>106</v>
      </c>
      <c r="B108" s="6" t="s">
        <v>150</v>
      </c>
      <c r="C108" s="6" t="s">
        <v>153</v>
      </c>
      <c r="D108" s="6" t="n">
        <v>92.5</v>
      </c>
      <c r="E108" s="6" t="n">
        <v>79.5</v>
      </c>
      <c r="F108" s="6" t="n">
        <v>0</v>
      </c>
      <c r="G108" s="6" t="n">
        <v>172</v>
      </c>
      <c r="H108" s="7" t="n">
        <v>73.52</v>
      </c>
      <c r="I108" s="6" t="n">
        <f aca="false">ROUND((((D108+E108)/2)/1.5)*0.5+H108*0.5,2)</f>
        <v>65.43</v>
      </c>
    </row>
    <row r="109" s="8" customFormat="true" ht="15" hidden="false" customHeight="false" outlineLevel="0" collapsed="false">
      <c r="A109" s="6" t="n">
        <v>107</v>
      </c>
      <c r="B109" s="6" t="s">
        <v>154</v>
      </c>
      <c r="C109" s="6" t="s">
        <v>155</v>
      </c>
      <c r="D109" s="6" t="n">
        <v>74</v>
      </c>
      <c r="E109" s="6" t="n">
        <v>88</v>
      </c>
      <c r="F109" s="6" t="n">
        <v>0</v>
      </c>
      <c r="G109" s="6" t="n">
        <v>162</v>
      </c>
      <c r="H109" s="7" t="n">
        <v>72.12</v>
      </c>
      <c r="I109" s="6" t="n">
        <f aca="false">ROUND((((D109+E109)/2)/1.5)*0.5+H109*0.5,2)</f>
        <v>63.06</v>
      </c>
    </row>
    <row r="110" s="8" customFormat="true" ht="15" hidden="false" customHeight="false" outlineLevel="0" collapsed="false">
      <c r="A110" s="6" t="n">
        <v>108</v>
      </c>
      <c r="B110" s="6" t="s">
        <v>156</v>
      </c>
      <c r="C110" s="6" t="s">
        <v>157</v>
      </c>
      <c r="D110" s="6" t="n">
        <v>96.5</v>
      </c>
      <c r="E110" s="6" t="n">
        <v>121</v>
      </c>
      <c r="F110" s="6" t="n">
        <v>0</v>
      </c>
      <c r="G110" s="6" t="n">
        <v>217.5</v>
      </c>
      <c r="H110" s="7" t="n">
        <v>77.42</v>
      </c>
      <c r="I110" s="6" t="n">
        <f aca="false">ROUND((((D110+E110)/2)/1.5)*0.5+H110*0.5,2)</f>
        <v>74.96</v>
      </c>
    </row>
    <row r="111" s="8" customFormat="true" ht="15" hidden="false" customHeight="false" outlineLevel="0" collapsed="false">
      <c r="A111" s="6" t="n">
        <v>109</v>
      </c>
      <c r="B111" s="6" t="s">
        <v>156</v>
      </c>
      <c r="C111" s="6" t="s">
        <v>158</v>
      </c>
      <c r="D111" s="6" t="n">
        <v>92.5</v>
      </c>
      <c r="E111" s="6" t="n">
        <v>116</v>
      </c>
      <c r="F111" s="6" t="n">
        <v>0</v>
      </c>
      <c r="G111" s="6" t="n">
        <v>208.5</v>
      </c>
      <c r="H111" s="7" t="n">
        <v>75.48</v>
      </c>
      <c r="I111" s="6" t="n">
        <f aca="false">ROUND((((D111+E111)/2)/1.5)*0.5+H111*0.5,2)</f>
        <v>72.49</v>
      </c>
    </row>
    <row r="112" s="8" customFormat="true" ht="15" hidden="false" customHeight="false" outlineLevel="0" collapsed="false">
      <c r="A112" s="6" t="n">
        <v>110</v>
      </c>
      <c r="B112" s="6" t="s">
        <v>156</v>
      </c>
      <c r="C112" s="6" t="s">
        <v>159</v>
      </c>
      <c r="D112" s="6" t="n">
        <v>104</v>
      </c>
      <c r="E112" s="6" t="n">
        <v>87.5</v>
      </c>
      <c r="F112" s="6" t="n">
        <v>0</v>
      </c>
      <c r="G112" s="6" t="n">
        <v>191.5</v>
      </c>
      <c r="H112" s="7" t="n">
        <v>70.48</v>
      </c>
      <c r="I112" s="6" t="n">
        <f aca="false">ROUND((((D112+E112)/2)/1.5)*0.5+H112*0.5,2)</f>
        <v>67.16</v>
      </c>
    </row>
    <row r="113" s="8" customFormat="true" ht="15" hidden="false" customHeight="false" outlineLevel="0" collapsed="false">
      <c r="A113" s="6" t="n">
        <v>111</v>
      </c>
      <c r="B113" s="6" t="s">
        <v>156</v>
      </c>
      <c r="C113" s="6" t="s">
        <v>160</v>
      </c>
      <c r="D113" s="6" t="n">
        <v>94.5</v>
      </c>
      <c r="E113" s="6" t="n">
        <v>97</v>
      </c>
      <c r="F113" s="6" t="n">
        <v>0</v>
      </c>
      <c r="G113" s="6" t="n">
        <v>191.5</v>
      </c>
      <c r="H113" s="7" t="n">
        <v>75.04</v>
      </c>
      <c r="I113" s="6" t="n">
        <f aca="false">ROUND((((D113+E113)/2)/1.5)*0.5+H113*0.5,2)</f>
        <v>69.44</v>
      </c>
    </row>
    <row r="114" s="8" customFormat="true" ht="15" hidden="false" customHeight="false" outlineLevel="0" collapsed="false">
      <c r="A114" s="6" t="n">
        <v>112</v>
      </c>
      <c r="B114" s="6" t="s">
        <v>161</v>
      </c>
      <c r="C114" s="6" t="s">
        <v>162</v>
      </c>
      <c r="D114" s="6" t="n">
        <v>111.5</v>
      </c>
      <c r="E114" s="6" t="n">
        <v>107.5</v>
      </c>
      <c r="F114" s="6" t="n">
        <v>0</v>
      </c>
      <c r="G114" s="6" t="n">
        <v>219</v>
      </c>
      <c r="H114" s="9" t="s">
        <v>32</v>
      </c>
      <c r="I114" s="6"/>
    </row>
    <row r="115" s="8" customFormat="true" ht="15" hidden="false" customHeight="false" outlineLevel="0" collapsed="false">
      <c r="A115" s="6" t="n">
        <v>113</v>
      </c>
      <c r="B115" s="6" t="s">
        <v>161</v>
      </c>
      <c r="C115" s="6" t="s">
        <v>163</v>
      </c>
      <c r="D115" s="6" t="n">
        <v>98</v>
      </c>
      <c r="E115" s="6" t="n">
        <v>119.5</v>
      </c>
      <c r="F115" s="6" t="n">
        <v>0</v>
      </c>
      <c r="G115" s="6" t="n">
        <v>217.5</v>
      </c>
      <c r="H115" s="7" t="n">
        <v>73.12</v>
      </c>
      <c r="I115" s="6" t="n">
        <f aca="false">ROUND((((D115+E115)/2)/1.5)*0.5+H115*0.5,2)</f>
        <v>72.81</v>
      </c>
    </row>
    <row r="116" s="8" customFormat="true" ht="15" hidden="false" customHeight="false" outlineLevel="0" collapsed="false">
      <c r="A116" s="6" t="n">
        <v>114</v>
      </c>
      <c r="B116" s="6" t="s">
        <v>161</v>
      </c>
      <c r="C116" s="6" t="s">
        <v>164</v>
      </c>
      <c r="D116" s="6" t="n">
        <v>101.5</v>
      </c>
      <c r="E116" s="6" t="n">
        <v>114</v>
      </c>
      <c r="F116" s="6" t="n">
        <v>0</v>
      </c>
      <c r="G116" s="6" t="n">
        <v>215.5</v>
      </c>
      <c r="H116" s="7" t="n">
        <v>78.3</v>
      </c>
      <c r="I116" s="6" t="n">
        <f aca="false">ROUND((((D116+E116)/2)/1.5)*0.5+H116*0.5,2)</f>
        <v>75.07</v>
      </c>
    </row>
    <row r="117" s="8" customFormat="true" ht="15" hidden="false" customHeight="false" outlineLevel="0" collapsed="false">
      <c r="A117" s="6" t="n">
        <v>115</v>
      </c>
      <c r="B117" s="6" t="s">
        <v>165</v>
      </c>
      <c r="C117" s="6" t="s">
        <v>166</v>
      </c>
      <c r="D117" s="6" t="n">
        <v>108.5</v>
      </c>
      <c r="E117" s="6" t="n">
        <v>114</v>
      </c>
      <c r="F117" s="6" t="n">
        <v>0</v>
      </c>
      <c r="G117" s="6" t="n">
        <v>222.5</v>
      </c>
      <c r="H117" s="7" t="n">
        <v>74.8</v>
      </c>
      <c r="I117" s="6" t="n">
        <f aca="false">ROUND((((D117+E117)/2)/1.5)*0.5+H117*0.5,2)</f>
        <v>74.48</v>
      </c>
    </row>
    <row r="118" s="8" customFormat="true" ht="15" hidden="false" customHeight="false" outlineLevel="0" collapsed="false">
      <c r="A118" s="6" t="n">
        <v>116</v>
      </c>
      <c r="B118" s="6" t="s">
        <v>165</v>
      </c>
      <c r="C118" s="6" t="s">
        <v>167</v>
      </c>
      <c r="D118" s="6" t="n">
        <v>113</v>
      </c>
      <c r="E118" s="6" t="n">
        <v>109</v>
      </c>
      <c r="F118" s="6" t="n">
        <v>0</v>
      </c>
      <c r="G118" s="6" t="n">
        <v>222</v>
      </c>
      <c r="H118" s="7" t="n">
        <v>78.3</v>
      </c>
      <c r="I118" s="6" t="n">
        <f aca="false">ROUND((((D118+E118)/2)/1.5)*0.5+H118*0.5,2)</f>
        <v>76.15</v>
      </c>
    </row>
    <row r="119" s="8" customFormat="true" ht="15" hidden="false" customHeight="false" outlineLevel="0" collapsed="false">
      <c r="A119" s="6" t="n">
        <v>117</v>
      </c>
      <c r="B119" s="6" t="s">
        <v>165</v>
      </c>
      <c r="C119" s="6" t="s">
        <v>168</v>
      </c>
      <c r="D119" s="6" t="n">
        <v>105.5</v>
      </c>
      <c r="E119" s="6" t="n">
        <v>88</v>
      </c>
      <c r="F119" s="6" t="n">
        <v>0</v>
      </c>
      <c r="G119" s="6" t="n">
        <v>193.5</v>
      </c>
      <c r="H119" s="7" t="n">
        <v>70.18</v>
      </c>
      <c r="I119" s="6" t="n">
        <f aca="false">ROUND((((D119+E119)/2)/1.5)*0.5+H119*0.5,2)</f>
        <v>67.34</v>
      </c>
    </row>
    <row r="120" s="8" customFormat="true" ht="15" hidden="false" customHeight="false" outlineLevel="0" collapsed="false">
      <c r="A120" s="6" t="n">
        <v>118</v>
      </c>
      <c r="B120" s="6" t="s">
        <v>169</v>
      </c>
      <c r="C120" s="6" t="s">
        <v>170</v>
      </c>
      <c r="D120" s="6" t="n">
        <v>104.5</v>
      </c>
      <c r="E120" s="6" t="n">
        <v>111.5</v>
      </c>
      <c r="F120" s="6" t="n">
        <v>0</v>
      </c>
      <c r="G120" s="6" t="n">
        <v>216</v>
      </c>
      <c r="H120" s="7" t="n">
        <v>81.68</v>
      </c>
      <c r="I120" s="6" t="n">
        <f aca="false">ROUND((((D120+E120)/2)/1.5)*0.5+H120*0.5,2)</f>
        <v>76.84</v>
      </c>
    </row>
    <row r="121" s="8" customFormat="true" ht="15" hidden="false" customHeight="false" outlineLevel="0" collapsed="false">
      <c r="A121" s="6" t="n">
        <v>119</v>
      </c>
      <c r="B121" s="6" t="s">
        <v>169</v>
      </c>
      <c r="C121" s="6" t="s">
        <v>171</v>
      </c>
      <c r="D121" s="6" t="n">
        <v>99</v>
      </c>
      <c r="E121" s="6" t="n">
        <v>112.5</v>
      </c>
      <c r="F121" s="6" t="n">
        <v>0</v>
      </c>
      <c r="G121" s="6" t="n">
        <v>211.5</v>
      </c>
      <c r="H121" s="7" t="n">
        <v>82.1</v>
      </c>
      <c r="I121" s="6" t="n">
        <f aca="false">ROUND((((D121+E121)/2)/1.5)*0.5+H121*0.5,2)</f>
        <v>76.3</v>
      </c>
    </row>
    <row r="122" s="8" customFormat="true" ht="15" hidden="false" customHeight="false" outlineLevel="0" collapsed="false">
      <c r="A122" s="6" t="n">
        <v>120</v>
      </c>
      <c r="B122" s="6" t="s">
        <v>169</v>
      </c>
      <c r="C122" s="6" t="s">
        <v>172</v>
      </c>
      <c r="D122" s="6" t="n">
        <v>112</v>
      </c>
      <c r="E122" s="6" t="n">
        <v>89.5</v>
      </c>
      <c r="F122" s="6" t="n">
        <v>0</v>
      </c>
      <c r="G122" s="6" t="n">
        <v>201.5</v>
      </c>
      <c r="H122" s="7" t="n">
        <v>76.12</v>
      </c>
      <c r="I122" s="6" t="n">
        <f aca="false">ROUND((((D122+E122)/2)/1.5)*0.5+H122*0.5,2)</f>
        <v>71.64</v>
      </c>
    </row>
    <row r="123" s="8" customFormat="true" ht="15" hidden="false" customHeight="false" outlineLevel="0" collapsed="false">
      <c r="A123" s="6" t="n">
        <v>121</v>
      </c>
      <c r="B123" s="6" t="s">
        <v>169</v>
      </c>
      <c r="C123" s="6" t="s">
        <v>173</v>
      </c>
      <c r="D123" s="6" t="n">
        <v>97</v>
      </c>
      <c r="E123" s="6" t="n">
        <v>103</v>
      </c>
      <c r="F123" s="6" t="n">
        <v>0</v>
      </c>
      <c r="G123" s="6" t="n">
        <v>200</v>
      </c>
      <c r="H123" s="7" t="n">
        <v>76.24</v>
      </c>
      <c r="I123" s="6" t="n">
        <f aca="false">ROUND((((D123+E123)/2)/1.5)*0.5+H123*0.5,2)</f>
        <v>71.45</v>
      </c>
    </row>
    <row r="124" s="8" customFormat="true" ht="15" hidden="false" customHeight="false" outlineLevel="0" collapsed="false">
      <c r="A124" s="6" t="n">
        <v>122</v>
      </c>
      <c r="B124" s="6" t="s">
        <v>169</v>
      </c>
      <c r="C124" s="6" t="s">
        <v>174</v>
      </c>
      <c r="D124" s="6" t="n">
        <v>86</v>
      </c>
      <c r="E124" s="6" t="n">
        <v>113</v>
      </c>
      <c r="F124" s="6" t="n">
        <v>0</v>
      </c>
      <c r="G124" s="6" t="n">
        <v>199</v>
      </c>
      <c r="H124" s="7" t="n">
        <v>72.7</v>
      </c>
      <c r="I124" s="6" t="n">
        <f aca="false">ROUND((((D124+E124)/2)/1.5)*0.5+H124*0.5,2)</f>
        <v>69.52</v>
      </c>
    </row>
    <row r="125" s="8" customFormat="true" ht="15" hidden="false" customHeight="false" outlineLevel="0" collapsed="false">
      <c r="A125" s="6" t="n">
        <v>123</v>
      </c>
      <c r="B125" s="6" t="s">
        <v>169</v>
      </c>
      <c r="C125" s="6" t="s">
        <v>175</v>
      </c>
      <c r="D125" s="6" t="n">
        <v>82.5</v>
      </c>
      <c r="E125" s="6" t="n">
        <v>114</v>
      </c>
      <c r="F125" s="6" t="n">
        <v>0</v>
      </c>
      <c r="G125" s="6" t="n">
        <v>196.5</v>
      </c>
      <c r="H125" s="9" t="s">
        <v>32</v>
      </c>
      <c r="I125" s="6"/>
    </row>
    <row r="126" s="8" customFormat="true" ht="15" hidden="false" customHeight="false" outlineLevel="0" collapsed="false">
      <c r="A126" s="6" t="n">
        <v>124</v>
      </c>
      <c r="B126" s="6" t="s">
        <v>176</v>
      </c>
      <c r="C126" s="6" t="s">
        <v>177</v>
      </c>
      <c r="D126" s="6" t="n">
        <v>98.5</v>
      </c>
      <c r="E126" s="6" t="n">
        <v>115.5</v>
      </c>
      <c r="F126" s="6" t="n">
        <v>0</v>
      </c>
      <c r="G126" s="6" t="n">
        <v>214</v>
      </c>
      <c r="H126" s="7" t="n">
        <v>75.2</v>
      </c>
      <c r="I126" s="6" t="n">
        <f aca="false">ROUND((((D126+E126)/2)/1.5)*0.5+H126*0.5,2)</f>
        <v>73.27</v>
      </c>
    </row>
    <row r="127" s="8" customFormat="true" ht="15" hidden="false" customHeight="false" outlineLevel="0" collapsed="false">
      <c r="A127" s="6" t="n">
        <v>125</v>
      </c>
      <c r="B127" s="6" t="s">
        <v>176</v>
      </c>
      <c r="C127" s="6" t="s">
        <v>178</v>
      </c>
      <c r="D127" s="6" t="n">
        <v>99</v>
      </c>
      <c r="E127" s="6" t="n">
        <v>105.5</v>
      </c>
      <c r="F127" s="6" t="n">
        <v>0</v>
      </c>
      <c r="G127" s="6" t="n">
        <v>204.5</v>
      </c>
      <c r="H127" s="7" t="n">
        <v>73.7</v>
      </c>
      <c r="I127" s="6" t="n">
        <f aca="false">ROUND((((D127+E127)/2)/1.5)*0.5+H127*0.5,2)</f>
        <v>70.93</v>
      </c>
    </row>
    <row r="128" s="8" customFormat="true" ht="15" hidden="false" customHeight="false" outlineLevel="0" collapsed="false">
      <c r="A128" s="6" t="n">
        <v>126</v>
      </c>
      <c r="B128" s="6" t="s">
        <v>176</v>
      </c>
      <c r="C128" s="6" t="s">
        <v>179</v>
      </c>
      <c r="D128" s="6" t="n">
        <v>100</v>
      </c>
      <c r="E128" s="6" t="n">
        <v>103</v>
      </c>
      <c r="F128" s="6" t="n">
        <v>0</v>
      </c>
      <c r="G128" s="6" t="n">
        <v>203</v>
      </c>
      <c r="H128" s="7" t="n">
        <v>81.6</v>
      </c>
      <c r="I128" s="6" t="n">
        <f aca="false">ROUND((((D128+E128)/2)/1.5)*0.5+H128*0.5,2)</f>
        <v>74.63</v>
      </c>
    </row>
    <row r="129" s="8" customFormat="true" ht="15" hidden="false" customHeight="false" outlineLevel="0" collapsed="false">
      <c r="A129" s="6" t="n">
        <v>127</v>
      </c>
      <c r="B129" s="6" t="s">
        <v>180</v>
      </c>
      <c r="C129" s="6" t="s">
        <v>181</v>
      </c>
      <c r="D129" s="6" t="n">
        <v>103.5</v>
      </c>
      <c r="E129" s="6" t="n">
        <v>103.5</v>
      </c>
      <c r="F129" s="6" t="n">
        <v>0</v>
      </c>
      <c r="G129" s="6" t="n">
        <v>207</v>
      </c>
      <c r="H129" s="7" t="n">
        <v>73.6</v>
      </c>
      <c r="I129" s="6" t="n">
        <f aca="false">ROUND((((D129+E129)/2)/1.5)*0.5+H129*0.5,2)</f>
        <v>71.3</v>
      </c>
    </row>
    <row r="130" s="8" customFormat="true" ht="15" hidden="false" customHeight="false" outlineLevel="0" collapsed="false">
      <c r="A130" s="6" t="n">
        <v>128</v>
      </c>
      <c r="B130" s="6" t="s">
        <v>180</v>
      </c>
      <c r="C130" s="6" t="s">
        <v>182</v>
      </c>
      <c r="D130" s="6" t="n">
        <v>88.5</v>
      </c>
      <c r="E130" s="6" t="n">
        <v>114.5</v>
      </c>
      <c r="F130" s="6" t="n">
        <v>0</v>
      </c>
      <c r="G130" s="6" t="n">
        <v>203</v>
      </c>
      <c r="H130" s="7" t="n">
        <v>71.96</v>
      </c>
      <c r="I130" s="6" t="n">
        <f aca="false">ROUND((((D130+E130)/2)/1.5)*0.5+H130*0.5,2)</f>
        <v>69.81</v>
      </c>
    </row>
    <row r="131" s="10" customFormat="true" ht="15" hidden="false" customHeight="false" outlineLevel="0" collapsed="false">
      <c r="A131" s="6" t="n">
        <v>129</v>
      </c>
      <c r="B131" s="6" t="s">
        <v>180</v>
      </c>
      <c r="C131" s="6" t="s">
        <v>183</v>
      </c>
      <c r="D131" s="6" t="n">
        <v>95</v>
      </c>
      <c r="E131" s="6" t="n">
        <v>101</v>
      </c>
      <c r="F131" s="6" t="n">
        <v>0</v>
      </c>
      <c r="G131" s="6" t="n">
        <v>196</v>
      </c>
      <c r="H131" s="7" t="n">
        <v>74.4</v>
      </c>
      <c r="I131" s="6" t="n">
        <f aca="false">ROUND((((D131+E131)/2)/1.5)*0.5+H131*0.5,2)</f>
        <v>69.87</v>
      </c>
    </row>
    <row r="132" s="8" customFormat="true" ht="15" hidden="false" customHeight="false" outlineLevel="0" collapsed="false">
      <c r="A132" s="6" t="n">
        <v>130</v>
      </c>
      <c r="B132" s="6" t="s">
        <v>184</v>
      </c>
      <c r="C132" s="6" t="s">
        <v>185</v>
      </c>
      <c r="D132" s="6" t="n">
        <v>102.5</v>
      </c>
      <c r="E132" s="6" t="n">
        <v>114</v>
      </c>
      <c r="F132" s="6" t="n">
        <v>0</v>
      </c>
      <c r="G132" s="6" t="n">
        <v>216.5</v>
      </c>
      <c r="H132" s="7" t="n">
        <v>75.6</v>
      </c>
      <c r="I132" s="6" t="n">
        <f aca="false">ROUND((((D132+E132)/2)/1.5)*0.5+H132*0.5,2)</f>
        <v>73.88</v>
      </c>
    </row>
    <row r="133" s="8" customFormat="true" ht="15" hidden="false" customHeight="false" outlineLevel="0" collapsed="false">
      <c r="A133" s="6" t="n">
        <v>131</v>
      </c>
      <c r="B133" s="6" t="s">
        <v>184</v>
      </c>
      <c r="C133" s="6" t="s">
        <v>186</v>
      </c>
      <c r="D133" s="6" t="n">
        <v>106</v>
      </c>
      <c r="E133" s="6" t="n">
        <v>110</v>
      </c>
      <c r="F133" s="6" t="n">
        <v>0</v>
      </c>
      <c r="G133" s="6" t="n">
        <v>216</v>
      </c>
      <c r="H133" s="7" t="n">
        <v>76.72</v>
      </c>
      <c r="I133" s="6" t="n">
        <f aca="false">ROUND((((D133+E133)/2)/1.5)*0.5+H133*0.5,2)</f>
        <v>74.36</v>
      </c>
    </row>
    <row r="134" s="8" customFormat="true" ht="15" hidden="false" customHeight="false" outlineLevel="0" collapsed="false">
      <c r="A134" s="6" t="n">
        <v>132</v>
      </c>
      <c r="B134" s="6" t="s">
        <v>184</v>
      </c>
      <c r="C134" s="6" t="s">
        <v>187</v>
      </c>
      <c r="D134" s="6" t="n">
        <v>88</v>
      </c>
      <c r="E134" s="6" t="n">
        <v>107.5</v>
      </c>
      <c r="F134" s="6" t="n">
        <v>0</v>
      </c>
      <c r="G134" s="6" t="n">
        <v>195.5</v>
      </c>
      <c r="H134" s="7" t="n">
        <v>71.1</v>
      </c>
      <c r="I134" s="6" t="n">
        <f aca="false">ROUND((((D134+E134)/2)/1.5)*0.5+H134*0.5,2)</f>
        <v>68.13</v>
      </c>
    </row>
    <row r="135" s="8" customFormat="true" ht="15" hidden="false" customHeight="false" outlineLevel="0" collapsed="false">
      <c r="A135" s="6" t="n">
        <v>133</v>
      </c>
      <c r="B135" s="6" t="s">
        <v>188</v>
      </c>
      <c r="C135" s="6" t="s">
        <v>189</v>
      </c>
      <c r="D135" s="6" t="n">
        <v>109.5</v>
      </c>
      <c r="E135" s="6" t="n">
        <v>98.5</v>
      </c>
      <c r="F135" s="6" t="n">
        <v>0</v>
      </c>
      <c r="G135" s="6" t="n">
        <v>208</v>
      </c>
      <c r="H135" s="9" t="s">
        <v>32</v>
      </c>
      <c r="I135" s="6"/>
    </row>
    <row r="136" s="8" customFormat="true" ht="15" hidden="false" customHeight="false" outlineLevel="0" collapsed="false">
      <c r="A136" s="6" t="n">
        <v>134</v>
      </c>
      <c r="B136" s="6" t="s">
        <v>188</v>
      </c>
      <c r="C136" s="6" t="s">
        <v>190</v>
      </c>
      <c r="D136" s="6" t="n">
        <v>107.5</v>
      </c>
      <c r="E136" s="6" t="n">
        <v>86.5</v>
      </c>
      <c r="F136" s="6" t="n">
        <v>0</v>
      </c>
      <c r="G136" s="6" t="n">
        <v>194</v>
      </c>
      <c r="H136" s="7" t="n">
        <v>74.92</v>
      </c>
      <c r="I136" s="6" t="n">
        <f aca="false">ROUND((((D136+E136)/2)/1.5)*0.5+H136*0.5,2)</f>
        <v>69.79</v>
      </c>
    </row>
    <row r="137" s="8" customFormat="true" ht="15" hidden="false" customHeight="false" outlineLevel="0" collapsed="false">
      <c r="A137" s="6" t="n">
        <v>135</v>
      </c>
      <c r="B137" s="6" t="s">
        <v>188</v>
      </c>
      <c r="C137" s="6" t="s">
        <v>191</v>
      </c>
      <c r="D137" s="6" t="n">
        <v>101.5</v>
      </c>
      <c r="E137" s="6" t="n">
        <v>84.5</v>
      </c>
      <c r="F137" s="6" t="n">
        <v>0</v>
      </c>
      <c r="G137" s="6" t="n">
        <v>186</v>
      </c>
      <c r="H137" s="7" t="n">
        <v>71.58</v>
      </c>
      <c r="I137" s="6" t="n">
        <f aca="false">ROUND((((D137+E137)/2)/1.5)*0.5+H137*0.5,2)</f>
        <v>66.79</v>
      </c>
    </row>
    <row r="138" s="8" customFormat="true" ht="15" hidden="false" customHeight="false" outlineLevel="0" collapsed="false">
      <c r="A138" s="6" t="n">
        <v>136</v>
      </c>
      <c r="B138" s="6" t="s">
        <v>188</v>
      </c>
      <c r="C138" s="6" t="s">
        <v>192</v>
      </c>
      <c r="D138" s="6" t="n">
        <v>92.5</v>
      </c>
      <c r="E138" s="6" t="n">
        <v>92.5</v>
      </c>
      <c r="F138" s="6" t="n">
        <v>0</v>
      </c>
      <c r="G138" s="6" t="n">
        <v>185</v>
      </c>
      <c r="H138" s="7" t="n">
        <v>72.8</v>
      </c>
      <c r="I138" s="6" t="n">
        <f aca="false">ROUND((((D138+E138)/2)/1.5)*0.5+H138*0.5,2)</f>
        <v>67.23</v>
      </c>
    </row>
    <row r="139" s="8" customFormat="true" ht="15" hidden="false" customHeight="false" outlineLevel="0" collapsed="false">
      <c r="A139" s="6" t="n">
        <v>137</v>
      </c>
      <c r="B139" s="6" t="s">
        <v>188</v>
      </c>
      <c r="C139" s="6" t="s">
        <v>193</v>
      </c>
      <c r="D139" s="6" t="n">
        <v>93</v>
      </c>
      <c r="E139" s="6" t="n">
        <v>85.5</v>
      </c>
      <c r="F139" s="6" t="n">
        <v>0</v>
      </c>
      <c r="G139" s="6" t="n">
        <v>178.5</v>
      </c>
      <c r="H139" s="7" t="n">
        <v>52.4</v>
      </c>
      <c r="I139" s="6" t="n">
        <f aca="false">ROUND((((D139+E139)/2)/1.5)*0.5+H139*0.5,2)</f>
        <v>55.95</v>
      </c>
    </row>
    <row r="140" s="8" customFormat="true" ht="15" hidden="false" customHeight="false" outlineLevel="0" collapsed="false">
      <c r="A140" s="6" t="n">
        <v>138</v>
      </c>
      <c r="B140" s="6" t="s">
        <v>188</v>
      </c>
      <c r="C140" s="6" t="s">
        <v>194</v>
      </c>
      <c r="D140" s="6" t="n">
        <v>97</v>
      </c>
      <c r="E140" s="6" t="n">
        <v>74.5</v>
      </c>
      <c r="F140" s="6" t="n">
        <v>0</v>
      </c>
      <c r="G140" s="6" t="n">
        <v>171.5</v>
      </c>
      <c r="H140" s="7" t="n">
        <v>70.24</v>
      </c>
      <c r="I140" s="6" t="n">
        <f aca="false">ROUND((((D140+E140)/2)/1.5)*0.5+H140*0.5,2)</f>
        <v>63.7</v>
      </c>
    </row>
    <row r="141" s="8" customFormat="true" ht="15" hidden="false" customHeight="false" outlineLevel="0" collapsed="false">
      <c r="A141" s="6" t="n">
        <v>139</v>
      </c>
      <c r="B141" s="6" t="s">
        <v>188</v>
      </c>
      <c r="C141" s="6" t="s">
        <v>195</v>
      </c>
      <c r="D141" s="6" t="n">
        <v>89</v>
      </c>
      <c r="E141" s="6" t="n">
        <v>77</v>
      </c>
      <c r="F141" s="6" t="n">
        <v>0</v>
      </c>
      <c r="G141" s="6" t="n">
        <v>166</v>
      </c>
      <c r="H141" s="7" t="n">
        <v>71.62</v>
      </c>
      <c r="I141" s="6" t="n">
        <f aca="false">ROUND((((D141+E141)/2)/1.5)*0.5+H141*0.5,2)</f>
        <v>63.48</v>
      </c>
    </row>
    <row r="142" s="8" customFormat="true" ht="15" hidden="false" customHeight="false" outlineLevel="0" collapsed="false">
      <c r="A142" s="6" t="n">
        <v>140</v>
      </c>
      <c r="B142" s="6" t="s">
        <v>188</v>
      </c>
      <c r="C142" s="6" t="s">
        <v>196</v>
      </c>
      <c r="D142" s="6" t="n">
        <v>83</v>
      </c>
      <c r="E142" s="6" t="n">
        <v>77</v>
      </c>
      <c r="F142" s="6" t="n">
        <v>0</v>
      </c>
      <c r="G142" s="6" t="n">
        <v>160</v>
      </c>
      <c r="H142" s="9" t="s">
        <v>32</v>
      </c>
      <c r="I142" s="6"/>
    </row>
    <row r="143" s="8" customFormat="true" ht="15" hidden="false" customHeight="false" outlineLevel="0" collapsed="false">
      <c r="A143" s="6" t="n">
        <v>141</v>
      </c>
      <c r="B143" s="6" t="s">
        <v>188</v>
      </c>
      <c r="C143" s="6" t="s">
        <v>197</v>
      </c>
      <c r="D143" s="6" t="n">
        <v>77</v>
      </c>
      <c r="E143" s="6" t="n">
        <v>80.5</v>
      </c>
      <c r="F143" s="6" t="n">
        <v>0</v>
      </c>
      <c r="G143" s="6" t="n">
        <v>157.5</v>
      </c>
      <c r="H143" s="7" t="n">
        <v>70.38</v>
      </c>
      <c r="I143" s="6" t="n">
        <f aca="false">ROUND((((D143+E143)/2)/1.5)*0.5+H143*0.5,2)</f>
        <v>61.44</v>
      </c>
    </row>
    <row r="144" s="8" customFormat="true" ht="15" hidden="false" customHeight="false" outlineLevel="0" collapsed="false">
      <c r="A144" s="6" t="n">
        <v>142</v>
      </c>
      <c r="B144" s="6" t="s">
        <v>198</v>
      </c>
      <c r="C144" s="6" t="s">
        <v>199</v>
      </c>
      <c r="D144" s="6" t="n">
        <v>104</v>
      </c>
      <c r="E144" s="6" t="n">
        <v>103.5</v>
      </c>
      <c r="F144" s="6" t="n">
        <v>0</v>
      </c>
      <c r="G144" s="6" t="n">
        <v>207.5</v>
      </c>
      <c r="H144" s="7" t="n">
        <v>78.14</v>
      </c>
      <c r="I144" s="6" t="n">
        <f aca="false">ROUND((((D144+E144)/2)/1.5)*0.5+H144*0.5,2)</f>
        <v>73.65</v>
      </c>
    </row>
    <row r="145" s="8" customFormat="true" ht="15" hidden="false" customHeight="false" outlineLevel="0" collapsed="false">
      <c r="A145" s="6" t="n">
        <v>143</v>
      </c>
      <c r="B145" s="6" t="s">
        <v>198</v>
      </c>
      <c r="C145" s="6" t="s">
        <v>200</v>
      </c>
      <c r="D145" s="6" t="n">
        <v>89.5</v>
      </c>
      <c r="E145" s="6" t="n">
        <v>107.5</v>
      </c>
      <c r="F145" s="6" t="n">
        <v>0</v>
      </c>
      <c r="G145" s="6" t="n">
        <v>197</v>
      </c>
      <c r="H145" s="7" t="n">
        <v>70.76</v>
      </c>
      <c r="I145" s="6" t="n">
        <f aca="false">ROUND((((D145+E145)/2)/1.5)*0.5+H145*0.5,2)</f>
        <v>68.21</v>
      </c>
    </row>
    <row r="146" s="8" customFormat="true" ht="15" hidden="false" customHeight="false" outlineLevel="0" collapsed="false">
      <c r="A146" s="6" t="n">
        <v>144</v>
      </c>
      <c r="B146" s="6" t="s">
        <v>198</v>
      </c>
      <c r="C146" s="6" t="s">
        <v>201</v>
      </c>
      <c r="D146" s="6" t="n">
        <v>86</v>
      </c>
      <c r="E146" s="6" t="n">
        <v>110</v>
      </c>
      <c r="F146" s="6" t="n">
        <v>0</v>
      </c>
      <c r="G146" s="6" t="n">
        <v>196</v>
      </c>
      <c r="H146" s="7" t="n">
        <v>74.54</v>
      </c>
      <c r="I146" s="6" t="n">
        <f aca="false">ROUND((((D146+E146)/2)/1.5)*0.5+H146*0.5,2)</f>
        <v>69.94</v>
      </c>
    </row>
    <row r="147" s="8" customFormat="true" ht="15" hidden="false" customHeight="false" outlineLevel="0" collapsed="false">
      <c r="A147" s="6" t="n">
        <v>145</v>
      </c>
      <c r="B147" s="6" t="s">
        <v>202</v>
      </c>
      <c r="C147" s="6" t="s">
        <v>203</v>
      </c>
      <c r="D147" s="6" t="n">
        <v>101.5</v>
      </c>
      <c r="E147" s="6" t="n">
        <v>90</v>
      </c>
      <c r="F147" s="6" t="n">
        <v>0</v>
      </c>
      <c r="G147" s="6" t="n">
        <v>191.5</v>
      </c>
      <c r="H147" s="7" t="n">
        <v>80.78</v>
      </c>
      <c r="I147" s="6" t="n">
        <f aca="false">ROUND((((D147+E147)/2)/1.5)*0.5+H147*0.5,2)</f>
        <v>72.31</v>
      </c>
    </row>
    <row r="148" s="8" customFormat="true" ht="15" hidden="false" customHeight="false" outlineLevel="0" collapsed="false">
      <c r="A148" s="6" t="n">
        <v>146</v>
      </c>
      <c r="B148" s="6" t="s">
        <v>202</v>
      </c>
      <c r="C148" s="6" t="s">
        <v>204</v>
      </c>
      <c r="D148" s="6" t="n">
        <v>66.5</v>
      </c>
      <c r="E148" s="6" t="n">
        <v>100</v>
      </c>
      <c r="F148" s="6" t="n">
        <v>0</v>
      </c>
      <c r="G148" s="6" t="n">
        <v>166.5</v>
      </c>
      <c r="H148" s="7" t="n">
        <v>73.68</v>
      </c>
      <c r="I148" s="6" t="n">
        <f aca="false">ROUND((((D148+E148)/2)/1.5)*0.5+H148*0.5,2)</f>
        <v>64.59</v>
      </c>
    </row>
    <row r="149" s="8" customFormat="true" ht="15" hidden="false" customHeight="false" outlineLevel="0" collapsed="false">
      <c r="A149" s="6" t="n">
        <v>147</v>
      </c>
      <c r="B149" s="6" t="s">
        <v>202</v>
      </c>
      <c r="C149" s="6" t="s">
        <v>205</v>
      </c>
      <c r="D149" s="6" t="n">
        <v>76.5</v>
      </c>
      <c r="E149" s="6" t="n">
        <v>77.5</v>
      </c>
      <c r="F149" s="6" t="n">
        <v>0</v>
      </c>
      <c r="G149" s="6" t="n">
        <v>154</v>
      </c>
      <c r="H149" s="7" t="n">
        <v>71.22</v>
      </c>
      <c r="I149" s="6" t="n">
        <f aca="false">ROUND((((D149+E149)/2)/1.5)*0.5+H149*0.5,2)</f>
        <v>61.28</v>
      </c>
    </row>
    <row r="150" s="8" customFormat="true" ht="15" hidden="false" customHeight="false" outlineLevel="0" collapsed="false">
      <c r="A150" s="6" t="n">
        <v>148</v>
      </c>
      <c r="B150" s="6" t="s">
        <v>206</v>
      </c>
      <c r="C150" s="6" t="s">
        <v>207</v>
      </c>
      <c r="D150" s="6" t="n">
        <v>117.5</v>
      </c>
      <c r="E150" s="6" t="n">
        <v>108</v>
      </c>
      <c r="F150" s="6" t="n">
        <v>0</v>
      </c>
      <c r="G150" s="6" t="n">
        <v>225.5</v>
      </c>
      <c r="H150" s="9" t="s">
        <v>32</v>
      </c>
      <c r="I150" s="6"/>
    </row>
    <row r="151" s="8" customFormat="true" ht="15" hidden="false" customHeight="false" outlineLevel="0" collapsed="false">
      <c r="A151" s="6" t="n">
        <v>149</v>
      </c>
      <c r="B151" s="6" t="s">
        <v>206</v>
      </c>
      <c r="C151" s="6" t="s">
        <v>208</v>
      </c>
      <c r="D151" s="6" t="n">
        <v>109</v>
      </c>
      <c r="E151" s="6" t="n">
        <v>106</v>
      </c>
      <c r="F151" s="6" t="n">
        <v>0</v>
      </c>
      <c r="G151" s="6" t="n">
        <v>215</v>
      </c>
      <c r="H151" s="7" t="n">
        <v>78.02</v>
      </c>
      <c r="I151" s="6" t="n">
        <f aca="false">ROUND((((D151+E151)/2)/1.5)*0.5+H151*0.5,2)</f>
        <v>74.84</v>
      </c>
    </row>
    <row r="152" s="8" customFormat="true" ht="15" hidden="false" customHeight="false" outlineLevel="0" collapsed="false">
      <c r="A152" s="6" t="n">
        <v>150</v>
      </c>
      <c r="B152" s="6" t="s">
        <v>206</v>
      </c>
      <c r="C152" s="6" t="s">
        <v>209</v>
      </c>
      <c r="D152" s="6" t="n">
        <v>99.5</v>
      </c>
      <c r="E152" s="6" t="n">
        <v>105.5</v>
      </c>
      <c r="F152" s="6" t="n">
        <v>0</v>
      </c>
      <c r="G152" s="6" t="n">
        <v>205</v>
      </c>
      <c r="H152" s="7" t="n">
        <v>73.8</v>
      </c>
      <c r="I152" s="6" t="n">
        <f aca="false">ROUND((((D152+E152)/2)/1.5)*0.5+H152*0.5,2)</f>
        <v>71.07</v>
      </c>
    </row>
    <row r="153" s="8" customFormat="true" ht="15" hidden="false" customHeight="false" outlineLevel="0" collapsed="false">
      <c r="A153" s="6" t="n">
        <v>151</v>
      </c>
      <c r="B153" s="6" t="s">
        <v>210</v>
      </c>
      <c r="C153" s="6" t="s">
        <v>211</v>
      </c>
      <c r="D153" s="6" t="n">
        <v>103.5</v>
      </c>
      <c r="E153" s="6" t="n">
        <v>106</v>
      </c>
      <c r="F153" s="6" t="n">
        <v>0</v>
      </c>
      <c r="G153" s="6" t="n">
        <v>209.5</v>
      </c>
      <c r="H153" s="7" t="n">
        <v>79.2</v>
      </c>
      <c r="I153" s="6" t="n">
        <f aca="false">ROUND((((D153+E153)/2)/1.5)*0.5+H153*0.5,2)</f>
        <v>74.52</v>
      </c>
    </row>
    <row r="154" s="8" customFormat="true" ht="15" hidden="false" customHeight="false" outlineLevel="0" collapsed="false">
      <c r="A154" s="6" t="n">
        <v>152</v>
      </c>
      <c r="B154" s="6" t="s">
        <v>210</v>
      </c>
      <c r="C154" s="6" t="s">
        <v>212</v>
      </c>
      <c r="D154" s="6" t="n">
        <v>84</v>
      </c>
      <c r="E154" s="6" t="n">
        <v>117.5</v>
      </c>
      <c r="F154" s="6" t="n">
        <v>0</v>
      </c>
      <c r="G154" s="6" t="n">
        <v>201.5</v>
      </c>
      <c r="H154" s="7" t="n">
        <v>73.04</v>
      </c>
      <c r="I154" s="6" t="n">
        <f aca="false">ROUND((((D154+E154)/2)/1.5)*0.5+H154*0.5,2)</f>
        <v>70.1</v>
      </c>
    </row>
    <row r="155" s="8" customFormat="true" ht="15" hidden="false" customHeight="false" outlineLevel="0" collapsed="false">
      <c r="A155" s="6" t="n">
        <v>153</v>
      </c>
      <c r="B155" s="6" t="s">
        <v>210</v>
      </c>
      <c r="C155" s="6" t="s">
        <v>213</v>
      </c>
      <c r="D155" s="6" t="n">
        <v>80.5</v>
      </c>
      <c r="E155" s="6" t="n">
        <v>76.5</v>
      </c>
      <c r="F155" s="6" t="n">
        <v>0</v>
      </c>
      <c r="G155" s="6" t="n">
        <v>157</v>
      </c>
      <c r="H155" s="7" t="n">
        <v>67.1</v>
      </c>
      <c r="I155" s="6" t="n">
        <f aca="false">ROUND((((D155+E155)/2)/1.5)*0.5+H155*0.5,2)</f>
        <v>59.72</v>
      </c>
    </row>
    <row r="156" s="8" customFormat="true" ht="15" hidden="false" customHeight="false" outlineLevel="0" collapsed="false">
      <c r="A156" s="6" t="n">
        <v>154</v>
      </c>
      <c r="B156" s="6" t="s">
        <v>214</v>
      </c>
      <c r="C156" s="6" t="s">
        <v>215</v>
      </c>
      <c r="D156" s="6" t="n">
        <v>111.5</v>
      </c>
      <c r="E156" s="6" t="n">
        <v>98.5</v>
      </c>
      <c r="F156" s="6" t="n">
        <v>0</v>
      </c>
      <c r="G156" s="6" t="n">
        <v>210</v>
      </c>
      <c r="H156" s="9" t="s">
        <v>32</v>
      </c>
      <c r="I156" s="6"/>
    </row>
    <row r="157" s="8" customFormat="true" ht="15" hidden="false" customHeight="false" outlineLevel="0" collapsed="false">
      <c r="A157" s="6" t="n">
        <v>155</v>
      </c>
      <c r="B157" s="6" t="s">
        <v>214</v>
      </c>
      <c r="C157" s="6" t="s">
        <v>216</v>
      </c>
      <c r="D157" s="6" t="n">
        <v>114</v>
      </c>
      <c r="E157" s="6" t="n">
        <v>94</v>
      </c>
      <c r="F157" s="6" t="n">
        <v>0</v>
      </c>
      <c r="G157" s="6" t="n">
        <v>208</v>
      </c>
      <c r="H157" s="7" t="n">
        <v>76.24</v>
      </c>
      <c r="I157" s="6" t="n">
        <f aca="false">ROUND((((D157+E157)/2)/1.5)*0.5+H157*0.5,2)</f>
        <v>72.79</v>
      </c>
    </row>
    <row r="158" s="8" customFormat="true" ht="15" hidden="false" customHeight="false" outlineLevel="0" collapsed="false">
      <c r="A158" s="6" t="n">
        <v>156</v>
      </c>
      <c r="B158" s="6" t="s">
        <v>214</v>
      </c>
      <c r="C158" s="6" t="s">
        <v>217</v>
      </c>
      <c r="D158" s="6" t="n">
        <v>101</v>
      </c>
      <c r="E158" s="6" t="n">
        <v>102.5</v>
      </c>
      <c r="F158" s="6" t="n">
        <v>0</v>
      </c>
      <c r="G158" s="6" t="n">
        <v>203.5</v>
      </c>
      <c r="H158" s="7" t="n">
        <v>80.74</v>
      </c>
      <c r="I158" s="6" t="n">
        <f aca="false">ROUND((((D158+E158)/2)/1.5)*0.5+H158*0.5,2)</f>
        <v>74.29</v>
      </c>
    </row>
    <row r="159" s="8" customFormat="true" ht="15" hidden="false" customHeight="false" outlineLevel="0" collapsed="false">
      <c r="A159" s="6" t="n">
        <v>157</v>
      </c>
      <c r="B159" s="6" t="s">
        <v>214</v>
      </c>
      <c r="C159" s="6" t="s">
        <v>218</v>
      </c>
      <c r="D159" s="6" t="n">
        <v>111.5</v>
      </c>
      <c r="E159" s="6" t="n">
        <v>92</v>
      </c>
      <c r="F159" s="6" t="n">
        <v>0</v>
      </c>
      <c r="G159" s="6" t="n">
        <v>203.5</v>
      </c>
      <c r="H159" s="9" t="s">
        <v>32</v>
      </c>
      <c r="I159" s="6"/>
    </row>
    <row r="160" s="8" customFormat="true" ht="15" hidden="false" customHeight="false" outlineLevel="0" collapsed="false">
      <c r="A160" s="6" t="n">
        <v>158</v>
      </c>
      <c r="B160" s="6" t="s">
        <v>214</v>
      </c>
      <c r="C160" s="6" t="s">
        <v>219</v>
      </c>
      <c r="D160" s="6" t="n">
        <v>104</v>
      </c>
      <c r="E160" s="6" t="n">
        <v>91.5</v>
      </c>
      <c r="F160" s="6" t="n">
        <v>0</v>
      </c>
      <c r="G160" s="6" t="n">
        <v>195.5</v>
      </c>
      <c r="H160" s="7" t="n">
        <v>71.06</v>
      </c>
      <c r="I160" s="6" t="n">
        <f aca="false">ROUND((((D160+E160)/2)/1.5)*0.5+H160*0.5,2)</f>
        <v>68.11</v>
      </c>
    </row>
    <row r="161" s="8" customFormat="true" ht="15" hidden="false" customHeight="false" outlineLevel="0" collapsed="false">
      <c r="A161" s="6" t="n">
        <v>159</v>
      </c>
      <c r="B161" s="6" t="s">
        <v>214</v>
      </c>
      <c r="C161" s="6" t="s">
        <v>220</v>
      </c>
      <c r="D161" s="6" t="n">
        <v>93.5</v>
      </c>
      <c r="E161" s="6" t="n">
        <v>101.5</v>
      </c>
      <c r="F161" s="6" t="n">
        <v>0</v>
      </c>
      <c r="G161" s="6" t="n">
        <v>195</v>
      </c>
      <c r="H161" s="7" t="n">
        <v>78.6</v>
      </c>
      <c r="I161" s="6" t="n">
        <f aca="false">ROUND((((D161+E161)/2)/1.5)*0.5+H161*0.5,2)</f>
        <v>71.8</v>
      </c>
    </row>
    <row r="162" s="8" customFormat="true" ht="15" hidden="false" customHeight="false" outlineLevel="0" collapsed="false">
      <c r="A162" s="6" t="n">
        <v>160</v>
      </c>
      <c r="B162" s="6" t="s">
        <v>221</v>
      </c>
      <c r="C162" s="6" t="s">
        <v>222</v>
      </c>
      <c r="D162" s="6" t="n">
        <v>114</v>
      </c>
      <c r="E162" s="6" t="n">
        <v>108</v>
      </c>
      <c r="F162" s="6" t="n">
        <v>0</v>
      </c>
      <c r="G162" s="6" t="n">
        <v>222</v>
      </c>
      <c r="H162" s="7" t="n">
        <v>76.84</v>
      </c>
      <c r="I162" s="6" t="n">
        <f aca="false">ROUND((((D162+E162)/2)/1.5)*0.5+H162*0.5,2)</f>
        <v>75.42</v>
      </c>
    </row>
    <row r="163" s="8" customFormat="true" ht="15" hidden="false" customHeight="false" outlineLevel="0" collapsed="false">
      <c r="A163" s="6" t="n">
        <v>161</v>
      </c>
      <c r="B163" s="6" t="s">
        <v>221</v>
      </c>
      <c r="C163" s="6" t="s">
        <v>223</v>
      </c>
      <c r="D163" s="6" t="n">
        <v>116</v>
      </c>
      <c r="E163" s="6" t="n">
        <v>103</v>
      </c>
      <c r="F163" s="6" t="n">
        <v>0</v>
      </c>
      <c r="G163" s="6" t="n">
        <v>219</v>
      </c>
      <c r="H163" s="7" t="n">
        <v>77.9</v>
      </c>
      <c r="I163" s="6" t="n">
        <f aca="false">ROUND((((D163+E163)/2)/1.5)*0.5+H163*0.5,2)</f>
        <v>75.45</v>
      </c>
    </row>
    <row r="164" s="8" customFormat="true" ht="15" hidden="false" customHeight="false" outlineLevel="0" collapsed="false">
      <c r="A164" s="6" t="n">
        <v>162</v>
      </c>
      <c r="B164" s="6" t="s">
        <v>221</v>
      </c>
      <c r="C164" s="6" t="s">
        <v>224</v>
      </c>
      <c r="D164" s="6" t="n">
        <v>110</v>
      </c>
      <c r="E164" s="6" t="n">
        <v>102.5</v>
      </c>
      <c r="F164" s="6" t="n">
        <v>0</v>
      </c>
      <c r="G164" s="6" t="n">
        <v>212.5</v>
      </c>
      <c r="H164" s="9" t="s">
        <v>32</v>
      </c>
      <c r="I164" s="6"/>
    </row>
    <row r="165" s="8" customFormat="true" ht="15" hidden="false" customHeight="false" outlineLevel="0" collapsed="false">
      <c r="A165" s="6" t="n">
        <v>163</v>
      </c>
      <c r="B165" s="6" t="s">
        <v>221</v>
      </c>
      <c r="C165" s="6" t="s">
        <v>225</v>
      </c>
      <c r="D165" s="6" t="n">
        <v>91</v>
      </c>
      <c r="E165" s="6" t="n">
        <v>97</v>
      </c>
      <c r="F165" s="6" t="n">
        <v>0</v>
      </c>
      <c r="G165" s="6" t="n">
        <v>188</v>
      </c>
      <c r="H165" s="7" t="n">
        <v>69.4</v>
      </c>
      <c r="I165" s="6" t="n">
        <f aca="false">ROUND((((D165+E165)/2)/1.5)*0.5+H165*0.5,2)</f>
        <v>66.03</v>
      </c>
    </row>
    <row r="166" s="8" customFormat="true" ht="15" hidden="false" customHeight="false" outlineLevel="0" collapsed="false">
      <c r="A166" s="6" t="n">
        <v>164</v>
      </c>
      <c r="B166" s="6" t="s">
        <v>226</v>
      </c>
      <c r="C166" s="6" t="s">
        <v>227</v>
      </c>
      <c r="D166" s="6" t="n">
        <v>108.5</v>
      </c>
      <c r="E166" s="6" t="n">
        <v>115</v>
      </c>
      <c r="F166" s="6" t="n">
        <v>0</v>
      </c>
      <c r="G166" s="6" t="n">
        <v>223.5</v>
      </c>
      <c r="H166" s="7" t="n">
        <v>80.2</v>
      </c>
      <c r="I166" s="6" t="n">
        <f aca="false">ROUND((((D166+E166)/2)/1.5)*0.5+H166*0.5,2)</f>
        <v>77.35</v>
      </c>
    </row>
    <row r="167" s="8" customFormat="true" ht="15" hidden="false" customHeight="false" outlineLevel="0" collapsed="false">
      <c r="A167" s="6" t="n">
        <v>165</v>
      </c>
      <c r="B167" s="6" t="s">
        <v>226</v>
      </c>
      <c r="C167" s="6" t="s">
        <v>228</v>
      </c>
      <c r="D167" s="6" t="n">
        <v>105</v>
      </c>
      <c r="E167" s="6" t="n">
        <v>109.5</v>
      </c>
      <c r="F167" s="6" t="n">
        <v>0</v>
      </c>
      <c r="G167" s="6" t="n">
        <v>214.5</v>
      </c>
      <c r="H167" s="7" t="n">
        <v>78.1</v>
      </c>
      <c r="I167" s="6" t="n">
        <f aca="false">ROUND((((D167+E167)/2)/1.5)*0.5+H167*0.5,2)</f>
        <v>74.8</v>
      </c>
    </row>
    <row r="168" s="8" customFormat="true" ht="15" hidden="false" customHeight="false" outlineLevel="0" collapsed="false">
      <c r="A168" s="6" t="n">
        <v>166</v>
      </c>
      <c r="B168" s="6" t="s">
        <v>226</v>
      </c>
      <c r="C168" s="6" t="s">
        <v>229</v>
      </c>
      <c r="D168" s="6" t="n">
        <v>101.5</v>
      </c>
      <c r="E168" s="6" t="n">
        <v>112</v>
      </c>
      <c r="F168" s="6" t="n">
        <v>0</v>
      </c>
      <c r="G168" s="6" t="n">
        <v>213.5</v>
      </c>
      <c r="H168" s="7" t="n">
        <v>74.3</v>
      </c>
      <c r="I168" s="6" t="n">
        <f aca="false">ROUND((((D168+E168)/2)/1.5)*0.5+H168*0.5,2)</f>
        <v>72.73</v>
      </c>
    </row>
    <row r="169" s="8" customFormat="true" ht="15" hidden="false" customHeight="false" outlineLevel="0" collapsed="false">
      <c r="A169" s="6" t="n">
        <v>167</v>
      </c>
      <c r="B169" s="6" t="s">
        <v>230</v>
      </c>
      <c r="C169" s="6" t="s">
        <v>231</v>
      </c>
      <c r="D169" s="6" t="n">
        <v>86</v>
      </c>
      <c r="E169" s="6" t="n">
        <v>73</v>
      </c>
      <c r="F169" s="6" t="n">
        <v>0</v>
      </c>
      <c r="G169" s="6" t="n">
        <v>159</v>
      </c>
      <c r="H169" s="7" t="n">
        <v>74.88</v>
      </c>
      <c r="I169" s="6" t="n">
        <f aca="false">ROUND((((D169+E169)/2)/1.5)*0.5+H169*0.5,2)</f>
        <v>63.94</v>
      </c>
    </row>
    <row r="170" s="8" customFormat="true" ht="15" hidden="false" customHeight="false" outlineLevel="0" collapsed="false">
      <c r="A170" s="6" t="n">
        <v>168</v>
      </c>
      <c r="B170" s="6" t="s">
        <v>230</v>
      </c>
      <c r="C170" s="6" t="s">
        <v>232</v>
      </c>
      <c r="D170" s="6" t="n">
        <v>94.5</v>
      </c>
      <c r="E170" s="6" t="n">
        <v>60</v>
      </c>
      <c r="F170" s="6" t="n">
        <v>0</v>
      </c>
      <c r="G170" s="6" t="n">
        <v>154.5</v>
      </c>
      <c r="H170" s="7" t="n">
        <v>76.62</v>
      </c>
      <c r="I170" s="6" t="n">
        <f aca="false">ROUND((((D170+E170)/2)/1.5)*0.5+H170*0.5,2)</f>
        <v>64.06</v>
      </c>
    </row>
    <row r="171" s="8" customFormat="true" ht="15" hidden="false" customHeight="false" outlineLevel="0" collapsed="false">
      <c r="A171" s="6" t="n">
        <v>169</v>
      </c>
      <c r="B171" s="6" t="s">
        <v>233</v>
      </c>
      <c r="C171" s="6" t="s">
        <v>234</v>
      </c>
      <c r="D171" s="6" t="n">
        <v>90.5</v>
      </c>
      <c r="E171" s="6" t="n">
        <v>94</v>
      </c>
      <c r="F171" s="6" t="n">
        <v>0</v>
      </c>
      <c r="G171" s="6" t="n">
        <v>184.5</v>
      </c>
      <c r="H171" s="7" t="n">
        <v>74.2</v>
      </c>
      <c r="I171" s="6" t="n">
        <f aca="false">ROUND((((D171+E171)/2)/1.5)*0.5+H171*0.5,2)</f>
        <v>67.85</v>
      </c>
    </row>
    <row r="172" s="8" customFormat="true" ht="15" hidden="false" customHeight="false" outlineLevel="0" collapsed="false">
      <c r="A172" s="6" t="n">
        <v>170</v>
      </c>
      <c r="B172" s="6" t="s">
        <v>233</v>
      </c>
      <c r="C172" s="6" t="s">
        <v>235</v>
      </c>
      <c r="D172" s="6" t="n">
        <v>85.5</v>
      </c>
      <c r="E172" s="6" t="n">
        <v>85</v>
      </c>
      <c r="F172" s="6" t="n">
        <v>0</v>
      </c>
      <c r="G172" s="6" t="n">
        <v>170.5</v>
      </c>
      <c r="H172" s="7" t="n">
        <v>57.36</v>
      </c>
      <c r="I172" s="6" t="n">
        <f aca="false">ROUND((((D172+E172)/2)/1.5)*0.5+H172*0.5,2)</f>
        <v>57.1</v>
      </c>
    </row>
    <row r="173" s="8" customFormat="true" ht="15" hidden="false" customHeight="false" outlineLevel="0" collapsed="false">
      <c r="A173" s="6" t="n">
        <v>171</v>
      </c>
      <c r="B173" s="6" t="s">
        <v>233</v>
      </c>
      <c r="C173" s="6" t="s">
        <v>236</v>
      </c>
      <c r="D173" s="6" t="n">
        <v>69.5</v>
      </c>
      <c r="E173" s="6" t="n">
        <v>76.5</v>
      </c>
      <c r="F173" s="6" t="n">
        <v>0</v>
      </c>
      <c r="G173" s="6" t="n">
        <v>146</v>
      </c>
      <c r="H173" s="7" t="n">
        <v>69.7</v>
      </c>
      <c r="I173" s="6" t="n">
        <f aca="false">ROUND((((D173+E173)/2)/1.5)*0.5+H173*0.5,2)</f>
        <v>59.18</v>
      </c>
    </row>
    <row r="174" s="8" customFormat="true" ht="15" hidden="false" customHeight="false" outlineLevel="0" collapsed="false">
      <c r="A174" s="6" t="n">
        <v>172</v>
      </c>
      <c r="B174" s="6" t="s">
        <v>237</v>
      </c>
      <c r="C174" s="6" t="s">
        <v>238</v>
      </c>
      <c r="D174" s="6" t="n">
        <v>113</v>
      </c>
      <c r="E174" s="6" t="n">
        <v>93</v>
      </c>
      <c r="F174" s="6" t="n">
        <v>0</v>
      </c>
      <c r="G174" s="6" t="n">
        <v>206</v>
      </c>
      <c r="H174" s="7" t="n">
        <v>78.8</v>
      </c>
      <c r="I174" s="6" t="n">
        <f aca="false">ROUND((((D174+E174)/2)/1.5)*0.5+H174*0.5,2)</f>
        <v>73.73</v>
      </c>
    </row>
    <row r="175" s="8" customFormat="true" ht="15" hidden="false" customHeight="false" outlineLevel="0" collapsed="false">
      <c r="A175" s="6" t="n">
        <v>173</v>
      </c>
      <c r="B175" s="6" t="s">
        <v>237</v>
      </c>
      <c r="C175" s="6" t="s">
        <v>239</v>
      </c>
      <c r="D175" s="6" t="n">
        <v>96</v>
      </c>
      <c r="E175" s="6" t="n">
        <v>102</v>
      </c>
      <c r="F175" s="6" t="n">
        <v>0</v>
      </c>
      <c r="G175" s="6" t="n">
        <v>198</v>
      </c>
      <c r="H175" s="7" t="n">
        <v>70.5</v>
      </c>
      <c r="I175" s="6" t="n">
        <f aca="false">ROUND((((D175+E175)/2)/1.5)*0.5+H175*0.5,2)</f>
        <v>68.25</v>
      </c>
    </row>
    <row r="176" s="8" customFormat="true" ht="15" hidden="false" customHeight="false" outlineLevel="0" collapsed="false">
      <c r="A176" s="6" t="n">
        <v>174</v>
      </c>
      <c r="B176" s="6" t="s">
        <v>237</v>
      </c>
      <c r="C176" s="6" t="s">
        <v>240</v>
      </c>
      <c r="D176" s="6" t="n">
        <v>92.5</v>
      </c>
      <c r="E176" s="6" t="n">
        <v>98.5</v>
      </c>
      <c r="F176" s="6" t="n">
        <v>0</v>
      </c>
      <c r="G176" s="6" t="n">
        <v>191</v>
      </c>
      <c r="H176" s="7" t="n">
        <v>71.78</v>
      </c>
      <c r="I176" s="6" t="n">
        <f aca="false">ROUND((((D176+E176)/2)/1.5)*0.5+H176*0.5,2)</f>
        <v>67.72</v>
      </c>
    </row>
    <row r="177" s="8" customFormat="true" ht="15" hidden="false" customHeight="false" outlineLevel="0" collapsed="false">
      <c r="A177" s="6" t="n">
        <v>175</v>
      </c>
      <c r="B177" s="6" t="s">
        <v>241</v>
      </c>
      <c r="C177" s="6" t="s">
        <v>242</v>
      </c>
      <c r="D177" s="6" t="n">
        <v>96.5</v>
      </c>
      <c r="E177" s="6" t="n">
        <v>89.5</v>
      </c>
      <c r="F177" s="6" t="n">
        <v>0</v>
      </c>
      <c r="G177" s="6" t="n">
        <v>186</v>
      </c>
      <c r="H177" s="7" t="n">
        <v>76.2</v>
      </c>
      <c r="I177" s="6" t="n">
        <f aca="false">ROUND((((D177+E177)/2)/1.5)*0.5+H177*0.5,2)</f>
        <v>69.1</v>
      </c>
    </row>
    <row r="178" s="8" customFormat="true" ht="15" hidden="false" customHeight="false" outlineLevel="0" collapsed="false">
      <c r="A178" s="6" t="n">
        <v>176</v>
      </c>
      <c r="B178" s="6" t="s">
        <v>241</v>
      </c>
      <c r="C178" s="6" t="s">
        <v>243</v>
      </c>
      <c r="D178" s="6" t="n">
        <v>85.5</v>
      </c>
      <c r="E178" s="6" t="n">
        <v>96</v>
      </c>
      <c r="F178" s="6" t="n">
        <v>0</v>
      </c>
      <c r="G178" s="6" t="n">
        <v>181.5</v>
      </c>
      <c r="H178" s="7" t="n">
        <v>76.02</v>
      </c>
      <c r="I178" s="6" t="n">
        <f aca="false">ROUND((((D178+E178)/2)/1.5)*0.5+H178*0.5,2)</f>
        <v>68.26</v>
      </c>
    </row>
    <row r="179" s="8" customFormat="true" ht="15" hidden="false" customHeight="false" outlineLevel="0" collapsed="false">
      <c r="A179" s="6" t="n">
        <v>177</v>
      </c>
      <c r="B179" s="6" t="s">
        <v>241</v>
      </c>
      <c r="C179" s="6" t="s">
        <v>244</v>
      </c>
      <c r="D179" s="6" t="n">
        <v>97.5</v>
      </c>
      <c r="E179" s="6" t="n">
        <v>81.5</v>
      </c>
      <c r="F179" s="6" t="n">
        <v>0</v>
      </c>
      <c r="G179" s="6" t="n">
        <v>179</v>
      </c>
      <c r="H179" s="7" t="n">
        <v>75.32</v>
      </c>
      <c r="I179" s="6" t="n">
        <f aca="false">ROUND((((D179+E179)/2)/1.5)*0.5+H179*0.5,2)</f>
        <v>67.49</v>
      </c>
    </row>
    <row r="180" s="8" customFormat="true" ht="15" hidden="false" customHeight="false" outlineLevel="0" collapsed="false">
      <c r="A180" s="6" t="n">
        <v>178</v>
      </c>
      <c r="B180" s="6" t="s">
        <v>241</v>
      </c>
      <c r="C180" s="6" t="s">
        <v>245</v>
      </c>
      <c r="D180" s="6" t="n">
        <v>86.5</v>
      </c>
      <c r="E180" s="6" t="n">
        <v>81</v>
      </c>
      <c r="F180" s="6" t="n">
        <v>0</v>
      </c>
      <c r="G180" s="6" t="n">
        <v>167.5</v>
      </c>
      <c r="H180" s="9" t="s">
        <v>32</v>
      </c>
      <c r="I180" s="6"/>
    </row>
    <row r="181" s="8" customFormat="true" ht="15" hidden="false" customHeight="false" outlineLevel="0" collapsed="false">
      <c r="A181" s="6" t="n">
        <v>179</v>
      </c>
      <c r="B181" s="6" t="s">
        <v>241</v>
      </c>
      <c r="C181" s="6" t="s">
        <v>246</v>
      </c>
      <c r="D181" s="6" t="n">
        <v>86</v>
      </c>
      <c r="E181" s="6" t="n">
        <v>76.5</v>
      </c>
      <c r="F181" s="6" t="n">
        <v>0</v>
      </c>
      <c r="G181" s="6" t="n">
        <v>162.5</v>
      </c>
      <c r="H181" s="7" t="n">
        <v>73.76</v>
      </c>
      <c r="I181" s="6" t="n">
        <f aca="false">ROUND((((D181+E181)/2)/1.5)*0.5+H181*0.5,2)</f>
        <v>63.96</v>
      </c>
    </row>
    <row r="182" s="8" customFormat="true" ht="15" hidden="false" customHeight="false" outlineLevel="0" collapsed="false">
      <c r="A182" s="6" t="n">
        <v>180</v>
      </c>
      <c r="B182" s="6" t="s">
        <v>241</v>
      </c>
      <c r="C182" s="6" t="s">
        <v>247</v>
      </c>
      <c r="D182" s="6" t="n">
        <v>82.5</v>
      </c>
      <c r="E182" s="6" t="n">
        <v>76</v>
      </c>
      <c r="F182" s="6" t="n">
        <v>0</v>
      </c>
      <c r="G182" s="6" t="n">
        <v>158.5</v>
      </c>
      <c r="H182" s="7" t="n">
        <v>70.5</v>
      </c>
      <c r="I182" s="6" t="n">
        <f aca="false">ROUND((((D182+E182)/2)/1.5)*0.5+H182*0.5,2)</f>
        <v>61.67</v>
      </c>
    </row>
    <row r="183" s="8" customFormat="true" ht="15" hidden="false" customHeight="false" outlineLevel="0" collapsed="false">
      <c r="A183" s="6" t="n">
        <v>181</v>
      </c>
      <c r="B183" s="6" t="s">
        <v>248</v>
      </c>
      <c r="C183" s="6" t="s">
        <v>249</v>
      </c>
      <c r="D183" s="6" t="n">
        <v>91.5</v>
      </c>
      <c r="E183" s="6" t="n">
        <v>105</v>
      </c>
      <c r="F183" s="6" t="n">
        <v>0</v>
      </c>
      <c r="G183" s="6" t="n">
        <v>196.5</v>
      </c>
      <c r="H183" s="7" t="n">
        <v>72.44</v>
      </c>
      <c r="I183" s="6" t="n">
        <f aca="false">ROUND((((D183+E183)/2)/1.5)*0.5+H183*0.5,2)</f>
        <v>68.97</v>
      </c>
    </row>
    <row r="184" s="8" customFormat="true" ht="15" hidden="false" customHeight="false" outlineLevel="0" collapsed="false">
      <c r="A184" s="6" t="n">
        <v>182</v>
      </c>
      <c r="B184" s="6" t="s">
        <v>248</v>
      </c>
      <c r="C184" s="6" t="s">
        <v>250</v>
      </c>
      <c r="D184" s="6" t="n">
        <v>79.5</v>
      </c>
      <c r="E184" s="6" t="n">
        <v>86.5</v>
      </c>
      <c r="F184" s="6" t="n">
        <v>0</v>
      </c>
      <c r="G184" s="6" t="n">
        <v>166</v>
      </c>
      <c r="H184" s="7" t="n">
        <v>70.56</v>
      </c>
      <c r="I184" s="6" t="n">
        <f aca="false">ROUND((((D184+E184)/2)/1.5)*0.5+H184*0.5,2)</f>
        <v>62.95</v>
      </c>
    </row>
    <row r="185" s="8" customFormat="true" ht="15" hidden="false" customHeight="false" outlineLevel="0" collapsed="false">
      <c r="A185" s="6" t="n">
        <v>183</v>
      </c>
      <c r="B185" s="6" t="s">
        <v>248</v>
      </c>
      <c r="C185" s="6" t="s">
        <v>251</v>
      </c>
      <c r="D185" s="6" t="n">
        <v>81</v>
      </c>
      <c r="E185" s="6" t="n">
        <v>82</v>
      </c>
      <c r="F185" s="6" t="n">
        <v>0</v>
      </c>
      <c r="G185" s="6" t="n">
        <v>163</v>
      </c>
      <c r="H185" s="9" t="s">
        <v>32</v>
      </c>
      <c r="I185" s="6"/>
    </row>
    <row r="186" s="8" customFormat="true" ht="15" hidden="false" customHeight="false" outlineLevel="0" collapsed="false">
      <c r="A186" s="6" t="n">
        <v>184</v>
      </c>
      <c r="B186" s="6" t="s">
        <v>252</v>
      </c>
      <c r="C186" s="6" t="s">
        <v>253</v>
      </c>
      <c r="D186" s="6" t="n">
        <v>89</v>
      </c>
      <c r="E186" s="6" t="n">
        <v>102</v>
      </c>
      <c r="F186" s="6" t="n">
        <v>0</v>
      </c>
      <c r="G186" s="6" t="n">
        <v>191</v>
      </c>
      <c r="H186" s="7" t="n">
        <v>80.22</v>
      </c>
      <c r="I186" s="6" t="n">
        <f aca="false">ROUND((((D186+E186)/2)/1.5)*0.5+H186*0.5,2)</f>
        <v>71.94</v>
      </c>
    </row>
    <row r="187" s="8" customFormat="true" ht="15" hidden="false" customHeight="false" outlineLevel="0" collapsed="false">
      <c r="A187" s="6" t="n">
        <v>185</v>
      </c>
      <c r="B187" s="6" t="s">
        <v>252</v>
      </c>
      <c r="C187" s="6" t="s">
        <v>254</v>
      </c>
      <c r="D187" s="6" t="n">
        <v>89.5</v>
      </c>
      <c r="E187" s="6" t="n">
        <v>70</v>
      </c>
      <c r="F187" s="6" t="n">
        <v>0</v>
      </c>
      <c r="G187" s="6" t="n">
        <v>159.5</v>
      </c>
      <c r="H187" s="7" t="n">
        <v>72.74</v>
      </c>
      <c r="I187" s="6" t="n">
        <f aca="false">ROUND((((D187+E187)/2)/1.5)*0.5+H187*0.5,2)</f>
        <v>62.95</v>
      </c>
    </row>
    <row r="188" s="8" customFormat="true" ht="15" hidden="false" customHeight="false" outlineLevel="0" collapsed="false">
      <c r="A188" s="6" t="n">
        <v>186</v>
      </c>
      <c r="B188" s="6" t="s">
        <v>255</v>
      </c>
      <c r="C188" s="6" t="s">
        <v>256</v>
      </c>
      <c r="D188" s="6" t="n">
        <v>119.5</v>
      </c>
      <c r="E188" s="6" t="n">
        <v>110</v>
      </c>
      <c r="F188" s="6" t="n">
        <v>0</v>
      </c>
      <c r="G188" s="6" t="n">
        <v>229.5</v>
      </c>
      <c r="H188" s="7" t="n">
        <v>77.66</v>
      </c>
      <c r="I188" s="6" t="n">
        <f aca="false">ROUND((((D188+E188)/2)/1.5)*0.5+H188*0.5,2)</f>
        <v>77.08</v>
      </c>
    </row>
    <row r="189" s="8" customFormat="true" ht="15" hidden="false" customHeight="false" outlineLevel="0" collapsed="false">
      <c r="A189" s="6" t="n">
        <v>187</v>
      </c>
      <c r="B189" s="6" t="s">
        <v>255</v>
      </c>
      <c r="C189" s="6" t="s">
        <v>257</v>
      </c>
      <c r="D189" s="6" t="n">
        <v>99</v>
      </c>
      <c r="E189" s="6" t="n">
        <v>98</v>
      </c>
      <c r="F189" s="6" t="n">
        <v>0</v>
      </c>
      <c r="G189" s="6" t="n">
        <v>197</v>
      </c>
      <c r="H189" s="7" t="n">
        <v>74.82</v>
      </c>
      <c r="I189" s="6" t="n">
        <f aca="false">ROUND((((D189+E189)/2)/1.5)*0.5+H189*0.5,2)</f>
        <v>70.24</v>
      </c>
    </row>
    <row r="190" s="8" customFormat="true" ht="15" hidden="false" customHeight="false" outlineLevel="0" collapsed="false">
      <c r="A190" s="6" t="n">
        <v>188</v>
      </c>
      <c r="B190" s="6" t="s">
        <v>255</v>
      </c>
      <c r="C190" s="6" t="s">
        <v>258</v>
      </c>
      <c r="D190" s="6" t="n">
        <v>106.5</v>
      </c>
      <c r="E190" s="6" t="n">
        <v>85</v>
      </c>
      <c r="F190" s="6" t="n">
        <v>0</v>
      </c>
      <c r="G190" s="6" t="n">
        <v>191.5</v>
      </c>
      <c r="H190" s="7" t="n">
        <v>79.28</v>
      </c>
      <c r="I190" s="6" t="n">
        <f aca="false">ROUND((((D190+E190)/2)/1.5)*0.5+H190*0.5,2)</f>
        <v>71.56</v>
      </c>
    </row>
    <row r="191" s="8" customFormat="true" ht="15" hidden="false" customHeight="false" outlineLevel="0" collapsed="false">
      <c r="A191" s="6" t="n">
        <v>189</v>
      </c>
      <c r="B191" s="6" t="s">
        <v>259</v>
      </c>
      <c r="C191" s="6" t="s">
        <v>260</v>
      </c>
      <c r="D191" s="6" t="n">
        <v>88.5</v>
      </c>
      <c r="E191" s="6" t="n">
        <v>112</v>
      </c>
      <c r="F191" s="6" t="n">
        <v>0</v>
      </c>
      <c r="G191" s="6" t="n">
        <v>200.5</v>
      </c>
      <c r="H191" s="7" t="n">
        <v>77.58</v>
      </c>
      <c r="I191" s="6" t="n">
        <f aca="false">ROUND((((D191+E191)/2)/1.5)*0.5+H191*0.5,2)</f>
        <v>72.21</v>
      </c>
    </row>
    <row r="192" s="8" customFormat="true" ht="15" hidden="false" customHeight="false" outlineLevel="0" collapsed="false">
      <c r="A192" s="6" t="n">
        <v>190</v>
      </c>
      <c r="B192" s="6" t="s">
        <v>259</v>
      </c>
      <c r="C192" s="6" t="s">
        <v>261</v>
      </c>
      <c r="D192" s="6" t="n">
        <v>87</v>
      </c>
      <c r="E192" s="6" t="n">
        <v>103.5</v>
      </c>
      <c r="F192" s="6" t="n">
        <v>0</v>
      </c>
      <c r="G192" s="6" t="n">
        <v>190.5</v>
      </c>
      <c r="H192" s="7" t="n">
        <v>68.9</v>
      </c>
      <c r="I192" s="6" t="n">
        <f aca="false">ROUND((((D192+E192)/2)/1.5)*0.5+H192*0.5,2)</f>
        <v>66.2</v>
      </c>
    </row>
    <row r="193" s="8" customFormat="true" ht="15" hidden="false" customHeight="false" outlineLevel="0" collapsed="false">
      <c r="A193" s="6" t="n">
        <v>191</v>
      </c>
      <c r="B193" s="6" t="s">
        <v>259</v>
      </c>
      <c r="C193" s="6" t="s">
        <v>262</v>
      </c>
      <c r="D193" s="6" t="n">
        <v>89.5</v>
      </c>
      <c r="E193" s="6" t="n">
        <v>80</v>
      </c>
      <c r="F193" s="6" t="n">
        <v>0</v>
      </c>
      <c r="G193" s="6" t="n">
        <v>169.5</v>
      </c>
      <c r="H193" s="7" t="n">
        <v>78.26</v>
      </c>
      <c r="I193" s="6" t="n">
        <f aca="false">ROUND((((D193+E193)/2)/1.5)*0.5+H193*0.5,2)</f>
        <v>67.38</v>
      </c>
    </row>
    <row r="194" s="8" customFormat="true" ht="15" hidden="false" customHeight="false" outlineLevel="0" collapsed="false">
      <c r="A194" s="6" t="n">
        <v>192</v>
      </c>
      <c r="B194" s="6" t="s">
        <v>263</v>
      </c>
      <c r="C194" s="6" t="s">
        <v>264</v>
      </c>
      <c r="D194" s="6" t="n">
        <v>97</v>
      </c>
      <c r="E194" s="6" t="n">
        <v>73.5</v>
      </c>
      <c r="F194" s="6" t="n">
        <v>0</v>
      </c>
      <c r="G194" s="6" t="n">
        <v>170.5</v>
      </c>
      <c r="H194" s="7" t="n">
        <v>75.98</v>
      </c>
      <c r="I194" s="6" t="n">
        <f aca="false">ROUND((((D194+E194)/2)/1.5)*0.5+H194*0.5,2)</f>
        <v>66.41</v>
      </c>
    </row>
    <row r="195" s="8" customFormat="true" ht="15" hidden="false" customHeight="false" outlineLevel="0" collapsed="false">
      <c r="A195" s="6" t="n">
        <v>193</v>
      </c>
      <c r="B195" s="6" t="s">
        <v>263</v>
      </c>
      <c r="C195" s="6" t="s">
        <v>265</v>
      </c>
      <c r="D195" s="6" t="n">
        <v>65.5</v>
      </c>
      <c r="E195" s="6" t="n">
        <v>95.5</v>
      </c>
      <c r="F195" s="6" t="n">
        <v>0</v>
      </c>
      <c r="G195" s="6" t="n">
        <v>161</v>
      </c>
      <c r="H195" s="7" t="n">
        <v>78.24</v>
      </c>
      <c r="I195" s="6" t="n">
        <f aca="false">ROUND((((D195+E195)/2)/1.5)*0.5+H195*0.5,2)</f>
        <v>65.95</v>
      </c>
    </row>
    <row r="196" s="8" customFormat="true" ht="15" hidden="false" customHeight="false" outlineLevel="0" collapsed="false">
      <c r="A196" s="6" t="n">
        <v>194</v>
      </c>
      <c r="B196" s="6" t="s">
        <v>263</v>
      </c>
      <c r="C196" s="6" t="s">
        <v>266</v>
      </c>
      <c r="D196" s="6" t="n">
        <v>79</v>
      </c>
      <c r="E196" s="6" t="n">
        <v>77</v>
      </c>
      <c r="F196" s="6" t="n">
        <v>0</v>
      </c>
      <c r="G196" s="6" t="n">
        <v>156</v>
      </c>
      <c r="H196" s="7" t="n">
        <v>74.5</v>
      </c>
      <c r="I196" s="6" t="n">
        <f aca="false">ROUND((((D196+E196)/2)/1.5)*0.5+H196*0.5,2)</f>
        <v>63.25</v>
      </c>
    </row>
    <row r="197" s="8" customFormat="true" ht="15" hidden="false" customHeight="false" outlineLevel="0" collapsed="false">
      <c r="A197" s="6" t="n">
        <v>195</v>
      </c>
      <c r="B197" s="6" t="s">
        <v>267</v>
      </c>
      <c r="C197" s="6" t="s">
        <v>268</v>
      </c>
      <c r="D197" s="6" t="n">
        <v>92</v>
      </c>
      <c r="E197" s="6" t="n">
        <v>124.5</v>
      </c>
      <c r="F197" s="6" t="n">
        <v>0</v>
      </c>
      <c r="G197" s="6" t="n">
        <v>216.5</v>
      </c>
      <c r="H197" s="9" t="s">
        <v>32</v>
      </c>
      <c r="I197" s="6"/>
    </row>
    <row r="198" s="8" customFormat="true" ht="15" hidden="false" customHeight="false" outlineLevel="0" collapsed="false">
      <c r="A198" s="6" t="n">
        <v>196</v>
      </c>
      <c r="B198" s="6" t="s">
        <v>269</v>
      </c>
      <c r="C198" s="6" t="s">
        <v>270</v>
      </c>
      <c r="D198" s="6" t="n">
        <v>97.5</v>
      </c>
      <c r="E198" s="6" t="n">
        <v>113</v>
      </c>
      <c r="F198" s="6" t="n">
        <v>0</v>
      </c>
      <c r="G198" s="6" t="n">
        <v>210.5</v>
      </c>
      <c r="H198" s="7" t="n">
        <v>82.6</v>
      </c>
      <c r="I198" s="6" t="n">
        <f aca="false">ROUND((((D198+E198)/2)/1.5)*0.5+H198*0.5,2)</f>
        <v>76.38</v>
      </c>
    </row>
    <row r="199" s="8" customFormat="true" ht="15" hidden="false" customHeight="false" outlineLevel="0" collapsed="false">
      <c r="A199" s="6" t="n">
        <v>197</v>
      </c>
      <c r="B199" s="6" t="s">
        <v>269</v>
      </c>
      <c r="C199" s="6" t="s">
        <v>271</v>
      </c>
      <c r="D199" s="6" t="n">
        <v>104</v>
      </c>
      <c r="E199" s="6" t="n">
        <v>97</v>
      </c>
      <c r="F199" s="6" t="n">
        <v>0</v>
      </c>
      <c r="G199" s="6" t="n">
        <v>201</v>
      </c>
      <c r="H199" s="9" t="s">
        <v>32</v>
      </c>
      <c r="I199" s="6"/>
    </row>
    <row r="200" s="8" customFormat="true" ht="15" hidden="false" customHeight="false" outlineLevel="0" collapsed="false">
      <c r="A200" s="6" t="n">
        <v>198</v>
      </c>
      <c r="B200" s="6" t="s">
        <v>269</v>
      </c>
      <c r="C200" s="6" t="s">
        <v>272</v>
      </c>
      <c r="D200" s="6" t="n">
        <v>91</v>
      </c>
      <c r="E200" s="6" t="n">
        <v>101</v>
      </c>
      <c r="F200" s="6" t="n">
        <v>0</v>
      </c>
      <c r="G200" s="6" t="n">
        <v>192</v>
      </c>
      <c r="H200" s="9" t="s">
        <v>32</v>
      </c>
      <c r="I200" s="6"/>
    </row>
    <row r="201" s="8" customFormat="true" ht="15" hidden="false" customHeight="false" outlineLevel="0" collapsed="false">
      <c r="A201" s="6" t="n">
        <v>199</v>
      </c>
      <c r="B201" s="6" t="s">
        <v>273</v>
      </c>
      <c r="C201" s="6" t="s">
        <v>274</v>
      </c>
      <c r="D201" s="6" t="n">
        <v>114.5</v>
      </c>
      <c r="E201" s="6" t="n">
        <v>118.5</v>
      </c>
      <c r="F201" s="6" t="n">
        <v>0</v>
      </c>
      <c r="G201" s="6" t="n">
        <v>233</v>
      </c>
      <c r="H201" s="7" t="n">
        <v>79.56</v>
      </c>
      <c r="I201" s="6" t="n">
        <f aca="false">ROUND((((D201+E201)/2)/1.5)*0.5+H201*0.5,2)</f>
        <v>78.61</v>
      </c>
    </row>
    <row r="202" s="8" customFormat="true" ht="15" hidden="false" customHeight="false" outlineLevel="0" collapsed="false">
      <c r="A202" s="6" t="n">
        <v>200</v>
      </c>
      <c r="B202" s="6" t="s">
        <v>273</v>
      </c>
      <c r="C202" s="6" t="s">
        <v>275</v>
      </c>
      <c r="D202" s="6" t="n">
        <v>118.5</v>
      </c>
      <c r="E202" s="6" t="n">
        <v>107</v>
      </c>
      <c r="F202" s="6" t="n">
        <v>0</v>
      </c>
      <c r="G202" s="6" t="n">
        <v>225.5</v>
      </c>
      <c r="H202" s="7" t="n">
        <v>75.28</v>
      </c>
      <c r="I202" s="6" t="n">
        <f aca="false">ROUND((((D202+E202)/2)/1.5)*0.5+H202*0.5,2)</f>
        <v>75.22</v>
      </c>
    </row>
    <row r="203" s="8" customFormat="true" ht="15" hidden="false" customHeight="false" outlineLevel="0" collapsed="false">
      <c r="A203" s="6" t="n">
        <v>201</v>
      </c>
      <c r="B203" s="6" t="s">
        <v>273</v>
      </c>
      <c r="C203" s="6" t="s">
        <v>276</v>
      </c>
      <c r="D203" s="6" t="n">
        <v>102</v>
      </c>
      <c r="E203" s="6" t="n">
        <v>117.5</v>
      </c>
      <c r="F203" s="6" t="n">
        <v>0</v>
      </c>
      <c r="G203" s="6" t="n">
        <v>219.5</v>
      </c>
      <c r="H203" s="7" t="n">
        <v>78.14</v>
      </c>
      <c r="I203" s="6" t="n">
        <f aca="false">ROUND((((D203+E203)/2)/1.5)*0.5+H203*0.5,2)</f>
        <v>75.65</v>
      </c>
    </row>
    <row r="204" s="8" customFormat="true" ht="15" hidden="false" customHeight="false" outlineLevel="0" collapsed="false">
      <c r="A204" s="6" t="n">
        <v>202</v>
      </c>
      <c r="B204" s="6" t="s">
        <v>277</v>
      </c>
      <c r="C204" s="6" t="s">
        <v>278</v>
      </c>
      <c r="D204" s="6" t="n">
        <v>110</v>
      </c>
      <c r="E204" s="6" t="n">
        <v>109</v>
      </c>
      <c r="F204" s="6" t="n">
        <v>106</v>
      </c>
      <c r="G204" s="6" t="n">
        <v>325</v>
      </c>
      <c r="H204" s="11" t="n">
        <v>79.6</v>
      </c>
      <c r="I204" s="12" t="n">
        <f aca="false">(D204+E204+F204)/3/1.5*0.6+H204*0.4</f>
        <v>75.1733333333333</v>
      </c>
    </row>
    <row r="205" s="8" customFormat="true" ht="15" hidden="false" customHeight="false" outlineLevel="0" collapsed="false">
      <c r="A205" s="6" t="n">
        <v>203</v>
      </c>
      <c r="B205" s="6" t="s">
        <v>277</v>
      </c>
      <c r="C205" s="6" t="s">
        <v>279</v>
      </c>
      <c r="D205" s="6" t="n">
        <v>81</v>
      </c>
      <c r="E205" s="6" t="n">
        <v>110.5</v>
      </c>
      <c r="F205" s="6" t="n">
        <v>117.5</v>
      </c>
      <c r="G205" s="6" t="n">
        <v>309</v>
      </c>
      <c r="H205" s="11" t="n">
        <v>78.26</v>
      </c>
      <c r="I205" s="12" t="n">
        <f aca="false">(D205+E205+F205)/3/1.5*0.6+H205*0.4</f>
        <v>72.504</v>
      </c>
    </row>
    <row r="206" s="8" customFormat="true" ht="15" hidden="false" customHeight="false" outlineLevel="0" collapsed="false">
      <c r="A206" s="6" t="n">
        <v>204</v>
      </c>
      <c r="B206" s="6" t="s">
        <v>277</v>
      </c>
      <c r="C206" s="6" t="s">
        <v>280</v>
      </c>
      <c r="D206" s="6" t="n">
        <v>82.5</v>
      </c>
      <c r="E206" s="6" t="n">
        <v>99</v>
      </c>
      <c r="F206" s="6" t="n">
        <v>117</v>
      </c>
      <c r="G206" s="6" t="n">
        <v>298.5</v>
      </c>
      <c r="H206" s="11" t="n">
        <v>75.6</v>
      </c>
      <c r="I206" s="12" t="n">
        <f aca="false">(D206+E206+F206)/3/1.5*0.6+H206*0.4</f>
        <v>70.04</v>
      </c>
    </row>
    <row r="207" s="8" customFormat="true" ht="15" hidden="false" customHeight="false" outlineLevel="0" collapsed="false">
      <c r="A207" s="6" t="n">
        <v>205</v>
      </c>
      <c r="B207" s="6" t="s">
        <v>277</v>
      </c>
      <c r="C207" s="6" t="s">
        <v>281</v>
      </c>
      <c r="D207" s="6" t="n">
        <v>93</v>
      </c>
      <c r="E207" s="6" t="n">
        <v>105.5</v>
      </c>
      <c r="F207" s="6" t="n">
        <v>86.5</v>
      </c>
      <c r="G207" s="6" t="n">
        <v>285</v>
      </c>
      <c r="H207" s="11" t="n">
        <v>75.44</v>
      </c>
      <c r="I207" s="12" t="n">
        <f aca="false">(D207+E207+F207)/3/1.5*0.6+H207*0.4</f>
        <v>68.176</v>
      </c>
    </row>
    <row r="208" s="8" customFormat="true" ht="15" hidden="false" customHeight="false" outlineLevel="0" collapsed="false">
      <c r="A208" s="6" t="n">
        <v>206</v>
      </c>
      <c r="B208" s="6" t="s">
        <v>277</v>
      </c>
      <c r="C208" s="6" t="s">
        <v>282</v>
      </c>
      <c r="D208" s="6" t="n">
        <v>86.5</v>
      </c>
      <c r="E208" s="6" t="n">
        <v>120.5</v>
      </c>
      <c r="F208" s="6" t="n">
        <v>76</v>
      </c>
      <c r="G208" s="6" t="n">
        <v>283</v>
      </c>
      <c r="H208" s="11" t="n">
        <v>73.26</v>
      </c>
      <c r="I208" s="12" t="n">
        <f aca="false">(D208+E208+F208)/3/1.5*0.6+H208*0.4</f>
        <v>67.0373333333333</v>
      </c>
    </row>
    <row r="209" s="8" customFormat="true" ht="15" hidden="false" customHeight="false" outlineLevel="0" collapsed="false">
      <c r="A209" s="6" t="n">
        <v>207</v>
      </c>
      <c r="B209" s="6" t="s">
        <v>277</v>
      </c>
      <c r="C209" s="6" t="s">
        <v>283</v>
      </c>
      <c r="D209" s="6" t="n">
        <v>86.5</v>
      </c>
      <c r="E209" s="6" t="n">
        <v>98.5</v>
      </c>
      <c r="F209" s="6" t="n">
        <v>94</v>
      </c>
      <c r="G209" s="6" t="n">
        <v>279</v>
      </c>
      <c r="H209" s="13" t="s">
        <v>32</v>
      </c>
      <c r="I209" s="12"/>
    </row>
    <row r="210" s="8" customFormat="true" ht="15" hidden="false" customHeight="false" outlineLevel="0" collapsed="false">
      <c r="A210" s="6" t="n">
        <v>208</v>
      </c>
      <c r="B210" s="6" t="s">
        <v>277</v>
      </c>
      <c r="C210" s="6" t="s">
        <v>284</v>
      </c>
      <c r="D210" s="6" t="n">
        <v>82.5</v>
      </c>
      <c r="E210" s="6" t="n">
        <v>104</v>
      </c>
      <c r="F210" s="6" t="n">
        <v>90.5</v>
      </c>
      <c r="G210" s="6" t="n">
        <v>277</v>
      </c>
      <c r="H210" s="11" t="n">
        <v>71.46</v>
      </c>
      <c r="I210" s="12" t="n">
        <f aca="false">(D210+E210+F210)/3/1.5*0.6+H210*0.4</f>
        <v>65.5173333333333</v>
      </c>
    </row>
    <row r="211" s="8" customFormat="true" ht="15" hidden="false" customHeight="false" outlineLevel="0" collapsed="false">
      <c r="A211" s="6" t="n">
        <v>209</v>
      </c>
      <c r="B211" s="6" t="s">
        <v>277</v>
      </c>
      <c r="C211" s="6" t="s">
        <v>285</v>
      </c>
      <c r="D211" s="6" t="n">
        <v>102.5</v>
      </c>
      <c r="E211" s="6" t="n">
        <v>85.5</v>
      </c>
      <c r="F211" s="6" t="n">
        <v>84</v>
      </c>
      <c r="G211" s="6" t="n">
        <v>272</v>
      </c>
      <c r="H211" s="11" t="n">
        <v>77.06</v>
      </c>
      <c r="I211" s="12" t="n">
        <f aca="false">(D211+E211+F211)/3/1.5*0.6+H211*0.4</f>
        <v>67.0906666666667</v>
      </c>
    </row>
    <row r="212" s="8" customFormat="true" ht="15" hidden="false" customHeight="false" outlineLevel="0" collapsed="false">
      <c r="A212" s="6" t="n">
        <v>210</v>
      </c>
      <c r="B212" s="6" t="s">
        <v>277</v>
      </c>
      <c r="C212" s="6" t="s">
        <v>286</v>
      </c>
      <c r="D212" s="6" t="n">
        <v>80.5</v>
      </c>
      <c r="E212" s="6" t="n">
        <v>91</v>
      </c>
      <c r="F212" s="6" t="n">
        <v>91.5</v>
      </c>
      <c r="G212" s="6" t="n">
        <v>263</v>
      </c>
      <c r="H212" s="13" t="s">
        <v>32</v>
      </c>
      <c r="I212" s="12"/>
    </row>
    <row r="213" s="8" customFormat="true" ht="15" hidden="false" customHeight="false" outlineLevel="0" collapsed="false">
      <c r="A213" s="6" t="n">
        <v>211</v>
      </c>
      <c r="B213" s="6" t="s">
        <v>287</v>
      </c>
      <c r="C213" s="6" t="s">
        <v>288</v>
      </c>
      <c r="D213" s="6" t="n">
        <v>103.5</v>
      </c>
      <c r="E213" s="6" t="n">
        <v>108</v>
      </c>
      <c r="F213" s="6" t="n">
        <v>0</v>
      </c>
      <c r="G213" s="6" t="n">
        <v>211.5</v>
      </c>
      <c r="H213" s="11" t="n">
        <v>81.5</v>
      </c>
      <c r="I213" s="6" t="n">
        <f aca="false">ROUND((((D213+E213)/2)/1.5)*0.5+H213*0.5,2)</f>
        <v>76</v>
      </c>
    </row>
    <row r="214" s="8" customFormat="true" ht="15" hidden="false" customHeight="false" outlineLevel="0" collapsed="false">
      <c r="A214" s="6" t="n">
        <v>212</v>
      </c>
      <c r="B214" s="6" t="s">
        <v>287</v>
      </c>
      <c r="C214" s="6" t="s">
        <v>289</v>
      </c>
      <c r="D214" s="6" t="n">
        <v>95</v>
      </c>
      <c r="E214" s="6" t="n">
        <v>102.5</v>
      </c>
      <c r="F214" s="6" t="n">
        <v>0</v>
      </c>
      <c r="G214" s="6" t="n">
        <v>197.5</v>
      </c>
      <c r="H214" s="11" t="n">
        <v>73.02</v>
      </c>
      <c r="I214" s="6" t="n">
        <f aca="false">ROUND((((D214+E214)/2)/1.5)*0.5+H214*0.5,2)</f>
        <v>69.43</v>
      </c>
    </row>
    <row r="215" s="8" customFormat="true" ht="15" hidden="false" customHeight="false" outlineLevel="0" collapsed="false">
      <c r="A215" s="6" t="n">
        <v>213</v>
      </c>
      <c r="B215" s="6" t="s">
        <v>287</v>
      </c>
      <c r="C215" s="6" t="s">
        <v>290</v>
      </c>
      <c r="D215" s="6" t="n">
        <v>75</v>
      </c>
      <c r="E215" s="6" t="n">
        <v>106</v>
      </c>
      <c r="F215" s="6" t="n">
        <v>0</v>
      </c>
      <c r="G215" s="6" t="n">
        <v>181</v>
      </c>
      <c r="H215" s="11" t="n">
        <v>75.14</v>
      </c>
      <c r="I215" s="6" t="n">
        <f aca="false">ROUND((((D215+E215)/2)/1.5)*0.5+H215*0.5,2)</f>
        <v>67.74</v>
      </c>
    </row>
    <row r="216" s="8" customFormat="true" ht="15" hidden="false" customHeight="false" outlineLevel="0" collapsed="false">
      <c r="A216" s="6" t="n">
        <v>214</v>
      </c>
      <c r="B216" s="6" t="s">
        <v>291</v>
      </c>
      <c r="C216" s="6" t="s">
        <v>292</v>
      </c>
      <c r="D216" s="6" t="n">
        <v>127.5</v>
      </c>
      <c r="E216" s="6" t="n">
        <v>117</v>
      </c>
      <c r="F216" s="6" t="n">
        <v>0</v>
      </c>
      <c r="G216" s="6" t="n">
        <v>244.5</v>
      </c>
      <c r="H216" s="14" t="s">
        <v>32</v>
      </c>
      <c r="I216" s="6"/>
    </row>
    <row r="217" s="8" customFormat="true" ht="15" hidden="false" customHeight="false" outlineLevel="0" collapsed="false">
      <c r="A217" s="6" t="n">
        <v>215</v>
      </c>
      <c r="B217" s="6" t="s">
        <v>291</v>
      </c>
      <c r="C217" s="6" t="s">
        <v>293</v>
      </c>
      <c r="D217" s="6" t="n">
        <v>114.5</v>
      </c>
      <c r="E217" s="6" t="n">
        <v>115.5</v>
      </c>
      <c r="F217" s="6" t="n">
        <v>0</v>
      </c>
      <c r="G217" s="6" t="n">
        <v>230</v>
      </c>
      <c r="H217" s="14" t="n">
        <v>78.98</v>
      </c>
      <c r="I217" s="6" t="n">
        <f aca="false">ROUND((((D217+E217)/2)/1.5)*0.5+H217*0.5,2)</f>
        <v>77.82</v>
      </c>
    </row>
    <row r="218" s="8" customFormat="true" ht="15" hidden="false" customHeight="false" outlineLevel="0" collapsed="false">
      <c r="A218" s="6" t="n">
        <v>216</v>
      </c>
      <c r="B218" s="6" t="s">
        <v>291</v>
      </c>
      <c r="C218" s="6" t="s">
        <v>294</v>
      </c>
      <c r="D218" s="6" t="n">
        <v>112</v>
      </c>
      <c r="E218" s="6" t="n">
        <v>103.5</v>
      </c>
      <c r="F218" s="6" t="n">
        <v>0</v>
      </c>
      <c r="G218" s="6" t="n">
        <v>215.5</v>
      </c>
      <c r="H218" s="14" t="n">
        <v>79.06</v>
      </c>
      <c r="I218" s="6" t="n">
        <f aca="false">ROUND((((D218+E218)/2)/1.5)*0.5+H218*0.5,2)</f>
        <v>75.45</v>
      </c>
    </row>
    <row r="219" s="8" customFormat="true" ht="15" hidden="false" customHeight="false" outlineLevel="0" collapsed="false">
      <c r="A219" s="6" t="n">
        <v>217</v>
      </c>
      <c r="B219" s="6" t="s">
        <v>291</v>
      </c>
      <c r="C219" s="6" t="s">
        <v>295</v>
      </c>
      <c r="D219" s="6" t="n">
        <v>101.5</v>
      </c>
      <c r="E219" s="6" t="n">
        <v>109</v>
      </c>
      <c r="F219" s="6" t="n">
        <v>0</v>
      </c>
      <c r="G219" s="6" t="n">
        <v>210.5</v>
      </c>
      <c r="H219" s="14" t="n">
        <v>76.88</v>
      </c>
      <c r="I219" s="6" t="n">
        <f aca="false">ROUND((((D219+E219)/2)/1.5)*0.5+H219*0.5,2)</f>
        <v>73.52</v>
      </c>
    </row>
    <row r="220" s="8" customFormat="true" ht="15" hidden="false" customHeight="false" outlineLevel="0" collapsed="false">
      <c r="A220" s="6" t="n">
        <v>218</v>
      </c>
      <c r="B220" s="6" t="s">
        <v>291</v>
      </c>
      <c r="C220" s="6" t="s">
        <v>296</v>
      </c>
      <c r="D220" s="6" t="n">
        <v>103</v>
      </c>
      <c r="E220" s="6" t="n">
        <v>105.5</v>
      </c>
      <c r="F220" s="6" t="n">
        <v>0</v>
      </c>
      <c r="G220" s="6" t="n">
        <v>208.5</v>
      </c>
      <c r="H220" s="14" t="s">
        <v>32</v>
      </c>
      <c r="I220" s="6"/>
    </row>
    <row r="221" s="8" customFormat="true" ht="15" hidden="false" customHeight="false" outlineLevel="0" collapsed="false">
      <c r="A221" s="6" t="n">
        <v>219</v>
      </c>
      <c r="B221" s="6" t="s">
        <v>291</v>
      </c>
      <c r="C221" s="6" t="s">
        <v>297</v>
      </c>
      <c r="D221" s="6" t="n">
        <v>102.5</v>
      </c>
      <c r="E221" s="6" t="n">
        <v>103</v>
      </c>
      <c r="F221" s="6" t="n">
        <v>0</v>
      </c>
      <c r="G221" s="6" t="n">
        <v>205.5</v>
      </c>
      <c r="H221" s="11" t="n">
        <v>78.44</v>
      </c>
      <c r="I221" s="6" t="n">
        <f aca="false">ROUND((((D221+E221)/2)/1.5)*0.5+H221*0.5,2)</f>
        <v>73.47</v>
      </c>
    </row>
    <row r="222" s="8" customFormat="true" ht="15" hidden="false" customHeight="false" outlineLevel="0" collapsed="false">
      <c r="A222" s="6" t="n">
        <v>220</v>
      </c>
      <c r="B222" s="6" t="s">
        <v>298</v>
      </c>
      <c r="C222" s="6" t="s">
        <v>299</v>
      </c>
      <c r="D222" s="6" t="n">
        <v>88</v>
      </c>
      <c r="E222" s="6" t="n">
        <v>105.5</v>
      </c>
      <c r="F222" s="6" t="n">
        <v>127.5</v>
      </c>
      <c r="G222" s="6" t="n">
        <v>321</v>
      </c>
      <c r="H222" s="11" t="n">
        <v>79.36</v>
      </c>
      <c r="I222" s="12" t="n">
        <f aca="false">(D222+E222+F222)/3/1.5*0.6+H222*0.4</f>
        <v>74.544</v>
      </c>
    </row>
    <row r="223" s="8" customFormat="true" ht="15" hidden="false" customHeight="false" outlineLevel="0" collapsed="false">
      <c r="A223" s="6" t="n">
        <v>221</v>
      </c>
      <c r="B223" s="6" t="s">
        <v>298</v>
      </c>
      <c r="C223" s="6" t="s">
        <v>300</v>
      </c>
      <c r="D223" s="6" t="n">
        <v>100</v>
      </c>
      <c r="E223" s="6" t="n">
        <v>104.5</v>
      </c>
      <c r="F223" s="6" t="n">
        <v>108.5</v>
      </c>
      <c r="G223" s="6" t="n">
        <v>313</v>
      </c>
      <c r="H223" s="11" t="n">
        <v>79.4</v>
      </c>
      <c r="I223" s="12" t="n">
        <f aca="false">(D223+E223+F223)/3/1.5*0.6+H223*0.4</f>
        <v>73.4933333333333</v>
      </c>
    </row>
    <row r="224" s="8" customFormat="true" ht="15" hidden="false" customHeight="false" outlineLevel="0" collapsed="false">
      <c r="A224" s="6" t="n">
        <v>222</v>
      </c>
      <c r="B224" s="6" t="s">
        <v>298</v>
      </c>
      <c r="C224" s="6" t="s">
        <v>301</v>
      </c>
      <c r="D224" s="6" t="n">
        <v>91</v>
      </c>
      <c r="E224" s="6" t="n">
        <v>108</v>
      </c>
      <c r="F224" s="6" t="n">
        <v>102.5</v>
      </c>
      <c r="G224" s="6" t="n">
        <v>301.5</v>
      </c>
      <c r="H224" s="11" t="n">
        <v>77.42</v>
      </c>
      <c r="I224" s="12" t="n">
        <f aca="false">(D224+E224+F224)/3/1.5*0.6+H224*0.4</f>
        <v>71.168</v>
      </c>
    </row>
    <row r="225" s="8" customFormat="true" ht="15" hidden="false" customHeight="false" outlineLevel="0" collapsed="false">
      <c r="A225" s="6" t="n">
        <v>223</v>
      </c>
      <c r="B225" s="6" t="s">
        <v>302</v>
      </c>
      <c r="C225" s="6" t="s">
        <v>303</v>
      </c>
      <c r="D225" s="6" t="n">
        <v>85.5</v>
      </c>
      <c r="E225" s="6" t="n">
        <v>110</v>
      </c>
      <c r="F225" s="6" t="n">
        <v>0</v>
      </c>
      <c r="G225" s="6" t="n">
        <v>195.5</v>
      </c>
      <c r="H225" s="11" t="n">
        <v>80.1</v>
      </c>
      <c r="I225" s="6" t="n">
        <f aca="false">ROUND((((D225+E225)/2)/1.5)*0.5+H225*0.5,2)</f>
        <v>72.63</v>
      </c>
    </row>
    <row r="226" s="8" customFormat="true" ht="15" hidden="false" customHeight="false" outlineLevel="0" collapsed="false">
      <c r="A226" s="6" t="n">
        <v>224</v>
      </c>
      <c r="B226" s="6" t="s">
        <v>304</v>
      </c>
      <c r="C226" s="6" t="s">
        <v>305</v>
      </c>
      <c r="D226" s="6" t="n">
        <v>66.5</v>
      </c>
      <c r="E226" s="6" t="n">
        <v>75.5</v>
      </c>
      <c r="F226" s="6" t="n">
        <v>0</v>
      </c>
      <c r="G226" s="6" t="n">
        <v>142</v>
      </c>
      <c r="H226" s="11" t="n">
        <v>75.4</v>
      </c>
      <c r="I226" s="6" t="n">
        <f aca="false">ROUND((((D226+E226)/2)/1.5)*0.5+H226*0.5,2)</f>
        <v>61.37</v>
      </c>
    </row>
    <row r="227" s="8" customFormat="true" ht="15" hidden="false" customHeight="false" outlineLevel="0" collapsed="false">
      <c r="A227" s="6" t="n">
        <v>225</v>
      </c>
      <c r="B227" s="6" t="s">
        <v>306</v>
      </c>
      <c r="C227" s="6" t="s">
        <v>307</v>
      </c>
      <c r="D227" s="6" t="n">
        <v>100.5</v>
      </c>
      <c r="E227" s="6" t="n">
        <v>102.5</v>
      </c>
      <c r="F227" s="6" t="n">
        <v>0</v>
      </c>
      <c r="G227" s="6" t="n">
        <v>203</v>
      </c>
      <c r="H227" s="11" t="n">
        <v>77.8</v>
      </c>
      <c r="I227" s="6" t="n">
        <f aca="false">ROUND((((D227+E227)/2)/1.5)*0.5+H227*0.5,2)</f>
        <v>72.73</v>
      </c>
    </row>
    <row r="228" s="8" customFormat="true" ht="15" hidden="false" customHeight="false" outlineLevel="0" collapsed="false">
      <c r="A228" s="6" t="n">
        <v>226</v>
      </c>
      <c r="B228" s="6" t="s">
        <v>306</v>
      </c>
      <c r="C228" s="6" t="s">
        <v>308</v>
      </c>
      <c r="D228" s="6" t="n">
        <v>111</v>
      </c>
      <c r="E228" s="6" t="n">
        <v>92</v>
      </c>
      <c r="F228" s="6" t="n">
        <v>0</v>
      </c>
      <c r="G228" s="6" t="n">
        <v>203</v>
      </c>
      <c r="H228" s="14" t="n">
        <v>79.7</v>
      </c>
      <c r="I228" s="6" t="n">
        <f aca="false">ROUND((((D228+E228)/2)/1.5)*0.5+H228*0.5,2)</f>
        <v>73.68</v>
      </c>
    </row>
    <row r="229" s="8" customFormat="true" ht="15" hidden="false" customHeight="false" outlineLevel="0" collapsed="false">
      <c r="A229" s="6" t="n">
        <v>227</v>
      </c>
      <c r="B229" s="6" t="s">
        <v>306</v>
      </c>
      <c r="C229" s="6" t="s">
        <v>309</v>
      </c>
      <c r="D229" s="6" t="n">
        <v>96</v>
      </c>
      <c r="E229" s="6" t="n">
        <v>90.5</v>
      </c>
      <c r="F229" s="6" t="n">
        <v>0</v>
      </c>
      <c r="G229" s="6" t="n">
        <v>186.5</v>
      </c>
      <c r="H229" s="14" t="n">
        <v>73.22</v>
      </c>
      <c r="I229" s="6" t="n">
        <f aca="false">ROUND((((D229+E229)/2)/1.5)*0.5+H229*0.5,2)</f>
        <v>67.69</v>
      </c>
    </row>
    <row r="230" s="8" customFormat="true" ht="15" hidden="false" customHeight="false" outlineLevel="0" collapsed="false">
      <c r="A230" s="6" t="n">
        <v>228</v>
      </c>
      <c r="B230" s="6" t="s">
        <v>310</v>
      </c>
      <c r="C230" s="6" t="s">
        <v>311</v>
      </c>
      <c r="D230" s="6" t="n">
        <v>109</v>
      </c>
      <c r="E230" s="6" t="n">
        <v>118.5</v>
      </c>
      <c r="F230" s="6" t="n">
        <v>0</v>
      </c>
      <c r="G230" s="6" t="n">
        <v>227.5</v>
      </c>
      <c r="H230" s="14" t="n">
        <v>70.6</v>
      </c>
      <c r="I230" s="6" t="n">
        <f aca="false">ROUND((((D230+E230)/2)/1.5)*0.5+H230*0.5,2)</f>
        <v>73.22</v>
      </c>
    </row>
    <row r="231" s="8" customFormat="true" ht="15" hidden="false" customHeight="false" outlineLevel="0" collapsed="false">
      <c r="A231" s="6" t="n">
        <v>229</v>
      </c>
      <c r="B231" s="6" t="s">
        <v>312</v>
      </c>
      <c r="C231" s="6" t="s">
        <v>313</v>
      </c>
      <c r="D231" s="6" t="n">
        <v>112</v>
      </c>
      <c r="E231" s="6" t="n">
        <v>99.5</v>
      </c>
      <c r="F231" s="6" t="n">
        <v>0</v>
      </c>
      <c r="G231" s="6" t="n">
        <v>211.5</v>
      </c>
      <c r="H231" s="14" t="s">
        <v>32</v>
      </c>
      <c r="I231" s="6"/>
    </row>
    <row r="232" s="8" customFormat="true" ht="15" hidden="false" customHeight="false" outlineLevel="0" collapsed="false">
      <c r="A232" s="6" t="n">
        <v>230</v>
      </c>
      <c r="B232" s="6" t="s">
        <v>312</v>
      </c>
      <c r="C232" s="6" t="s">
        <v>314</v>
      </c>
      <c r="D232" s="6" t="n">
        <v>98</v>
      </c>
      <c r="E232" s="6" t="n">
        <v>72</v>
      </c>
      <c r="F232" s="6" t="n">
        <v>0</v>
      </c>
      <c r="G232" s="6" t="n">
        <v>170</v>
      </c>
      <c r="H232" s="14" t="s">
        <v>32</v>
      </c>
      <c r="I232" s="6"/>
    </row>
    <row r="233" s="8" customFormat="true" ht="15" hidden="false" customHeight="false" outlineLevel="0" collapsed="false">
      <c r="A233" s="6" t="n">
        <v>231</v>
      </c>
      <c r="B233" s="6" t="s">
        <v>312</v>
      </c>
      <c r="C233" s="6" t="s">
        <v>315</v>
      </c>
      <c r="D233" s="6" t="n">
        <v>85.5</v>
      </c>
      <c r="E233" s="6" t="n">
        <v>83</v>
      </c>
      <c r="F233" s="6" t="n">
        <v>0</v>
      </c>
      <c r="G233" s="6" t="n">
        <v>168.5</v>
      </c>
      <c r="H233" s="14" t="s">
        <v>32</v>
      </c>
      <c r="I233" s="6"/>
    </row>
    <row r="234" s="8" customFormat="true" ht="15" hidden="false" customHeight="false" outlineLevel="0" collapsed="false">
      <c r="A234" s="6" t="n">
        <v>232</v>
      </c>
      <c r="B234" s="6" t="s">
        <v>316</v>
      </c>
      <c r="C234" s="6" t="s">
        <v>317</v>
      </c>
      <c r="D234" s="6" t="n">
        <v>88</v>
      </c>
      <c r="E234" s="6" t="n">
        <v>82.5</v>
      </c>
      <c r="F234" s="6" t="n">
        <v>0</v>
      </c>
      <c r="G234" s="6" t="n">
        <v>170.5</v>
      </c>
      <c r="H234" s="14" t="n">
        <v>76.5</v>
      </c>
      <c r="I234" s="6" t="n">
        <f aca="false">ROUND((((D234+E234)/2)/1.5)*0.5+H234*0.5,2)</f>
        <v>66.67</v>
      </c>
    </row>
    <row r="235" s="8" customFormat="true" ht="15" hidden="false" customHeight="false" outlineLevel="0" collapsed="false">
      <c r="A235" s="6" t="n">
        <v>233</v>
      </c>
      <c r="B235" s="6" t="s">
        <v>316</v>
      </c>
      <c r="C235" s="6" t="s">
        <v>318</v>
      </c>
      <c r="D235" s="6" t="n">
        <v>75</v>
      </c>
      <c r="E235" s="6" t="n">
        <v>85</v>
      </c>
      <c r="F235" s="6" t="n">
        <v>0</v>
      </c>
      <c r="G235" s="6" t="n">
        <v>160</v>
      </c>
      <c r="H235" s="14" t="n">
        <v>74.9</v>
      </c>
      <c r="I235" s="6" t="n">
        <f aca="false">ROUND((((D235+E235)/2)/1.5)*0.5+H235*0.5,2)</f>
        <v>64.12</v>
      </c>
    </row>
    <row r="236" s="8" customFormat="true" ht="15" hidden="false" customHeight="false" outlineLevel="0" collapsed="false">
      <c r="A236" s="6" t="n">
        <v>234</v>
      </c>
      <c r="B236" s="6" t="s">
        <v>319</v>
      </c>
      <c r="C236" s="6" t="s">
        <v>320</v>
      </c>
      <c r="D236" s="6" t="n">
        <v>110.5</v>
      </c>
      <c r="E236" s="6" t="n">
        <v>102</v>
      </c>
      <c r="F236" s="6" t="n">
        <v>0</v>
      </c>
      <c r="G236" s="6" t="n">
        <v>212.5</v>
      </c>
      <c r="H236" s="14" t="n">
        <v>77.5</v>
      </c>
      <c r="I236" s="6" t="n">
        <f aca="false">ROUND((((D236+E236)/2)/1.5)*0.5+H236*0.5,2)</f>
        <v>74.17</v>
      </c>
    </row>
    <row r="237" s="8" customFormat="true" ht="15" hidden="false" customHeight="false" outlineLevel="0" collapsed="false">
      <c r="A237" s="6" t="n">
        <v>235</v>
      </c>
      <c r="B237" s="6" t="s">
        <v>319</v>
      </c>
      <c r="C237" s="6" t="s">
        <v>321</v>
      </c>
      <c r="D237" s="6" t="n">
        <v>103</v>
      </c>
      <c r="E237" s="6" t="n">
        <v>96</v>
      </c>
      <c r="F237" s="6" t="n">
        <v>0</v>
      </c>
      <c r="G237" s="6" t="n">
        <v>199</v>
      </c>
      <c r="H237" s="14" t="s">
        <v>32</v>
      </c>
      <c r="I237" s="6"/>
    </row>
    <row r="238" s="8" customFormat="true" ht="15" hidden="false" customHeight="false" outlineLevel="0" collapsed="false">
      <c r="A238" s="6" t="n">
        <v>236</v>
      </c>
      <c r="B238" s="6" t="s">
        <v>319</v>
      </c>
      <c r="C238" s="6" t="s">
        <v>322</v>
      </c>
      <c r="D238" s="6" t="n">
        <v>87</v>
      </c>
      <c r="E238" s="6" t="n">
        <v>110</v>
      </c>
      <c r="F238" s="6" t="n">
        <v>0</v>
      </c>
      <c r="G238" s="6" t="n">
        <v>197</v>
      </c>
      <c r="H238" s="14" t="n">
        <v>76.7</v>
      </c>
      <c r="I238" s="6" t="n">
        <f aca="false">ROUND((((D238+E238)/2)/1.5)*0.5+H238*0.5,2)</f>
        <v>71.18</v>
      </c>
    </row>
    <row r="239" s="8" customFormat="true" ht="15" hidden="false" customHeight="false" outlineLevel="0" collapsed="false">
      <c r="A239" s="6" t="n">
        <v>237</v>
      </c>
      <c r="B239" s="6" t="s">
        <v>323</v>
      </c>
      <c r="C239" s="6" t="s">
        <v>324</v>
      </c>
      <c r="D239" s="6" t="n">
        <v>93.5</v>
      </c>
      <c r="E239" s="6" t="n">
        <v>80</v>
      </c>
      <c r="F239" s="6" t="n">
        <v>0</v>
      </c>
      <c r="G239" s="6" t="n">
        <v>173.5</v>
      </c>
      <c r="H239" s="14" t="n">
        <v>72.44</v>
      </c>
      <c r="I239" s="6" t="n">
        <f aca="false">ROUND((((D239+E239)/2)/1.5)*0.5+H239*0.5,2)</f>
        <v>65.14</v>
      </c>
    </row>
    <row r="240" s="8" customFormat="true" ht="15" hidden="false" customHeight="false" outlineLevel="0" collapsed="false">
      <c r="A240" s="6" t="n">
        <v>238</v>
      </c>
      <c r="B240" s="6" t="s">
        <v>323</v>
      </c>
      <c r="C240" s="6" t="s">
        <v>325</v>
      </c>
      <c r="D240" s="6" t="n">
        <v>84.5</v>
      </c>
      <c r="E240" s="6" t="n">
        <v>86</v>
      </c>
      <c r="F240" s="6" t="n">
        <v>0</v>
      </c>
      <c r="G240" s="6" t="n">
        <v>170.5</v>
      </c>
      <c r="H240" s="14" t="n">
        <v>75.34</v>
      </c>
      <c r="I240" s="6" t="n">
        <f aca="false">ROUND((((D240+E240)/2)/1.5)*0.5+H240*0.5,2)</f>
        <v>66.09</v>
      </c>
    </row>
    <row r="241" s="8" customFormat="true" ht="15" hidden="false" customHeight="false" outlineLevel="0" collapsed="false">
      <c r="A241" s="6" t="n">
        <v>239</v>
      </c>
      <c r="B241" s="6" t="s">
        <v>323</v>
      </c>
      <c r="C241" s="6" t="s">
        <v>326</v>
      </c>
      <c r="D241" s="6" t="n">
        <v>91</v>
      </c>
      <c r="E241" s="6" t="n">
        <v>78.5</v>
      </c>
      <c r="F241" s="6" t="n">
        <v>0</v>
      </c>
      <c r="G241" s="6" t="n">
        <v>169.5</v>
      </c>
      <c r="H241" s="14" t="s">
        <v>32</v>
      </c>
      <c r="I241" s="6"/>
    </row>
    <row r="242" s="8" customFormat="true" ht="15" hidden="false" customHeight="false" outlineLevel="0" collapsed="false">
      <c r="A242" s="6" t="n">
        <v>240</v>
      </c>
      <c r="B242" s="6" t="s">
        <v>323</v>
      </c>
      <c r="C242" s="6" t="s">
        <v>327</v>
      </c>
      <c r="D242" s="6" t="n">
        <v>88.5</v>
      </c>
      <c r="E242" s="6" t="n">
        <v>71</v>
      </c>
      <c r="F242" s="6" t="n">
        <v>0</v>
      </c>
      <c r="G242" s="6" t="n">
        <v>159.5</v>
      </c>
      <c r="H242" s="14" t="s">
        <v>32</v>
      </c>
      <c r="I242" s="6"/>
    </row>
    <row r="243" s="8" customFormat="true" ht="15" hidden="false" customHeight="false" outlineLevel="0" collapsed="false">
      <c r="A243" s="6" t="n">
        <v>241</v>
      </c>
      <c r="B243" s="6" t="s">
        <v>323</v>
      </c>
      <c r="C243" s="6" t="s">
        <v>328</v>
      </c>
      <c r="D243" s="6" t="n">
        <v>84</v>
      </c>
      <c r="E243" s="6" t="n">
        <v>73</v>
      </c>
      <c r="F243" s="6" t="n">
        <v>0</v>
      </c>
      <c r="G243" s="6" t="n">
        <v>157</v>
      </c>
      <c r="H243" s="14" t="n">
        <v>75.8</v>
      </c>
      <c r="I243" s="6" t="n">
        <f aca="false">ROUND((((D243+E243)/2)/1.5)*0.5+H243*0.5,2)</f>
        <v>64.07</v>
      </c>
    </row>
    <row r="244" s="8" customFormat="true" ht="15" hidden="false" customHeight="false" outlineLevel="0" collapsed="false">
      <c r="A244" s="6" t="n">
        <v>242</v>
      </c>
      <c r="B244" s="6" t="s">
        <v>329</v>
      </c>
      <c r="C244" s="6" t="s">
        <v>330</v>
      </c>
      <c r="D244" s="6" t="n">
        <v>89</v>
      </c>
      <c r="E244" s="6" t="n">
        <v>99.5</v>
      </c>
      <c r="F244" s="6" t="n">
        <v>0</v>
      </c>
      <c r="G244" s="6" t="n">
        <v>188.5</v>
      </c>
      <c r="H244" s="14" t="n">
        <v>75.66</v>
      </c>
      <c r="I244" s="6" t="n">
        <f aca="false">ROUND((((D244+E244)/2)/1.5)*0.5+H244*0.5,2)</f>
        <v>69.25</v>
      </c>
    </row>
    <row r="245" s="8" customFormat="true" ht="15" hidden="false" customHeight="false" outlineLevel="0" collapsed="false">
      <c r="A245" s="6" t="n">
        <v>243</v>
      </c>
      <c r="B245" s="6" t="s">
        <v>329</v>
      </c>
      <c r="C245" s="6" t="s">
        <v>331</v>
      </c>
      <c r="D245" s="6" t="n">
        <v>74.5</v>
      </c>
      <c r="E245" s="6" t="n">
        <v>102.5</v>
      </c>
      <c r="F245" s="6" t="n">
        <v>0</v>
      </c>
      <c r="G245" s="6" t="n">
        <v>177</v>
      </c>
      <c r="H245" s="14" t="n">
        <v>73.6</v>
      </c>
      <c r="I245" s="6" t="n">
        <f aca="false">ROUND((((D245+E245)/2)/1.5)*0.5+H245*0.5,2)</f>
        <v>66.3</v>
      </c>
    </row>
    <row r="246" s="8" customFormat="true" ht="15" hidden="false" customHeight="false" outlineLevel="0" collapsed="false">
      <c r="A246" s="6" t="n">
        <v>244</v>
      </c>
      <c r="B246" s="6" t="s">
        <v>332</v>
      </c>
      <c r="C246" s="6" t="s">
        <v>333</v>
      </c>
      <c r="D246" s="6" t="n">
        <v>97.5</v>
      </c>
      <c r="E246" s="6" t="n">
        <v>110</v>
      </c>
      <c r="F246" s="6" t="n">
        <v>0</v>
      </c>
      <c r="G246" s="6" t="n">
        <v>207.5</v>
      </c>
      <c r="H246" s="14" t="n">
        <v>74.16</v>
      </c>
      <c r="I246" s="6" t="n">
        <f aca="false">ROUND((((D246+E246)/2)/1.5)*0.5+H246*0.5,2)</f>
        <v>71.66</v>
      </c>
    </row>
    <row r="247" s="8" customFormat="true" ht="15" hidden="false" customHeight="false" outlineLevel="0" collapsed="false">
      <c r="A247" s="6" t="n">
        <v>245</v>
      </c>
      <c r="B247" s="6" t="s">
        <v>332</v>
      </c>
      <c r="C247" s="6" t="s">
        <v>334</v>
      </c>
      <c r="D247" s="6" t="n">
        <v>97</v>
      </c>
      <c r="E247" s="6" t="n">
        <v>95.5</v>
      </c>
      <c r="F247" s="6" t="n">
        <v>0</v>
      </c>
      <c r="G247" s="6" t="n">
        <v>192.5</v>
      </c>
      <c r="H247" s="14" t="s">
        <v>32</v>
      </c>
      <c r="I247" s="6"/>
    </row>
    <row r="248" s="8" customFormat="true" ht="15" hidden="false" customHeight="false" outlineLevel="0" collapsed="false">
      <c r="A248" s="6" t="n">
        <v>246</v>
      </c>
      <c r="B248" s="6" t="s">
        <v>335</v>
      </c>
      <c r="C248" s="6" t="s">
        <v>336</v>
      </c>
      <c r="D248" s="6" t="n">
        <v>104.5</v>
      </c>
      <c r="E248" s="6" t="n">
        <v>97.5</v>
      </c>
      <c r="F248" s="6" t="n">
        <v>0</v>
      </c>
      <c r="G248" s="6" t="n">
        <v>202</v>
      </c>
      <c r="H248" s="14" t="n">
        <v>74.1</v>
      </c>
      <c r="I248" s="6" t="n">
        <f aca="false">ROUND((((D248+E248)/2)/1.5)*0.5+H248*0.5,2)</f>
        <v>70.72</v>
      </c>
    </row>
    <row r="249" s="8" customFormat="true" ht="15" hidden="false" customHeight="false" outlineLevel="0" collapsed="false">
      <c r="A249" s="6" t="n">
        <v>247</v>
      </c>
      <c r="B249" s="6" t="s">
        <v>335</v>
      </c>
      <c r="C249" s="6" t="s">
        <v>337</v>
      </c>
      <c r="D249" s="6" t="n">
        <v>101</v>
      </c>
      <c r="E249" s="6" t="n">
        <v>97.5</v>
      </c>
      <c r="F249" s="6" t="n">
        <v>0</v>
      </c>
      <c r="G249" s="6" t="n">
        <v>198.5</v>
      </c>
      <c r="H249" s="14" t="n">
        <v>77.5</v>
      </c>
      <c r="I249" s="6" t="n">
        <f aca="false">ROUND((((D249+E249)/2)/1.5)*0.5+H249*0.5,2)</f>
        <v>71.83</v>
      </c>
    </row>
    <row r="250" s="8" customFormat="true" ht="15" hidden="false" customHeight="false" outlineLevel="0" collapsed="false">
      <c r="A250" s="6" t="n">
        <v>248</v>
      </c>
      <c r="B250" s="6" t="s">
        <v>335</v>
      </c>
      <c r="C250" s="6" t="s">
        <v>338</v>
      </c>
      <c r="D250" s="6" t="n">
        <v>95.5</v>
      </c>
      <c r="E250" s="6" t="n">
        <v>98</v>
      </c>
      <c r="F250" s="6" t="n">
        <v>0</v>
      </c>
      <c r="G250" s="6" t="n">
        <v>193.5</v>
      </c>
      <c r="H250" s="14" t="n">
        <v>75.88</v>
      </c>
      <c r="I250" s="6" t="n">
        <f aca="false">ROUND((((D250+E250)/2)/1.5)*0.5+H250*0.5,2)</f>
        <v>70.19</v>
      </c>
    </row>
    <row r="251" s="8" customFormat="true" ht="15" hidden="false" customHeight="false" outlineLevel="0" collapsed="false">
      <c r="A251" s="6" t="n">
        <v>249</v>
      </c>
      <c r="B251" s="6" t="s">
        <v>339</v>
      </c>
      <c r="C251" s="6" t="s">
        <v>340</v>
      </c>
      <c r="D251" s="6" t="n">
        <v>73.5</v>
      </c>
      <c r="E251" s="6" t="n">
        <v>70</v>
      </c>
      <c r="F251" s="6" t="n">
        <v>0</v>
      </c>
      <c r="G251" s="6" t="n">
        <v>143.5</v>
      </c>
      <c r="H251" s="14" t="n">
        <v>74.02</v>
      </c>
      <c r="I251" s="6" t="n">
        <f aca="false">ROUND((((D251+E251)/2)/1.5)*0.5+H251*0.5,2)</f>
        <v>60.93</v>
      </c>
    </row>
    <row r="252" s="8" customFormat="true" ht="15" hidden="false" customHeight="false" outlineLevel="0" collapsed="false">
      <c r="A252" s="6" t="n">
        <v>250</v>
      </c>
      <c r="B252" s="6" t="s">
        <v>341</v>
      </c>
      <c r="C252" s="6" t="s">
        <v>342</v>
      </c>
      <c r="D252" s="6" t="n">
        <v>95</v>
      </c>
      <c r="E252" s="6" t="n">
        <v>75</v>
      </c>
      <c r="F252" s="6" t="n">
        <v>0</v>
      </c>
      <c r="G252" s="6" t="n">
        <v>170</v>
      </c>
      <c r="H252" s="14" t="s">
        <v>32</v>
      </c>
      <c r="I252" s="6"/>
    </row>
    <row r="253" s="8" customFormat="true" ht="15" hidden="false" customHeight="false" outlineLevel="0" collapsed="false">
      <c r="A253" s="6" t="n">
        <v>251</v>
      </c>
      <c r="B253" s="6" t="s">
        <v>343</v>
      </c>
      <c r="C253" s="6" t="s">
        <v>344</v>
      </c>
      <c r="D253" s="6" t="n">
        <v>97.5</v>
      </c>
      <c r="E253" s="6" t="n">
        <v>107</v>
      </c>
      <c r="F253" s="6" t="n">
        <v>0</v>
      </c>
      <c r="G253" s="6" t="n">
        <v>204.5</v>
      </c>
      <c r="H253" s="14" t="n">
        <v>78.15</v>
      </c>
      <c r="I253" s="6" t="n">
        <f aca="false">ROUND((((D253+E253)/2)/1.5)*0.5+H253*0.5,2)</f>
        <v>73.16</v>
      </c>
    </row>
    <row r="254" s="8" customFormat="true" ht="15" hidden="false" customHeight="false" outlineLevel="0" collapsed="false">
      <c r="A254" s="6" t="n">
        <v>252</v>
      </c>
      <c r="B254" s="6" t="s">
        <v>343</v>
      </c>
      <c r="C254" s="6" t="s">
        <v>345</v>
      </c>
      <c r="D254" s="6" t="n">
        <v>90</v>
      </c>
      <c r="E254" s="6" t="n">
        <v>110.5</v>
      </c>
      <c r="F254" s="6" t="n">
        <v>0</v>
      </c>
      <c r="G254" s="6" t="n">
        <v>200.5</v>
      </c>
      <c r="H254" s="14" t="n">
        <v>81.09</v>
      </c>
      <c r="I254" s="6" t="n">
        <f aca="false">ROUND((((D254+E254)/2)/1.5)*0.5+H254*0.5,2)</f>
        <v>73.96</v>
      </c>
    </row>
    <row r="255" s="8" customFormat="true" ht="15" hidden="false" customHeight="false" outlineLevel="0" collapsed="false">
      <c r="A255" s="6" t="n">
        <v>253</v>
      </c>
      <c r="B255" s="6" t="s">
        <v>343</v>
      </c>
      <c r="C255" s="6" t="s">
        <v>346</v>
      </c>
      <c r="D255" s="6" t="n">
        <v>102</v>
      </c>
      <c r="E255" s="6" t="n">
        <v>97.5</v>
      </c>
      <c r="F255" s="6" t="n">
        <v>0</v>
      </c>
      <c r="G255" s="6" t="n">
        <v>199.5</v>
      </c>
      <c r="H255" s="14" t="n">
        <v>78.7</v>
      </c>
      <c r="I255" s="6" t="n">
        <f aca="false">ROUND((((D255+E255)/2)/1.5)*0.5+H255*0.5,2)</f>
        <v>72.6</v>
      </c>
    </row>
    <row r="256" s="8" customFormat="true" ht="15" hidden="false" customHeight="false" outlineLevel="0" collapsed="false">
      <c r="A256" s="6" t="n">
        <v>254</v>
      </c>
      <c r="B256" s="6" t="s">
        <v>347</v>
      </c>
      <c r="C256" s="6" t="s">
        <v>348</v>
      </c>
      <c r="D256" s="6" t="n">
        <v>81</v>
      </c>
      <c r="E256" s="6" t="n">
        <v>98</v>
      </c>
      <c r="F256" s="6" t="n">
        <v>0</v>
      </c>
      <c r="G256" s="6" t="n">
        <v>179</v>
      </c>
      <c r="H256" s="14" t="n">
        <v>74.94</v>
      </c>
      <c r="I256" s="6" t="n">
        <f aca="false">ROUND((((D256+E256)/2)/1.5)*0.5+H256*0.5,2)</f>
        <v>67.3</v>
      </c>
    </row>
    <row r="257" s="8" customFormat="true" ht="15" hidden="false" customHeight="false" outlineLevel="0" collapsed="false">
      <c r="A257" s="6" t="n">
        <v>255</v>
      </c>
      <c r="B257" s="6" t="s">
        <v>347</v>
      </c>
      <c r="C257" s="6" t="s">
        <v>349</v>
      </c>
      <c r="D257" s="6" t="n">
        <v>67.5</v>
      </c>
      <c r="E257" s="6" t="n">
        <v>73.5</v>
      </c>
      <c r="F257" s="6" t="n">
        <v>0</v>
      </c>
      <c r="G257" s="6" t="n">
        <v>141</v>
      </c>
      <c r="H257" s="14" t="s">
        <v>32</v>
      </c>
      <c r="I257" s="6"/>
    </row>
    <row r="258" s="8" customFormat="true" ht="15" hidden="false" customHeight="false" outlineLevel="0" collapsed="false">
      <c r="A258" s="6" t="n">
        <v>256</v>
      </c>
      <c r="B258" s="6" t="s">
        <v>350</v>
      </c>
      <c r="C258" s="6" t="s">
        <v>351</v>
      </c>
      <c r="D258" s="6" t="n">
        <v>100</v>
      </c>
      <c r="E258" s="6" t="n">
        <v>85.5</v>
      </c>
      <c r="F258" s="6" t="n">
        <v>0</v>
      </c>
      <c r="G258" s="6" t="n">
        <v>185.5</v>
      </c>
      <c r="H258" s="15" t="n">
        <v>76.9</v>
      </c>
      <c r="I258" s="6" t="n">
        <f aca="false">ROUND((((D258+E258)/2)/1.5)*0.5+H258*0.5,2)</f>
        <v>69.37</v>
      </c>
    </row>
    <row r="259" s="8" customFormat="true" ht="15" hidden="false" customHeight="false" outlineLevel="0" collapsed="false">
      <c r="A259" s="6" t="n">
        <v>257</v>
      </c>
      <c r="B259" s="6" t="s">
        <v>350</v>
      </c>
      <c r="C259" s="6" t="s">
        <v>352</v>
      </c>
      <c r="D259" s="6" t="n">
        <v>96.5</v>
      </c>
      <c r="E259" s="6" t="n">
        <v>84</v>
      </c>
      <c r="F259" s="6" t="n">
        <v>0</v>
      </c>
      <c r="G259" s="6" t="n">
        <v>180.5</v>
      </c>
      <c r="H259" s="15" t="n">
        <v>83.36</v>
      </c>
      <c r="I259" s="6" t="n">
        <f aca="false">ROUND((((D259+E259)/2)/1.5)*0.5+H259*0.5,2)</f>
        <v>71.76</v>
      </c>
    </row>
    <row r="260" s="8" customFormat="true" ht="15" hidden="false" customHeight="false" outlineLevel="0" collapsed="false">
      <c r="A260" s="6" t="n">
        <v>258</v>
      </c>
      <c r="B260" s="6" t="s">
        <v>350</v>
      </c>
      <c r="C260" s="6" t="s">
        <v>353</v>
      </c>
      <c r="D260" s="6" t="n">
        <v>71.5</v>
      </c>
      <c r="E260" s="6" t="n">
        <v>84.5</v>
      </c>
      <c r="F260" s="6" t="n">
        <v>0</v>
      </c>
      <c r="G260" s="6" t="n">
        <v>156</v>
      </c>
      <c r="H260" s="15" t="n">
        <v>78</v>
      </c>
      <c r="I260" s="6" t="n">
        <f aca="false">ROUND((((D260+E260)/2)/1.5)*0.5+H260*0.5,2)</f>
        <v>65</v>
      </c>
    </row>
    <row r="261" s="8" customFormat="true" ht="15" hidden="false" customHeight="false" outlineLevel="0" collapsed="false">
      <c r="A261" s="6" t="n">
        <v>259</v>
      </c>
      <c r="B261" s="6" t="s">
        <v>354</v>
      </c>
      <c r="C261" s="6" t="s">
        <v>355</v>
      </c>
      <c r="D261" s="6" t="n">
        <v>95.5</v>
      </c>
      <c r="E261" s="6" t="n">
        <v>94.5</v>
      </c>
      <c r="F261" s="6" t="n">
        <v>0</v>
      </c>
      <c r="G261" s="6" t="n">
        <v>190</v>
      </c>
      <c r="H261" s="14" t="n">
        <v>82.5</v>
      </c>
      <c r="I261" s="6" t="n">
        <f aca="false">ROUND((((D261+E261)/2)/1.5)*0.5+H261*0.5,2)</f>
        <v>72.92</v>
      </c>
    </row>
    <row r="262" s="8" customFormat="true" ht="15" hidden="false" customHeight="false" outlineLevel="0" collapsed="false">
      <c r="A262" s="6" t="n">
        <v>260</v>
      </c>
      <c r="B262" s="6" t="s">
        <v>354</v>
      </c>
      <c r="C262" s="6" t="s">
        <v>356</v>
      </c>
      <c r="D262" s="6" t="n">
        <v>103.5</v>
      </c>
      <c r="E262" s="6" t="n">
        <v>81</v>
      </c>
      <c r="F262" s="6" t="n">
        <v>0</v>
      </c>
      <c r="G262" s="6" t="n">
        <v>184.5</v>
      </c>
      <c r="H262" s="14" t="n">
        <v>74.74</v>
      </c>
      <c r="I262" s="6" t="n">
        <f aca="false">ROUND((((D262+E262)/2)/1.5)*0.5+H262*0.5,2)</f>
        <v>68.12</v>
      </c>
    </row>
    <row r="263" s="8" customFormat="true" ht="15" hidden="false" customHeight="false" outlineLevel="0" collapsed="false">
      <c r="A263" s="6" t="n">
        <v>261</v>
      </c>
      <c r="B263" s="6" t="s">
        <v>354</v>
      </c>
      <c r="C263" s="6" t="s">
        <v>357</v>
      </c>
      <c r="D263" s="6" t="n">
        <v>81</v>
      </c>
      <c r="E263" s="6" t="n">
        <v>86</v>
      </c>
      <c r="F263" s="6" t="n">
        <v>0</v>
      </c>
      <c r="G263" s="6" t="n">
        <v>167</v>
      </c>
      <c r="H263" s="14" t="s">
        <v>32</v>
      </c>
      <c r="I263" s="6"/>
    </row>
    <row r="264" s="8" customFormat="true" ht="15" hidden="false" customHeight="false" outlineLevel="0" collapsed="false">
      <c r="A264" s="6" t="n">
        <v>262</v>
      </c>
      <c r="B264" s="6" t="s">
        <v>358</v>
      </c>
      <c r="C264" s="6" t="s">
        <v>359</v>
      </c>
      <c r="D264" s="6" t="n">
        <v>102</v>
      </c>
      <c r="E264" s="6" t="n">
        <v>107.5</v>
      </c>
      <c r="F264" s="6" t="n">
        <v>0</v>
      </c>
      <c r="G264" s="6" t="n">
        <v>209.5</v>
      </c>
      <c r="H264" s="14" t="n">
        <v>76.12</v>
      </c>
      <c r="I264" s="6" t="n">
        <f aca="false">ROUND((((D264+E264)/2)/1.5)*0.5+H264*0.5,2)</f>
        <v>72.98</v>
      </c>
    </row>
    <row r="265" s="8" customFormat="true" ht="15" hidden="false" customHeight="false" outlineLevel="0" collapsed="false">
      <c r="A265" s="6" t="n">
        <v>263</v>
      </c>
      <c r="B265" s="6" t="s">
        <v>358</v>
      </c>
      <c r="C265" s="6" t="s">
        <v>360</v>
      </c>
      <c r="D265" s="6" t="n">
        <v>93.5</v>
      </c>
      <c r="E265" s="6" t="n">
        <v>109.5</v>
      </c>
      <c r="F265" s="6" t="n">
        <v>0</v>
      </c>
      <c r="G265" s="6" t="n">
        <v>203</v>
      </c>
      <c r="H265" s="14" t="n">
        <v>79.9</v>
      </c>
      <c r="I265" s="6" t="n">
        <f aca="false">ROUND((((D265+E265)/2)/1.5)*0.5+H265*0.5,2)</f>
        <v>73.78</v>
      </c>
    </row>
    <row r="266" s="8" customFormat="true" ht="15" hidden="false" customHeight="false" outlineLevel="0" collapsed="false">
      <c r="A266" s="6" t="n">
        <v>264</v>
      </c>
      <c r="B266" s="6" t="s">
        <v>358</v>
      </c>
      <c r="C266" s="6" t="s">
        <v>361</v>
      </c>
      <c r="D266" s="6" t="n">
        <v>102.5</v>
      </c>
      <c r="E266" s="6" t="n">
        <v>98.5</v>
      </c>
      <c r="F266" s="6" t="n">
        <v>0</v>
      </c>
      <c r="G266" s="6" t="n">
        <v>201</v>
      </c>
      <c r="H266" s="14" t="n">
        <v>73.2</v>
      </c>
      <c r="I266" s="6" t="n">
        <f aca="false">ROUND((((D266+E266)/2)/1.5)*0.5+H266*0.5,2)</f>
        <v>70.1</v>
      </c>
    </row>
    <row r="267" s="8" customFormat="true" ht="15" hidden="false" customHeight="false" outlineLevel="0" collapsed="false">
      <c r="A267" s="6" t="n">
        <v>265</v>
      </c>
      <c r="B267" s="6" t="s">
        <v>362</v>
      </c>
      <c r="C267" s="6" t="s">
        <v>363</v>
      </c>
      <c r="D267" s="6" t="n">
        <v>107.5</v>
      </c>
      <c r="E267" s="6" t="n">
        <v>94.5</v>
      </c>
      <c r="F267" s="6" t="n">
        <v>0</v>
      </c>
      <c r="G267" s="6" t="n">
        <v>202</v>
      </c>
      <c r="H267" s="14" t="s">
        <v>32</v>
      </c>
      <c r="I267" s="6"/>
    </row>
    <row r="268" s="8" customFormat="true" ht="15" hidden="false" customHeight="false" outlineLevel="0" collapsed="false">
      <c r="A268" s="6" t="n">
        <v>266</v>
      </c>
      <c r="B268" s="6" t="s">
        <v>362</v>
      </c>
      <c r="C268" s="6" t="s">
        <v>364</v>
      </c>
      <c r="D268" s="6" t="n">
        <v>75</v>
      </c>
      <c r="E268" s="6" t="n">
        <v>97.5</v>
      </c>
      <c r="F268" s="6" t="n">
        <v>0</v>
      </c>
      <c r="G268" s="6" t="n">
        <v>172.5</v>
      </c>
      <c r="H268" s="14" t="n">
        <v>73.14</v>
      </c>
      <c r="I268" s="6" t="n">
        <f aca="false">ROUND((((D268+E268)/2)/1.5)*0.5+H268*0.5,2)</f>
        <v>65.32</v>
      </c>
    </row>
    <row r="269" s="8" customFormat="true" ht="15" hidden="false" customHeight="false" outlineLevel="0" collapsed="false">
      <c r="A269" s="6" t="n">
        <v>267</v>
      </c>
      <c r="B269" s="6" t="s">
        <v>362</v>
      </c>
      <c r="C269" s="6" t="s">
        <v>365</v>
      </c>
      <c r="D269" s="6" t="n">
        <v>78</v>
      </c>
      <c r="E269" s="6" t="n">
        <v>87.5</v>
      </c>
      <c r="F269" s="6" t="n">
        <v>0</v>
      </c>
      <c r="G269" s="6" t="n">
        <v>165.5</v>
      </c>
      <c r="H269" s="14" t="n">
        <v>69.42</v>
      </c>
      <c r="I269" s="6" t="n">
        <f aca="false">ROUND((((D269+E269)/2)/1.5)*0.5+H269*0.5,2)</f>
        <v>62.29</v>
      </c>
    </row>
    <row r="270" s="8" customFormat="true" ht="15" hidden="false" customHeight="false" outlineLevel="0" collapsed="false">
      <c r="A270" s="6" t="n">
        <v>268</v>
      </c>
      <c r="B270" s="6" t="s">
        <v>366</v>
      </c>
      <c r="C270" s="6" t="s">
        <v>367</v>
      </c>
      <c r="D270" s="6" t="n">
        <v>98</v>
      </c>
      <c r="E270" s="6" t="n">
        <v>112</v>
      </c>
      <c r="F270" s="6" t="n">
        <v>0</v>
      </c>
      <c r="G270" s="6" t="n">
        <v>210</v>
      </c>
      <c r="H270" s="14" t="s">
        <v>32</v>
      </c>
      <c r="I270" s="6"/>
    </row>
    <row r="271" s="8" customFormat="true" ht="15" hidden="false" customHeight="false" outlineLevel="0" collapsed="false">
      <c r="A271" s="6" t="n">
        <v>269</v>
      </c>
      <c r="B271" s="6" t="s">
        <v>366</v>
      </c>
      <c r="C271" s="6" t="s">
        <v>368</v>
      </c>
      <c r="D271" s="6" t="n">
        <v>81</v>
      </c>
      <c r="E271" s="6" t="n">
        <v>95</v>
      </c>
      <c r="F271" s="6" t="n">
        <v>0</v>
      </c>
      <c r="G271" s="6" t="n">
        <v>176</v>
      </c>
      <c r="H271" s="14" t="n">
        <v>75.5</v>
      </c>
      <c r="I271" s="6" t="n">
        <f aca="false">ROUND((((D271+E271)/2)/1.5)*0.5+H271*0.5,2)</f>
        <v>67.08</v>
      </c>
    </row>
    <row r="272" s="8" customFormat="true" ht="15" hidden="false" customHeight="false" outlineLevel="0" collapsed="false">
      <c r="A272" s="6" t="n">
        <v>270</v>
      </c>
      <c r="B272" s="6" t="s">
        <v>366</v>
      </c>
      <c r="C272" s="6" t="s">
        <v>369</v>
      </c>
      <c r="D272" s="6" t="n">
        <v>80</v>
      </c>
      <c r="E272" s="6" t="n">
        <v>86</v>
      </c>
      <c r="F272" s="6" t="n">
        <v>0</v>
      </c>
      <c r="G272" s="6" t="n">
        <v>166</v>
      </c>
      <c r="H272" s="14" t="s">
        <v>32</v>
      </c>
      <c r="I272" s="6"/>
    </row>
    <row r="273" s="8" customFormat="true" ht="15" hidden="false" customHeight="false" outlineLevel="0" collapsed="false">
      <c r="A273" s="6" t="n">
        <v>271</v>
      </c>
      <c r="B273" s="6" t="s">
        <v>370</v>
      </c>
      <c r="C273" s="6" t="s">
        <v>371</v>
      </c>
      <c r="D273" s="6" t="n">
        <v>95</v>
      </c>
      <c r="E273" s="6" t="n">
        <v>102.5</v>
      </c>
      <c r="F273" s="6" t="n">
        <v>0</v>
      </c>
      <c r="G273" s="6" t="n">
        <v>197.5</v>
      </c>
      <c r="H273" s="14" t="n">
        <v>78.66</v>
      </c>
      <c r="I273" s="6" t="n">
        <f aca="false">ROUND((((D273+E273)/2)/1.5)*0.5+H273*0.5,2)</f>
        <v>72.25</v>
      </c>
    </row>
    <row r="274" s="8" customFormat="true" ht="15" hidden="false" customHeight="false" outlineLevel="0" collapsed="false">
      <c r="A274" s="6" t="n">
        <v>272</v>
      </c>
      <c r="B274" s="6" t="s">
        <v>370</v>
      </c>
      <c r="C274" s="6" t="s">
        <v>372</v>
      </c>
      <c r="D274" s="6" t="n">
        <v>94.5</v>
      </c>
      <c r="E274" s="6" t="n">
        <v>84</v>
      </c>
      <c r="F274" s="6" t="n">
        <v>0</v>
      </c>
      <c r="G274" s="6" t="n">
        <v>178.5</v>
      </c>
      <c r="H274" s="14" t="n">
        <v>72.72</v>
      </c>
      <c r="I274" s="6" t="n">
        <f aca="false">ROUND((((D274+E274)/2)/1.5)*0.5+H274*0.5,2)</f>
        <v>66.11</v>
      </c>
    </row>
    <row r="275" s="8" customFormat="true" ht="15" hidden="false" customHeight="false" outlineLevel="0" collapsed="false">
      <c r="A275" s="6" t="n">
        <v>273</v>
      </c>
      <c r="B275" s="6" t="s">
        <v>370</v>
      </c>
      <c r="C275" s="6" t="s">
        <v>373</v>
      </c>
      <c r="D275" s="6" t="n">
        <v>80.5</v>
      </c>
      <c r="E275" s="6" t="n">
        <v>95.5</v>
      </c>
      <c r="F275" s="6" t="n">
        <v>0</v>
      </c>
      <c r="G275" s="6" t="n">
        <v>176</v>
      </c>
      <c r="H275" s="14" t="n">
        <v>68.8</v>
      </c>
      <c r="I275" s="6" t="n">
        <f aca="false">ROUND((((D275+E275)/2)/1.5)*0.5+H275*0.5,2)</f>
        <v>63.73</v>
      </c>
    </row>
    <row r="276" s="8" customFormat="true" ht="15" hidden="false" customHeight="false" outlineLevel="0" collapsed="false">
      <c r="A276" s="6" t="n">
        <v>274</v>
      </c>
      <c r="B276" s="6" t="s">
        <v>374</v>
      </c>
      <c r="C276" s="6" t="s">
        <v>375</v>
      </c>
      <c r="D276" s="6" t="n">
        <v>93</v>
      </c>
      <c r="E276" s="6" t="n">
        <v>93</v>
      </c>
      <c r="F276" s="6" t="n">
        <v>0</v>
      </c>
      <c r="G276" s="6" t="n">
        <v>186</v>
      </c>
      <c r="H276" s="14" t="n">
        <v>79.1</v>
      </c>
      <c r="I276" s="6" t="n">
        <f aca="false">ROUND((((D276+E276)/2)/1.5)*0.5+H276*0.5,2)</f>
        <v>70.55</v>
      </c>
    </row>
    <row r="277" s="8" customFormat="true" ht="15" hidden="false" customHeight="false" outlineLevel="0" collapsed="false">
      <c r="A277" s="6" t="n">
        <v>275</v>
      </c>
      <c r="B277" s="6" t="s">
        <v>376</v>
      </c>
      <c r="C277" s="6" t="s">
        <v>377</v>
      </c>
      <c r="D277" s="6" t="n">
        <v>97</v>
      </c>
      <c r="E277" s="6" t="n">
        <v>89.5</v>
      </c>
      <c r="F277" s="6" t="n">
        <v>0</v>
      </c>
      <c r="G277" s="6" t="n">
        <v>186.5</v>
      </c>
      <c r="H277" s="14" t="n">
        <v>75</v>
      </c>
      <c r="I277" s="6" t="n">
        <f aca="false">ROUND((((D277+E277)/2)/1.5)*0.5+H277*0.5,2)</f>
        <v>68.58</v>
      </c>
    </row>
    <row r="278" s="8" customFormat="true" ht="15" hidden="false" customHeight="false" outlineLevel="0" collapsed="false">
      <c r="A278" s="6" t="n">
        <v>276</v>
      </c>
      <c r="B278" s="6" t="s">
        <v>376</v>
      </c>
      <c r="C278" s="6" t="s">
        <v>378</v>
      </c>
      <c r="D278" s="6" t="n">
        <v>88</v>
      </c>
      <c r="E278" s="6" t="n">
        <v>95.5</v>
      </c>
      <c r="F278" s="6" t="n">
        <v>0</v>
      </c>
      <c r="G278" s="6" t="n">
        <v>183.5</v>
      </c>
      <c r="H278" s="14" t="s">
        <v>32</v>
      </c>
      <c r="I278" s="6"/>
    </row>
    <row r="279" s="8" customFormat="true" ht="15" hidden="false" customHeight="false" outlineLevel="0" collapsed="false">
      <c r="A279" s="6" t="n">
        <v>277</v>
      </c>
      <c r="B279" s="6" t="s">
        <v>376</v>
      </c>
      <c r="C279" s="6" t="s">
        <v>379</v>
      </c>
      <c r="D279" s="6" t="n">
        <v>86</v>
      </c>
      <c r="E279" s="6" t="n">
        <v>85.5</v>
      </c>
      <c r="F279" s="6" t="n">
        <v>0</v>
      </c>
      <c r="G279" s="6" t="n">
        <v>171.5</v>
      </c>
      <c r="H279" s="14" t="n">
        <v>67.66</v>
      </c>
      <c r="I279" s="6" t="n">
        <f aca="false">ROUND((((D279+E279)/2)/1.5)*0.5+H279*0.5,2)</f>
        <v>62.41</v>
      </c>
    </row>
    <row r="280" s="8" customFormat="true" ht="15" hidden="false" customHeight="false" outlineLevel="0" collapsed="false">
      <c r="A280" s="6" t="n">
        <v>278</v>
      </c>
      <c r="B280" s="6" t="s">
        <v>380</v>
      </c>
      <c r="C280" s="6" t="s">
        <v>381</v>
      </c>
      <c r="D280" s="6" t="n">
        <v>104.5</v>
      </c>
      <c r="E280" s="6" t="n">
        <v>75</v>
      </c>
      <c r="F280" s="6" t="n">
        <v>0</v>
      </c>
      <c r="G280" s="6" t="n">
        <v>179.5</v>
      </c>
      <c r="H280" s="14" t="n">
        <v>81.1</v>
      </c>
      <c r="I280" s="6" t="n">
        <f aca="false">ROUND((((D280+E280)/2)/1.5)*0.5+H280*0.5,2)</f>
        <v>70.47</v>
      </c>
    </row>
    <row r="281" s="8" customFormat="true" ht="15" hidden="false" customHeight="false" outlineLevel="0" collapsed="false">
      <c r="A281" s="6" t="n">
        <v>279</v>
      </c>
      <c r="B281" s="6" t="s">
        <v>380</v>
      </c>
      <c r="C281" s="6" t="s">
        <v>382</v>
      </c>
      <c r="D281" s="6" t="n">
        <v>65</v>
      </c>
      <c r="E281" s="6" t="n">
        <v>82</v>
      </c>
      <c r="F281" s="6" t="n">
        <v>0</v>
      </c>
      <c r="G281" s="6" t="n">
        <v>147</v>
      </c>
      <c r="H281" s="14" t="n">
        <v>72.2</v>
      </c>
      <c r="I281" s="6" t="n">
        <f aca="false">ROUND((((D281+E281)/2)/1.5)*0.5+H281*0.5,2)</f>
        <v>60.6</v>
      </c>
    </row>
    <row r="282" s="8" customFormat="true" ht="15" hidden="false" customHeight="false" outlineLevel="0" collapsed="false">
      <c r="A282" s="6" t="n">
        <v>280</v>
      </c>
      <c r="B282" s="6" t="s">
        <v>383</v>
      </c>
      <c r="C282" s="6" t="s">
        <v>384</v>
      </c>
      <c r="D282" s="6" t="n">
        <v>82.5</v>
      </c>
      <c r="E282" s="6" t="n">
        <v>89</v>
      </c>
      <c r="F282" s="6" t="n">
        <v>0</v>
      </c>
      <c r="G282" s="6" t="n">
        <v>171.5</v>
      </c>
      <c r="H282" s="14" t="n">
        <v>80.22</v>
      </c>
      <c r="I282" s="6" t="n">
        <f aca="false">ROUND((((D282+E282)/2)/1.5)*0.5+H282*0.5,2)</f>
        <v>68.69</v>
      </c>
    </row>
    <row r="283" s="8" customFormat="true" ht="15" hidden="false" customHeight="false" outlineLevel="0" collapsed="false">
      <c r="A283" s="6" t="n">
        <v>281</v>
      </c>
      <c r="B283" s="6" t="s">
        <v>383</v>
      </c>
      <c r="C283" s="6" t="s">
        <v>385</v>
      </c>
      <c r="D283" s="6" t="n">
        <v>61</v>
      </c>
      <c r="E283" s="6" t="n">
        <v>97</v>
      </c>
      <c r="F283" s="6" t="n">
        <v>0</v>
      </c>
      <c r="G283" s="6" t="n">
        <v>158</v>
      </c>
      <c r="H283" s="14" t="n">
        <v>76.04</v>
      </c>
      <c r="I283" s="6" t="n">
        <f aca="false">ROUND((((D283+E283)/2)/1.5)*0.5+H283*0.5,2)</f>
        <v>64.35</v>
      </c>
    </row>
    <row r="284" s="8" customFormat="true" ht="15" hidden="false" customHeight="false" outlineLevel="0" collapsed="false">
      <c r="A284" s="6" t="n">
        <v>282</v>
      </c>
      <c r="B284" s="6" t="s">
        <v>386</v>
      </c>
      <c r="C284" s="6" t="s">
        <v>387</v>
      </c>
      <c r="D284" s="6" t="n">
        <v>111.5</v>
      </c>
      <c r="E284" s="6" t="n">
        <v>113.5</v>
      </c>
      <c r="F284" s="6" t="n">
        <v>0</v>
      </c>
      <c r="G284" s="6" t="n">
        <v>225</v>
      </c>
      <c r="H284" s="14" t="s">
        <v>32</v>
      </c>
      <c r="I284" s="6"/>
    </row>
    <row r="285" s="8" customFormat="true" ht="15" hidden="false" customHeight="false" outlineLevel="0" collapsed="false">
      <c r="A285" s="6" t="n">
        <v>283</v>
      </c>
      <c r="B285" s="6" t="s">
        <v>386</v>
      </c>
      <c r="C285" s="6" t="s">
        <v>388</v>
      </c>
      <c r="D285" s="6" t="n">
        <v>121</v>
      </c>
      <c r="E285" s="6" t="n">
        <v>101</v>
      </c>
      <c r="F285" s="6" t="n">
        <v>0</v>
      </c>
      <c r="G285" s="6" t="n">
        <v>222</v>
      </c>
      <c r="H285" s="14" t="n">
        <v>83.1</v>
      </c>
      <c r="I285" s="6" t="n">
        <f aca="false">ROUND((((D285+E285)/2)/1.5)*0.5+H285*0.5,2)</f>
        <v>78.55</v>
      </c>
    </row>
    <row r="286" s="8" customFormat="true" ht="15" hidden="false" customHeight="false" outlineLevel="0" collapsed="false">
      <c r="A286" s="6" t="n">
        <v>284</v>
      </c>
      <c r="B286" s="6" t="s">
        <v>386</v>
      </c>
      <c r="C286" s="6" t="s">
        <v>389</v>
      </c>
      <c r="D286" s="6" t="n">
        <v>103.5</v>
      </c>
      <c r="E286" s="6" t="n">
        <v>111.5</v>
      </c>
      <c r="F286" s="6" t="n">
        <v>0</v>
      </c>
      <c r="G286" s="6" t="n">
        <v>215</v>
      </c>
      <c r="H286" s="14" t="n">
        <v>85.3</v>
      </c>
      <c r="I286" s="6" t="n">
        <f aca="false">ROUND((((D286+E286)/2)/1.5)*0.5+H286*0.5,2)</f>
        <v>78.48</v>
      </c>
    </row>
    <row r="287" s="8" customFormat="true" ht="15" hidden="false" customHeight="false" outlineLevel="0" collapsed="false">
      <c r="A287" s="6" t="n">
        <v>285</v>
      </c>
      <c r="B287" s="6" t="s">
        <v>386</v>
      </c>
      <c r="C287" s="6" t="s">
        <v>390</v>
      </c>
      <c r="D287" s="6" t="n">
        <v>105.5</v>
      </c>
      <c r="E287" s="6" t="n">
        <v>108.5</v>
      </c>
      <c r="F287" s="6" t="n">
        <v>0</v>
      </c>
      <c r="G287" s="6" t="n">
        <v>214</v>
      </c>
      <c r="H287" s="14" t="n">
        <v>78.56</v>
      </c>
      <c r="I287" s="6" t="n">
        <f aca="false">ROUND((((D287+E287)/2)/1.5)*0.5+H287*0.5,2)</f>
        <v>74.95</v>
      </c>
    </row>
    <row r="288" s="8" customFormat="true" ht="15" hidden="false" customHeight="false" outlineLevel="0" collapsed="false">
      <c r="A288" s="6" t="n">
        <v>286</v>
      </c>
      <c r="B288" s="6" t="s">
        <v>386</v>
      </c>
      <c r="C288" s="6" t="s">
        <v>391</v>
      </c>
      <c r="D288" s="6" t="n">
        <v>108</v>
      </c>
      <c r="E288" s="6" t="n">
        <v>105</v>
      </c>
      <c r="F288" s="6" t="n">
        <v>0</v>
      </c>
      <c r="G288" s="6" t="n">
        <v>213</v>
      </c>
      <c r="H288" s="14" t="n">
        <v>75.26</v>
      </c>
      <c r="I288" s="6" t="n">
        <f aca="false">ROUND((((D288+E288)/2)/1.5)*0.5+H288*0.5,2)</f>
        <v>73.13</v>
      </c>
    </row>
    <row r="289" s="8" customFormat="true" ht="15" hidden="false" customHeight="false" outlineLevel="0" collapsed="false">
      <c r="A289" s="6" t="n">
        <v>287</v>
      </c>
      <c r="B289" s="6" t="s">
        <v>386</v>
      </c>
      <c r="C289" s="6" t="s">
        <v>392</v>
      </c>
      <c r="D289" s="6" t="n">
        <v>107</v>
      </c>
      <c r="E289" s="6" t="n">
        <v>105.5</v>
      </c>
      <c r="F289" s="6" t="n">
        <v>0</v>
      </c>
      <c r="G289" s="6" t="n">
        <v>212.5</v>
      </c>
      <c r="H289" s="14" t="n">
        <v>75.5</v>
      </c>
      <c r="I289" s="6" t="n">
        <f aca="false">ROUND((((D289+E289)/2)/1.5)*0.5+H289*0.5,2)</f>
        <v>73.17</v>
      </c>
    </row>
    <row r="290" s="8" customFormat="true" ht="15" hidden="false" customHeight="false" outlineLevel="0" collapsed="false">
      <c r="A290" s="6" t="n">
        <v>288</v>
      </c>
      <c r="B290" s="6" t="s">
        <v>393</v>
      </c>
      <c r="C290" s="6" t="s">
        <v>394</v>
      </c>
      <c r="D290" s="6" t="n">
        <v>90.5</v>
      </c>
      <c r="E290" s="6" t="n">
        <v>89.5</v>
      </c>
      <c r="F290" s="6" t="n">
        <v>0</v>
      </c>
      <c r="G290" s="6" t="n">
        <v>180</v>
      </c>
      <c r="H290" s="14" t="n">
        <v>80.48</v>
      </c>
      <c r="I290" s="6" t="n">
        <f aca="false">ROUND((((D290+E290)/2)/1.5)*0.5+H290*0.5,2)</f>
        <v>70.24</v>
      </c>
    </row>
    <row r="291" s="8" customFormat="true" ht="15" hidden="false" customHeight="false" outlineLevel="0" collapsed="false">
      <c r="A291" s="6" t="n">
        <v>289</v>
      </c>
      <c r="B291" s="6" t="s">
        <v>395</v>
      </c>
      <c r="C291" s="6" t="s">
        <v>396</v>
      </c>
      <c r="D291" s="6" t="n">
        <v>100.5</v>
      </c>
      <c r="E291" s="6" t="n">
        <v>103.5</v>
      </c>
      <c r="F291" s="6" t="n">
        <v>0</v>
      </c>
      <c r="G291" s="6" t="n">
        <v>204</v>
      </c>
      <c r="H291" s="14" t="n">
        <v>78.8</v>
      </c>
      <c r="I291" s="6" t="n">
        <f aca="false">ROUND((((D291+E291)/2)/1.5)*0.5+H291*0.5,2)</f>
        <v>73.4</v>
      </c>
    </row>
    <row r="292" s="8" customFormat="true" ht="15" hidden="false" customHeight="false" outlineLevel="0" collapsed="false">
      <c r="A292" s="6" t="n">
        <v>290</v>
      </c>
      <c r="B292" s="6" t="s">
        <v>395</v>
      </c>
      <c r="C292" s="6" t="s">
        <v>397</v>
      </c>
      <c r="D292" s="6" t="n">
        <v>99</v>
      </c>
      <c r="E292" s="6" t="n">
        <v>101</v>
      </c>
      <c r="F292" s="6" t="n">
        <v>0</v>
      </c>
      <c r="G292" s="6" t="n">
        <v>200</v>
      </c>
      <c r="H292" s="14" t="n">
        <v>80</v>
      </c>
      <c r="I292" s="6" t="n">
        <f aca="false">ROUND((((D292+E292)/2)/1.5)*0.5+H292*0.5,2)</f>
        <v>73.33</v>
      </c>
    </row>
    <row r="293" s="8" customFormat="true" ht="15" hidden="false" customHeight="false" outlineLevel="0" collapsed="false">
      <c r="A293" s="6" t="n">
        <v>291</v>
      </c>
      <c r="B293" s="6" t="s">
        <v>395</v>
      </c>
      <c r="C293" s="6" t="s">
        <v>398</v>
      </c>
      <c r="D293" s="6" t="n">
        <v>101</v>
      </c>
      <c r="E293" s="6" t="n">
        <v>98.5</v>
      </c>
      <c r="F293" s="6" t="n">
        <v>0</v>
      </c>
      <c r="G293" s="6" t="n">
        <v>199.5</v>
      </c>
      <c r="H293" s="14" t="n">
        <v>78.6</v>
      </c>
      <c r="I293" s="6" t="n">
        <f aca="false">ROUND((((D293+E293)/2)/1.5)*0.5+H293*0.5,2)</f>
        <v>72.55</v>
      </c>
    </row>
    <row r="294" s="8" customFormat="true" ht="15" hidden="false" customHeight="false" outlineLevel="0" collapsed="false">
      <c r="A294" s="6" t="n">
        <v>292</v>
      </c>
      <c r="B294" s="6" t="s">
        <v>399</v>
      </c>
      <c r="C294" s="6" t="s">
        <v>400</v>
      </c>
      <c r="D294" s="6" t="n">
        <v>84.5</v>
      </c>
      <c r="E294" s="6" t="n">
        <v>99</v>
      </c>
      <c r="F294" s="6" t="n">
        <v>0</v>
      </c>
      <c r="G294" s="6" t="n">
        <v>183.5</v>
      </c>
      <c r="H294" s="14" t="n">
        <v>79.2</v>
      </c>
      <c r="I294" s="6" t="n">
        <f aca="false">ROUND((((D294+E294)/2)/1.5)*0.5+H294*0.5,2)</f>
        <v>70.18</v>
      </c>
    </row>
    <row r="295" s="8" customFormat="true" ht="15" hidden="false" customHeight="false" outlineLevel="0" collapsed="false">
      <c r="A295" s="6" t="n">
        <v>293</v>
      </c>
      <c r="B295" s="6" t="s">
        <v>399</v>
      </c>
      <c r="C295" s="6" t="s">
        <v>401</v>
      </c>
      <c r="D295" s="6" t="n">
        <v>88.5</v>
      </c>
      <c r="E295" s="6" t="n">
        <v>92</v>
      </c>
      <c r="F295" s="6" t="n">
        <v>0</v>
      </c>
      <c r="G295" s="6" t="n">
        <v>180.5</v>
      </c>
      <c r="H295" s="14" t="n">
        <v>76.85</v>
      </c>
      <c r="I295" s="6" t="n">
        <f aca="false">ROUND((((D295+E295)/2)/1.5)*0.5+H295*0.5,2)</f>
        <v>68.51</v>
      </c>
    </row>
    <row r="296" s="8" customFormat="true" ht="15" hidden="false" customHeight="false" outlineLevel="0" collapsed="false">
      <c r="A296" s="6" t="n">
        <v>294</v>
      </c>
      <c r="B296" s="6" t="s">
        <v>399</v>
      </c>
      <c r="C296" s="6" t="s">
        <v>402</v>
      </c>
      <c r="D296" s="6" t="n">
        <v>78.5</v>
      </c>
      <c r="E296" s="6" t="n">
        <v>83.5</v>
      </c>
      <c r="F296" s="6" t="n">
        <v>0</v>
      </c>
      <c r="G296" s="6" t="n">
        <v>162</v>
      </c>
      <c r="H296" s="14" t="n">
        <v>78.55</v>
      </c>
      <c r="I296" s="6" t="n">
        <f aca="false">ROUND((((D296+E296)/2)/1.5)*0.5+H296*0.5,2)</f>
        <v>66.28</v>
      </c>
    </row>
    <row r="297" s="8" customFormat="true" ht="15" hidden="false" customHeight="false" outlineLevel="0" collapsed="false">
      <c r="A297" s="6" t="n">
        <v>295</v>
      </c>
      <c r="B297" s="6" t="s">
        <v>399</v>
      </c>
      <c r="C297" s="6" t="s">
        <v>403</v>
      </c>
      <c r="D297" s="6" t="n">
        <v>68.5</v>
      </c>
      <c r="E297" s="6" t="n">
        <v>90.5</v>
      </c>
      <c r="F297" s="6" t="n">
        <v>0</v>
      </c>
      <c r="G297" s="6" t="n">
        <v>159</v>
      </c>
      <c r="H297" s="14" t="s">
        <v>32</v>
      </c>
      <c r="I297" s="6"/>
    </row>
    <row r="298" s="8" customFormat="true" ht="15" hidden="false" customHeight="false" outlineLevel="0" collapsed="false">
      <c r="A298" s="6" t="n">
        <v>296</v>
      </c>
      <c r="B298" s="6" t="s">
        <v>404</v>
      </c>
      <c r="C298" s="6" t="s">
        <v>405</v>
      </c>
      <c r="D298" s="6" t="n">
        <v>102.5</v>
      </c>
      <c r="E298" s="6" t="n">
        <v>106.5</v>
      </c>
      <c r="F298" s="6" t="n">
        <v>0</v>
      </c>
      <c r="G298" s="6" t="n">
        <v>209</v>
      </c>
      <c r="H298" s="14" t="n">
        <v>80.3</v>
      </c>
      <c r="I298" s="6" t="n">
        <f aca="false">ROUND((((D298+E298)/2)/1.5)*0.5+H298*0.5,2)</f>
        <v>74.98</v>
      </c>
    </row>
    <row r="299" s="8" customFormat="true" ht="15" hidden="false" customHeight="false" outlineLevel="0" collapsed="false">
      <c r="A299" s="6" t="n">
        <v>297</v>
      </c>
      <c r="B299" s="6" t="s">
        <v>404</v>
      </c>
      <c r="C299" s="6" t="s">
        <v>406</v>
      </c>
      <c r="D299" s="6" t="n">
        <v>84</v>
      </c>
      <c r="E299" s="6" t="n">
        <v>111</v>
      </c>
      <c r="F299" s="6" t="n">
        <v>0</v>
      </c>
      <c r="G299" s="6" t="n">
        <v>195</v>
      </c>
      <c r="H299" s="14" t="n">
        <v>74.5</v>
      </c>
      <c r="I299" s="6" t="n">
        <f aca="false">ROUND((((D299+E299)/2)/1.5)*0.5+H299*0.5,2)</f>
        <v>69.75</v>
      </c>
    </row>
    <row r="300" s="8" customFormat="true" ht="15" hidden="false" customHeight="false" outlineLevel="0" collapsed="false">
      <c r="A300" s="6" t="n">
        <v>298</v>
      </c>
      <c r="B300" s="6" t="s">
        <v>404</v>
      </c>
      <c r="C300" s="6" t="s">
        <v>407</v>
      </c>
      <c r="D300" s="6" t="n">
        <v>97.5</v>
      </c>
      <c r="E300" s="6" t="n">
        <v>94</v>
      </c>
      <c r="F300" s="6" t="n">
        <v>0</v>
      </c>
      <c r="G300" s="6" t="n">
        <v>191.5</v>
      </c>
      <c r="H300" s="14" t="n">
        <v>77.76</v>
      </c>
      <c r="I300" s="6" t="n">
        <f aca="false">ROUND((((D300+E300)/2)/1.5)*0.5+H300*0.5,2)</f>
        <v>70.8</v>
      </c>
    </row>
    <row r="301" s="8" customFormat="true" ht="15" hidden="false" customHeight="false" outlineLevel="0" collapsed="false">
      <c r="A301" s="6" t="n">
        <v>299</v>
      </c>
      <c r="B301" s="6" t="s">
        <v>408</v>
      </c>
      <c r="C301" s="6" t="s">
        <v>409</v>
      </c>
      <c r="D301" s="6" t="n">
        <v>105</v>
      </c>
      <c r="E301" s="6" t="n">
        <v>96</v>
      </c>
      <c r="F301" s="6" t="n">
        <v>0</v>
      </c>
      <c r="G301" s="6" t="n">
        <v>201</v>
      </c>
      <c r="H301" s="14" t="n">
        <v>78.86</v>
      </c>
      <c r="I301" s="6" t="n">
        <f aca="false">ROUND((((D301+E301)/2)/1.5)*0.5+H301*0.5,2)</f>
        <v>72.93</v>
      </c>
    </row>
    <row r="302" s="8" customFormat="true" ht="15" hidden="false" customHeight="false" outlineLevel="0" collapsed="false">
      <c r="A302" s="6" t="n">
        <v>300</v>
      </c>
      <c r="B302" s="6" t="s">
        <v>408</v>
      </c>
      <c r="C302" s="6" t="s">
        <v>410</v>
      </c>
      <c r="D302" s="6" t="n">
        <v>86.5</v>
      </c>
      <c r="E302" s="6" t="n">
        <v>97.5</v>
      </c>
      <c r="F302" s="6" t="n">
        <v>0</v>
      </c>
      <c r="G302" s="6" t="n">
        <v>184</v>
      </c>
      <c r="H302" s="14" t="n">
        <v>69.96</v>
      </c>
      <c r="I302" s="6" t="n">
        <f aca="false">ROUND((((D302+E302)/2)/1.5)*0.5+H302*0.5,2)</f>
        <v>65.65</v>
      </c>
    </row>
    <row r="303" s="8" customFormat="true" ht="15" hidden="false" customHeight="false" outlineLevel="0" collapsed="false">
      <c r="A303" s="6" t="n">
        <v>301</v>
      </c>
      <c r="B303" s="6" t="s">
        <v>408</v>
      </c>
      <c r="C303" s="6" t="s">
        <v>411</v>
      </c>
      <c r="D303" s="6" t="n">
        <v>79</v>
      </c>
      <c r="E303" s="6" t="n">
        <v>93.5</v>
      </c>
      <c r="F303" s="6" t="n">
        <v>0</v>
      </c>
      <c r="G303" s="6" t="n">
        <v>172.5</v>
      </c>
      <c r="H303" s="14" t="n">
        <v>48.88</v>
      </c>
      <c r="I303" s="6" t="n">
        <f aca="false">ROUND((((D303+E303)/2)/1.5)*0.5+H303*0.5,2)</f>
        <v>53.19</v>
      </c>
    </row>
    <row r="304" s="8" customFormat="true" ht="15" hidden="false" customHeight="false" outlineLevel="0" collapsed="false">
      <c r="A304" s="6" t="n">
        <v>302</v>
      </c>
      <c r="B304" s="6" t="s">
        <v>412</v>
      </c>
      <c r="C304" s="6" t="s">
        <v>413</v>
      </c>
      <c r="D304" s="6" t="n">
        <v>105.5</v>
      </c>
      <c r="E304" s="6" t="n">
        <v>104</v>
      </c>
      <c r="F304" s="6" t="n">
        <v>0</v>
      </c>
      <c r="G304" s="6" t="n">
        <v>209.5</v>
      </c>
      <c r="H304" s="14" t="n">
        <v>75.7</v>
      </c>
      <c r="I304" s="6" t="n">
        <f aca="false">ROUND((((D304+E304)/2)/1.5)*0.5+H304*0.5,2)</f>
        <v>72.77</v>
      </c>
    </row>
    <row r="305" s="8" customFormat="true" ht="15" hidden="false" customHeight="false" outlineLevel="0" collapsed="false">
      <c r="A305" s="6" t="n">
        <v>303</v>
      </c>
      <c r="B305" s="6" t="s">
        <v>412</v>
      </c>
      <c r="C305" s="6" t="s">
        <v>414</v>
      </c>
      <c r="D305" s="6" t="n">
        <v>104.5</v>
      </c>
      <c r="E305" s="6" t="n">
        <v>102</v>
      </c>
      <c r="F305" s="6" t="n">
        <v>0</v>
      </c>
      <c r="G305" s="6" t="n">
        <v>206.5</v>
      </c>
      <c r="H305" s="14" t="n">
        <v>82.66</v>
      </c>
      <c r="I305" s="6" t="n">
        <f aca="false">ROUND((((D305+E305)/2)/1.5)*0.5+H305*0.5,2)</f>
        <v>75.75</v>
      </c>
    </row>
    <row r="306" s="8" customFormat="true" ht="15" hidden="false" customHeight="false" outlineLevel="0" collapsed="false">
      <c r="A306" s="6" t="n">
        <v>304</v>
      </c>
      <c r="B306" s="6" t="s">
        <v>412</v>
      </c>
      <c r="C306" s="6" t="s">
        <v>415</v>
      </c>
      <c r="D306" s="6" t="n">
        <v>96.5</v>
      </c>
      <c r="E306" s="6" t="n">
        <v>92</v>
      </c>
      <c r="F306" s="6" t="n">
        <v>0</v>
      </c>
      <c r="G306" s="6" t="n">
        <v>188.5</v>
      </c>
      <c r="H306" s="14" t="n">
        <v>77.84</v>
      </c>
      <c r="I306" s="6" t="n">
        <f aca="false">ROUND((((D306+E306)/2)/1.5)*0.5+H306*0.5,2)</f>
        <v>70.34</v>
      </c>
    </row>
    <row r="307" s="8" customFormat="true" ht="15" hidden="false" customHeight="false" outlineLevel="0" collapsed="false">
      <c r="A307" s="6" t="n">
        <v>305</v>
      </c>
      <c r="B307" s="6" t="s">
        <v>416</v>
      </c>
      <c r="C307" s="6" t="s">
        <v>417</v>
      </c>
      <c r="D307" s="6" t="n">
        <v>84</v>
      </c>
      <c r="E307" s="6" t="n">
        <v>110.5</v>
      </c>
      <c r="F307" s="6" t="n">
        <v>0</v>
      </c>
      <c r="G307" s="6" t="n">
        <v>194.5</v>
      </c>
      <c r="H307" s="14" t="n">
        <v>69.74</v>
      </c>
      <c r="I307" s="6" t="n">
        <f aca="false">ROUND((((D307+E307)/2)/1.5)*0.5+H307*0.5,2)</f>
        <v>67.29</v>
      </c>
    </row>
    <row r="308" s="8" customFormat="true" ht="15" hidden="false" customHeight="false" outlineLevel="0" collapsed="false">
      <c r="A308" s="6" t="n">
        <v>306</v>
      </c>
      <c r="B308" s="6" t="s">
        <v>416</v>
      </c>
      <c r="C308" s="6" t="s">
        <v>418</v>
      </c>
      <c r="D308" s="6" t="n">
        <v>81</v>
      </c>
      <c r="E308" s="6" t="n">
        <v>101.5</v>
      </c>
      <c r="F308" s="6" t="n">
        <v>0</v>
      </c>
      <c r="G308" s="6" t="n">
        <v>182.5</v>
      </c>
      <c r="H308" s="14" t="n">
        <v>74.54</v>
      </c>
      <c r="I308" s="6" t="n">
        <f aca="false">ROUND((((D308+E308)/2)/1.5)*0.5+H308*0.5,2)</f>
        <v>67.69</v>
      </c>
    </row>
    <row r="309" s="8" customFormat="true" ht="15" hidden="false" customHeight="false" outlineLevel="0" collapsed="false">
      <c r="A309" s="6" t="n">
        <v>307</v>
      </c>
      <c r="B309" s="6" t="s">
        <v>416</v>
      </c>
      <c r="C309" s="6" t="s">
        <v>419</v>
      </c>
      <c r="D309" s="6" t="n">
        <v>94</v>
      </c>
      <c r="E309" s="6" t="n">
        <v>73.5</v>
      </c>
      <c r="F309" s="6" t="n">
        <v>0</v>
      </c>
      <c r="G309" s="6" t="n">
        <v>167.5</v>
      </c>
      <c r="H309" s="14" t="n">
        <v>75.3</v>
      </c>
      <c r="I309" s="6" t="n">
        <f aca="false">ROUND((((D309+E309)/2)/1.5)*0.5+H309*0.5,2)</f>
        <v>65.57</v>
      </c>
    </row>
    <row r="310" s="8" customFormat="true" ht="15" hidden="false" customHeight="false" outlineLevel="0" collapsed="false">
      <c r="A310" s="6" t="n">
        <v>308</v>
      </c>
      <c r="B310" s="6" t="s">
        <v>420</v>
      </c>
      <c r="C310" s="6" t="s">
        <v>421</v>
      </c>
      <c r="D310" s="6" t="n">
        <v>89</v>
      </c>
      <c r="E310" s="6" t="n">
        <v>93.5</v>
      </c>
      <c r="F310" s="6" t="n">
        <v>0</v>
      </c>
      <c r="G310" s="6" t="n">
        <v>182.5</v>
      </c>
      <c r="H310" s="14" t="n">
        <v>76.24</v>
      </c>
      <c r="I310" s="6" t="n">
        <f aca="false">ROUND((((D310+E310)/2)/1.5)*0.5+H310*0.5,2)</f>
        <v>68.54</v>
      </c>
    </row>
    <row r="311" s="8" customFormat="true" ht="15" hidden="false" customHeight="false" outlineLevel="0" collapsed="false">
      <c r="A311" s="6" t="n">
        <v>309</v>
      </c>
      <c r="B311" s="6" t="s">
        <v>422</v>
      </c>
      <c r="C311" s="6" t="s">
        <v>423</v>
      </c>
      <c r="D311" s="6" t="n">
        <v>100</v>
      </c>
      <c r="E311" s="6" t="n">
        <v>96.5</v>
      </c>
      <c r="F311" s="6" t="n">
        <v>0</v>
      </c>
      <c r="G311" s="6" t="n">
        <v>196.5</v>
      </c>
      <c r="H311" s="14" t="n">
        <v>77.9</v>
      </c>
      <c r="I311" s="6" t="n">
        <f aca="false">ROUND((((D311+E311)/2)/1.5)*0.5+H311*0.5,2)</f>
        <v>71.7</v>
      </c>
    </row>
    <row r="312" s="8" customFormat="true" ht="15" hidden="false" customHeight="false" outlineLevel="0" collapsed="false">
      <c r="A312" s="6" t="n">
        <v>310</v>
      </c>
      <c r="B312" s="6" t="s">
        <v>422</v>
      </c>
      <c r="C312" s="6" t="s">
        <v>424</v>
      </c>
      <c r="D312" s="6" t="n">
        <v>102</v>
      </c>
      <c r="E312" s="6" t="n">
        <v>82</v>
      </c>
      <c r="F312" s="6" t="n">
        <v>0</v>
      </c>
      <c r="G312" s="6" t="n">
        <v>184</v>
      </c>
      <c r="H312" s="14" t="n">
        <v>77.88</v>
      </c>
      <c r="I312" s="6" t="n">
        <f aca="false">ROUND((((D312+E312)/2)/1.5)*0.5+H312*0.5,2)</f>
        <v>69.61</v>
      </c>
    </row>
    <row r="313" s="8" customFormat="true" ht="15" hidden="false" customHeight="false" outlineLevel="0" collapsed="false">
      <c r="A313" s="6" t="n">
        <v>311</v>
      </c>
      <c r="B313" s="6" t="s">
        <v>422</v>
      </c>
      <c r="C313" s="6" t="s">
        <v>425</v>
      </c>
      <c r="D313" s="6" t="n">
        <v>96.5</v>
      </c>
      <c r="E313" s="6" t="n">
        <v>85</v>
      </c>
      <c r="F313" s="6" t="n">
        <v>0</v>
      </c>
      <c r="G313" s="6" t="n">
        <v>181.5</v>
      </c>
      <c r="H313" s="14" t="s">
        <v>32</v>
      </c>
      <c r="I313" s="6"/>
    </row>
    <row r="314" s="8" customFormat="true" ht="15" hidden="false" customHeight="false" outlineLevel="0" collapsed="false">
      <c r="A314" s="6" t="n">
        <v>312</v>
      </c>
      <c r="B314" s="6" t="s">
        <v>426</v>
      </c>
      <c r="C314" s="6" t="s">
        <v>427</v>
      </c>
      <c r="D314" s="6" t="n">
        <v>107.5</v>
      </c>
      <c r="E314" s="6" t="n">
        <v>118.5</v>
      </c>
      <c r="F314" s="6" t="n">
        <v>0</v>
      </c>
      <c r="G314" s="6" t="n">
        <v>226</v>
      </c>
      <c r="H314" s="14" t="s">
        <v>32</v>
      </c>
      <c r="I314" s="6"/>
    </row>
    <row r="315" s="8" customFormat="true" ht="15" hidden="false" customHeight="false" outlineLevel="0" collapsed="false">
      <c r="A315" s="6" t="n">
        <v>313</v>
      </c>
      <c r="B315" s="6" t="s">
        <v>426</v>
      </c>
      <c r="C315" s="6" t="s">
        <v>428</v>
      </c>
      <c r="D315" s="6" t="n">
        <v>122</v>
      </c>
      <c r="E315" s="6" t="n">
        <v>95.5</v>
      </c>
      <c r="F315" s="6" t="n">
        <v>0</v>
      </c>
      <c r="G315" s="6" t="n">
        <v>217.5</v>
      </c>
      <c r="H315" s="14" t="s">
        <v>32</v>
      </c>
      <c r="I315" s="6"/>
    </row>
    <row r="316" s="8" customFormat="true" ht="15" hidden="false" customHeight="false" outlineLevel="0" collapsed="false">
      <c r="A316" s="6" t="n">
        <v>314</v>
      </c>
      <c r="B316" s="6" t="s">
        <v>426</v>
      </c>
      <c r="C316" s="6" t="s">
        <v>429</v>
      </c>
      <c r="D316" s="6" t="n">
        <v>107</v>
      </c>
      <c r="E316" s="6" t="n">
        <v>106.5</v>
      </c>
      <c r="F316" s="6" t="n">
        <v>0</v>
      </c>
      <c r="G316" s="6" t="n">
        <v>213.5</v>
      </c>
      <c r="H316" s="14" t="s">
        <v>32</v>
      </c>
      <c r="I316" s="6"/>
    </row>
    <row r="317" s="8" customFormat="true" ht="15" hidden="false" customHeight="false" outlineLevel="0" collapsed="false">
      <c r="A317" s="6" t="n">
        <v>315</v>
      </c>
      <c r="B317" s="6" t="s">
        <v>426</v>
      </c>
      <c r="C317" s="6" t="s">
        <v>430</v>
      </c>
      <c r="D317" s="6" t="n">
        <v>105</v>
      </c>
      <c r="E317" s="6" t="n">
        <v>99.5</v>
      </c>
      <c r="F317" s="6" t="n">
        <v>0</v>
      </c>
      <c r="G317" s="6" t="n">
        <v>204.5</v>
      </c>
      <c r="H317" s="14" t="n">
        <v>67.76</v>
      </c>
      <c r="I317" s="6" t="n">
        <f aca="false">ROUND((((D317+E317)/2)/1.5)*0.5+H317*0.5,2)</f>
        <v>67.96</v>
      </c>
    </row>
    <row r="318" s="8" customFormat="true" ht="15" hidden="false" customHeight="false" outlineLevel="0" collapsed="false">
      <c r="A318" s="6" t="n">
        <v>316</v>
      </c>
      <c r="B318" s="6" t="s">
        <v>426</v>
      </c>
      <c r="C318" s="6" t="s">
        <v>431</v>
      </c>
      <c r="D318" s="6" t="n">
        <v>103.5</v>
      </c>
      <c r="E318" s="6" t="n">
        <v>98.5</v>
      </c>
      <c r="F318" s="6" t="n">
        <v>0</v>
      </c>
      <c r="G318" s="6" t="n">
        <v>202</v>
      </c>
      <c r="H318" s="14" t="n">
        <v>75.6</v>
      </c>
      <c r="I318" s="6" t="n">
        <f aca="false">ROUND((((D318+E318)/2)/1.5)*0.5+H318*0.5,2)</f>
        <v>71.47</v>
      </c>
    </row>
    <row r="319" s="8" customFormat="true" ht="15" hidden="false" customHeight="false" outlineLevel="0" collapsed="false">
      <c r="A319" s="6" t="n">
        <v>317</v>
      </c>
      <c r="B319" s="6" t="s">
        <v>426</v>
      </c>
      <c r="C319" s="6" t="s">
        <v>432</v>
      </c>
      <c r="D319" s="6" t="n">
        <v>92</v>
      </c>
      <c r="E319" s="6" t="n">
        <v>107.5</v>
      </c>
      <c r="F319" s="6" t="n">
        <v>0</v>
      </c>
      <c r="G319" s="6" t="n">
        <v>199.5</v>
      </c>
      <c r="H319" s="14" t="n">
        <v>75.32</v>
      </c>
      <c r="I319" s="6" t="n">
        <f aca="false">ROUND((((D319+E319)/2)/1.5)*0.5+H319*0.5,2)</f>
        <v>70.91</v>
      </c>
    </row>
    <row r="320" s="8" customFormat="true" ht="15" hidden="false" customHeight="false" outlineLevel="0" collapsed="false">
      <c r="A320" s="6" t="n">
        <v>318</v>
      </c>
      <c r="B320" s="6" t="s">
        <v>426</v>
      </c>
      <c r="C320" s="6" t="s">
        <v>433</v>
      </c>
      <c r="D320" s="6" t="n">
        <v>105</v>
      </c>
      <c r="E320" s="6" t="n">
        <v>90</v>
      </c>
      <c r="F320" s="6" t="n">
        <v>0</v>
      </c>
      <c r="G320" s="6" t="n">
        <v>195</v>
      </c>
      <c r="H320" s="14" t="n">
        <v>71.46</v>
      </c>
      <c r="I320" s="6" t="n">
        <f aca="false">ROUND((((D320+E320)/2)/1.5)*0.5+H320*0.5,2)</f>
        <v>68.23</v>
      </c>
    </row>
    <row r="321" s="8" customFormat="true" ht="15" hidden="false" customHeight="false" outlineLevel="0" collapsed="false">
      <c r="A321" s="6" t="n">
        <v>319</v>
      </c>
      <c r="B321" s="6" t="s">
        <v>426</v>
      </c>
      <c r="C321" s="6" t="s">
        <v>434</v>
      </c>
      <c r="D321" s="6" t="n">
        <v>95</v>
      </c>
      <c r="E321" s="6" t="n">
        <v>96.5</v>
      </c>
      <c r="F321" s="6" t="n">
        <v>0</v>
      </c>
      <c r="G321" s="6" t="n">
        <v>191.5</v>
      </c>
      <c r="H321" s="14" t="n">
        <v>71.18</v>
      </c>
      <c r="I321" s="6" t="n">
        <f aca="false">ROUND((((D321+E321)/2)/1.5)*0.5+H321*0.5,2)</f>
        <v>67.51</v>
      </c>
    </row>
    <row r="322" s="8" customFormat="true" ht="15" hidden="false" customHeight="false" outlineLevel="0" collapsed="false">
      <c r="A322" s="6" t="n">
        <v>320</v>
      </c>
      <c r="B322" s="6" t="s">
        <v>426</v>
      </c>
      <c r="C322" s="6" t="s">
        <v>435</v>
      </c>
      <c r="D322" s="6" t="n">
        <v>105.5</v>
      </c>
      <c r="E322" s="6" t="n">
        <v>83.5</v>
      </c>
      <c r="F322" s="6" t="n">
        <v>0</v>
      </c>
      <c r="G322" s="6" t="n">
        <v>189</v>
      </c>
      <c r="H322" s="14" t="n">
        <v>71.76</v>
      </c>
      <c r="I322" s="6" t="n">
        <f aca="false">ROUND((((D322+E322)/2)/1.5)*0.5+H322*0.5,2)</f>
        <v>67.38</v>
      </c>
    </row>
    <row r="323" s="8" customFormat="true" ht="15" hidden="false" customHeight="false" outlineLevel="0" collapsed="false">
      <c r="A323" s="6" t="n">
        <v>321</v>
      </c>
      <c r="B323" s="6" t="s">
        <v>436</v>
      </c>
      <c r="C323" s="6" t="s">
        <v>437</v>
      </c>
      <c r="D323" s="6" t="n">
        <v>101</v>
      </c>
      <c r="E323" s="6" t="n">
        <v>120.5</v>
      </c>
      <c r="F323" s="6" t="n">
        <v>0</v>
      </c>
      <c r="G323" s="6" t="n">
        <v>221.5</v>
      </c>
      <c r="H323" s="14" t="n">
        <v>79.2</v>
      </c>
      <c r="I323" s="6" t="n">
        <f aca="false">ROUND((((D323+E323)/2)/1.5)*0.5+H323*0.5,2)</f>
        <v>76.52</v>
      </c>
    </row>
    <row r="324" s="8" customFormat="true" ht="15" hidden="false" customHeight="false" outlineLevel="0" collapsed="false">
      <c r="A324" s="6" t="n">
        <v>322</v>
      </c>
      <c r="B324" s="6" t="s">
        <v>436</v>
      </c>
      <c r="C324" s="6" t="s">
        <v>438</v>
      </c>
      <c r="D324" s="6" t="n">
        <v>96</v>
      </c>
      <c r="E324" s="6" t="n">
        <v>114.5</v>
      </c>
      <c r="F324" s="6" t="n">
        <v>0</v>
      </c>
      <c r="G324" s="6" t="n">
        <v>210.5</v>
      </c>
      <c r="H324" s="14" t="n">
        <v>79.4</v>
      </c>
      <c r="I324" s="6" t="n">
        <f aca="false">ROUND((((D324+E324)/2)/1.5)*0.5+H324*0.5,2)</f>
        <v>74.78</v>
      </c>
    </row>
    <row r="325" s="8" customFormat="true" ht="15" hidden="false" customHeight="false" outlineLevel="0" collapsed="false">
      <c r="A325" s="6" t="n">
        <v>323</v>
      </c>
      <c r="B325" s="6" t="s">
        <v>436</v>
      </c>
      <c r="C325" s="6" t="s">
        <v>439</v>
      </c>
      <c r="D325" s="6" t="n">
        <v>99</v>
      </c>
      <c r="E325" s="6" t="n">
        <v>110.5</v>
      </c>
      <c r="F325" s="6" t="n">
        <v>0</v>
      </c>
      <c r="G325" s="6" t="n">
        <v>209.5</v>
      </c>
      <c r="H325" s="14" t="n">
        <v>80.76</v>
      </c>
      <c r="I325" s="6" t="n">
        <f aca="false">ROUND((((D325+E325)/2)/1.5)*0.5+H325*0.5,2)</f>
        <v>75.3</v>
      </c>
    </row>
    <row r="326" s="8" customFormat="true" ht="15" hidden="false" customHeight="false" outlineLevel="0" collapsed="false">
      <c r="A326" s="6" t="n">
        <v>324</v>
      </c>
      <c r="B326" s="6" t="s">
        <v>440</v>
      </c>
      <c r="C326" s="6" t="s">
        <v>441</v>
      </c>
      <c r="D326" s="6" t="n">
        <v>112</v>
      </c>
      <c r="E326" s="6" t="n">
        <v>94</v>
      </c>
      <c r="F326" s="6" t="n">
        <v>0</v>
      </c>
      <c r="G326" s="6" t="n">
        <v>206</v>
      </c>
      <c r="H326" s="14" t="n">
        <v>74.32</v>
      </c>
      <c r="I326" s="6" t="n">
        <f aca="false">ROUND((((D326+E326)/2)/1.5)*0.5+H326*0.5,2)</f>
        <v>71.49</v>
      </c>
    </row>
    <row r="327" s="8" customFormat="true" ht="15" hidden="false" customHeight="false" outlineLevel="0" collapsed="false">
      <c r="A327" s="6" t="n">
        <v>325</v>
      </c>
      <c r="B327" s="6" t="s">
        <v>442</v>
      </c>
      <c r="C327" s="6" t="s">
        <v>443</v>
      </c>
      <c r="D327" s="6" t="n">
        <v>93.5</v>
      </c>
      <c r="E327" s="6" t="n">
        <v>98.5</v>
      </c>
      <c r="F327" s="6" t="n">
        <v>0</v>
      </c>
      <c r="G327" s="6" t="n">
        <v>192</v>
      </c>
      <c r="H327" s="14" t="n">
        <v>76.8</v>
      </c>
      <c r="I327" s="6" t="n">
        <f aca="false">ROUND((((D327+E327)/2)/1.5)*0.5+H327*0.5,2)</f>
        <v>70.4</v>
      </c>
    </row>
    <row r="328" s="8" customFormat="true" ht="15" hidden="false" customHeight="false" outlineLevel="0" collapsed="false">
      <c r="A328" s="6" t="n">
        <v>326</v>
      </c>
      <c r="B328" s="6" t="s">
        <v>442</v>
      </c>
      <c r="C328" s="6" t="s">
        <v>444</v>
      </c>
      <c r="D328" s="6" t="n">
        <v>96.5</v>
      </c>
      <c r="E328" s="6" t="n">
        <v>74.5</v>
      </c>
      <c r="F328" s="6" t="n">
        <v>0</v>
      </c>
      <c r="G328" s="6" t="n">
        <v>171</v>
      </c>
      <c r="H328" s="14" t="n">
        <v>68.5</v>
      </c>
      <c r="I328" s="6" t="n">
        <f aca="false">ROUND((((D328+E328)/2)/1.5)*0.5+H328*0.5,2)</f>
        <v>62.75</v>
      </c>
    </row>
    <row r="329" s="8" customFormat="true" ht="15" hidden="false" customHeight="false" outlineLevel="0" collapsed="false">
      <c r="A329" s="6" t="n">
        <v>327</v>
      </c>
      <c r="B329" s="6" t="s">
        <v>445</v>
      </c>
      <c r="C329" s="6" t="s">
        <v>446</v>
      </c>
      <c r="D329" s="6" t="n">
        <v>82</v>
      </c>
      <c r="E329" s="6" t="n">
        <v>113</v>
      </c>
      <c r="F329" s="6" t="n">
        <v>0</v>
      </c>
      <c r="G329" s="6" t="n">
        <v>195</v>
      </c>
      <c r="H329" s="14" t="n">
        <v>76.9</v>
      </c>
      <c r="I329" s="6" t="n">
        <f aca="false">ROUND((((D329+E329)/2)/1.5)*0.5+H329*0.5,2)</f>
        <v>70.95</v>
      </c>
    </row>
    <row r="330" s="8" customFormat="true" ht="15" hidden="false" customHeight="false" outlineLevel="0" collapsed="false">
      <c r="A330" s="6" t="n">
        <v>328</v>
      </c>
      <c r="B330" s="6" t="s">
        <v>445</v>
      </c>
      <c r="C330" s="6" t="s">
        <v>447</v>
      </c>
      <c r="D330" s="6" t="n">
        <v>86</v>
      </c>
      <c r="E330" s="6" t="n">
        <v>90</v>
      </c>
      <c r="F330" s="6" t="n">
        <v>0</v>
      </c>
      <c r="G330" s="6" t="n">
        <v>176</v>
      </c>
      <c r="H330" s="14" t="s">
        <v>32</v>
      </c>
      <c r="I330" s="6"/>
    </row>
    <row r="331" s="8" customFormat="true" ht="15" hidden="false" customHeight="false" outlineLevel="0" collapsed="false">
      <c r="A331" s="6" t="n">
        <v>329</v>
      </c>
      <c r="B331" s="6" t="s">
        <v>448</v>
      </c>
      <c r="C331" s="6" t="s">
        <v>449</v>
      </c>
      <c r="D331" s="6" t="n">
        <v>101.5</v>
      </c>
      <c r="E331" s="6" t="n">
        <v>115</v>
      </c>
      <c r="F331" s="6" t="n">
        <v>0</v>
      </c>
      <c r="G331" s="6" t="n">
        <v>216.5</v>
      </c>
      <c r="H331" s="14" t="n">
        <v>82.9</v>
      </c>
      <c r="I331" s="6" t="n">
        <f aca="false">ROUND((((D331+E331)/2)/1.5)*0.5+H331*0.5,2)</f>
        <v>77.53</v>
      </c>
    </row>
    <row r="332" s="8" customFormat="true" ht="15" hidden="false" customHeight="false" outlineLevel="0" collapsed="false">
      <c r="A332" s="6" t="n">
        <v>330</v>
      </c>
      <c r="B332" s="6" t="s">
        <v>448</v>
      </c>
      <c r="C332" s="6" t="s">
        <v>450</v>
      </c>
      <c r="D332" s="6" t="n">
        <v>102.5</v>
      </c>
      <c r="E332" s="6" t="n">
        <v>110</v>
      </c>
      <c r="F332" s="6" t="n">
        <v>0</v>
      </c>
      <c r="G332" s="6" t="n">
        <v>212.5</v>
      </c>
      <c r="H332" s="14" t="n">
        <v>76.18</v>
      </c>
      <c r="I332" s="6" t="n">
        <f aca="false">ROUND((((D332+E332)/2)/1.5)*0.5+H332*0.5,2)</f>
        <v>73.51</v>
      </c>
    </row>
    <row r="333" s="8" customFormat="true" ht="15" hidden="false" customHeight="false" outlineLevel="0" collapsed="false">
      <c r="A333" s="6" t="n">
        <v>331</v>
      </c>
      <c r="B333" s="6" t="s">
        <v>448</v>
      </c>
      <c r="C333" s="6" t="s">
        <v>451</v>
      </c>
      <c r="D333" s="6" t="n">
        <v>90.5</v>
      </c>
      <c r="E333" s="6" t="n">
        <v>106</v>
      </c>
      <c r="F333" s="6" t="n">
        <v>0</v>
      </c>
      <c r="G333" s="6" t="n">
        <v>196.5</v>
      </c>
      <c r="H333" s="14" t="n">
        <v>74.64</v>
      </c>
      <c r="I333" s="6" t="n">
        <f aca="false">ROUND((((D333+E333)/2)/1.5)*0.5+H333*0.5,2)</f>
        <v>70.07</v>
      </c>
    </row>
    <row r="334" s="8" customFormat="true" ht="15" hidden="false" customHeight="false" outlineLevel="0" collapsed="false">
      <c r="A334" s="6" t="n">
        <v>332</v>
      </c>
      <c r="B334" s="6" t="s">
        <v>452</v>
      </c>
      <c r="C334" s="6" t="s">
        <v>453</v>
      </c>
      <c r="D334" s="6" t="n">
        <v>95.5</v>
      </c>
      <c r="E334" s="6" t="n">
        <v>101</v>
      </c>
      <c r="F334" s="6" t="n">
        <v>0</v>
      </c>
      <c r="G334" s="6" t="n">
        <v>196.5</v>
      </c>
      <c r="H334" s="14" t="n">
        <v>77.3</v>
      </c>
      <c r="I334" s="6" t="n">
        <f aca="false">ROUND((((D334+E334)/2)/1.5)*0.5+H334*0.5,2)</f>
        <v>71.4</v>
      </c>
    </row>
    <row r="335" s="8" customFormat="true" ht="15" hidden="false" customHeight="false" outlineLevel="0" collapsed="false">
      <c r="A335" s="6" t="n">
        <v>333</v>
      </c>
      <c r="B335" s="6" t="s">
        <v>452</v>
      </c>
      <c r="C335" s="6" t="s">
        <v>454</v>
      </c>
      <c r="D335" s="6" t="n">
        <v>87</v>
      </c>
      <c r="E335" s="6" t="n">
        <v>97</v>
      </c>
      <c r="F335" s="6" t="n">
        <v>0</v>
      </c>
      <c r="G335" s="6" t="n">
        <v>184</v>
      </c>
      <c r="H335" s="14" t="n">
        <v>76.06</v>
      </c>
      <c r="I335" s="6" t="n">
        <f aca="false">ROUND((((D335+E335)/2)/1.5)*0.5+H335*0.5,2)</f>
        <v>68.7</v>
      </c>
    </row>
    <row r="336" s="8" customFormat="true" ht="15" hidden="false" customHeight="false" outlineLevel="0" collapsed="false">
      <c r="A336" s="6" t="n">
        <v>334</v>
      </c>
      <c r="B336" s="6" t="s">
        <v>452</v>
      </c>
      <c r="C336" s="6" t="s">
        <v>455</v>
      </c>
      <c r="D336" s="6" t="n">
        <v>79</v>
      </c>
      <c r="E336" s="6" t="n">
        <v>76</v>
      </c>
      <c r="F336" s="6" t="n">
        <v>0</v>
      </c>
      <c r="G336" s="6" t="n">
        <v>155</v>
      </c>
      <c r="H336" s="14" t="n">
        <v>73.62</v>
      </c>
      <c r="I336" s="6" t="n">
        <f aca="false">ROUND((((D336+E336)/2)/1.5)*0.5+H336*0.5,2)</f>
        <v>62.64</v>
      </c>
    </row>
    <row r="337" s="8" customFormat="true" ht="15" hidden="false" customHeight="false" outlineLevel="0" collapsed="false">
      <c r="A337" s="6" t="n">
        <v>335</v>
      </c>
      <c r="B337" s="6" t="s">
        <v>456</v>
      </c>
      <c r="C337" s="6" t="s">
        <v>457</v>
      </c>
      <c r="D337" s="6" t="n">
        <v>78</v>
      </c>
      <c r="E337" s="6" t="n">
        <v>85</v>
      </c>
      <c r="F337" s="6" t="n">
        <v>0</v>
      </c>
      <c r="G337" s="6" t="n">
        <v>163</v>
      </c>
      <c r="H337" s="14" t="n">
        <v>73.78</v>
      </c>
      <c r="I337" s="6" t="n">
        <f aca="false">ROUND((((D337+E337)/2)/1.5)*0.5+H337*0.5,2)</f>
        <v>64.06</v>
      </c>
    </row>
    <row r="338" s="8" customFormat="true" ht="15" hidden="false" customHeight="false" outlineLevel="0" collapsed="false">
      <c r="A338" s="6" t="n">
        <v>336</v>
      </c>
      <c r="B338" s="6" t="s">
        <v>458</v>
      </c>
      <c r="C338" s="6" t="s">
        <v>459</v>
      </c>
      <c r="D338" s="6" t="n">
        <v>86</v>
      </c>
      <c r="E338" s="6" t="n">
        <v>106.5</v>
      </c>
      <c r="F338" s="6" t="n">
        <v>0</v>
      </c>
      <c r="G338" s="6" t="n">
        <v>192.5</v>
      </c>
      <c r="H338" s="14" t="n">
        <v>77.1</v>
      </c>
      <c r="I338" s="6" t="n">
        <f aca="false">ROUND((((D338+E338)/2)/1.5)*0.5+H338*0.5,2)</f>
        <v>70.63</v>
      </c>
    </row>
    <row r="339" s="8" customFormat="true" ht="15" hidden="false" customHeight="false" outlineLevel="0" collapsed="false">
      <c r="A339" s="6" t="n">
        <v>337</v>
      </c>
      <c r="B339" s="6" t="s">
        <v>458</v>
      </c>
      <c r="C339" s="6" t="s">
        <v>460</v>
      </c>
      <c r="D339" s="6" t="n">
        <v>82.5</v>
      </c>
      <c r="E339" s="6" t="n">
        <v>98.5</v>
      </c>
      <c r="F339" s="6" t="n">
        <v>0</v>
      </c>
      <c r="G339" s="6" t="n">
        <v>181</v>
      </c>
      <c r="H339" s="14" t="n">
        <v>76.36</v>
      </c>
      <c r="I339" s="6" t="n">
        <f aca="false">ROUND((((D339+E339)/2)/1.5)*0.5+H339*0.5,2)</f>
        <v>68.35</v>
      </c>
    </row>
    <row r="340" s="8" customFormat="true" ht="15" hidden="false" customHeight="false" outlineLevel="0" collapsed="false">
      <c r="A340" s="6" t="n">
        <v>338</v>
      </c>
      <c r="B340" s="6" t="s">
        <v>458</v>
      </c>
      <c r="C340" s="6" t="s">
        <v>461</v>
      </c>
      <c r="D340" s="6" t="n">
        <v>76.5</v>
      </c>
      <c r="E340" s="6" t="n">
        <v>90.5</v>
      </c>
      <c r="F340" s="6" t="n">
        <v>0</v>
      </c>
      <c r="G340" s="6" t="n">
        <v>167</v>
      </c>
      <c r="H340" s="14" t="n">
        <v>74.5</v>
      </c>
      <c r="I340" s="6" t="n">
        <f aca="false">ROUND((((D340+E340)/2)/1.5)*0.5+H340*0.5,2)</f>
        <v>65.08</v>
      </c>
    </row>
    <row r="341" s="8" customFormat="true" ht="15" hidden="false" customHeight="false" outlineLevel="0" collapsed="false">
      <c r="A341" s="6" t="n">
        <v>339</v>
      </c>
      <c r="B341" s="6" t="s">
        <v>462</v>
      </c>
      <c r="C341" s="6" t="s">
        <v>463</v>
      </c>
      <c r="D341" s="6" t="n">
        <v>95</v>
      </c>
      <c r="E341" s="6" t="n">
        <v>118.5</v>
      </c>
      <c r="F341" s="6" t="n">
        <v>0</v>
      </c>
      <c r="G341" s="6" t="n">
        <v>213.5</v>
      </c>
      <c r="H341" s="14" t="n">
        <v>79.9</v>
      </c>
      <c r="I341" s="6" t="n">
        <f aca="false">ROUND((((D341+E341)/2)/1.5)*0.5+H341*0.5,2)</f>
        <v>75.53</v>
      </c>
    </row>
    <row r="342" s="8" customFormat="true" ht="15" hidden="false" customHeight="false" outlineLevel="0" collapsed="false">
      <c r="A342" s="6" t="n">
        <v>340</v>
      </c>
      <c r="B342" s="6" t="s">
        <v>462</v>
      </c>
      <c r="C342" s="6" t="s">
        <v>464</v>
      </c>
      <c r="D342" s="6" t="n">
        <v>98</v>
      </c>
      <c r="E342" s="6" t="n">
        <v>112.5</v>
      </c>
      <c r="F342" s="6" t="n">
        <v>0</v>
      </c>
      <c r="G342" s="6" t="n">
        <v>210.5</v>
      </c>
      <c r="H342" s="14" t="n">
        <v>80.2</v>
      </c>
      <c r="I342" s="6" t="n">
        <f aca="false">ROUND((((D342+E342)/2)/1.5)*0.5+H342*0.5,2)</f>
        <v>75.18</v>
      </c>
    </row>
    <row r="343" s="8" customFormat="true" ht="15" hidden="false" customHeight="false" outlineLevel="0" collapsed="false">
      <c r="A343" s="6" t="n">
        <v>341</v>
      </c>
      <c r="B343" s="6" t="s">
        <v>462</v>
      </c>
      <c r="C343" s="6" t="s">
        <v>465</v>
      </c>
      <c r="D343" s="6" t="n">
        <v>97</v>
      </c>
      <c r="E343" s="6" t="n">
        <v>109</v>
      </c>
      <c r="F343" s="6" t="n">
        <v>0</v>
      </c>
      <c r="G343" s="6" t="n">
        <v>206</v>
      </c>
      <c r="H343" s="14" t="n">
        <v>76.96</v>
      </c>
      <c r="I343" s="6" t="n">
        <f aca="false">ROUND((((D343+E343)/2)/1.5)*0.5+H343*0.5,2)</f>
        <v>72.81</v>
      </c>
    </row>
    <row r="344" s="8" customFormat="true" ht="15" hidden="false" customHeight="false" outlineLevel="0" collapsed="false">
      <c r="A344" s="6" t="n">
        <v>342</v>
      </c>
      <c r="B344" s="6" t="s">
        <v>466</v>
      </c>
      <c r="C344" s="6" t="s">
        <v>467</v>
      </c>
      <c r="D344" s="6" t="n">
        <v>83.5</v>
      </c>
      <c r="E344" s="6" t="n">
        <v>103</v>
      </c>
      <c r="F344" s="6" t="n">
        <v>0</v>
      </c>
      <c r="G344" s="6" t="n">
        <v>186.5</v>
      </c>
      <c r="H344" s="14" t="n">
        <v>75.42</v>
      </c>
      <c r="I344" s="6" t="n">
        <f aca="false">ROUND((((D344+E344)/2)/1.5)*0.5+H344*0.5,2)</f>
        <v>68.79</v>
      </c>
    </row>
    <row r="345" s="8" customFormat="true" ht="15" hidden="false" customHeight="false" outlineLevel="0" collapsed="false">
      <c r="A345" s="6" t="n">
        <v>343</v>
      </c>
      <c r="B345" s="6" t="s">
        <v>466</v>
      </c>
      <c r="C345" s="6" t="s">
        <v>468</v>
      </c>
      <c r="D345" s="6" t="n">
        <v>93.5</v>
      </c>
      <c r="E345" s="6" t="n">
        <v>75.5</v>
      </c>
      <c r="F345" s="6" t="n">
        <v>0</v>
      </c>
      <c r="G345" s="6" t="n">
        <v>169</v>
      </c>
      <c r="H345" s="14" t="n">
        <v>70.6</v>
      </c>
      <c r="I345" s="6" t="n">
        <f aca="false">ROUND((((D345+E345)/2)/1.5)*0.5+H345*0.5,2)</f>
        <v>63.47</v>
      </c>
    </row>
    <row r="346" s="8" customFormat="true" ht="15" hidden="false" customHeight="false" outlineLevel="0" collapsed="false">
      <c r="A346" s="6" t="n">
        <v>344</v>
      </c>
      <c r="B346" s="6" t="s">
        <v>469</v>
      </c>
      <c r="C346" s="6" t="s">
        <v>470</v>
      </c>
      <c r="D346" s="6" t="n">
        <v>112.5</v>
      </c>
      <c r="E346" s="6" t="n">
        <v>111.5</v>
      </c>
      <c r="F346" s="6" t="n">
        <v>0</v>
      </c>
      <c r="G346" s="6" t="n">
        <v>224</v>
      </c>
      <c r="H346" s="14" t="n">
        <v>77.8</v>
      </c>
      <c r="I346" s="6" t="n">
        <f aca="false">ROUND((((D346+E346)/2)/1.5)*0.5+H346*0.5,2)</f>
        <v>76.23</v>
      </c>
    </row>
    <row r="347" s="8" customFormat="true" ht="15" hidden="false" customHeight="false" outlineLevel="0" collapsed="false">
      <c r="A347" s="6" t="n">
        <v>345</v>
      </c>
      <c r="B347" s="6" t="s">
        <v>469</v>
      </c>
      <c r="C347" s="6" t="s">
        <v>471</v>
      </c>
      <c r="D347" s="6" t="n">
        <v>115</v>
      </c>
      <c r="E347" s="6" t="n">
        <v>94</v>
      </c>
      <c r="F347" s="6" t="n">
        <v>0</v>
      </c>
      <c r="G347" s="6" t="n">
        <v>209</v>
      </c>
      <c r="H347" s="14" t="s">
        <v>32</v>
      </c>
      <c r="I347" s="6"/>
    </row>
    <row r="348" s="8" customFormat="true" ht="15" hidden="false" customHeight="false" outlineLevel="0" collapsed="false">
      <c r="A348" s="6" t="n">
        <v>346</v>
      </c>
      <c r="B348" s="6" t="s">
        <v>469</v>
      </c>
      <c r="C348" s="6" t="s">
        <v>472</v>
      </c>
      <c r="D348" s="6" t="n">
        <v>103.5</v>
      </c>
      <c r="E348" s="6" t="n">
        <v>104</v>
      </c>
      <c r="F348" s="6" t="n">
        <v>0</v>
      </c>
      <c r="G348" s="6" t="n">
        <v>207.5</v>
      </c>
      <c r="H348" s="14" t="n">
        <v>79.48</v>
      </c>
      <c r="I348" s="6" t="n">
        <f aca="false">ROUND((((D348+E348)/2)/1.5)*0.5+H348*0.5,2)</f>
        <v>74.32</v>
      </c>
    </row>
    <row r="349" s="8" customFormat="true" ht="15" hidden="false" customHeight="false" outlineLevel="0" collapsed="false">
      <c r="A349" s="6" t="n">
        <v>347</v>
      </c>
      <c r="B349" s="6" t="s">
        <v>469</v>
      </c>
      <c r="C349" s="6" t="s">
        <v>473</v>
      </c>
      <c r="D349" s="6" t="n">
        <v>100.5</v>
      </c>
      <c r="E349" s="6" t="n">
        <v>107</v>
      </c>
      <c r="F349" s="6" t="n">
        <v>0</v>
      </c>
      <c r="G349" s="6" t="n">
        <v>207.5</v>
      </c>
      <c r="H349" s="14" t="n">
        <v>74.92</v>
      </c>
      <c r="I349" s="6" t="n">
        <f aca="false">ROUND((((D349+E349)/2)/1.5)*0.5+H349*0.5,2)</f>
        <v>72.04</v>
      </c>
    </row>
    <row r="350" s="8" customFormat="true" ht="15" hidden="false" customHeight="false" outlineLevel="0" collapsed="false">
      <c r="A350" s="6" t="n">
        <v>348</v>
      </c>
      <c r="B350" s="6" t="s">
        <v>474</v>
      </c>
      <c r="C350" s="6" t="s">
        <v>475</v>
      </c>
      <c r="D350" s="6" t="n">
        <v>86.5</v>
      </c>
      <c r="E350" s="6" t="n">
        <v>94.5</v>
      </c>
      <c r="F350" s="6" t="n">
        <v>0</v>
      </c>
      <c r="G350" s="6" t="n">
        <v>181</v>
      </c>
      <c r="H350" s="14" t="n">
        <v>75.52</v>
      </c>
      <c r="I350" s="6" t="n">
        <f aca="false">ROUND((((D350+E350)/2)/1.5)*0.5+H350*0.5,2)</f>
        <v>67.93</v>
      </c>
    </row>
    <row r="351" s="8" customFormat="true" ht="15" hidden="false" customHeight="false" outlineLevel="0" collapsed="false">
      <c r="A351" s="6" t="n">
        <v>349</v>
      </c>
      <c r="B351" s="6" t="s">
        <v>476</v>
      </c>
      <c r="C351" s="6" t="s">
        <v>477</v>
      </c>
      <c r="D351" s="6" t="n">
        <v>101.5</v>
      </c>
      <c r="E351" s="6" t="n">
        <v>94.9</v>
      </c>
      <c r="F351" s="6" t="n">
        <v>0</v>
      </c>
      <c r="G351" s="6" t="n">
        <v>196.4</v>
      </c>
      <c r="H351" s="14" t="n">
        <v>76.34</v>
      </c>
      <c r="I351" s="6" t="n">
        <f aca="false">ROUND((((D351+E351)/2)/1.5)*0.5+H351*0.5,2)</f>
        <v>70.9</v>
      </c>
    </row>
    <row r="352" s="8" customFormat="true" ht="15" hidden="false" customHeight="false" outlineLevel="0" collapsed="false">
      <c r="A352" s="6" t="n">
        <v>350</v>
      </c>
      <c r="B352" s="6" t="s">
        <v>476</v>
      </c>
      <c r="C352" s="6" t="s">
        <v>478</v>
      </c>
      <c r="D352" s="6" t="n">
        <v>96</v>
      </c>
      <c r="E352" s="6" t="n">
        <v>86.1</v>
      </c>
      <c r="F352" s="6" t="n">
        <v>0</v>
      </c>
      <c r="G352" s="6" t="n">
        <v>182.1</v>
      </c>
      <c r="H352" s="14" t="n">
        <v>76</v>
      </c>
      <c r="I352" s="6" t="n">
        <f aca="false">ROUND((((D352+E352)/2)/1.5)*0.5+H352*0.5,2)</f>
        <v>68.35</v>
      </c>
    </row>
    <row r="353" s="8" customFormat="true" ht="15" hidden="false" customHeight="false" outlineLevel="0" collapsed="false">
      <c r="A353" s="6" t="n">
        <v>351</v>
      </c>
      <c r="B353" s="6" t="s">
        <v>476</v>
      </c>
      <c r="C353" s="6" t="s">
        <v>479</v>
      </c>
      <c r="D353" s="6" t="n">
        <v>84.5</v>
      </c>
      <c r="E353" s="6" t="n">
        <v>86.5</v>
      </c>
      <c r="F353" s="6" t="n">
        <v>0</v>
      </c>
      <c r="G353" s="6" t="n">
        <v>171</v>
      </c>
      <c r="H353" s="14" t="n">
        <v>76.12</v>
      </c>
      <c r="I353" s="6" t="n">
        <f aca="false">ROUND((((D353+E353)/2)/1.5)*0.5+H353*0.5,2)</f>
        <v>66.56</v>
      </c>
    </row>
    <row r="354" s="8" customFormat="true" ht="15" hidden="false" customHeight="false" outlineLevel="0" collapsed="false">
      <c r="A354" s="6" t="n">
        <v>352</v>
      </c>
      <c r="B354" s="6" t="s">
        <v>476</v>
      </c>
      <c r="C354" s="6" t="s">
        <v>480</v>
      </c>
      <c r="D354" s="6" t="n">
        <v>90</v>
      </c>
      <c r="E354" s="6" t="n">
        <v>77.6</v>
      </c>
      <c r="F354" s="6" t="n">
        <v>0</v>
      </c>
      <c r="G354" s="6" t="n">
        <v>167.6</v>
      </c>
      <c r="H354" s="14" t="n">
        <v>67.5</v>
      </c>
      <c r="I354" s="6" t="n">
        <f aca="false">ROUND((((D354+E354)/2)/1.5)*0.5+H354*0.5,2)</f>
        <v>61.68</v>
      </c>
    </row>
    <row r="355" s="8" customFormat="true" ht="15" hidden="false" customHeight="false" outlineLevel="0" collapsed="false">
      <c r="A355" s="6" t="n">
        <v>353</v>
      </c>
      <c r="B355" s="6" t="s">
        <v>476</v>
      </c>
      <c r="C355" s="6" t="s">
        <v>481</v>
      </c>
      <c r="D355" s="6" t="n">
        <v>85</v>
      </c>
      <c r="E355" s="6" t="n">
        <v>82.2</v>
      </c>
      <c r="F355" s="6" t="n">
        <v>0</v>
      </c>
      <c r="G355" s="6" t="n">
        <v>167.2</v>
      </c>
      <c r="H355" s="14" t="s">
        <v>32</v>
      </c>
      <c r="I355" s="6"/>
    </row>
    <row r="356" s="8" customFormat="true" ht="15" hidden="false" customHeight="false" outlineLevel="0" collapsed="false">
      <c r="A356" s="6" t="n">
        <v>354</v>
      </c>
      <c r="B356" s="6" t="s">
        <v>476</v>
      </c>
      <c r="C356" s="6" t="s">
        <v>482</v>
      </c>
      <c r="D356" s="6" t="n">
        <v>93</v>
      </c>
      <c r="E356" s="6" t="n">
        <v>73.3</v>
      </c>
      <c r="F356" s="6" t="n">
        <v>0</v>
      </c>
      <c r="G356" s="6" t="n">
        <v>166.3</v>
      </c>
      <c r="H356" s="14" t="s">
        <v>32</v>
      </c>
      <c r="I356" s="6"/>
    </row>
    <row r="357" s="8" customFormat="true" ht="15" hidden="false" customHeight="false" outlineLevel="0" collapsed="false">
      <c r="A357" s="6" t="n">
        <v>355</v>
      </c>
      <c r="B357" s="6" t="s">
        <v>483</v>
      </c>
      <c r="C357" s="6" t="s">
        <v>484</v>
      </c>
      <c r="D357" s="6" t="n">
        <v>90</v>
      </c>
      <c r="E357" s="6" t="n">
        <v>85.8</v>
      </c>
      <c r="F357" s="6" t="n">
        <v>0</v>
      </c>
      <c r="G357" s="6" t="n">
        <v>175.8</v>
      </c>
      <c r="H357" s="14" t="n">
        <v>75</v>
      </c>
      <c r="I357" s="6" t="n">
        <f aca="false">ROUND((((D357+E357)/2)/1.5)*0.5+H357*0.5,2)</f>
        <v>66.8</v>
      </c>
    </row>
    <row r="358" s="8" customFormat="true" ht="15" hidden="false" customHeight="false" outlineLevel="0" collapsed="false">
      <c r="A358" s="6" t="n">
        <v>356</v>
      </c>
      <c r="B358" s="6" t="s">
        <v>483</v>
      </c>
      <c r="C358" s="6" t="s">
        <v>485</v>
      </c>
      <c r="D358" s="6" t="n">
        <v>75.5</v>
      </c>
      <c r="E358" s="6" t="n">
        <v>66.6</v>
      </c>
      <c r="F358" s="6" t="n">
        <v>0</v>
      </c>
      <c r="G358" s="6" t="n">
        <v>142.1</v>
      </c>
      <c r="H358" s="14" t="n">
        <v>36.4</v>
      </c>
      <c r="I358" s="6" t="n">
        <f aca="false">ROUND((((D358+E358)/2)/1.5)*0.5+H358*0.5,2)</f>
        <v>41.88</v>
      </c>
    </row>
    <row r="359" s="8" customFormat="true" ht="15" hidden="false" customHeight="false" outlineLevel="0" collapsed="false">
      <c r="A359" s="6" t="n">
        <v>357</v>
      </c>
      <c r="B359" s="6" t="s">
        <v>486</v>
      </c>
      <c r="C359" s="6" t="s">
        <v>487</v>
      </c>
      <c r="D359" s="6" t="n">
        <v>93.5</v>
      </c>
      <c r="E359" s="6" t="n">
        <v>104.5</v>
      </c>
      <c r="F359" s="6" t="n">
        <v>0</v>
      </c>
      <c r="G359" s="6" t="n">
        <v>198</v>
      </c>
      <c r="H359" s="14" t="n">
        <v>75.8</v>
      </c>
      <c r="I359" s="6" t="n">
        <f aca="false">ROUND((((D359+E359)/2)/1.5)*0.5+H359*0.5,2)</f>
        <v>70.9</v>
      </c>
    </row>
    <row r="360" s="8" customFormat="true" ht="15" hidden="false" customHeight="false" outlineLevel="0" collapsed="false">
      <c r="A360" s="6" t="n">
        <v>358</v>
      </c>
      <c r="B360" s="6" t="s">
        <v>486</v>
      </c>
      <c r="C360" s="6" t="s">
        <v>488</v>
      </c>
      <c r="D360" s="6" t="n">
        <v>89</v>
      </c>
      <c r="E360" s="6" t="n">
        <v>100</v>
      </c>
      <c r="F360" s="6" t="n">
        <v>0</v>
      </c>
      <c r="G360" s="6" t="n">
        <v>189</v>
      </c>
      <c r="H360" s="14" t="n">
        <v>75.42</v>
      </c>
      <c r="I360" s="6" t="n">
        <f aca="false">ROUND((((D360+E360)/2)/1.5)*0.5+H360*0.5,2)</f>
        <v>69.21</v>
      </c>
    </row>
    <row r="361" s="8" customFormat="true" ht="15" hidden="false" customHeight="false" outlineLevel="0" collapsed="false">
      <c r="A361" s="6" t="n">
        <v>359</v>
      </c>
      <c r="B361" s="6" t="s">
        <v>486</v>
      </c>
      <c r="C361" s="6" t="s">
        <v>489</v>
      </c>
      <c r="D361" s="6" t="n">
        <v>93.5</v>
      </c>
      <c r="E361" s="6" t="n">
        <v>94.5</v>
      </c>
      <c r="F361" s="6" t="n">
        <v>0</v>
      </c>
      <c r="G361" s="6" t="n">
        <v>188</v>
      </c>
      <c r="H361" s="14" t="n">
        <v>76.6</v>
      </c>
      <c r="I361" s="6" t="n">
        <f aca="false">ROUND((((D361+E361)/2)/1.5)*0.5+H361*0.5,2)</f>
        <v>69.63</v>
      </c>
    </row>
    <row r="362" s="8" customFormat="true" ht="15" hidden="false" customHeight="false" outlineLevel="0" collapsed="false">
      <c r="A362" s="6" t="n">
        <v>360</v>
      </c>
      <c r="B362" s="6" t="s">
        <v>490</v>
      </c>
      <c r="C362" s="6" t="s">
        <v>491</v>
      </c>
      <c r="D362" s="6" t="n">
        <v>92.5</v>
      </c>
      <c r="E362" s="6" t="n">
        <v>92.5</v>
      </c>
      <c r="F362" s="6" t="n">
        <v>0</v>
      </c>
      <c r="G362" s="6" t="n">
        <v>185</v>
      </c>
      <c r="H362" s="14" t="n">
        <v>74.96</v>
      </c>
      <c r="I362" s="6" t="n">
        <f aca="false">ROUND((((D362+E362)/2)/1.5)*0.5+H362*0.5,2)</f>
        <v>68.31</v>
      </c>
    </row>
    <row r="363" s="8" customFormat="true" ht="15" hidden="false" customHeight="false" outlineLevel="0" collapsed="false">
      <c r="A363" s="6" t="n">
        <v>361</v>
      </c>
      <c r="B363" s="6" t="s">
        <v>490</v>
      </c>
      <c r="C363" s="6" t="s">
        <v>492</v>
      </c>
      <c r="D363" s="6" t="n">
        <v>99.5</v>
      </c>
      <c r="E363" s="6" t="n">
        <v>84.5</v>
      </c>
      <c r="F363" s="6" t="n">
        <v>0</v>
      </c>
      <c r="G363" s="6" t="n">
        <v>184</v>
      </c>
      <c r="H363" s="14" t="n">
        <v>78.26</v>
      </c>
      <c r="I363" s="6" t="n">
        <f aca="false">ROUND((((D363+E363)/2)/1.5)*0.5+H363*0.5,2)</f>
        <v>69.8</v>
      </c>
    </row>
    <row r="364" s="8" customFormat="true" ht="15" hidden="false" customHeight="false" outlineLevel="0" collapsed="false">
      <c r="A364" s="6" t="n">
        <v>362</v>
      </c>
      <c r="B364" s="6" t="s">
        <v>490</v>
      </c>
      <c r="C364" s="6" t="s">
        <v>493</v>
      </c>
      <c r="D364" s="6" t="n">
        <v>89.5</v>
      </c>
      <c r="E364" s="6" t="n">
        <v>89.5</v>
      </c>
      <c r="F364" s="6" t="n">
        <v>0</v>
      </c>
      <c r="G364" s="6" t="n">
        <v>179</v>
      </c>
      <c r="H364" s="14" t="n">
        <v>74.92</v>
      </c>
      <c r="I364" s="6" t="n">
        <f aca="false">ROUND((((D364+E364)/2)/1.5)*0.5+H364*0.5,2)</f>
        <v>67.29</v>
      </c>
    </row>
    <row r="365" s="8" customFormat="true" ht="15" hidden="false" customHeight="false" outlineLevel="0" collapsed="false">
      <c r="A365" s="6" t="n">
        <v>363</v>
      </c>
      <c r="B365" s="6" t="s">
        <v>494</v>
      </c>
      <c r="C365" s="6" t="s">
        <v>495</v>
      </c>
      <c r="D365" s="6" t="n">
        <v>96.5</v>
      </c>
      <c r="E365" s="6" t="n">
        <v>68.9</v>
      </c>
      <c r="F365" s="6" t="n">
        <v>0</v>
      </c>
      <c r="G365" s="6" t="n">
        <v>165.4</v>
      </c>
      <c r="H365" s="14" t="n">
        <v>74.06</v>
      </c>
      <c r="I365" s="6" t="n">
        <f aca="false">ROUND((((D365+E365)/2)/1.5)*0.5+H365*0.5,2)</f>
        <v>64.6</v>
      </c>
    </row>
    <row r="366" s="8" customFormat="true" ht="15" hidden="false" customHeight="false" outlineLevel="0" collapsed="false">
      <c r="A366" s="6" t="n">
        <v>364</v>
      </c>
      <c r="B366" s="6" t="s">
        <v>496</v>
      </c>
      <c r="C366" s="6" t="s">
        <v>497</v>
      </c>
      <c r="D366" s="6" t="n">
        <v>108</v>
      </c>
      <c r="E366" s="6" t="n">
        <v>96</v>
      </c>
      <c r="F366" s="6" t="n">
        <v>0</v>
      </c>
      <c r="G366" s="6" t="n">
        <v>204</v>
      </c>
      <c r="H366" s="14" t="n">
        <v>79.4</v>
      </c>
      <c r="I366" s="6" t="n">
        <f aca="false">ROUND((((D366+E366)/2)/1.5)*0.5+H366*0.5,2)</f>
        <v>73.7</v>
      </c>
    </row>
    <row r="367" s="8" customFormat="true" ht="15" hidden="false" customHeight="false" outlineLevel="0" collapsed="false">
      <c r="A367" s="6" t="n">
        <v>365</v>
      </c>
      <c r="B367" s="6" t="s">
        <v>496</v>
      </c>
      <c r="C367" s="6" t="s">
        <v>498</v>
      </c>
      <c r="D367" s="6" t="n">
        <v>91.5</v>
      </c>
      <c r="E367" s="6" t="n">
        <v>91</v>
      </c>
      <c r="F367" s="6" t="n">
        <v>0</v>
      </c>
      <c r="G367" s="6" t="n">
        <v>182.5</v>
      </c>
      <c r="H367" s="14" t="n">
        <v>78.05</v>
      </c>
      <c r="I367" s="6" t="n">
        <f aca="false">ROUND((((D367+E367)/2)/1.5)*0.5+H367*0.5,2)</f>
        <v>69.44</v>
      </c>
    </row>
    <row r="368" s="8" customFormat="true" ht="15" hidden="false" customHeight="false" outlineLevel="0" collapsed="false">
      <c r="A368" s="6" t="n">
        <v>366</v>
      </c>
      <c r="B368" s="6" t="s">
        <v>496</v>
      </c>
      <c r="C368" s="6" t="s">
        <v>499</v>
      </c>
      <c r="D368" s="6" t="n">
        <v>98.5</v>
      </c>
      <c r="E368" s="6" t="n">
        <v>83.5</v>
      </c>
      <c r="F368" s="6" t="n">
        <v>0</v>
      </c>
      <c r="G368" s="6" t="n">
        <v>182</v>
      </c>
      <c r="H368" s="14" t="n">
        <v>73.85</v>
      </c>
      <c r="I368" s="6" t="n">
        <f aca="false">ROUND((((D368+E368)/2)/1.5)*0.5+H368*0.5,2)</f>
        <v>67.26</v>
      </c>
    </row>
    <row r="369" s="8" customFormat="true" ht="15" hidden="false" customHeight="false" outlineLevel="0" collapsed="false">
      <c r="A369" s="6" t="n">
        <v>367</v>
      </c>
      <c r="B369" s="6" t="s">
        <v>500</v>
      </c>
      <c r="C369" s="6" t="s">
        <v>501</v>
      </c>
      <c r="D369" s="6" t="n">
        <v>112</v>
      </c>
      <c r="E369" s="6" t="n">
        <v>70.3</v>
      </c>
      <c r="F369" s="6" t="n">
        <v>0</v>
      </c>
      <c r="G369" s="6" t="n">
        <v>182.3</v>
      </c>
      <c r="H369" s="14" t="n">
        <v>72.6</v>
      </c>
      <c r="I369" s="6" t="n">
        <f aca="false">ROUND((((D369+E369)/2)/1.5)*0.5+H369*0.5,2)</f>
        <v>66.68</v>
      </c>
    </row>
    <row r="370" s="8" customFormat="true" ht="15" hidden="false" customHeight="false" outlineLevel="0" collapsed="false">
      <c r="A370" s="6" t="n">
        <v>368</v>
      </c>
      <c r="B370" s="6" t="s">
        <v>500</v>
      </c>
      <c r="C370" s="6" t="s">
        <v>502</v>
      </c>
      <c r="D370" s="6" t="n">
        <v>65.5</v>
      </c>
      <c r="E370" s="6" t="n">
        <v>76.8</v>
      </c>
      <c r="F370" s="6" t="n">
        <v>0</v>
      </c>
      <c r="G370" s="6" t="n">
        <v>142.3</v>
      </c>
      <c r="H370" s="14" t="n">
        <v>71.9</v>
      </c>
      <c r="I370" s="6" t="n">
        <f aca="false">ROUND((((D370+E370)/2)/1.5)*0.5+H370*0.5,2)</f>
        <v>59.67</v>
      </c>
    </row>
    <row r="371" s="8" customFormat="true" ht="15" hidden="false" customHeight="false" outlineLevel="0" collapsed="false">
      <c r="A371" s="6" t="n">
        <v>369</v>
      </c>
      <c r="B371" s="6" t="s">
        <v>503</v>
      </c>
      <c r="C371" s="6" t="s">
        <v>504</v>
      </c>
      <c r="D371" s="6" t="n">
        <v>108</v>
      </c>
      <c r="E371" s="6" t="n">
        <v>118.5</v>
      </c>
      <c r="F371" s="6" t="n">
        <v>0</v>
      </c>
      <c r="G371" s="6" t="n">
        <v>226.5</v>
      </c>
      <c r="H371" s="14" t="n">
        <v>75.8</v>
      </c>
      <c r="I371" s="6" t="n">
        <f aca="false">ROUND((((D371+E371)/2)/1.5)*0.5+H371*0.5,2)</f>
        <v>75.65</v>
      </c>
    </row>
    <row r="372" s="8" customFormat="true" ht="15" hidden="false" customHeight="false" outlineLevel="0" collapsed="false">
      <c r="A372" s="6" t="n">
        <v>370</v>
      </c>
      <c r="B372" s="6" t="s">
        <v>503</v>
      </c>
      <c r="C372" s="6" t="s">
        <v>505</v>
      </c>
      <c r="D372" s="6" t="n">
        <v>108</v>
      </c>
      <c r="E372" s="6" t="n">
        <v>113.5</v>
      </c>
      <c r="F372" s="6" t="n">
        <v>0</v>
      </c>
      <c r="G372" s="6" t="n">
        <v>221.5</v>
      </c>
      <c r="H372" s="14" t="n">
        <v>78.7</v>
      </c>
      <c r="I372" s="6" t="n">
        <f aca="false">ROUND((((D372+E372)/2)/1.5)*0.5+H372*0.5,2)</f>
        <v>76.27</v>
      </c>
    </row>
    <row r="373" s="8" customFormat="true" ht="15" hidden="false" customHeight="false" outlineLevel="0" collapsed="false">
      <c r="A373" s="6" t="n">
        <v>371</v>
      </c>
      <c r="B373" s="6" t="s">
        <v>503</v>
      </c>
      <c r="C373" s="6" t="s">
        <v>506</v>
      </c>
      <c r="D373" s="6" t="n">
        <v>101</v>
      </c>
      <c r="E373" s="6" t="n">
        <v>115</v>
      </c>
      <c r="F373" s="6" t="n">
        <v>0</v>
      </c>
      <c r="G373" s="6" t="n">
        <v>216</v>
      </c>
      <c r="H373" s="14" t="n">
        <v>76.5</v>
      </c>
      <c r="I373" s="6" t="n">
        <f aca="false">ROUND((((D373+E373)/2)/1.5)*0.5+H373*0.5,2)</f>
        <v>74.25</v>
      </c>
    </row>
    <row r="374" s="8" customFormat="true" ht="15" hidden="false" customHeight="false" outlineLevel="0" collapsed="false">
      <c r="A374" s="6" t="n">
        <v>372</v>
      </c>
      <c r="B374" s="6" t="s">
        <v>503</v>
      </c>
      <c r="C374" s="6" t="s">
        <v>507</v>
      </c>
      <c r="D374" s="6" t="n">
        <v>110.5</v>
      </c>
      <c r="E374" s="6" t="n">
        <v>93</v>
      </c>
      <c r="F374" s="6" t="n">
        <v>0</v>
      </c>
      <c r="G374" s="6" t="n">
        <v>203.5</v>
      </c>
      <c r="H374" s="14" t="n">
        <v>78.8</v>
      </c>
      <c r="I374" s="6" t="n">
        <f aca="false">ROUND((((D374+E374)/2)/1.5)*0.5+H374*0.5,2)</f>
        <v>73.32</v>
      </c>
    </row>
    <row r="375" s="8" customFormat="true" ht="15" hidden="false" customHeight="false" outlineLevel="0" collapsed="false">
      <c r="A375" s="6" t="n">
        <v>373</v>
      </c>
      <c r="B375" s="6" t="s">
        <v>503</v>
      </c>
      <c r="C375" s="6" t="s">
        <v>508</v>
      </c>
      <c r="D375" s="6" t="n">
        <v>89.5</v>
      </c>
      <c r="E375" s="6" t="n">
        <v>113.5</v>
      </c>
      <c r="F375" s="6" t="n">
        <v>0</v>
      </c>
      <c r="G375" s="6" t="n">
        <v>203</v>
      </c>
      <c r="H375" s="14" t="n">
        <v>76.6</v>
      </c>
      <c r="I375" s="6" t="n">
        <f aca="false">ROUND((((D375+E375)/2)/1.5)*0.5+H375*0.5,2)</f>
        <v>72.13</v>
      </c>
    </row>
    <row r="376" s="8" customFormat="true" ht="15" hidden="false" customHeight="false" outlineLevel="0" collapsed="false">
      <c r="A376" s="6" t="n">
        <v>374</v>
      </c>
      <c r="B376" s="6" t="s">
        <v>503</v>
      </c>
      <c r="C376" s="6" t="s">
        <v>509</v>
      </c>
      <c r="D376" s="6" t="n">
        <v>96.5</v>
      </c>
      <c r="E376" s="6" t="n">
        <v>103.5</v>
      </c>
      <c r="F376" s="6" t="n">
        <v>0</v>
      </c>
      <c r="G376" s="6" t="n">
        <v>200</v>
      </c>
      <c r="H376" s="14" t="n">
        <v>74</v>
      </c>
      <c r="I376" s="6" t="n">
        <f aca="false">ROUND((((D376+E376)/2)/1.5)*0.5+H376*0.5,2)</f>
        <v>70.33</v>
      </c>
    </row>
    <row r="377" s="8" customFormat="true" ht="15" hidden="false" customHeight="false" outlineLevel="0" collapsed="false">
      <c r="A377" s="6" t="n">
        <v>375</v>
      </c>
      <c r="B377" s="6" t="s">
        <v>503</v>
      </c>
      <c r="C377" s="6" t="s">
        <v>510</v>
      </c>
      <c r="D377" s="6" t="n">
        <v>104</v>
      </c>
      <c r="E377" s="6" t="n">
        <v>95.5</v>
      </c>
      <c r="F377" s="6" t="n">
        <v>0</v>
      </c>
      <c r="G377" s="6" t="n">
        <v>199.5</v>
      </c>
      <c r="H377" s="14" t="n">
        <v>77.9</v>
      </c>
      <c r="I377" s="6" t="n">
        <f aca="false">ROUND((((D377+E377)/2)/1.5)*0.5+H377*0.5,2)</f>
        <v>72.2</v>
      </c>
    </row>
    <row r="378" s="8" customFormat="true" ht="15" hidden="false" customHeight="false" outlineLevel="0" collapsed="false">
      <c r="A378" s="6" t="n">
        <v>376</v>
      </c>
      <c r="B378" s="6" t="s">
        <v>503</v>
      </c>
      <c r="C378" s="6" t="s">
        <v>511</v>
      </c>
      <c r="D378" s="6" t="n">
        <v>88</v>
      </c>
      <c r="E378" s="6" t="n">
        <v>108</v>
      </c>
      <c r="F378" s="6" t="n">
        <v>0</v>
      </c>
      <c r="G378" s="6" t="n">
        <v>196</v>
      </c>
      <c r="H378" s="14" t="n">
        <v>76</v>
      </c>
      <c r="I378" s="6" t="n">
        <f aca="false">ROUND((((D378+E378)/2)/1.5)*0.5+H378*0.5,2)</f>
        <v>70.67</v>
      </c>
    </row>
    <row r="379" s="8" customFormat="true" ht="15" hidden="false" customHeight="false" outlineLevel="0" collapsed="false">
      <c r="A379" s="6" t="n">
        <v>377</v>
      </c>
      <c r="B379" s="6" t="n">
        <v>1303142</v>
      </c>
      <c r="C379" s="6" t="s">
        <v>512</v>
      </c>
      <c r="D379" s="6" t="n">
        <v>92.5</v>
      </c>
      <c r="E379" s="6" t="n">
        <v>94</v>
      </c>
      <c r="F379" s="6" t="n">
        <v>0</v>
      </c>
      <c r="G379" s="6" t="n">
        <v>186.5</v>
      </c>
      <c r="H379" s="14" t="n">
        <v>73.9</v>
      </c>
      <c r="I379" s="6" t="n">
        <f aca="false">ROUND((((D379+E379)/2)/1.5)*0.5+H379*0.5,2)</f>
        <v>68.03</v>
      </c>
    </row>
    <row r="380" s="8" customFormat="true" ht="15" hidden="false" customHeight="false" outlineLevel="0" collapsed="false">
      <c r="A380" s="6" t="n">
        <v>378</v>
      </c>
      <c r="B380" s="6" t="s">
        <v>513</v>
      </c>
      <c r="C380" s="6" t="s">
        <v>514</v>
      </c>
      <c r="D380" s="6" t="n">
        <v>106.5</v>
      </c>
      <c r="E380" s="6" t="n">
        <v>100.5</v>
      </c>
      <c r="F380" s="6" t="n">
        <v>0</v>
      </c>
      <c r="G380" s="6" t="n">
        <v>207</v>
      </c>
      <c r="H380" s="14" t="n">
        <v>79.72</v>
      </c>
      <c r="I380" s="6" t="n">
        <f aca="false">ROUND((((D380+E380)/2)/1.5)*0.5+H380*0.5,2)</f>
        <v>74.36</v>
      </c>
    </row>
    <row r="381" s="8" customFormat="true" ht="15" hidden="false" customHeight="false" outlineLevel="0" collapsed="false">
      <c r="A381" s="6" t="n">
        <v>379</v>
      </c>
      <c r="B381" s="6" t="s">
        <v>513</v>
      </c>
      <c r="C381" s="6" t="s">
        <v>515</v>
      </c>
      <c r="D381" s="6" t="n">
        <v>102</v>
      </c>
      <c r="E381" s="6" t="n">
        <v>99.5</v>
      </c>
      <c r="F381" s="6" t="n">
        <v>0</v>
      </c>
      <c r="G381" s="6" t="n">
        <v>201.5</v>
      </c>
      <c r="H381" s="14" t="s">
        <v>32</v>
      </c>
      <c r="I381" s="6"/>
    </row>
    <row r="382" s="8" customFormat="true" ht="15" hidden="false" customHeight="false" outlineLevel="0" collapsed="false">
      <c r="A382" s="6" t="n">
        <v>380</v>
      </c>
      <c r="B382" s="6" t="s">
        <v>513</v>
      </c>
      <c r="C382" s="6" t="s">
        <v>516</v>
      </c>
      <c r="D382" s="6" t="n">
        <v>89</v>
      </c>
      <c r="E382" s="6" t="n">
        <v>95</v>
      </c>
      <c r="F382" s="6" t="n">
        <v>0</v>
      </c>
      <c r="G382" s="6" t="n">
        <v>184</v>
      </c>
      <c r="H382" s="14" t="n">
        <v>77.2</v>
      </c>
      <c r="I382" s="6" t="n">
        <f aca="false">ROUND((((D382+E382)/2)/1.5)*0.5+H382*0.5,2)</f>
        <v>69.27</v>
      </c>
    </row>
    <row r="383" s="8" customFormat="true" ht="15" hidden="false" customHeight="false" outlineLevel="0" collapsed="false">
      <c r="A383" s="6" t="n">
        <v>381</v>
      </c>
      <c r="B383" s="6" t="s">
        <v>517</v>
      </c>
      <c r="C383" s="6" t="s">
        <v>518</v>
      </c>
      <c r="D383" s="6" t="n">
        <v>116.5</v>
      </c>
      <c r="E383" s="6" t="n">
        <v>100</v>
      </c>
      <c r="F383" s="6" t="n">
        <v>0</v>
      </c>
      <c r="G383" s="6" t="n">
        <v>216.5</v>
      </c>
      <c r="H383" s="14" t="n">
        <v>82.42</v>
      </c>
      <c r="I383" s="6" t="n">
        <f aca="false">ROUND((((D383+E383)/2)/1.5)*0.5+H383*0.5,2)</f>
        <v>77.29</v>
      </c>
    </row>
    <row r="384" s="8" customFormat="true" ht="15" hidden="false" customHeight="false" outlineLevel="0" collapsed="false">
      <c r="A384" s="6" t="n">
        <v>382</v>
      </c>
      <c r="B384" s="6" t="s">
        <v>517</v>
      </c>
      <c r="C384" s="6" t="s">
        <v>519</v>
      </c>
      <c r="D384" s="6" t="n">
        <v>103.5</v>
      </c>
      <c r="E384" s="6" t="n">
        <v>91.5</v>
      </c>
      <c r="F384" s="6" t="n">
        <v>0</v>
      </c>
      <c r="G384" s="6" t="n">
        <v>195</v>
      </c>
      <c r="H384" s="14" t="n">
        <v>72.92</v>
      </c>
      <c r="I384" s="6" t="n">
        <f aca="false">ROUND((((D384+E384)/2)/1.5)*0.5+H384*0.5,2)</f>
        <v>68.96</v>
      </c>
    </row>
    <row r="385" s="8" customFormat="true" ht="15" hidden="false" customHeight="false" outlineLevel="0" collapsed="false">
      <c r="A385" s="6" t="n">
        <v>383</v>
      </c>
      <c r="B385" s="6" t="s">
        <v>517</v>
      </c>
      <c r="C385" s="6" t="s">
        <v>520</v>
      </c>
      <c r="D385" s="6" t="n">
        <v>98</v>
      </c>
      <c r="E385" s="6" t="n">
        <v>96.5</v>
      </c>
      <c r="F385" s="6" t="n">
        <v>0</v>
      </c>
      <c r="G385" s="6" t="n">
        <v>194.5</v>
      </c>
      <c r="H385" s="14" t="s">
        <v>32</v>
      </c>
      <c r="I385" s="6"/>
    </row>
    <row r="386" s="8" customFormat="true" ht="15" hidden="false" customHeight="false" outlineLevel="0" collapsed="false">
      <c r="A386" s="6" t="n">
        <v>384</v>
      </c>
      <c r="B386" s="6" t="s">
        <v>521</v>
      </c>
      <c r="C386" s="6" t="s">
        <v>522</v>
      </c>
      <c r="D386" s="6" t="n">
        <v>83.5</v>
      </c>
      <c r="E386" s="6" t="n">
        <v>75</v>
      </c>
      <c r="F386" s="6" t="n">
        <v>0</v>
      </c>
      <c r="G386" s="6" t="n">
        <v>158.5</v>
      </c>
      <c r="H386" s="14" t="s">
        <v>32</v>
      </c>
      <c r="I386" s="6"/>
    </row>
    <row r="387" s="8" customFormat="true" ht="15" hidden="false" customHeight="false" outlineLevel="0" collapsed="false">
      <c r="A387" s="6" t="n">
        <v>385</v>
      </c>
      <c r="B387" s="6" t="s">
        <v>523</v>
      </c>
      <c r="C387" s="6" t="s">
        <v>524</v>
      </c>
      <c r="D387" s="6" t="n">
        <v>103.5</v>
      </c>
      <c r="E387" s="6" t="n">
        <v>96.5</v>
      </c>
      <c r="F387" s="6" t="n">
        <v>0</v>
      </c>
      <c r="G387" s="6" t="n">
        <v>200</v>
      </c>
      <c r="H387" s="14" t="n">
        <v>72.28</v>
      </c>
      <c r="I387" s="6" t="n">
        <f aca="false">ROUND((((D387+E387)/2)/1.5)*0.5+H387*0.5,2)</f>
        <v>69.47</v>
      </c>
    </row>
    <row r="388" s="8" customFormat="true" ht="15" hidden="false" customHeight="false" outlineLevel="0" collapsed="false">
      <c r="A388" s="6" t="n">
        <v>386</v>
      </c>
      <c r="B388" s="6" t="s">
        <v>523</v>
      </c>
      <c r="C388" s="6" t="s">
        <v>525</v>
      </c>
      <c r="D388" s="6" t="n">
        <v>102</v>
      </c>
      <c r="E388" s="6" t="n">
        <v>86</v>
      </c>
      <c r="F388" s="6" t="n">
        <v>0</v>
      </c>
      <c r="G388" s="6" t="n">
        <v>188</v>
      </c>
      <c r="H388" s="14" t="n">
        <v>74.8</v>
      </c>
      <c r="I388" s="6" t="n">
        <f aca="false">ROUND((((D388+E388)/2)/1.5)*0.5+H388*0.5,2)</f>
        <v>68.73</v>
      </c>
    </row>
    <row r="389" s="8" customFormat="true" ht="15" hidden="false" customHeight="false" outlineLevel="0" collapsed="false">
      <c r="A389" s="6" t="n">
        <v>387</v>
      </c>
      <c r="B389" s="6" t="s">
        <v>523</v>
      </c>
      <c r="C389" s="6" t="s">
        <v>526</v>
      </c>
      <c r="D389" s="6" t="n">
        <v>82</v>
      </c>
      <c r="E389" s="6" t="n">
        <v>100</v>
      </c>
      <c r="F389" s="6" t="n">
        <v>0</v>
      </c>
      <c r="G389" s="6" t="n">
        <v>182</v>
      </c>
      <c r="H389" s="14" t="s">
        <v>32</v>
      </c>
      <c r="I389" s="6"/>
    </row>
    <row r="390" s="8" customFormat="true" ht="15" hidden="false" customHeight="false" outlineLevel="0" collapsed="false">
      <c r="A390" s="6" t="n">
        <v>388</v>
      </c>
      <c r="B390" s="6" t="s">
        <v>527</v>
      </c>
      <c r="C390" s="6" t="s">
        <v>528</v>
      </c>
      <c r="D390" s="6" t="n">
        <v>88.5</v>
      </c>
      <c r="E390" s="6" t="n">
        <v>85.1</v>
      </c>
      <c r="F390" s="6" t="n">
        <v>0</v>
      </c>
      <c r="G390" s="6" t="n">
        <v>173.6</v>
      </c>
      <c r="H390" s="14" t="n">
        <v>69.66</v>
      </c>
      <c r="I390" s="6" t="n">
        <f aca="false">ROUND((((D390+E390)/2)/1.5)*0.5+H390*0.5,2)</f>
        <v>63.76</v>
      </c>
    </row>
    <row r="391" s="8" customFormat="true" ht="15" hidden="false" customHeight="false" outlineLevel="0" collapsed="false">
      <c r="A391" s="6" t="n">
        <v>389</v>
      </c>
      <c r="B391" s="6" t="s">
        <v>527</v>
      </c>
      <c r="C391" s="6" t="s">
        <v>529</v>
      </c>
      <c r="D391" s="6" t="n">
        <v>86</v>
      </c>
      <c r="E391" s="6" t="n">
        <v>76.3</v>
      </c>
      <c r="F391" s="6" t="n">
        <v>0</v>
      </c>
      <c r="G391" s="6" t="n">
        <v>162.3</v>
      </c>
      <c r="H391" s="14" t="s">
        <v>32</v>
      </c>
      <c r="I391" s="6"/>
    </row>
    <row r="392" s="8" customFormat="true" ht="15" hidden="false" customHeight="false" outlineLevel="0" collapsed="false">
      <c r="A392" s="6" t="n">
        <v>390</v>
      </c>
      <c r="B392" s="6" t="s">
        <v>530</v>
      </c>
      <c r="C392" s="6" t="s">
        <v>531</v>
      </c>
      <c r="D392" s="6" t="n">
        <v>88.5</v>
      </c>
      <c r="E392" s="6" t="n">
        <v>87</v>
      </c>
      <c r="F392" s="6" t="n">
        <v>0</v>
      </c>
      <c r="G392" s="6" t="n">
        <v>175.5</v>
      </c>
      <c r="H392" s="14" t="n">
        <v>79.44</v>
      </c>
      <c r="I392" s="6" t="n">
        <f aca="false">ROUND((((D392+E392)/2)/1.5)*0.5+H392*0.5,2)</f>
        <v>68.97</v>
      </c>
    </row>
    <row r="393" s="8" customFormat="true" ht="15" hidden="false" customHeight="false" outlineLevel="0" collapsed="false">
      <c r="A393" s="6" t="n">
        <v>391</v>
      </c>
      <c r="B393" s="6" t="s">
        <v>530</v>
      </c>
      <c r="C393" s="6" t="s">
        <v>532</v>
      </c>
      <c r="D393" s="6" t="n">
        <v>83.5</v>
      </c>
      <c r="E393" s="6" t="n">
        <v>72.5</v>
      </c>
      <c r="F393" s="6" t="n">
        <v>0</v>
      </c>
      <c r="G393" s="6" t="n">
        <v>156</v>
      </c>
      <c r="H393" s="14" t="n">
        <v>75.52</v>
      </c>
      <c r="I393" s="6" t="n">
        <f aca="false">ROUND((((D393+E393)/2)/1.5)*0.5+H393*0.5,2)</f>
        <v>63.76</v>
      </c>
    </row>
    <row r="394" s="8" customFormat="true" ht="15" hidden="false" customHeight="false" outlineLevel="0" collapsed="false">
      <c r="A394" s="6" t="n">
        <v>392</v>
      </c>
      <c r="B394" s="6" t="s">
        <v>533</v>
      </c>
      <c r="C394" s="6" t="s">
        <v>534</v>
      </c>
      <c r="D394" s="6" t="n">
        <v>83</v>
      </c>
      <c r="E394" s="6" t="n">
        <v>82.1</v>
      </c>
      <c r="F394" s="6" t="n">
        <v>0</v>
      </c>
      <c r="G394" s="6" t="n">
        <v>165.1</v>
      </c>
      <c r="H394" s="14" t="n">
        <v>74.2</v>
      </c>
      <c r="I394" s="6" t="n">
        <f aca="false">ROUND((((D394+E394)/2)/1.5)*0.5+H394*0.5,2)</f>
        <v>64.62</v>
      </c>
    </row>
    <row r="395" s="8" customFormat="true" ht="15" hidden="false" customHeight="false" outlineLevel="0" collapsed="false">
      <c r="A395" s="6" t="n">
        <v>393</v>
      </c>
      <c r="B395" s="6" t="s">
        <v>535</v>
      </c>
      <c r="C395" s="6" t="s">
        <v>536</v>
      </c>
      <c r="D395" s="6" t="n">
        <v>105</v>
      </c>
      <c r="E395" s="6" t="n">
        <v>60.3</v>
      </c>
      <c r="F395" s="6" t="n">
        <v>0</v>
      </c>
      <c r="G395" s="6" t="n">
        <v>165.3</v>
      </c>
      <c r="H395" s="14" t="n">
        <v>72.22</v>
      </c>
      <c r="I395" s="6" t="n">
        <f aca="false">ROUND((((D395+E395)/2)/1.5)*0.5+H395*0.5,2)</f>
        <v>63.66</v>
      </c>
    </row>
    <row r="396" s="8" customFormat="true" ht="15" hidden="false" customHeight="false" outlineLevel="0" collapsed="false">
      <c r="A396" s="6" t="n">
        <v>394</v>
      </c>
      <c r="B396" s="6" t="s">
        <v>535</v>
      </c>
      <c r="C396" s="6" t="s">
        <v>537</v>
      </c>
      <c r="D396" s="6" t="n">
        <v>88.5</v>
      </c>
      <c r="E396" s="6" t="n">
        <v>63.7</v>
      </c>
      <c r="F396" s="6" t="n">
        <v>0</v>
      </c>
      <c r="G396" s="6" t="n">
        <v>152.2</v>
      </c>
      <c r="H396" s="14" t="n">
        <v>78.28</v>
      </c>
      <c r="I396" s="6" t="n">
        <f aca="false">ROUND((((D396+E396)/2)/1.5)*0.5+H396*0.5,2)</f>
        <v>64.51</v>
      </c>
    </row>
    <row r="397" s="8" customFormat="true" ht="15" hidden="false" customHeight="false" outlineLevel="0" collapsed="false">
      <c r="A397" s="6" t="n">
        <v>395</v>
      </c>
      <c r="B397" s="6" t="s">
        <v>538</v>
      </c>
      <c r="C397" s="6" t="s">
        <v>539</v>
      </c>
      <c r="D397" s="6" t="n">
        <v>106</v>
      </c>
      <c r="E397" s="6" t="n">
        <v>99.2</v>
      </c>
      <c r="F397" s="6" t="n">
        <v>0</v>
      </c>
      <c r="G397" s="6" t="n">
        <v>205.2</v>
      </c>
      <c r="H397" s="14" t="n">
        <v>76.88</v>
      </c>
      <c r="I397" s="6" t="n">
        <f aca="false">ROUND((((D397+E397)/2)/1.5)*0.5+H397*0.5,2)</f>
        <v>72.64</v>
      </c>
    </row>
    <row r="398" s="8" customFormat="true" ht="15" hidden="false" customHeight="false" outlineLevel="0" collapsed="false">
      <c r="A398" s="6" t="n">
        <v>396</v>
      </c>
      <c r="B398" s="6" t="s">
        <v>538</v>
      </c>
      <c r="C398" s="6" t="s">
        <v>540</v>
      </c>
      <c r="D398" s="6" t="n">
        <v>105.5</v>
      </c>
      <c r="E398" s="6" t="n">
        <v>96.3</v>
      </c>
      <c r="F398" s="6" t="n">
        <v>0</v>
      </c>
      <c r="G398" s="6" t="n">
        <v>201.8</v>
      </c>
      <c r="H398" s="14" t="n">
        <v>79.56</v>
      </c>
      <c r="I398" s="6" t="n">
        <f aca="false">ROUND((((D398+E398)/2)/1.5)*0.5+H398*0.5,2)</f>
        <v>73.41</v>
      </c>
    </row>
    <row r="399" s="8" customFormat="true" ht="15" hidden="false" customHeight="false" outlineLevel="0" collapsed="false">
      <c r="A399" s="6" t="n">
        <v>397</v>
      </c>
      <c r="B399" s="6" t="s">
        <v>538</v>
      </c>
      <c r="C399" s="6" t="s">
        <v>541</v>
      </c>
      <c r="D399" s="6" t="n">
        <v>94.5</v>
      </c>
      <c r="E399" s="6" t="n">
        <v>85.8</v>
      </c>
      <c r="F399" s="6" t="n">
        <v>0</v>
      </c>
      <c r="G399" s="6" t="n">
        <v>180.3</v>
      </c>
      <c r="H399" s="14" t="n">
        <v>81</v>
      </c>
      <c r="I399" s="6" t="n">
        <f aca="false">ROUND((((D399+E399)/2)/1.5)*0.5+H399*0.5,2)</f>
        <v>70.55</v>
      </c>
    </row>
    <row r="400" s="8" customFormat="true" ht="15" hidden="false" customHeight="false" outlineLevel="0" collapsed="false">
      <c r="A400" s="6" t="n">
        <v>398</v>
      </c>
      <c r="B400" s="6" t="s">
        <v>538</v>
      </c>
      <c r="C400" s="6" t="s">
        <v>542</v>
      </c>
      <c r="D400" s="6" t="n">
        <v>83.5</v>
      </c>
      <c r="E400" s="6" t="n">
        <v>94.9</v>
      </c>
      <c r="F400" s="6" t="n">
        <v>0</v>
      </c>
      <c r="G400" s="6" t="n">
        <v>178.4</v>
      </c>
      <c r="H400" s="14" t="n">
        <v>82.24</v>
      </c>
      <c r="I400" s="6" t="n">
        <f aca="false">ROUND((((D400+E400)/2)/1.5)*0.5+H400*0.5,2)</f>
        <v>70.85</v>
      </c>
    </row>
    <row r="401" s="8" customFormat="true" ht="15" hidden="false" customHeight="false" outlineLevel="0" collapsed="false">
      <c r="A401" s="6" t="n">
        <v>399</v>
      </c>
      <c r="B401" s="6" t="s">
        <v>538</v>
      </c>
      <c r="C401" s="6" t="s">
        <v>543</v>
      </c>
      <c r="D401" s="6" t="n">
        <v>83.5</v>
      </c>
      <c r="E401" s="6" t="n">
        <v>93.2</v>
      </c>
      <c r="F401" s="6" t="n">
        <v>0</v>
      </c>
      <c r="G401" s="6" t="n">
        <v>176.7</v>
      </c>
      <c r="H401" s="14" t="n">
        <v>75.88</v>
      </c>
      <c r="I401" s="6" t="n">
        <f aca="false">ROUND((((D401+E401)/2)/1.5)*0.5+H401*0.5,2)</f>
        <v>67.39</v>
      </c>
    </row>
    <row r="402" s="8" customFormat="true" ht="15" hidden="false" customHeight="false" outlineLevel="0" collapsed="false">
      <c r="A402" s="6" t="n">
        <v>400</v>
      </c>
      <c r="B402" s="6" t="s">
        <v>538</v>
      </c>
      <c r="C402" s="6" t="s">
        <v>544</v>
      </c>
      <c r="D402" s="6" t="n">
        <v>94.5</v>
      </c>
      <c r="E402" s="6" t="n">
        <v>81.6</v>
      </c>
      <c r="F402" s="6" t="n">
        <v>0</v>
      </c>
      <c r="G402" s="6" t="n">
        <v>176.1</v>
      </c>
      <c r="H402" s="14" t="n">
        <v>71.58</v>
      </c>
      <c r="I402" s="6" t="n">
        <f aca="false">ROUND((((D402+E402)/2)/1.5)*0.5+H402*0.5,2)</f>
        <v>65.14</v>
      </c>
    </row>
    <row r="403" s="8" customFormat="true" ht="15" hidden="false" customHeight="false" outlineLevel="0" collapsed="false">
      <c r="A403" s="6" t="n">
        <v>401</v>
      </c>
      <c r="B403" s="6" t="s">
        <v>538</v>
      </c>
      <c r="C403" s="6" t="s">
        <v>545</v>
      </c>
      <c r="D403" s="6" t="n">
        <v>89</v>
      </c>
      <c r="E403" s="6" t="n">
        <v>86.8</v>
      </c>
      <c r="F403" s="6" t="n">
        <v>0</v>
      </c>
      <c r="G403" s="6" t="n">
        <v>175.8</v>
      </c>
      <c r="H403" s="14" t="n">
        <v>75.84</v>
      </c>
      <c r="I403" s="6" t="n">
        <f aca="false">ROUND((((D403+E403)/2)/1.5)*0.5+H403*0.5,2)</f>
        <v>67.22</v>
      </c>
    </row>
    <row r="404" s="8" customFormat="true" ht="15" hidden="false" customHeight="false" outlineLevel="0" collapsed="false">
      <c r="A404" s="6" t="n">
        <v>402</v>
      </c>
      <c r="B404" s="6" t="s">
        <v>538</v>
      </c>
      <c r="C404" s="6" t="s">
        <v>546</v>
      </c>
      <c r="D404" s="6" t="n">
        <v>92.5</v>
      </c>
      <c r="E404" s="6" t="n">
        <v>82.5</v>
      </c>
      <c r="F404" s="6" t="n">
        <v>0</v>
      </c>
      <c r="G404" s="6" t="n">
        <v>175</v>
      </c>
      <c r="H404" s="14" t="n">
        <v>75.7</v>
      </c>
      <c r="I404" s="6" t="n">
        <f aca="false">ROUND((((D404+E404)/2)/1.5)*0.5+H404*0.5,2)</f>
        <v>67.02</v>
      </c>
    </row>
    <row r="405" s="8" customFormat="true" ht="15" hidden="false" customHeight="false" outlineLevel="0" collapsed="false">
      <c r="A405" s="6" t="n">
        <v>403</v>
      </c>
      <c r="B405" s="6" t="s">
        <v>538</v>
      </c>
      <c r="C405" s="6" t="s">
        <v>547</v>
      </c>
      <c r="D405" s="6" t="n">
        <v>97</v>
      </c>
      <c r="E405" s="6" t="n">
        <v>76.6</v>
      </c>
      <c r="F405" s="6" t="n">
        <v>0</v>
      </c>
      <c r="G405" s="6" t="n">
        <v>173.6</v>
      </c>
      <c r="H405" s="14" t="n">
        <v>77.06</v>
      </c>
      <c r="I405" s="6" t="n">
        <f aca="false">ROUND((((D405+E405)/2)/1.5)*0.5+H405*0.5,2)</f>
        <v>67.46</v>
      </c>
    </row>
    <row r="406" s="8" customFormat="true" ht="15" hidden="false" customHeight="false" outlineLevel="0" collapsed="false">
      <c r="A406" s="6" t="n">
        <v>404</v>
      </c>
      <c r="B406" s="6" t="s">
        <v>538</v>
      </c>
      <c r="C406" s="6" t="s">
        <v>548</v>
      </c>
      <c r="D406" s="6" t="n">
        <v>92</v>
      </c>
      <c r="E406" s="6" t="n">
        <v>78.1</v>
      </c>
      <c r="F406" s="6" t="n">
        <v>0</v>
      </c>
      <c r="G406" s="6" t="n">
        <v>170.1</v>
      </c>
      <c r="H406" s="14" t="n">
        <v>73.44</v>
      </c>
      <c r="I406" s="6" t="n">
        <f aca="false">ROUND((((D406+E406)/2)/1.5)*0.5+H406*0.5,2)</f>
        <v>65.07</v>
      </c>
    </row>
    <row r="407" s="8" customFormat="true" ht="15" hidden="false" customHeight="false" outlineLevel="0" collapsed="false">
      <c r="A407" s="6" t="n">
        <v>405</v>
      </c>
      <c r="B407" s="6" t="s">
        <v>538</v>
      </c>
      <c r="C407" s="6" t="s">
        <v>549</v>
      </c>
      <c r="D407" s="6" t="n">
        <v>95.5</v>
      </c>
      <c r="E407" s="6" t="n">
        <v>69.4</v>
      </c>
      <c r="F407" s="6" t="n">
        <v>0</v>
      </c>
      <c r="G407" s="6" t="n">
        <v>164.9</v>
      </c>
      <c r="H407" s="14" t="n">
        <v>75.42</v>
      </c>
      <c r="I407" s="6" t="n">
        <f aca="false">ROUND((((D407+E407)/2)/1.5)*0.5+H407*0.5,2)</f>
        <v>65.19</v>
      </c>
    </row>
    <row r="408" s="8" customFormat="true" ht="15" hidden="false" customHeight="false" outlineLevel="0" collapsed="false">
      <c r="A408" s="6" t="n">
        <v>406</v>
      </c>
      <c r="B408" s="6" t="s">
        <v>538</v>
      </c>
      <c r="C408" s="6" t="s">
        <v>550</v>
      </c>
      <c r="D408" s="6" t="n">
        <v>84</v>
      </c>
      <c r="E408" s="6" t="n">
        <v>77.9</v>
      </c>
      <c r="F408" s="6" t="n">
        <v>0</v>
      </c>
      <c r="G408" s="6" t="n">
        <v>161.9</v>
      </c>
      <c r="H408" s="14" t="n">
        <v>70.74</v>
      </c>
      <c r="I408" s="6" t="n">
        <f aca="false">ROUND((((D408+E408)/2)/1.5)*0.5+H408*0.5,2)</f>
        <v>62.35</v>
      </c>
    </row>
  </sheetData>
  <mergeCells count="1">
    <mergeCell ref="A1:I1"/>
  </mergeCells>
  <printOptions headings="false" gridLines="false" gridLinesSet="true" horizontalCentered="false" verticalCentered="false"/>
  <pageMargins left="0.50972222222222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sydw</dc:creator>
  <dc:description/>
  <cp:keywords/>
  <dc:language>en-US</dc:language>
  <cp:lastModifiedBy>Administrator</cp:lastModifiedBy>
  <cp:lastPrinted>2021-09-13T01:40:15Z</cp:lastPrinted>
  <dcterms:modified xsi:type="dcterms:W3CDTF">2021-09-13T01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