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3" sheetId="2" state="visible" r:id="rId3"/>
  </sheets>
  <definedNames>
    <definedName function="false" hidden="false" localSheetId="0" name="Excel_BuiltIn__FilterDatabase" vbProcedure="false">'1'!$K$5:$K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74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广德市事业单位公开招聘工作人员专业测试成绩及总成绩</t>
    </r>
  </si>
  <si>
    <r>
      <rPr>
        <sz val="10"/>
        <rFont val="Noto Sans"/>
        <family val="2"/>
      </rPr>
      <t xml:space="preserve">说明：根据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广德市事业单位公开招聘工作人员公告》规定：                                                                      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笔试不设专业科目的岗位，考试最终成绩按统考笔试成绩占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、专业测试成绩占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合成确定。
计算公式：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《职业能力倾向测验》成绩（含加分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《综合应用能力》成绩（含加分）</t>
    </r>
    <r>
      <rPr>
        <sz val="10"/>
        <rFont val="宋体"/>
        <family val="0"/>
        <charset val="134"/>
      </rPr>
      <t xml:space="preserve">]÷2÷1.5×0.5+</t>
    </r>
    <r>
      <rPr>
        <sz val="10"/>
        <rFont val="Noto Sans"/>
        <family val="2"/>
      </rPr>
      <t xml:space="preserve">专业测试成绩</t>
    </r>
    <r>
      <rPr>
        <sz val="10"/>
        <rFont val="宋体"/>
        <family val="0"/>
        <charset val="134"/>
      </rPr>
      <t xml:space="preserve">×0.5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笔试设专业科目的岗位，考试最终成绩按笔试成绩占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、专业测试成绩占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合成确定。
计算公式：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《职业能力倾向测验》成绩（含加分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《综合应用能力》成绩（含加分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科目成绩（含加分）</t>
    </r>
    <r>
      <rPr>
        <sz val="10"/>
        <rFont val="宋体"/>
        <family val="0"/>
        <charset val="134"/>
      </rPr>
      <t xml:space="preserve">]÷3÷1.5×0.6+</t>
    </r>
    <r>
      <rPr>
        <sz val="10"/>
        <rFont val="Noto Sans"/>
        <family val="2"/>
      </rPr>
      <t xml:space="preserve">专业测试成绩</t>
    </r>
    <r>
      <rPr>
        <sz val="10"/>
        <rFont val="宋体"/>
        <family val="0"/>
        <charset val="134"/>
      </rPr>
      <t xml:space="preserve">×0.4</t>
    </r>
    <r>
      <rPr>
        <sz val="10"/>
        <rFont val="Noto Sans"/>
        <family val="2"/>
      </rPr>
      <t xml:space="preserve">。
成绩合成时，笔试成绩、专业测试成绩均折算成百分制，计算时分别保留到小数点后两位，小数点后第三位四舍五入。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某岗位专业测试实到人数少于或等于该招聘岗位计划数时，考生专业测试成绩达不到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或该考场实际参加专业测试人员的平均分，取消进入体检考察环节资格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定专业测试最低分数线为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分，专业测试成绩未达到最低分数线的考生，不予进入体检和考察。</t>
    </r>
  </si>
  <si>
    <t xml:space="preserve">序
号</t>
  </si>
  <si>
    <t xml:space="preserve">岗位
代码</t>
  </si>
  <si>
    <t xml:space="preserve">准考证号</t>
  </si>
  <si>
    <t xml:space="preserve">姓  名</t>
  </si>
  <si>
    <t xml:space="preserve">职测
分数</t>
  </si>
  <si>
    <t xml:space="preserve">综合
分数</t>
  </si>
  <si>
    <t xml:space="preserve">专业
分数</t>
  </si>
  <si>
    <t xml:space="preserve">笔试
成绩</t>
  </si>
  <si>
    <t xml:space="preserve">面试
成绩</t>
  </si>
  <si>
    <t xml:space="preserve">总成绩</t>
  </si>
  <si>
    <t xml:space="preserve">备注</t>
  </si>
  <si>
    <t xml:space="preserve">1304001</t>
  </si>
  <si>
    <t xml:space="preserve">1134132202703</t>
  </si>
  <si>
    <t xml:space="preserve">吴昊</t>
  </si>
  <si>
    <t xml:space="preserve">1134132202713</t>
  </si>
  <si>
    <t xml:space="preserve">官秀</t>
  </si>
  <si>
    <t xml:space="preserve">1134132202710</t>
  </si>
  <si>
    <t xml:space="preserve">晏雨</t>
  </si>
  <si>
    <t xml:space="preserve">1304002</t>
  </si>
  <si>
    <t xml:space="preserve">1134132202805</t>
  </si>
  <si>
    <t xml:space="preserve">汪甜微</t>
  </si>
  <si>
    <t xml:space="preserve">1134132202801</t>
  </si>
  <si>
    <t xml:space="preserve">伏可玉</t>
  </si>
  <si>
    <t xml:space="preserve">1134132202806</t>
  </si>
  <si>
    <t xml:space="preserve">李翔</t>
  </si>
  <si>
    <t xml:space="preserve">1304003</t>
  </si>
  <si>
    <t xml:space="preserve">2134132103912</t>
  </si>
  <si>
    <t xml:space="preserve">欧阳沛鑫</t>
  </si>
  <si>
    <t xml:space="preserve">2134132103829</t>
  </si>
  <si>
    <t xml:space="preserve">罗林</t>
  </si>
  <si>
    <t xml:space="preserve">2134132103824</t>
  </si>
  <si>
    <t xml:space="preserve">赵恩俐</t>
  </si>
  <si>
    <t xml:space="preserve">1304004</t>
  </si>
  <si>
    <t xml:space="preserve">1134132202807</t>
  </si>
  <si>
    <t xml:space="preserve">傅先枫</t>
  </si>
  <si>
    <t xml:space="preserve">1134132202810</t>
  </si>
  <si>
    <t xml:space="preserve">魏然</t>
  </si>
  <si>
    <t xml:space="preserve">1134132202812</t>
  </si>
  <si>
    <t xml:space="preserve">吴磊</t>
  </si>
  <si>
    <t xml:space="preserve">1304005</t>
  </si>
  <si>
    <t xml:space="preserve">1134132202814</t>
  </si>
  <si>
    <t xml:space="preserve">扶洋</t>
  </si>
  <si>
    <t xml:space="preserve">1134132202818</t>
  </si>
  <si>
    <t xml:space="preserve">郭玉婷</t>
  </si>
  <si>
    <t xml:space="preserve">1134132202819</t>
  </si>
  <si>
    <t xml:space="preserve">张子航</t>
  </si>
  <si>
    <t xml:space="preserve">1304006</t>
  </si>
  <si>
    <t xml:space="preserve">1134132202822</t>
  </si>
  <si>
    <t xml:space="preserve">徐刚</t>
  </si>
  <si>
    <t xml:space="preserve">1134132202903</t>
  </si>
  <si>
    <t xml:space="preserve">胡扬</t>
  </si>
  <si>
    <t xml:space="preserve">1134132202830</t>
  </si>
  <si>
    <t xml:space="preserve">聂翔</t>
  </si>
  <si>
    <t xml:space="preserve">1304007</t>
  </si>
  <si>
    <t xml:space="preserve">2134132104010</t>
  </si>
  <si>
    <t xml:space="preserve">李韫晖</t>
  </si>
  <si>
    <t xml:space="preserve">2134132104004</t>
  </si>
  <si>
    <t xml:space="preserve">丁宁</t>
  </si>
  <si>
    <t xml:space="preserve">2134132103926</t>
  </si>
  <si>
    <t xml:space="preserve">吴静</t>
  </si>
  <si>
    <t xml:space="preserve">1304008</t>
  </si>
  <si>
    <t xml:space="preserve">1134132202908</t>
  </si>
  <si>
    <t xml:space="preserve">李琛</t>
  </si>
  <si>
    <t xml:space="preserve">1134132202911</t>
  </si>
  <si>
    <t xml:space="preserve">郁珊珊</t>
  </si>
  <si>
    <t xml:space="preserve">1134132202915</t>
  </si>
  <si>
    <t xml:space="preserve">杨波</t>
  </si>
  <si>
    <t xml:space="preserve">1304009</t>
  </si>
  <si>
    <t xml:space="preserve">1134132202919</t>
  </si>
  <si>
    <t xml:space="preserve">谢芳圆</t>
  </si>
  <si>
    <t xml:space="preserve">1134132202924</t>
  </si>
  <si>
    <t xml:space="preserve">邢常葵</t>
  </si>
  <si>
    <t xml:space="preserve">1134132202921</t>
  </si>
  <si>
    <t xml:space="preserve">胡长丽</t>
  </si>
  <si>
    <t xml:space="preserve">1304010</t>
  </si>
  <si>
    <t xml:space="preserve">2134132104017</t>
  </si>
  <si>
    <t xml:space="preserve">管越</t>
  </si>
  <si>
    <t xml:space="preserve">2134132104111</t>
  </si>
  <si>
    <t xml:space="preserve">罗新华</t>
  </si>
  <si>
    <t xml:space="preserve">2134132104106</t>
  </si>
  <si>
    <t xml:space="preserve">马婷</t>
  </si>
  <si>
    <t xml:space="preserve">1304011</t>
  </si>
  <si>
    <t xml:space="preserve">3134133301920</t>
  </si>
  <si>
    <t xml:space="preserve">蔡宏扬</t>
  </si>
  <si>
    <t xml:space="preserve">3134133301921</t>
  </si>
  <si>
    <t xml:space="preserve">张文可</t>
  </si>
  <si>
    <t xml:space="preserve">3134133302002</t>
  </si>
  <si>
    <t xml:space="preserve">武涛</t>
  </si>
  <si>
    <t xml:space="preserve">3134133301923</t>
  </si>
  <si>
    <t xml:space="preserve">徐晓辉</t>
  </si>
  <si>
    <t xml:space="preserve">3134133301904</t>
  </si>
  <si>
    <t xml:space="preserve">冯炳</t>
  </si>
  <si>
    <t xml:space="preserve">3134133301918</t>
  </si>
  <si>
    <t xml:space="preserve">孙晓辉</t>
  </si>
  <si>
    <t xml:space="preserve">1304012</t>
  </si>
  <si>
    <t xml:space="preserve">3134133302009</t>
  </si>
  <si>
    <t xml:space="preserve">陈柳君</t>
  </si>
  <si>
    <t xml:space="preserve">3134133302021</t>
  </si>
  <si>
    <t xml:space="preserve">吴智</t>
  </si>
  <si>
    <t xml:space="preserve">3134133302010</t>
  </si>
  <si>
    <t xml:space="preserve">陈亚飞</t>
  </si>
  <si>
    <t xml:space="preserve">1304013</t>
  </si>
  <si>
    <t xml:space="preserve">3134133302106</t>
  </si>
  <si>
    <t xml:space="preserve">陆逢婷</t>
  </si>
  <si>
    <t xml:space="preserve">3134133302104</t>
  </si>
  <si>
    <t xml:space="preserve">唐周莹</t>
  </si>
  <si>
    <t xml:space="preserve">3134133302111</t>
  </si>
  <si>
    <t xml:space="preserve">吴德健</t>
  </si>
  <si>
    <t xml:space="preserve">3134133302102</t>
  </si>
  <si>
    <t xml:space="preserve">张仁轲</t>
  </si>
  <si>
    <t xml:space="preserve">3134133302101</t>
  </si>
  <si>
    <t xml:space="preserve">徐筱婉</t>
  </si>
  <si>
    <t xml:space="preserve">3134133302107</t>
  </si>
  <si>
    <t xml:space="preserve">李明空</t>
  </si>
  <si>
    <t xml:space="preserve">1304014</t>
  </si>
  <si>
    <t xml:space="preserve">3134133302125</t>
  </si>
  <si>
    <t xml:space="preserve">李雪</t>
  </si>
  <si>
    <t xml:space="preserve">3134133302122</t>
  </si>
  <si>
    <t xml:space="preserve">陈凯</t>
  </si>
  <si>
    <t xml:space="preserve">3134133302114</t>
  </si>
  <si>
    <t xml:space="preserve">张建国</t>
  </si>
  <si>
    <t xml:space="preserve">1304015</t>
  </si>
  <si>
    <t xml:space="preserve">3134133302127</t>
  </si>
  <si>
    <t xml:space="preserve">倪芳涛</t>
  </si>
  <si>
    <t xml:space="preserve">3134133302129</t>
  </si>
  <si>
    <t xml:space="preserve">熊家露</t>
  </si>
  <si>
    <t xml:space="preserve">1304016</t>
  </si>
  <si>
    <t xml:space="preserve">3134133302201</t>
  </si>
  <si>
    <t xml:space="preserve">徐莉娜</t>
  </si>
  <si>
    <t xml:space="preserve">3134133302204</t>
  </si>
  <si>
    <t xml:space="preserve">江蝶</t>
  </si>
  <si>
    <t xml:space="preserve">3134133302205</t>
  </si>
  <si>
    <t xml:space="preserve">李泽宇</t>
  </si>
  <si>
    <t xml:space="preserve">1304017</t>
  </si>
  <si>
    <t xml:space="preserve">2134132104221</t>
  </si>
  <si>
    <t xml:space="preserve">许临风</t>
  </si>
  <si>
    <t xml:space="preserve">2134132104223</t>
  </si>
  <si>
    <t xml:space="preserve">夏晨</t>
  </si>
  <si>
    <t xml:space="preserve">2134132104129</t>
  </si>
  <si>
    <t xml:space="preserve">孙文奇</t>
  </si>
  <si>
    <t xml:space="preserve">1304018</t>
  </si>
  <si>
    <t xml:space="preserve">3134133302225</t>
  </si>
  <si>
    <t xml:space="preserve">刘天强</t>
  </si>
  <si>
    <t xml:space="preserve">3134133302224</t>
  </si>
  <si>
    <t xml:space="preserve">刘明浩</t>
  </si>
  <si>
    <t xml:space="preserve">3134133302214</t>
  </si>
  <si>
    <t xml:space="preserve">周旺松</t>
  </si>
  <si>
    <t xml:space="preserve">1304019</t>
  </si>
  <si>
    <t xml:space="preserve">1134132203001</t>
  </si>
  <si>
    <t xml:space="preserve">王旭伟</t>
  </si>
  <si>
    <t xml:space="preserve">1134132202929</t>
  </si>
  <si>
    <t xml:space="preserve">钟珮瑗</t>
  </si>
  <si>
    <t xml:space="preserve">1134132202928</t>
  </si>
  <si>
    <t xml:space="preserve">施晓雪</t>
  </si>
  <si>
    <t xml:space="preserve">1304020</t>
  </si>
  <si>
    <t xml:space="preserve">4134130800706</t>
  </si>
  <si>
    <t xml:space="preserve">沈佳慧</t>
  </si>
  <si>
    <t xml:space="preserve">4134130800715</t>
  </si>
  <si>
    <t xml:space="preserve">林亚男</t>
  </si>
  <si>
    <t xml:space="preserve">4134130800705</t>
  </si>
  <si>
    <t xml:space="preserve">王炜</t>
  </si>
  <si>
    <t xml:space="preserve">4134130800724</t>
  </si>
  <si>
    <t xml:space="preserve">明铢</t>
  </si>
  <si>
    <t xml:space="preserve">4134130800714</t>
  </si>
  <si>
    <t xml:space="preserve">王宇</t>
  </si>
  <si>
    <t xml:space="preserve">4134130800725</t>
  </si>
  <si>
    <t xml:space="preserve">章诗瑶</t>
  </si>
  <si>
    <t xml:space="preserve">4134130800716</t>
  </si>
  <si>
    <t xml:space="preserve">刘淑</t>
  </si>
  <si>
    <t xml:space="preserve">4134130800723</t>
  </si>
  <si>
    <t xml:space="preserve">张亚萍</t>
  </si>
  <si>
    <t xml:space="preserve">4134130800720</t>
  </si>
  <si>
    <t xml:space="preserve">梁雪瑞</t>
  </si>
  <si>
    <t xml:space="preserve">4134130800719</t>
  </si>
  <si>
    <t xml:space="preserve">程紫璇</t>
  </si>
  <si>
    <t xml:space="preserve">4134130800701</t>
  </si>
  <si>
    <t xml:space="preserve">倪杨</t>
  </si>
  <si>
    <t xml:space="preserve">4134130800630</t>
  </si>
  <si>
    <t xml:space="preserve">李绪贤</t>
  </si>
  <si>
    <t xml:space="preserve">4134130800704</t>
  </si>
  <si>
    <t xml:space="preserve">杨芳</t>
  </si>
  <si>
    <t xml:space="preserve">1304021</t>
  </si>
  <si>
    <t xml:space="preserve">4134130800814</t>
  </si>
  <si>
    <t xml:space="preserve">周峰</t>
  </si>
  <si>
    <t xml:space="preserve">4134130800924</t>
  </si>
  <si>
    <t xml:space="preserve">肖亚</t>
  </si>
  <si>
    <t xml:space="preserve">4134130800904</t>
  </si>
  <si>
    <t xml:space="preserve">吴崇君</t>
  </si>
  <si>
    <t xml:space="preserve">4134130800913</t>
  </si>
  <si>
    <t xml:space="preserve">黄敏</t>
  </si>
  <si>
    <t xml:space="preserve">4134130800919</t>
  </si>
  <si>
    <t xml:space="preserve">周倩</t>
  </si>
  <si>
    <t xml:space="preserve">4134130800903</t>
  </si>
  <si>
    <t xml:space="preserve">王洋</t>
  </si>
  <si>
    <t xml:space="preserve">4134130800821</t>
  </si>
  <si>
    <t xml:space="preserve">李杰</t>
  </si>
  <si>
    <t xml:space="preserve">4134130800911</t>
  </si>
  <si>
    <t xml:space="preserve">李皖</t>
  </si>
  <si>
    <t xml:space="preserve">4134130800806</t>
  </si>
  <si>
    <t xml:space="preserve">陈倩</t>
  </si>
  <si>
    <t xml:space="preserve">4134130800926</t>
  </si>
  <si>
    <t xml:space="preserve">方如</t>
  </si>
  <si>
    <t xml:space="preserve">4134130800830</t>
  </si>
  <si>
    <t xml:space="preserve">袁立飞</t>
  </si>
  <si>
    <t xml:space="preserve">4134130800907</t>
  </si>
  <si>
    <t xml:space="preserve">闵洁</t>
  </si>
  <si>
    <t xml:space="preserve">4134130800820</t>
  </si>
  <si>
    <t xml:space="preserve">杜敏</t>
  </si>
  <si>
    <t xml:space="preserve">4134130800818</t>
  </si>
  <si>
    <t xml:space="preserve">张正容</t>
  </si>
  <si>
    <t xml:space="preserve">4134130800804</t>
  </si>
  <si>
    <t xml:space="preserve">刘倩</t>
  </si>
  <si>
    <t xml:space="preserve">4134130800901</t>
  </si>
  <si>
    <t xml:space="preserve">凤琴</t>
  </si>
  <si>
    <t xml:space="preserve">4134130800803</t>
  </si>
  <si>
    <t xml:space="preserve">郭书佩</t>
  </si>
  <si>
    <t xml:space="preserve">4134130800917</t>
  </si>
  <si>
    <t xml:space="preserve">蒋雷</t>
  </si>
  <si>
    <t xml:space="preserve">4134130800915</t>
  </si>
  <si>
    <t xml:space="preserve">闵月</t>
  </si>
  <si>
    <t xml:space="preserve">4134130800927</t>
  </si>
  <si>
    <t xml:space="preserve">刘芸</t>
  </si>
  <si>
    <t xml:space="preserve">4134130800914</t>
  </si>
  <si>
    <t xml:space="preserve">濮阳细雨</t>
  </si>
  <si>
    <t xml:space="preserve">4134130800826</t>
  </si>
  <si>
    <t xml:space="preserve">时雨佳</t>
  </si>
  <si>
    <t xml:space="preserve">4134130800805</t>
  </si>
  <si>
    <t xml:space="preserve">崔丽萍</t>
  </si>
  <si>
    <t xml:space="preserve">4134130800829</t>
  </si>
  <si>
    <t xml:space="preserve">黄洁</t>
  </si>
  <si>
    <t xml:space="preserve">1304022</t>
  </si>
  <si>
    <t xml:space="preserve">4134130800929</t>
  </si>
  <si>
    <t xml:space="preserve">杨亭亭</t>
  </si>
  <si>
    <t xml:space="preserve">4134130801015</t>
  </si>
  <si>
    <t xml:space="preserve">黄双</t>
  </si>
  <si>
    <t xml:space="preserve">4134130801020</t>
  </si>
  <si>
    <t xml:space="preserve">张丽</t>
  </si>
  <si>
    <t xml:space="preserve">4134130801110</t>
  </si>
  <si>
    <t xml:space="preserve">涂志婧</t>
  </si>
  <si>
    <t xml:space="preserve">4134130801118</t>
  </si>
  <si>
    <t xml:space="preserve">谢秉言</t>
  </si>
  <si>
    <t xml:space="preserve">4134130801011</t>
  </si>
  <si>
    <t xml:space="preserve">章文莉</t>
  </si>
  <si>
    <t xml:space="preserve">4134130801101</t>
  </si>
  <si>
    <t xml:space="preserve">陈燕</t>
  </si>
  <si>
    <t xml:space="preserve">4134130801109</t>
  </si>
  <si>
    <t xml:space="preserve">胡嘉语</t>
  </si>
  <si>
    <t xml:space="preserve">4134130801012</t>
  </si>
  <si>
    <t xml:space="preserve">郑佳佳</t>
  </si>
  <si>
    <t xml:space="preserve">4134130801008</t>
  </si>
  <si>
    <t xml:space="preserve">徐倪艳</t>
  </si>
  <si>
    <t xml:space="preserve">4134130801115</t>
  </si>
  <si>
    <t xml:space="preserve">王雨</t>
  </si>
  <si>
    <t xml:space="preserve">4134130801004</t>
  </si>
  <si>
    <t xml:space="preserve">喻蒙</t>
  </si>
  <si>
    <t xml:space="preserve">4134130801021</t>
  </si>
  <si>
    <t xml:space="preserve">陈菲</t>
  </si>
  <si>
    <t xml:space="preserve">4134130801111</t>
  </si>
  <si>
    <t xml:space="preserve">袁霞</t>
  </si>
  <si>
    <t xml:space="preserve">4134130801006</t>
  </si>
  <si>
    <t xml:space="preserve">郁薇</t>
  </si>
  <si>
    <t xml:space="preserve">4134130801113</t>
  </si>
  <si>
    <t xml:space="preserve">应晓慧</t>
  </si>
  <si>
    <t xml:space="preserve">4134130801009</t>
  </si>
  <si>
    <t xml:space="preserve">张帆</t>
  </si>
  <si>
    <t xml:space="preserve">4134130800928</t>
  </si>
  <si>
    <t xml:space="preserve">熊宗萍</t>
  </si>
  <si>
    <t xml:space="preserve">4134130801018</t>
  </si>
  <si>
    <t xml:space="preserve">钱德凡</t>
  </si>
  <si>
    <t xml:space="preserve">4134130801105</t>
  </si>
  <si>
    <t xml:space="preserve">岑文韬</t>
  </si>
  <si>
    <t xml:space="preserve">4134130801030</t>
  </si>
  <si>
    <t xml:space="preserve">王若嫣</t>
  </si>
  <si>
    <t xml:space="preserve">4134130801027</t>
  </si>
  <si>
    <t xml:space="preserve">万雪</t>
  </si>
  <si>
    <t xml:space="preserve">4134130801025</t>
  </si>
  <si>
    <t xml:space="preserve">霍倩</t>
  </si>
  <si>
    <t xml:space="preserve">4134130801019</t>
  </si>
  <si>
    <t xml:space="preserve">鲍佳宁</t>
  </si>
  <si>
    <t xml:space="preserve">1304023</t>
  </si>
  <si>
    <t xml:space="preserve">4134130801126</t>
  </si>
  <si>
    <t xml:space="preserve">侯泽蕤</t>
  </si>
  <si>
    <t xml:space="preserve">4134130801306</t>
  </si>
  <si>
    <t xml:space="preserve">黄华</t>
  </si>
  <si>
    <t xml:space="preserve">4134130801230</t>
  </si>
  <si>
    <t xml:space="preserve">汪晨</t>
  </si>
  <si>
    <t xml:space="preserve">4134130801219</t>
  </si>
  <si>
    <t xml:space="preserve">段齐琪</t>
  </si>
  <si>
    <t xml:space="preserve">4134130801223</t>
  </si>
  <si>
    <t xml:space="preserve">夏丽霞</t>
  </si>
  <si>
    <t xml:space="preserve">4134130801214</t>
  </si>
  <si>
    <t xml:space="preserve">李菲</t>
  </si>
  <si>
    <t xml:space="preserve">4134130801129</t>
  </si>
  <si>
    <t xml:space="preserve">孙春芳</t>
  </si>
  <si>
    <t xml:space="preserve">4134130801305</t>
  </si>
  <si>
    <t xml:space="preserve">许可</t>
  </si>
  <si>
    <t xml:space="preserve">4134130801120</t>
  </si>
  <si>
    <t xml:space="preserve">张侣</t>
  </si>
  <si>
    <t xml:space="preserve">4134130801212</t>
  </si>
  <si>
    <t xml:space="preserve">郑梦珠</t>
  </si>
  <si>
    <t xml:space="preserve">4134130801221</t>
  </si>
  <si>
    <t xml:space="preserve">冯戴玲</t>
  </si>
  <si>
    <t xml:space="preserve">4134130801204</t>
  </si>
  <si>
    <t xml:space="preserve">李蓓</t>
  </si>
  <si>
    <t xml:space="preserve">4134130801224</t>
  </si>
  <si>
    <t xml:space="preserve">丁芳莉</t>
  </si>
  <si>
    <t xml:space="preserve">4134130801301</t>
  </si>
  <si>
    <t xml:space="preserve">江璇</t>
  </si>
  <si>
    <t xml:space="preserve">4134130801220</t>
  </si>
  <si>
    <t xml:space="preserve">张蕾</t>
  </si>
  <si>
    <t xml:space="preserve">4134130801216</t>
  </si>
  <si>
    <t xml:space="preserve">蒋雯</t>
  </si>
  <si>
    <t xml:space="preserve">4134130801307</t>
  </si>
  <si>
    <t xml:space="preserve">王研</t>
  </si>
  <si>
    <t xml:space="preserve">4134130801127</t>
  </si>
  <si>
    <t xml:space="preserve">蔡曼曼</t>
  </si>
  <si>
    <t xml:space="preserve">4134130801122</t>
  </si>
  <si>
    <t xml:space="preserve">张娇琳</t>
  </si>
  <si>
    <t xml:space="preserve">4134130801217</t>
  </si>
  <si>
    <t xml:space="preserve">刘丹丹</t>
  </si>
  <si>
    <t xml:space="preserve">4134130801226</t>
  </si>
  <si>
    <t xml:space="preserve">许本荣</t>
  </si>
  <si>
    <t xml:space="preserve">1304024</t>
  </si>
  <si>
    <t xml:space="preserve">4234133302922</t>
  </si>
  <si>
    <t xml:space="preserve">李灿</t>
  </si>
  <si>
    <t xml:space="preserve">4234133303005</t>
  </si>
  <si>
    <t xml:space="preserve">杨庆龄</t>
  </si>
  <si>
    <t xml:space="preserve">4234133302911</t>
  </si>
  <si>
    <t xml:space="preserve">黄丽丽</t>
  </si>
  <si>
    <t xml:space="preserve">4234133303002</t>
  </si>
  <si>
    <t xml:space="preserve">吴木慧</t>
  </si>
  <si>
    <t xml:space="preserve">4234133302907</t>
  </si>
  <si>
    <t xml:space="preserve">叶荣</t>
  </si>
  <si>
    <t xml:space="preserve">4234133302902</t>
  </si>
  <si>
    <t xml:space="preserve">李文霞</t>
  </si>
  <si>
    <t xml:space="preserve">1304025</t>
  </si>
  <si>
    <t xml:space="preserve">4234133303017</t>
  </si>
  <si>
    <t xml:space="preserve">段敏</t>
  </si>
  <si>
    <t xml:space="preserve">4234133303016</t>
  </si>
  <si>
    <t xml:space="preserve">杨怡</t>
  </si>
  <si>
    <t xml:space="preserve">1304026</t>
  </si>
  <si>
    <t xml:space="preserve">4234133303108</t>
  </si>
  <si>
    <t xml:space="preserve">马静</t>
  </si>
  <si>
    <t xml:space="preserve">4234133303018</t>
  </si>
  <si>
    <t xml:space="preserve">杨秀婷</t>
  </si>
  <si>
    <t xml:space="preserve">4234133303030</t>
  </si>
  <si>
    <t xml:space="preserve">陶恩睿</t>
  </si>
  <si>
    <t xml:space="preserve">4234133303019</t>
  </si>
  <si>
    <t xml:space="preserve">沈佳梅</t>
  </si>
  <si>
    <t xml:space="preserve">4234133303118</t>
  </si>
  <si>
    <t xml:space="preserve">张嫄</t>
  </si>
  <si>
    <t xml:space="preserve">4234133303026</t>
  </si>
  <si>
    <t xml:space="preserve">汪琪</t>
  </si>
  <si>
    <t xml:space="preserve">1304027</t>
  </si>
  <si>
    <t xml:space="preserve">4234133303219</t>
  </si>
  <si>
    <t xml:space="preserve">李悦</t>
  </si>
  <si>
    <t xml:space="preserve">4234133303229</t>
  </si>
  <si>
    <t xml:space="preserve">吴可威</t>
  </si>
  <si>
    <t xml:space="preserve">4234133303221</t>
  </si>
  <si>
    <t xml:space="preserve">胡颖</t>
  </si>
  <si>
    <t xml:space="preserve">1304028</t>
  </si>
  <si>
    <t xml:space="preserve">4234133303304</t>
  </si>
  <si>
    <t xml:space="preserve">孙梦颖</t>
  </si>
  <si>
    <t xml:space="preserve">4234133303302</t>
  </si>
  <si>
    <t xml:space="preserve">徐云芳</t>
  </si>
  <si>
    <t xml:space="preserve">4234133303306</t>
  </si>
  <si>
    <t xml:space="preserve">王晨</t>
  </si>
  <si>
    <t xml:space="preserve">1304029</t>
  </si>
  <si>
    <t xml:space="preserve">1134132203008</t>
  </si>
  <si>
    <t xml:space="preserve">魏李珩</t>
  </si>
  <si>
    <t xml:space="preserve">1134132203009</t>
  </si>
  <si>
    <t xml:space="preserve">周瑞鹏</t>
  </si>
  <si>
    <t xml:space="preserve">1134132203015</t>
  </si>
  <si>
    <t xml:space="preserve">杨雨晴</t>
  </si>
  <si>
    <t xml:space="preserve">1304030</t>
  </si>
  <si>
    <t xml:space="preserve">1134132203026</t>
  </si>
  <si>
    <t xml:space="preserve">吴雨晨</t>
  </si>
  <si>
    <t xml:space="preserve">1134132203101</t>
  </si>
  <si>
    <t xml:space="preserve">王昱萌</t>
  </si>
  <si>
    <t xml:space="preserve">1134132203029</t>
  </si>
  <si>
    <t xml:space="preserve">查雨希</t>
  </si>
  <si>
    <t xml:space="preserve">1304031</t>
  </si>
  <si>
    <t xml:space="preserve">5634132105405</t>
  </si>
  <si>
    <t xml:space="preserve">金鑫</t>
  </si>
  <si>
    <t xml:space="preserve">5634132105408</t>
  </si>
  <si>
    <t xml:space="preserve">龚李岑</t>
  </si>
  <si>
    <t xml:space="preserve">1304032</t>
  </si>
  <si>
    <t xml:space="preserve">5634132105417</t>
  </si>
  <si>
    <t xml:space="preserve">黄涛</t>
  </si>
  <si>
    <t xml:space="preserve">5634132105411</t>
  </si>
  <si>
    <t xml:space="preserve">徐加成</t>
  </si>
  <si>
    <t xml:space="preserve">1304033</t>
  </si>
  <si>
    <t xml:space="preserve">5534132105422</t>
  </si>
  <si>
    <t xml:space="preserve">蒋卓禹</t>
  </si>
  <si>
    <t xml:space="preserve">1304034</t>
  </si>
  <si>
    <t xml:space="preserve">3134133302303</t>
  </si>
  <si>
    <t xml:space="preserve">俞何亮</t>
  </si>
  <si>
    <t xml:space="preserve">3134133302230</t>
  </si>
  <si>
    <t xml:space="preserve">周世亮</t>
  </si>
  <si>
    <t xml:space="preserve">3134133302301</t>
  </si>
  <si>
    <t xml:space="preserve">葛雨婷</t>
  </si>
  <si>
    <t xml:space="preserve">1304035</t>
  </si>
  <si>
    <t xml:space="preserve">2134132104228</t>
  </si>
  <si>
    <t xml:space="preserve">钱萍</t>
  </si>
  <si>
    <t xml:space="preserve">2134132104226</t>
  </si>
  <si>
    <t xml:space="preserve">纪晓慧</t>
  </si>
  <si>
    <t xml:space="preserve">2134132104230</t>
  </si>
  <si>
    <t xml:space="preserve">严玮</t>
  </si>
  <si>
    <t xml:space="preserve">1304036</t>
  </si>
  <si>
    <t xml:space="preserve">3134133302314</t>
  </si>
  <si>
    <t xml:space="preserve">周涵</t>
  </si>
  <si>
    <t xml:space="preserve">3134133302315</t>
  </si>
  <si>
    <t xml:space="preserve">熊伦志</t>
  </si>
  <si>
    <t xml:space="preserve">3134133302311</t>
  </si>
  <si>
    <t xml:space="preserve">吴洁文</t>
  </si>
  <si>
    <t xml:space="preserve">1304037</t>
  </si>
  <si>
    <t xml:space="preserve">1134132203107</t>
  </si>
  <si>
    <t xml:space="preserve">龙良顺</t>
  </si>
  <si>
    <t xml:space="preserve">1134132203104</t>
  </si>
  <si>
    <t xml:space="preserve">孙静</t>
  </si>
  <si>
    <t xml:space="preserve">1134132203114</t>
  </si>
  <si>
    <t xml:space="preserve">毛蕴瑜</t>
  </si>
  <si>
    <t xml:space="preserve">1304038</t>
  </si>
  <si>
    <t xml:space="preserve">3134133302327</t>
  </si>
  <si>
    <t xml:space="preserve">阮景丹</t>
  </si>
  <si>
    <t xml:space="preserve">3134133302328</t>
  </si>
  <si>
    <t xml:space="preserve">郭凌霄</t>
  </si>
  <si>
    <t xml:space="preserve">3134133302329</t>
  </si>
  <si>
    <t xml:space="preserve">杜宏莹</t>
  </si>
  <si>
    <t xml:space="preserve">3134133302319</t>
  </si>
  <si>
    <t xml:space="preserve">冯陶</t>
  </si>
  <si>
    <t xml:space="preserve">1304039</t>
  </si>
  <si>
    <t xml:space="preserve">2134132104402</t>
  </si>
  <si>
    <t xml:space="preserve">杨梦蝶</t>
  </si>
  <si>
    <t xml:space="preserve">2134132104312</t>
  </si>
  <si>
    <t xml:space="preserve">王琪</t>
  </si>
  <si>
    <t xml:space="preserve">2134132104328</t>
  </si>
  <si>
    <t xml:space="preserve">汪苗苗</t>
  </si>
  <si>
    <t xml:space="preserve">1304040</t>
  </si>
  <si>
    <t xml:space="preserve">1134132203129</t>
  </si>
  <si>
    <t xml:space="preserve">孙博文</t>
  </si>
  <si>
    <t xml:space="preserve">1134132203125</t>
  </si>
  <si>
    <t xml:space="preserve">严文书</t>
  </si>
  <si>
    <t xml:space="preserve">1134132203122</t>
  </si>
  <si>
    <t xml:space="preserve">王可</t>
  </si>
  <si>
    <t xml:space="preserve">1304041</t>
  </si>
  <si>
    <t xml:space="preserve">3134133302402</t>
  </si>
  <si>
    <t xml:space="preserve">胡善婷</t>
  </si>
  <si>
    <t xml:space="preserve">3134133302404</t>
  </si>
  <si>
    <t xml:space="preserve">刘昊</t>
  </si>
  <si>
    <t xml:space="preserve">3134133302407</t>
  </si>
  <si>
    <t xml:space="preserve">高鹏</t>
  </si>
  <si>
    <t xml:space="preserve">1304042</t>
  </si>
  <si>
    <t xml:space="preserve">3134133302421</t>
  </si>
  <si>
    <t xml:space="preserve">刘俊</t>
  </si>
  <si>
    <t xml:space="preserve">3134133302413</t>
  </si>
  <si>
    <t xml:space="preserve">龚祖凯</t>
  </si>
  <si>
    <t xml:space="preserve">3134133302420</t>
  </si>
  <si>
    <t xml:space="preserve">宋志理</t>
  </si>
  <si>
    <t xml:space="preserve">1304043</t>
  </si>
  <si>
    <t xml:space="preserve">1134132203212</t>
  </si>
  <si>
    <t xml:space="preserve">彭慧敏</t>
  </si>
  <si>
    <t xml:space="preserve">1134132203214</t>
  </si>
  <si>
    <t xml:space="preserve">解心雨</t>
  </si>
  <si>
    <t xml:space="preserve">1134132203210</t>
  </si>
  <si>
    <t xml:space="preserve">邹玉洁</t>
  </si>
  <si>
    <t xml:space="preserve">1304044</t>
  </si>
  <si>
    <t xml:space="preserve">1134132203614</t>
  </si>
  <si>
    <t xml:space="preserve">张烨</t>
  </si>
  <si>
    <t xml:space="preserve">1134132203416</t>
  </si>
  <si>
    <t xml:space="preserve">肖雪纯</t>
  </si>
  <si>
    <t xml:space="preserve">1134132203825</t>
  </si>
  <si>
    <t xml:space="preserve">王菲</t>
  </si>
  <si>
    <t xml:space="preserve">1304045</t>
  </si>
  <si>
    <t xml:space="preserve">1134132203920</t>
  </si>
  <si>
    <t xml:space="preserve">姚俊</t>
  </si>
  <si>
    <t xml:space="preserve">1134132203919</t>
  </si>
  <si>
    <t xml:space="preserve">赵逢</t>
  </si>
  <si>
    <t xml:space="preserve">1134132203915</t>
  </si>
  <si>
    <t xml:space="preserve">毛文苑</t>
  </si>
  <si>
    <t xml:space="preserve">1304046</t>
  </si>
  <si>
    <t xml:space="preserve">1134132203926</t>
  </si>
  <si>
    <t xml:space="preserve">刘晨</t>
  </si>
  <si>
    <t xml:space="preserve">1134132204005</t>
  </si>
  <si>
    <t xml:space="preserve">刘舒圆</t>
  </si>
  <si>
    <t xml:space="preserve">1134132204011</t>
  </si>
  <si>
    <t xml:space="preserve">白雨薇</t>
  </si>
  <si>
    <t xml:space="preserve">1304047</t>
  </si>
  <si>
    <t xml:space="preserve">1134132204101</t>
  </si>
  <si>
    <t xml:space="preserve">张雨</t>
  </si>
  <si>
    <t xml:space="preserve">1134132204022</t>
  </si>
  <si>
    <t xml:space="preserve">程茹</t>
  </si>
  <si>
    <t xml:space="preserve">1134132204103</t>
  </si>
  <si>
    <t xml:space="preserve">张璐</t>
  </si>
  <si>
    <t xml:space="preserve">1304048</t>
  </si>
  <si>
    <t xml:space="preserve">3134133302506</t>
  </si>
  <si>
    <t xml:space="preserve">陈昕亮</t>
  </si>
  <si>
    <t xml:space="preserve">3134133302510</t>
  </si>
  <si>
    <t xml:space="preserve">郭峰</t>
  </si>
  <si>
    <t xml:space="preserve">3134133302428</t>
  </si>
  <si>
    <t xml:space="preserve">包永诚</t>
  </si>
  <si>
    <t xml:space="preserve">1304049</t>
  </si>
  <si>
    <t xml:space="preserve">3134133302524</t>
  </si>
  <si>
    <t xml:space="preserve">孔文</t>
  </si>
  <si>
    <t xml:space="preserve">3134133302521</t>
  </si>
  <si>
    <t xml:space="preserve">夏鹏飞</t>
  </si>
  <si>
    <t xml:space="preserve">3134133302605</t>
  </si>
  <si>
    <t xml:space="preserve">王瑞杰</t>
  </si>
  <si>
    <t xml:space="preserve">3134133302522</t>
  </si>
  <si>
    <t xml:space="preserve">3134133302528</t>
  </si>
  <si>
    <t xml:space="preserve">刘怡</t>
  </si>
  <si>
    <t xml:space="preserve">3134133302525</t>
  </si>
  <si>
    <t xml:space="preserve">施可</t>
  </si>
  <si>
    <t xml:space="preserve">1304050</t>
  </si>
  <si>
    <t xml:space="preserve">2134132104427</t>
  </si>
  <si>
    <t xml:space="preserve">戴珊</t>
  </si>
  <si>
    <t xml:space="preserve">2134132104502</t>
  </si>
  <si>
    <t xml:space="preserve">包晗</t>
  </si>
  <si>
    <t xml:space="preserve">2134132104429</t>
  </si>
  <si>
    <t xml:space="preserve">杜梦卓</t>
  </si>
  <si>
    <t xml:space="preserve">2134132104425</t>
  </si>
  <si>
    <t xml:space="preserve">赵士敏</t>
  </si>
  <si>
    <t xml:space="preserve">2134132104506</t>
  </si>
  <si>
    <t xml:space="preserve">杨梦寻</t>
  </si>
  <si>
    <t xml:space="preserve">2134132104507</t>
  </si>
  <si>
    <t xml:space="preserve">查侨</t>
  </si>
  <si>
    <t xml:space="preserve">1304051</t>
  </si>
  <si>
    <t xml:space="preserve">1134132204122</t>
  </si>
  <si>
    <t xml:space="preserve">简志俊</t>
  </si>
  <si>
    <t xml:space="preserve">1134132204121</t>
  </si>
  <si>
    <t xml:space="preserve">李颖</t>
  </si>
  <si>
    <t xml:space="preserve">1134132204113</t>
  </si>
  <si>
    <t xml:space="preserve">朱义娜</t>
  </si>
  <si>
    <t xml:space="preserve">1304052</t>
  </si>
  <si>
    <t xml:space="preserve">2134132104510</t>
  </si>
  <si>
    <t xml:space="preserve">刘晟</t>
  </si>
  <si>
    <t xml:space="preserve">2134132104522</t>
  </si>
  <si>
    <t xml:space="preserve">崔聪</t>
  </si>
  <si>
    <t xml:space="preserve">2134132104516</t>
  </si>
  <si>
    <t xml:space="preserve">赵义晨</t>
  </si>
  <si>
    <t xml:space="preserve">1304053</t>
  </si>
  <si>
    <t xml:space="preserve">1134132204205</t>
  </si>
  <si>
    <t xml:space="preserve">杜鹏飞</t>
  </si>
  <si>
    <t xml:space="preserve">1134132204207</t>
  </si>
  <si>
    <t xml:space="preserve">田赟</t>
  </si>
  <si>
    <t xml:space="preserve">1134132204212</t>
  </si>
  <si>
    <t xml:space="preserve">贺瑾</t>
  </si>
  <si>
    <t xml:space="preserve">1304054</t>
  </si>
  <si>
    <t xml:space="preserve">1134132204225</t>
  </si>
  <si>
    <t xml:space="preserve">喻家玲</t>
  </si>
  <si>
    <t xml:space="preserve">1134132204220</t>
  </si>
  <si>
    <t xml:space="preserve">刘铭心</t>
  </si>
  <si>
    <t xml:space="preserve">1134132204301</t>
  </si>
  <si>
    <t xml:space="preserve">孙仲超</t>
  </si>
  <si>
    <t xml:space="preserve">1304055</t>
  </si>
  <si>
    <t xml:space="preserve">3134133302609</t>
  </si>
  <si>
    <t xml:space="preserve">胡港庆</t>
  </si>
  <si>
    <t xml:space="preserve">3134133302606</t>
  </si>
  <si>
    <t xml:space="preserve">童逸</t>
  </si>
  <si>
    <t xml:space="preserve">1304056</t>
  </si>
  <si>
    <t xml:space="preserve">3134133302612</t>
  </si>
  <si>
    <t xml:space="preserve">罗韦</t>
  </si>
  <si>
    <t xml:space="preserve">3134133302614</t>
  </si>
  <si>
    <t xml:space="preserve">朱正</t>
  </si>
  <si>
    <t xml:space="preserve">1304058</t>
  </si>
  <si>
    <t xml:space="preserve">2134132104527</t>
  </si>
  <si>
    <t xml:space="preserve">王瑞环</t>
  </si>
  <si>
    <t xml:space="preserve">2134132104602</t>
  </si>
  <si>
    <t xml:space="preserve">曹桢坤</t>
  </si>
  <si>
    <t xml:space="preserve">2134132104603</t>
  </si>
  <si>
    <t xml:space="preserve">叶婉颖</t>
  </si>
  <si>
    <t xml:space="preserve">1304060</t>
  </si>
  <si>
    <t xml:space="preserve">2134132104605</t>
  </si>
  <si>
    <t xml:space="preserve">李梦梅</t>
  </si>
  <si>
    <t xml:space="preserve">2134132104609</t>
  </si>
  <si>
    <t xml:space="preserve">沈雨婷</t>
  </si>
  <si>
    <t xml:space="preserve">2134132104608</t>
  </si>
  <si>
    <t xml:space="preserve">邹莉</t>
  </si>
  <si>
    <t xml:space="preserve">1304061</t>
  </si>
  <si>
    <t xml:space="preserve">2134132104612</t>
  </si>
  <si>
    <t xml:space="preserve">丁兰</t>
  </si>
  <si>
    <t xml:space="preserve">2134132104706</t>
  </si>
  <si>
    <t xml:space="preserve">沈彦</t>
  </si>
  <si>
    <t xml:space="preserve">2134132104621</t>
  </si>
  <si>
    <t xml:space="preserve">李爽</t>
  </si>
  <si>
    <t xml:space="preserve">2134132104614</t>
  </si>
  <si>
    <t xml:space="preserve">邹晓宇</t>
  </si>
  <si>
    <t xml:space="preserve">1304063</t>
  </si>
  <si>
    <t xml:space="preserve">1134132204307</t>
  </si>
  <si>
    <t xml:space="preserve">魏梦洁</t>
  </si>
  <si>
    <t xml:space="preserve">1134132204314</t>
  </si>
  <si>
    <t xml:space="preserve">汤旋旋</t>
  </si>
  <si>
    <t xml:space="preserve">1134132204311</t>
  </si>
  <si>
    <t xml:space="preserve">林媚</t>
  </si>
  <si>
    <t xml:space="preserve">1304064</t>
  </si>
  <si>
    <t xml:space="preserve">1134132204318</t>
  </si>
  <si>
    <t xml:space="preserve">李顺荣</t>
  </si>
  <si>
    <t xml:space="preserve">1134132204322</t>
  </si>
  <si>
    <t xml:space="preserve">傅炳杰</t>
  </si>
  <si>
    <t xml:space="preserve">1134132204319</t>
  </si>
  <si>
    <t xml:space="preserve">王超</t>
  </si>
  <si>
    <t xml:space="preserve">1304065</t>
  </si>
  <si>
    <t xml:space="preserve">1134132204329</t>
  </si>
  <si>
    <t xml:space="preserve">杨妍</t>
  </si>
  <si>
    <t xml:space="preserve">1134132204330</t>
  </si>
  <si>
    <t xml:space="preserve">郭晨</t>
  </si>
  <si>
    <t xml:space="preserve">1134132204402</t>
  </si>
  <si>
    <t xml:space="preserve">蔡乃崇</t>
  </si>
  <si>
    <t xml:space="preserve">1304066</t>
  </si>
  <si>
    <t xml:space="preserve">3134133302622</t>
  </si>
  <si>
    <t xml:space="preserve">李晓悦</t>
  </si>
  <si>
    <t xml:space="preserve">3134133302625</t>
  </si>
  <si>
    <t xml:space="preserve">张洁</t>
  </si>
  <si>
    <t xml:space="preserve">1304067</t>
  </si>
  <si>
    <t xml:space="preserve">1134132204419</t>
  </si>
  <si>
    <t xml:space="preserve">吴淑洁</t>
  </si>
  <si>
    <t xml:space="preserve">1134132204415</t>
  </si>
  <si>
    <t xml:space="preserve">连欢欢</t>
  </si>
  <si>
    <t xml:space="preserve">1134132204409</t>
  </si>
  <si>
    <t xml:space="preserve">郭亚茹</t>
  </si>
  <si>
    <t xml:space="preserve">1304068</t>
  </si>
  <si>
    <t xml:space="preserve">1134132204428</t>
  </si>
  <si>
    <t xml:space="preserve">王聪</t>
  </si>
  <si>
    <t xml:space="preserve">1134132204422</t>
  </si>
  <si>
    <t xml:space="preserve">苏睿</t>
  </si>
  <si>
    <t xml:space="preserve">1134132204501</t>
  </si>
  <si>
    <t xml:space="preserve">李银娟</t>
  </si>
  <si>
    <t xml:space="preserve">1304069</t>
  </si>
  <si>
    <t xml:space="preserve">2134132104712</t>
  </si>
  <si>
    <t xml:space="preserve">王萌</t>
  </si>
  <si>
    <t xml:space="preserve">2134132104721</t>
  </si>
  <si>
    <t xml:space="preserve">赵守鹏</t>
  </si>
  <si>
    <t xml:space="preserve">2134132104725</t>
  </si>
  <si>
    <t xml:space="preserve">刘宁</t>
  </si>
  <si>
    <t xml:space="preserve">2134132104711</t>
  </si>
  <si>
    <t xml:space="preserve">徐业颖</t>
  </si>
  <si>
    <t xml:space="preserve">1304071</t>
  </si>
  <si>
    <t xml:space="preserve">3134133302706</t>
  </si>
  <si>
    <t xml:space="preserve">肖忠起</t>
  </si>
  <si>
    <t xml:space="preserve">3134133302710</t>
  </si>
  <si>
    <t xml:space="preserve">金晶</t>
  </si>
  <si>
    <t xml:space="preserve">3134133302702</t>
  </si>
  <si>
    <t xml:space="preserve">陶铸</t>
  </si>
  <si>
    <t xml:space="preserve">1304072</t>
  </si>
  <si>
    <t xml:space="preserve">1134132204803</t>
  </si>
  <si>
    <t xml:space="preserve">朱慧敏</t>
  </si>
  <si>
    <t xml:space="preserve">1134132204724</t>
  </si>
  <si>
    <t xml:space="preserve">程雪梦</t>
  </si>
  <si>
    <t xml:space="preserve">1134132204518</t>
  </si>
  <si>
    <t xml:space="preserve">1304073</t>
  </si>
  <si>
    <t xml:space="preserve">1134132204910</t>
  </si>
  <si>
    <t xml:space="preserve">王慧</t>
  </si>
  <si>
    <t xml:space="preserve">1134132204909</t>
  </si>
  <si>
    <t xml:space="preserve">常虹</t>
  </si>
  <si>
    <t xml:space="preserve">1134132204908</t>
  </si>
  <si>
    <t xml:space="preserve">汪晓雪</t>
  </si>
  <si>
    <t xml:space="preserve">1304074</t>
  </si>
  <si>
    <t xml:space="preserve">1134132204915</t>
  </si>
  <si>
    <t xml:space="preserve">蒋梦琪</t>
  </si>
  <si>
    <t xml:space="preserve">1134132204913</t>
  </si>
  <si>
    <t xml:space="preserve">储茂青</t>
  </si>
  <si>
    <t xml:space="preserve">1134132204912</t>
  </si>
  <si>
    <t xml:space="preserve">冯方欣</t>
  </si>
  <si>
    <t xml:space="preserve">1304075</t>
  </si>
  <si>
    <t xml:space="preserve">2134132104727</t>
  </si>
  <si>
    <t xml:space="preserve">朱雨竹</t>
  </si>
  <si>
    <t xml:space="preserve">2134132104729</t>
  </si>
  <si>
    <t xml:space="preserve">彭康垚</t>
  </si>
  <si>
    <t xml:space="preserve">1304076</t>
  </si>
  <si>
    <t xml:space="preserve">3134133302721</t>
  </si>
  <si>
    <t xml:space="preserve">黄田野</t>
  </si>
  <si>
    <t xml:space="preserve">3134133302719</t>
  </si>
  <si>
    <t xml:space="preserve">周逸</t>
  </si>
  <si>
    <t xml:space="preserve">1304077</t>
  </si>
  <si>
    <t xml:space="preserve">3134133302730</t>
  </si>
  <si>
    <t xml:space="preserve">沈维维</t>
  </si>
  <si>
    <t xml:space="preserve">3134133302729</t>
  </si>
  <si>
    <t xml:space="preserve">吴楠</t>
  </si>
  <si>
    <t xml:space="preserve">3134133302803</t>
  </si>
  <si>
    <t xml:space="preserve">张成洋</t>
  </si>
  <si>
    <t xml:space="preserve">3134133302724</t>
  </si>
  <si>
    <t xml:space="preserve">章璐</t>
  </si>
  <si>
    <t xml:space="preserve">1304078</t>
  </si>
  <si>
    <t xml:space="preserve">2134132104802</t>
  </si>
  <si>
    <t xml:space="preserve">龙行雨</t>
  </si>
  <si>
    <t xml:space="preserve">2134132104804</t>
  </si>
  <si>
    <t xml:space="preserve">陈妍</t>
  </si>
  <si>
    <t xml:space="preserve">2134132104803</t>
  </si>
  <si>
    <t xml:space="preserve">郁婧瑶</t>
  </si>
  <si>
    <t xml:space="preserve">1304079</t>
  </si>
  <si>
    <t xml:space="preserve">1134132205009</t>
  </si>
  <si>
    <t xml:space="preserve">周晨琪</t>
  </si>
  <si>
    <t xml:space="preserve">1134132204922</t>
  </si>
  <si>
    <t xml:space="preserve">王雅琴</t>
  </si>
  <si>
    <t xml:space="preserve">1134132205011</t>
  </si>
  <si>
    <t xml:space="preserve">余兴鹏</t>
  </si>
  <si>
    <t xml:space="preserve">1134132204926</t>
  </si>
  <si>
    <t xml:space="preserve">纪远俊</t>
  </si>
  <si>
    <t xml:space="preserve">1304080</t>
  </si>
  <si>
    <t xml:space="preserve">3134133302807</t>
  </si>
  <si>
    <t xml:space="preserve">卢璐</t>
  </si>
  <si>
    <t xml:space="preserve">3134133302810</t>
  </si>
  <si>
    <t xml:space="preserve">汪康</t>
  </si>
  <si>
    <t xml:space="preserve">3134133302812</t>
  </si>
  <si>
    <t xml:space="preserve">杨明</t>
  </si>
  <si>
    <t xml:space="preserve">1304081</t>
  </si>
  <si>
    <t xml:space="preserve">1134132205020</t>
  </si>
  <si>
    <t xml:space="preserve">杨万宇</t>
  </si>
  <si>
    <t xml:space="preserve">1134132205028</t>
  </si>
  <si>
    <t xml:space="preserve">张超</t>
  </si>
  <si>
    <t xml:space="preserve">1134132205018</t>
  </si>
  <si>
    <t xml:space="preserve">朱明星</t>
  </si>
  <si>
    <t xml:space="preserve">1304083</t>
  </si>
  <si>
    <t xml:space="preserve">1134132205104</t>
  </si>
  <si>
    <t xml:space="preserve">毛玲</t>
  </si>
  <si>
    <t xml:space="preserve">1134132205106</t>
  </si>
  <si>
    <t xml:space="preserve">王歌</t>
  </si>
  <si>
    <t xml:space="preserve">1304084</t>
  </si>
  <si>
    <t xml:space="preserve">1134132205320</t>
  </si>
  <si>
    <t xml:space="preserve">袁媛</t>
  </si>
  <si>
    <t xml:space="preserve">1134132205114</t>
  </si>
  <si>
    <t xml:space="preserve">韩晓</t>
  </si>
  <si>
    <t xml:space="preserve">1134132205107</t>
  </si>
  <si>
    <t xml:space="preserve">侯琳</t>
  </si>
  <si>
    <t xml:space="preserve">1304085</t>
  </si>
  <si>
    <t xml:space="preserve">1134132205404</t>
  </si>
  <si>
    <t xml:space="preserve">卢丛亮</t>
  </si>
  <si>
    <t xml:space="preserve">1134132205402</t>
  </si>
  <si>
    <t xml:space="preserve">贺春森</t>
  </si>
  <si>
    <t xml:space="preserve">1134132205406</t>
  </si>
  <si>
    <t xml:space="preserve">郑洪</t>
  </si>
  <si>
    <t xml:space="preserve">1304087</t>
  </si>
  <si>
    <t xml:space="preserve">2134132104811</t>
  </si>
  <si>
    <t xml:space="preserve">童笑川</t>
  </si>
  <si>
    <t xml:space="preserve">2134132104814</t>
  </si>
  <si>
    <t xml:space="preserve">钟博策</t>
  </si>
  <si>
    <t xml:space="preserve">2134132104813</t>
  </si>
  <si>
    <t xml:space="preserve">杨玉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10"/>
      <color rgb="FFFF0000"/>
      <name val="Arial"/>
      <family val="2"/>
    </font>
    <font>
      <sz val="8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49" activeCellId="0" sqref="I4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37"/>
    <col collapsed="false" customWidth="true" hidden="false" outlineLevel="0" max="3" min="3" style="2" width="13.74"/>
    <col collapsed="false" customWidth="true" hidden="false" outlineLevel="0" max="4" min="4" style="3" width="9.87"/>
    <col collapsed="false" customWidth="true" hidden="false" outlineLevel="0" max="5" min="5" style="4" width="8.11"/>
    <col collapsed="false" customWidth="true" hidden="false" outlineLevel="0" max="9" min="6" style="2" width="8.11"/>
    <col collapsed="false" customWidth="true" hidden="false" outlineLevel="0" max="10" min="10" style="5" width="12.24"/>
    <col collapsed="false" customWidth="true" hidden="false" outlineLevel="0" max="11" min="11" style="1" width="12.26"/>
    <col collapsed="false" customWidth="false" hidden="false" outlineLevel="0" max="12" min="12" style="1" width="7.99"/>
    <col collapsed="false" customWidth="true" hidden="false" outlineLevel="0" max="13" min="13" style="1" width="9.34"/>
    <col collapsed="false" customWidth="false" hidden="false" outlineLevel="0" max="251" min="14" style="1" width="7.99"/>
    <col collapsed="false" customWidth="false" hidden="false" outlineLevel="0" max="257" min="252" style="6" width="7.99"/>
  </cols>
  <sheetData>
    <row r="1" customFormat="false" ht="18.75" hidden="false" customHeight="false" outlineLevel="0" collapsed="false">
      <c r="A1" s="7" t="s">
        <v>0</v>
      </c>
      <c r="E1" s="8"/>
    </row>
    <row r="2" s="1" customFormat="true" ht="5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" customFormat="true" ht="132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M3" s="12"/>
      <c r="N3" s="13"/>
      <c r="O3" s="13"/>
      <c r="P3" s="14"/>
      <c r="Q3" s="14"/>
      <c r="R3" s="13"/>
      <c r="S3" s="13"/>
      <c r="T3" s="13"/>
      <c r="U3" s="13"/>
      <c r="V3" s="13"/>
      <c r="W3" s="13"/>
      <c r="X3" s="13"/>
      <c r="Y3" s="13"/>
    </row>
    <row r="4" s="19" customFormat="true" ht="30" hidden="false" customHeight="true" outlineLevel="0" collapsed="false">
      <c r="A4" s="15" t="s">
        <v>3</v>
      </c>
      <c r="B4" s="16" t="s">
        <v>4</v>
      </c>
      <c r="C4" s="16" t="s">
        <v>5</v>
      </c>
      <c r="D4" s="15" t="s">
        <v>6</v>
      </c>
      <c r="E4" s="17" t="s">
        <v>7</v>
      </c>
      <c r="F4" s="17" t="s">
        <v>8</v>
      </c>
      <c r="G4" s="17" t="s">
        <v>9</v>
      </c>
      <c r="H4" s="15" t="s">
        <v>10</v>
      </c>
      <c r="I4" s="15" t="s">
        <v>11</v>
      </c>
      <c r="J4" s="18" t="s">
        <v>12</v>
      </c>
      <c r="K4" s="15" t="s">
        <v>13</v>
      </c>
    </row>
    <row r="5" s="25" customFormat="true" ht="33" hidden="false" customHeight="true" outlineLevel="0" collapsed="false">
      <c r="A5" s="20" t="n">
        <v>1</v>
      </c>
      <c r="B5" s="20" t="s">
        <v>14</v>
      </c>
      <c r="C5" s="20" t="s">
        <v>15</v>
      </c>
      <c r="D5" s="21" t="s">
        <v>16</v>
      </c>
      <c r="E5" s="21" t="n">
        <v>119.5</v>
      </c>
      <c r="F5" s="21" t="n">
        <v>100.5</v>
      </c>
      <c r="G5" s="21" t="n">
        <v>0</v>
      </c>
      <c r="H5" s="21" t="n">
        <v>220</v>
      </c>
      <c r="I5" s="22" t="n">
        <v>78.9</v>
      </c>
      <c r="J5" s="23" t="n">
        <f aca="false">H5/2/1.5*0.5+I5*0.5</f>
        <v>76.1166666666667</v>
      </c>
      <c r="K5" s="24"/>
    </row>
    <row r="6" s="25" customFormat="true" ht="26" hidden="false" customHeight="true" outlineLevel="0" collapsed="false">
      <c r="A6" s="21" t="n">
        <v>2</v>
      </c>
      <c r="B6" s="20"/>
      <c r="C6" s="20" t="s">
        <v>17</v>
      </c>
      <c r="D6" s="21" t="s">
        <v>18</v>
      </c>
      <c r="E6" s="21" t="n">
        <v>123.5</v>
      </c>
      <c r="F6" s="21" t="n">
        <v>109.5</v>
      </c>
      <c r="G6" s="21" t="n">
        <v>0</v>
      </c>
      <c r="H6" s="21" t="n">
        <v>233</v>
      </c>
      <c r="I6" s="24" t="n">
        <v>0</v>
      </c>
      <c r="J6" s="23" t="n">
        <f aca="false">H6/2/1.5*0.5+I6*0.5</f>
        <v>38.8333333333333</v>
      </c>
      <c r="K6" s="21"/>
    </row>
    <row r="7" s="3" customFormat="true" ht="33" hidden="false" customHeight="true" outlineLevel="0" collapsed="false">
      <c r="A7" s="21" t="n">
        <v>3</v>
      </c>
      <c r="B7" s="20"/>
      <c r="C7" s="20" t="s">
        <v>19</v>
      </c>
      <c r="D7" s="21" t="s">
        <v>20</v>
      </c>
      <c r="E7" s="21" t="n">
        <v>100</v>
      </c>
      <c r="F7" s="21" t="n">
        <v>113</v>
      </c>
      <c r="G7" s="21" t="n">
        <v>0</v>
      </c>
      <c r="H7" s="21" t="n">
        <v>213</v>
      </c>
      <c r="I7" s="26" t="n">
        <v>0</v>
      </c>
      <c r="J7" s="23" t="n">
        <f aca="false">H7/2/1.5*0.5+I7*0.5</f>
        <v>35.5</v>
      </c>
      <c r="K7" s="21"/>
    </row>
    <row r="8" s="3" customFormat="true" ht="28" hidden="false" customHeight="true" outlineLevel="0" collapsed="false">
      <c r="A8" s="21" t="n">
        <v>4</v>
      </c>
      <c r="B8" s="20" t="s">
        <v>21</v>
      </c>
      <c r="C8" s="20" t="s">
        <v>22</v>
      </c>
      <c r="D8" s="21" t="s">
        <v>23</v>
      </c>
      <c r="E8" s="21" t="n">
        <v>103.5</v>
      </c>
      <c r="F8" s="21" t="n">
        <v>116.5</v>
      </c>
      <c r="G8" s="21" t="n">
        <v>0</v>
      </c>
      <c r="H8" s="21" t="n">
        <v>220</v>
      </c>
      <c r="I8" s="21" t="n">
        <v>77.8</v>
      </c>
      <c r="J8" s="23" t="n">
        <f aca="false">H8/2/1.5*0.5+I8*0.5</f>
        <v>75.5666666666667</v>
      </c>
      <c r="K8" s="24"/>
    </row>
    <row r="9" s="3" customFormat="true" ht="24" hidden="false" customHeight="true" outlineLevel="0" collapsed="false">
      <c r="A9" s="21" t="n">
        <v>5</v>
      </c>
      <c r="B9" s="20"/>
      <c r="C9" s="20" t="s">
        <v>24</v>
      </c>
      <c r="D9" s="21" t="s">
        <v>25</v>
      </c>
      <c r="E9" s="21" t="n">
        <v>97</v>
      </c>
      <c r="F9" s="21" t="n">
        <v>96.5</v>
      </c>
      <c r="G9" s="21" t="n">
        <v>0</v>
      </c>
      <c r="H9" s="21" t="n">
        <v>193.5</v>
      </c>
      <c r="I9" s="21" t="n">
        <v>76.1</v>
      </c>
      <c r="J9" s="23" t="n">
        <f aca="false">H9/2/1.5*0.5+I9*0.5</f>
        <v>70.3</v>
      </c>
      <c r="K9" s="24"/>
    </row>
    <row r="10" s="3" customFormat="true" ht="28" hidden="false" customHeight="true" outlineLevel="0" collapsed="false">
      <c r="A10" s="21" t="n">
        <v>6</v>
      </c>
      <c r="B10" s="20"/>
      <c r="C10" s="20" t="s">
        <v>26</v>
      </c>
      <c r="D10" s="21" t="s">
        <v>27</v>
      </c>
      <c r="E10" s="21" t="n">
        <v>99.5</v>
      </c>
      <c r="F10" s="21" t="n">
        <v>100</v>
      </c>
      <c r="G10" s="21" t="n">
        <v>0</v>
      </c>
      <c r="H10" s="21" t="n">
        <v>199.5</v>
      </c>
      <c r="I10" s="21" t="n">
        <v>71.6</v>
      </c>
      <c r="J10" s="23" t="n">
        <f aca="false">H10/2/1.5*0.5+I10*0.5</f>
        <v>69.05</v>
      </c>
      <c r="K10" s="24"/>
    </row>
    <row r="11" s="3" customFormat="true" ht="28" hidden="false" customHeight="true" outlineLevel="0" collapsed="false">
      <c r="A11" s="21" t="n">
        <v>7</v>
      </c>
      <c r="B11" s="20" t="s">
        <v>28</v>
      </c>
      <c r="C11" s="20" t="s">
        <v>29</v>
      </c>
      <c r="D11" s="21" t="s">
        <v>30</v>
      </c>
      <c r="E11" s="21" t="n">
        <v>107</v>
      </c>
      <c r="F11" s="21" t="n">
        <v>106.5</v>
      </c>
      <c r="G11" s="21" t="n">
        <v>0</v>
      </c>
      <c r="H11" s="21" t="n">
        <v>213.5</v>
      </c>
      <c r="I11" s="22" t="n">
        <v>80</v>
      </c>
      <c r="J11" s="23" t="n">
        <f aca="false">H11/2/1.5*0.5+I11*0.5</f>
        <v>75.5833333333333</v>
      </c>
      <c r="K11" s="24"/>
    </row>
    <row r="12" s="3" customFormat="true" ht="28" hidden="false" customHeight="true" outlineLevel="0" collapsed="false">
      <c r="A12" s="21" t="n">
        <v>8</v>
      </c>
      <c r="B12" s="20"/>
      <c r="C12" s="20" t="s">
        <v>31</v>
      </c>
      <c r="D12" s="21" t="s">
        <v>32</v>
      </c>
      <c r="E12" s="21" t="n">
        <v>105</v>
      </c>
      <c r="F12" s="21" t="n">
        <v>102</v>
      </c>
      <c r="G12" s="21" t="n">
        <v>0</v>
      </c>
      <c r="H12" s="21" t="n">
        <v>207</v>
      </c>
      <c r="I12" s="21" t="n">
        <v>77.8</v>
      </c>
      <c r="J12" s="23" t="n">
        <f aca="false">H12/2/1.5*0.5+I12*0.5</f>
        <v>73.4</v>
      </c>
      <c r="K12" s="24"/>
    </row>
    <row r="13" s="3" customFormat="true" ht="28" hidden="false" customHeight="true" outlineLevel="0" collapsed="false">
      <c r="A13" s="21" t="n">
        <v>9</v>
      </c>
      <c r="B13" s="20"/>
      <c r="C13" s="20" t="s">
        <v>33</v>
      </c>
      <c r="D13" s="21" t="s">
        <v>34</v>
      </c>
      <c r="E13" s="21" t="n">
        <v>111</v>
      </c>
      <c r="F13" s="21" t="n">
        <v>116</v>
      </c>
      <c r="G13" s="21" t="n">
        <v>0</v>
      </c>
      <c r="H13" s="21" t="n">
        <v>227</v>
      </c>
      <c r="I13" s="24" t="n">
        <v>0</v>
      </c>
      <c r="J13" s="23" t="n">
        <f aca="false">H13/2/1.5*0.5+I13*0.5</f>
        <v>37.8333333333333</v>
      </c>
      <c r="K13" s="21"/>
    </row>
    <row r="14" s="3" customFormat="true" ht="29" hidden="false" customHeight="true" outlineLevel="0" collapsed="false">
      <c r="A14" s="21" t="n">
        <v>10</v>
      </c>
      <c r="B14" s="20" t="s">
        <v>35</v>
      </c>
      <c r="C14" s="20" t="s">
        <v>36</v>
      </c>
      <c r="D14" s="21" t="s">
        <v>37</v>
      </c>
      <c r="E14" s="21" t="n">
        <v>112</v>
      </c>
      <c r="F14" s="21" t="n">
        <v>108.5</v>
      </c>
      <c r="G14" s="21" t="n">
        <v>0</v>
      </c>
      <c r="H14" s="21" t="n">
        <v>220.5</v>
      </c>
      <c r="I14" s="21" t="n">
        <v>76.6</v>
      </c>
      <c r="J14" s="23" t="n">
        <f aca="false">H14/2/1.5*0.5+I14*0.5</f>
        <v>75.05</v>
      </c>
      <c r="K14" s="24"/>
    </row>
    <row r="15" s="3" customFormat="true" ht="29" hidden="false" customHeight="true" outlineLevel="0" collapsed="false">
      <c r="A15" s="21" t="n">
        <v>11</v>
      </c>
      <c r="B15" s="20"/>
      <c r="C15" s="20" t="s">
        <v>38</v>
      </c>
      <c r="D15" s="21" t="s">
        <v>39</v>
      </c>
      <c r="E15" s="21" t="n">
        <v>95</v>
      </c>
      <c r="F15" s="21" t="n">
        <v>109</v>
      </c>
      <c r="G15" s="21" t="n">
        <v>0</v>
      </c>
      <c r="H15" s="21" t="n">
        <v>204</v>
      </c>
      <c r="I15" s="21" t="n">
        <v>74.4</v>
      </c>
      <c r="J15" s="23" t="n">
        <f aca="false">H15/2/1.5*0.5+I15*0.5</f>
        <v>71.2</v>
      </c>
      <c r="K15" s="24"/>
    </row>
    <row r="16" s="3" customFormat="true" ht="26" hidden="false" customHeight="true" outlineLevel="0" collapsed="false">
      <c r="A16" s="21" t="n">
        <v>12</v>
      </c>
      <c r="B16" s="20"/>
      <c r="C16" s="20" t="s">
        <v>40</v>
      </c>
      <c r="D16" s="21" t="s">
        <v>41</v>
      </c>
      <c r="E16" s="21" t="n">
        <v>99</v>
      </c>
      <c r="F16" s="21" t="n">
        <v>97.5</v>
      </c>
      <c r="G16" s="21" t="n">
        <v>0</v>
      </c>
      <c r="H16" s="21" t="n">
        <v>196.5</v>
      </c>
      <c r="I16" s="3" t="n">
        <v>0</v>
      </c>
      <c r="J16" s="23" t="n">
        <f aca="false">H16/2/1.5*0.5+I16*0.5</f>
        <v>32.75</v>
      </c>
      <c r="K16" s="21"/>
    </row>
    <row r="17" s="3" customFormat="true" ht="28" hidden="false" customHeight="true" outlineLevel="0" collapsed="false">
      <c r="A17" s="21" t="n">
        <v>13</v>
      </c>
      <c r="B17" s="20" t="s">
        <v>42</v>
      </c>
      <c r="C17" s="20" t="s">
        <v>43</v>
      </c>
      <c r="D17" s="21" t="s">
        <v>44</v>
      </c>
      <c r="E17" s="21" t="n">
        <v>109.5</v>
      </c>
      <c r="F17" s="21" t="n">
        <v>100</v>
      </c>
      <c r="G17" s="21" t="n">
        <v>0</v>
      </c>
      <c r="H17" s="21" t="n">
        <v>209.5</v>
      </c>
      <c r="I17" s="21" t="n">
        <v>78.3</v>
      </c>
      <c r="J17" s="23" t="n">
        <f aca="false">H17/2/1.5*0.5+I17*0.5</f>
        <v>74.0666666666667</v>
      </c>
      <c r="K17" s="24"/>
    </row>
    <row r="18" s="3" customFormat="true" ht="31" hidden="false" customHeight="true" outlineLevel="0" collapsed="false">
      <c r="A18" s="21" t="n">
        <v>14</v>
      </c>
      <c r="B18" s="20"/>
      <c r="C18" s="20" t="s">
        <v>45</v>
      </c>
      <c r="D18" s="21" t="s">
        <v>46</v>
      </c>
      <c r="E18" s="21" t="n">
        <v>79.5</v>
      </c>
      <c r="F18" s="21" t="n">
        <v>102.5</v>
      </c>
      <c r="G18" s="21" t="n">
        <v>0</v>
      </c>
      <c r="H18" s="21" t="n">
        <v>182</v>
      </c>
      <c r="I18" s="21" t="n">
        <v>73.5</v>
      </c>
      <c r="J18" s="23" t="n">
        <f aca="false">H18/2/1.5*0.5+I18*0.5</f>
        <v>67.0833333333333</v>
      </c>
      <c r="K18" s="24"/>
    </row>
    <row r="19" s="29" customFormat="true" ht="27" hidden="false" customHeight="true" outlineLevel="0" collapsed="false">
      <c r="A19" s="21" t="n">
        <v>15</v>
      </c>
      <c r="B19" s="20"/>
      <c r="C19" s="20" t="s">
        <v>47</v>
      </c>
      <c r="D19" s="21" t="s">
        <v>48</v>
      </c>
      <c r="E19" s="21" t="n">
        <v>71.5</v>
      </c>
      <c r="F19" s="21" t="n">
        <v>105</v>
      </c>
      <c r="G19" s="21" t="n">
        <v>0</v>
      </c>
      <c r="H19" s="21" t="n">
        <v>176.5</v>
      </c>
      <c r="I19" s="21" t="n">
        <v>73.4</v>
      </c>
      <c r="J19" s="23" t="n">
        <f aca="false">H19/2/1.5*0.5+I19*0.5</f>
        <v>66.1166666666667</v>
      </c>
      <c r="K19" s="27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</row>
    <row r="20" s="3" customFormat="true" ht="29" hidden="false" customHeight="true" outlineLevel="0" collapsed="false">
      <c r="A20" s="21" t="n">
        <v>16</v>
      </c>
      <c r="B20" s="20" t="s">
        <v>49</v>
      </c>
      <c r="C20" s="20" t="s">
        <v>50</v>
      </c>
      <c r="D20" s="21" t="s">
        <v>51</v>
      </c>
      <c r="E20" s="21" t="n">
        <v>97</v>
      </c>
      <c r="F20" s="21" t="n">
        <v>114.5</v>
      </c>
      <c r="G20" s="21" t="n">
        <v>0</v>
      </c>
      <c r="H20" s="21" t="n">
        <v>211.5</v>
      </c>
      <c r="I20" s="21" t="n">
        <v>77.6</v>
      </c>
      <c r="J20" s="23" t="n">
        <f aca="false">H20/2/1.5*0.5+I20*0.5</f>
        <v>74.05</v>
      </c>
      <c r="K20" s="24"/>
    </row>
    <row r="21" s="3" customFormat="true" ht="27" hidden="false" customHeight="true" outlineLevel="0" collapsed="false">
      <c r="A21" s="21" t="n">
        <v>17</v>
      </c>
      <c r="B21" s="20"/>
      <c r="C21" s="20" t="s">
        <v>52</v>
      </c>
      <c r="D21" s="21" t="s">
        <v>53</v>
      </c>
      <c r="E21" s="21" t="n">
        <v>109</v>
      </c>
      <c r="F21" s="21" t="n">
        <v>102.5</v>
      </c>
      <c r="G21" s="21" t="n">
        <v>0</v>
      </c>
      <c r="H21" s="21" t="n">
        <v>211.5</v>
      </c>
      <c r="I21" s="21" t="n">
        <v>76.8</v>
      </c>
      <c r="J21" s="23" t="n">
        <f aca="false">H21/2/1.5*0.5+I21*0.5</f>
        <v>73.65</v>
      </c>
      <c r="K21" s="24"/>
    </row>
    <row r="22" s="29" customFormat="true" ht="28" hidden="false" customHeight="true" outlineLevel="0" collapsed="false">
      <c r="A22" s="21" t="n">
        <v>18</v>
      </c>
      <c r="B22" s="20"/>
      <c r="C22" s="20" t="s">
        <v>54</v>
      </c>
      <c r="D22" s="21" t="s">
        <v>55</v>
      </c>
      <c r="E22" s="21" t="n">
        <v>94</v>
      </c>
      <c r="F22" s="21" t="n">
        <v>109</v>
      </c>
      <c r="G22" s="21" t="n">
        <v>0</v>
      </c>
      <c r="H22" s="21" t="n">
        <v>203</v>
      </c>
      <c r="I22" s="21" t="n">
        <v>76.4</v>
      </c>
      <c r="J22" s="23" t="n">
        <f aca="false">H22/2/1.5*0.5+I22*0.5</f>
        <v>72.0333333333333</v>
      </c>
      <c r="K22" s="27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</row>
    <row r="23" s="3" customFormat="true" ht="27" hidden="false" customHeight="true" outlineLevel="0" collapsed="false">
      <c r="A23" s="21" t="n">
        <v>19</v>
      </c>
      <c r="B23" s="20" t="s">
        <v>56</v>
      </c>
      <c r="C23" s="20" t="s">
        <v>57</v>
      </c>
      <c r="D23" s="21" t="s">
        <v>58</v>
      </c>
      <c r="E23" s="21" t="n">
        <v>103.5</v>
      </c>
      <c r="F23" s="21" t="n">
        <v>108.5</v>
      </c>
      <c r="G23" s="21" t="n">
        <v>0</v>
      </c>
      <c r="H23" s="21" t="n">
        <v>212</v>
      </c>
      <c r="I23" s="21" t="n">
        <v>78.8</v>
      </c>
      <c r="J23" s="23" t="n">
        <f aca="false">H23/2/1.5*0.5+I23*0.5</f>
        <v>74.7333333333333</v>
      </c>
      <c r="K23" s="24"/>
    </row>
    <row r="24" s="3" customFormat="true" ht="31" hidden="false" customHeight="true" outlineLevel="0" collapsed="false">
      <c r="A24" s="21" t="n">
        <v>20</v>
      </c>
      <c r="B24" s="20"/>
      <c r="C24" s="20" t="s">
        <v>59</v>
      </c>
      <c r="D24" s="21" t="s">
        <v>60</v>
      </c>
      <c r="E24" s="21" t="n">
        <v>93</v>
      </c>
      <c r="F24" s="21" t="n">
        <v>105.5</v>
      </c>
      <c r="G24" s="21" t="n">
        <v>0</v>
      </c>
      <c r="H24" s="21" t="n">
        <v>198.5</v>
      </c>
      <c r="I24" s="21" t="n">
        <v>73.2</v>
      </c>
      <c r="J24" s="23" t="n">
        <f aca="false">H24/2/1.5*0.5+I24*0.5</f>
        <v>69.6833333333333</v>
      </c>
      <c r="K24" s="24"/>
    </row>
    <row r="25" s="29" customFormat="true" ht="31" hidden="false" customHeight="true" outlineLevel="0" collapsed="false">
      <c r="A25" s="21" t="n">
        <v>21</v>
      </c>
      <c r="B25" s="20"/>
      <c r="C25" s="20" t="s">
        <v>61</v>
      </c>
      <c r="D25" s="21" t="s">
        <v>62</v>
      </c>
      <c r="E25" s="21" t="n">
        <v>104</v>
      </c>
      <c r="F25" s="21" t="n">
        <v>89.5</v>
      </c>
      <c r="G25" s="21" t="n">
        <v>0</v>
      </c>
      <c r="H25" s="21" t="n">
        <v>193.5</v>
      </c>
      <c r="I25" s="30" t="n">
        <v>0</v>
      </c>
      <c r="J25" s="23" t="n">
        <f aca="false">H25/2/1.5*0.5+I25*0.5</f>
        <v>32.25</v>
      </c>
      <c r="K25" s="21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</row>
    <row r="26" s="3" customFormat="true" ht="31" hidden="false" customHeight="true" outlineLevel="0" collapsed="false">
      <c r="A26" s="21" t="n">
        <v>22</v>
      </c>
      <c r="B26" s="20" t="s">
        <v>63</v>
      </c>
      <c r="C26" s="20" t="s">
        <v>64</v>
      </c>
      <c r="D26" s="21" t="s">
        <v>65</v>
      </c>
      <c r="E26" s="21" t="n">
        <v>110.5</v>
      </c>
      <c r="F26" s="21" t="n">
        <v>115.5</v>
      </c>
      <c r="G26" s="21" t="n">
        <v>0</v>
      </c>
      <c r="H26" s="21" t="n">
        <v>226</v>
      </c>
      <c r="I26" s="21" t="n">
        <v>77.7</v>
      </c>
      <c r="J26" s="23" t="n">
        <f aca="false">H26/2/1.5*0.5+I26*0.5</f>
        <v>76.5166666666667</v>
      </c>
      <c r="K26" s="24"/>
    </row>
    <row r="27" s="3" customFormat="true" ht="31" hidden="false" customHeight="true" outlineLevel="0" collapsed="false">
      <c r="A27" s="21" t="n">
        <v>23</v>
      </c>
      <c r="B27" s="20"/>
      <c r="C27" s="20" t="s">
        <v>66</v>
      </c>
      <c r="D27" s="21" t="s">
        <v>67</v>
      </c>
      <c r="E27" s="21" t="n">
        <v>98.5</v>
      </c>
      <c r="F27" s="21" t="n">
        <v>115</v>
      </c>
      <c r="G27" s="21" t="n">
        <v>0</v>
      </c>
      <c r="H27" s="21" t="n">
        <v>213.5</v>
      </c>
      <c r="I27" s="21" t="n">
        <v>75</v>
      </c>
      <c r="J27" s="23" t="n">
        <f aca="false">H27/2/1.5*0.5+I27*0.5</f>
        <v>73.0833333333333</v>
      </c>
      <c r="K27" s="24"/>
    </row>
    <row r="28" s="3" customFormat="true" ht="31" hidden="false" customHeight="true" outlineLevel="0" collapsed="false">
      <c r="A28" s="21" t="n">
        <v>24</v>
      </c>
      <c r="B28" s="20"/>
      <c r="C28" s="20" t="s">
        <v>68</v>
      </c>
      <c r="D28" s="21" t="s">
        <v>69</v>
      </c>
      <c r="E28" s="21" t="n">
        <v>104.5</v>
      </c>
      <c r="F28" s="21" t="n">
        <v>101</v>
      </c>
      <c r="G28" s="21" t="n">
        <v>0</v>
      </c>
      <c r="H28" s="21" t="n">
        <v>205.5</v>
      </c>
      <c r="I28" s="21" t="n">
        <v>74.7</v>
      </c>
      <c r="J28" s="23" t="n">
        <f aca="false">H28/2/1.5*0.5+I28*0.5</f>
        <v>71.6</v>
      </c>
      <c r="K28" s="24"/>
    </row>
    <row r="29" s="3" customFormat="true" ht="31" hidden="false" customHeight="true" outlineLevel="0" collapsed="false">
      <c r="A29" s="21" t="n">
        <v>25</v>
      </c>
      <c r="B29" s="20" t="s">
        <v>70</v>
      </c>
      <c r="C29" s="20" t="s">
        <v>71</v>
      </c>
      <c r="D29" s="21" t="s">
        <v>72</v>
      </c>
      <c r="E29" s="21" t="n">
        <v>102.5</v>
      </c>
      <c r="F29" s="21" t="n">
        <v>71.5</v>
      </c>
      <c r="G29" s="21" t="n">
        <v>0</v>
      </c>
      <c r="H29" s="21" t="n">
        <v>174</v>
      </c>
      <c r="I29" s="22" t="n">
        <v>75</v>
      </c>
      <c r="J29" s="23" t="n">
        <f aca="false">H29/2/1.5*0.5+I29*0.5</f>
        <v>66.5</v>
      </c>
      <c r="K29" s="27"/>
    </row>
    <row r="30" s="29" customFormat="true" ht="31" hidden="false" customHeight="true" outlineLevel="0" collapsed="false">
      <c r="A30" s="21" t="n">
        <v>26</v>
      </c>
      <c r="B30" s="20"/>
      <c r="C30" s="20" t="s">
        <v>73</v>
      </c>
      <c r="D30" s="21" t="s">
        <v>74</v>
      </c>
      <c r="E30" s="21" t="n">
        <v>79</v>
      </c>
      <c r="F30" s="21" t="n">
        <v>80</v>
      </c>
      <c r="G30" s="21" t="n">
        <v>0</v>
      </c>
      <c r="H30" s="21" t="n">
        <v>159</v>
      </c>
      <c r="I30" s="21" t="n">
        <v>72.4</v>
      </c>
      <c r="J30" s="23" t="n">
        <f aca="false">H30/2/1.5*0.5+I30*0.5</f>
        <v>62.7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</row>
    <row r="31" s="29" customFormat="true" ht="31" hidden="false" customHeight="true" outlineLevel="0" collapsed="false">
      <c r="A31" s="21" t="n">
        <v>27</v>
      </c>
      <c r="B31" s="20"/>
      <c r="C31" s="20" t="s">
        <v>75</v>
      </c>
      <c r="D31" s="21" t="s">
        <v>76</v>
      </c>
      <c r="E31" s="21" t="n">
        <v>88</v>
      </c>
      <c r="F31" s="21" t="n">
        <v>86.5</v>
      </c>
      <c r="G31" s="21" t="n">
        <v>0</v>
      </c>
      <c r="H31" s="21" t="n">
        <v>174.5</v>
      </c>
      <c r="I31" s="24" t="n">
        <v>0</v>
      </c>
      <c r="J31" s="23" t="n">
        <f aca="false">H31/2/1.5*0.5+I31*0.5</f>
        <v>29.0833333333333</v>
      </c>
      <c r="K31" s="21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</row>
    <row r="32" s="3" customFormat="true" ht="31" hidden="false" customHeight="true" outlineLevel="0" collapsed="false">
      <c r="A32" s="21" t="n">
        <v>28</v>
      </c>
      <c r="B32" s="20" t="s">
        <v>77</v>
      </c>
      <c r="C32" s="20" t="s">
        <v>78</v>
      </c>
      <c r="D32" s="21" t="s">
        <v>79</v>
      </c>
      <c r="E32" s="21" t="n">
        <v>120.5</v>
      </c>
      <c r="F32" s="21" t="n">
        <v>121</v>
      </c>
      <c r="G32" s="21" t="n">
        <v>0</v>
      </c>
      <c r="H32" s="21" t="n">
        <v>241.5</v>
      </c>
      <c r="I32" s="21" t="n">
        <v>75.4</v>
      </c>
      <c r="J32" s="23" t="n">
        <f aca="false">H32/2/1.5*0.5+I32*0.5</f>
        <v>77.95</v>
      </c>
      <c r="K32" s="24"/>
    </row>
    <row r="33" s="3" customFormat="true" ht="31" hidden="false" customHeight="true" outlineLevel="0" collapsed="false">
      <c r="A33" s="21" t="n">
        <v>29</v>
      </c>
      <c r="B33" s="20"/>
      <c r="C33" s="20" t="s">
        <v>80</v>
      </c>
      <c r="D33" s="21" t="s">
        <v>81</v>
      </c>
      <c r="E33" s="21" t="n">
        <v>112</v>
      </c>
      <c r="F33" s="21" t="n">
        <v>116</v>
      </c>
      <c r="G33" s="21" t="n">
        <v>0</v>
      </c>
      <c r="H33" s="21" t="n">
        <v>228</v>
      </c>
      <c r="I33" s="21" t="n">
        <v>76.8</v>
      </c>
      <c r="J33" s="23" t="n">
        <f aca="false">H33/2/1.5*0.5+I33*0.5</f>
        <v>76.4</v>
      </c>
      <c r="K33" s="24"/>
    </row>
    <row r="34" s="3" customFormat="true" ht="31" hidden="false" customHeight="true" outlineLevel="0" collapsed="false">
      <c r="A34" s="21" t="n">
        <v>30</v>
      </c>
      <c r="B34" s="20"/>
      <c r="C34" s="20" t="s">
        <v>82</v>
      </c>
      <c r="D34" s="21" t="s">
        <v>83</v>
      </c>
      <c r="E34" s="21" t="n">
        <v>92</v>
      </c>
      <c r="F34" s="21" t="n">
        <v>122</v>
      </c>
      <c r="G34" s="21" t="n">
        <v>0</v>
      </c>
      <c r="H34" s="21" t="n">
        <v>214</v>
      </c>
      <c r="I34" s="21" t="n">
        <v>74.4</v>
      </c>
      <c r="J34" s="23" t="n">
        <f aca="false">H34/2/1.5*0.5+I34*0.5</f>
        <v>72.8666666666667</v>
      </c>
      <c r="K34" s="24"/>
    </row>
    <row r="35" s="3" customFormat="true" ht="31" hidden="false" customHeight="true" outlineLevel="0" collapsed="false">
      <c r="A35" s="21" t="n">
        <v>31</v>
      </c>
      <c r="B35" s="20" t="s">
        <v>84</v>
      </c>
      <c r="C35" s="20" t="s">
        <v>85</v>
      </c>
      <c r="D35" s="21" t="s">
        <v>86</v>
      </c>
      <c r="E35" s="21" t="n">
        <v>103</v>
      </c>
      <c r="F35" s="21" t="n">
        <v>94.5</v>
      </c>
      <c r="G35" s="21" t="n">
        <v>0</v>
      </c>
      <c r="H35" s="21" t="n">
        <v>197.5</v>
      </c>
      <c r="I35" s="21" t="n">
        <v>79.2</v>
      </c>
      <c r="J35" s="23" t="n">
        <f aca="false">H35/2/1.5*0.5+I35*0.5</f>
        <v>72.5166666666667</v>
      </c>
      <c r="K35" s="24"/>
    </row>
    <row r="36" s="3" customFormat="true" ht="31" hidden="false" customHeight="true" outlineLevel="0" collapsed="false">
      <c r="A36" s="21" t="n">
        <v>32</v>
      </c>
      <c r="B36" s="20"/>
      <c r="C36" s="20" t="s">
        <v>87</v>
      </c>
      <c r="D36" s="21" t="s">
        <v>88</v>
      </c>
      <c r="E36" s="21" t="n">
        <v>95.5</v>
      </c>
      <c r="F36" s="21" t="n">
        <v>96.5</v>
      </c>
      <c r="G36" s="21" t="n">
        <v>0</v>
      </c>
      <c r="H36" s="21" t="n">
        <v>192</v>
      </c>
      <c r="I36" s="21" t="n">
        <v>74.6</v>
      </c>
      <c r="J36" s="23" t="n">
        <f aca="false">H36/2/1.5*0.5+I36*0.5</f>
        <v>69.3</v>
      </c>
      <c r="K36" s="24"/>
    </row>
    <row r="37" s="3" customFormat="true" ht="31" hidden="false" customHeight="true" outlineLevel="0" collapsed="false">
      <c r="A37" s="21" t="n">
        <v>33</v>
      </c>
      <c r="B37" s="20"/>
      <c r="C37" s="20" t="s">
        <v>89</v>
      </c>
      <c r="D37" s="21" t="s">
        <v>90</v>
      </c>
      <c r="E37" s="21" t="n">
        <v>96.5</v>
      </c>
      <c r="F37" s="21" t="n">
        <v>93.5</v>
      </c>
      <c r="G37" s="21" t="n">
        <v>0</v>
      </c>
      <c r="H37" s="21" t="n">
        <v>190</v>
      </c>
      <c r="I37" s="21" t="n">
        <v>73</v>
      </c>
      <c r="J37" s="23" t="n">
        <f aca="false">H37/2/1.5*0.5+I37*0.5</f>
        <v>68.1666666666667</v>
      </c>
      <c r="K37" s="24"/>
    </row>
    <row r="38" s="3" customFormat="true" ht="31" hidden="false" customHeight="true" outlineLevel="0" collapsed="false">
      <c r="A38" s="21" t="n">
        <v>34</v>
      </c>
      <c r="B38" s="20"/>
      <c r="C38" s="20" t="s">
        <v>91</v>
      </c>
      <c r="D38" s="21" t="s">
        <v>92</v>
      </c>
      <c r="E38" s="21" t="n">
        <v>106</v>
      </c>
      <c r="F38" s="21" t="n">
        <v>103</v>
      </c>
      <c r="G38" s="21" t="n">
        <v>0</v>
      </c>
      <c r="H38" s="21" t="n">
        <v>209</v>
      </c>
      <c r="I38" s="24" t="n">
        <v>0</v>
      </c>
      <c r="J38" s="23" t="n">
        <f aca="false">H38/2/1.5*0.5+I38*0.5</f>
        <v>34.8333333333333</v>
      </c>
      <c r="K38" s="21"/>
    </row>
    <row r="39" s="3" customFormat="true" ht="36" hidden="false" customHeight="true" outlineLevel="0" collapsed="false">
      <c r="A39" s="21" t="n">
        <v>35</v>
      </c>
      <c r="B39" s="20"/>
      <c r="C39" s="20" t="s">
        <v>93</v>
      </c>
      <c r="D39" s="21" t="s">
        <v>94</v>
      </c>
      <c r="E39" s="21" t="n">
        <v>104</v>
      </c>
      <c r="F39" s="21" t="n">
        <v>97</v>
      </c>
      <c r="G39" s="21" t="n">
        <v>0</v>
      </c>
      <c r="H39" s="21" t="n">
        <v>201</v>
      </c>
      <c r="I39" s="24" t="n">
        <v>0</v>
      </c>
      <c r="J39" s="23" t="n">
        <f aca="false">H39/2/1.5*0.5+I39*0.5</f>
        <v>33.5</v>
      </c>
      <c r="K39" s="21"/>
    </row>
    <row r="40" s="3" customFormat="true" ht="36" hidden="false" customHeight="true" outlineLevel="0" collapsed="false">
      <c r="A40" s="21" t="n">
        <v>36</v>
      </c>
      <c r="B40" s="20"/>
      <c r="C40" s="20" t="s">
        <v>95</v>
      </c>
      <c r="D40" s="21" t="s">
        <v>96</v>
      </c>
      <c r="E40" s="21" t="n">
        <v>104</v>
      </c>
      <c r="F40" s="21" t="n">
        <v>95.5</v>
      </c>
      <c r="G40" s="21" t="n">
        <v>0</v>
      </c>
      <c r="H40" s="21" t="n">
        <v>199.5</v>
      </c>
      <c r="I40" s="24" t="n">
        <v>0</v>
      </c>
      <c r="J40" s="23" t="n">
        <f aca="false">H40/2/1.5*0.5+I40*0.5</f>
        <v>33.25</v>
      </c>
      <c r="K40" s="21"/>
    </row>
    <row r="41" s="3" customFormat="true" ht="36" hidden="false" customHeight="true" outlineLevel="0" collapsed="false">
      <c r="A41" s="21" t="n">
        <v>37</v>
      </c>
      <c r="B41" s="20" t="s">
        <v>97</v>
      </c>
      <c r="C41" s="20" t="s">
        <v>98</v>
      </c>
      <c r="D41" s="21" t="s">
        <v>99</v>
      </c>
      <c r="E41" s="21" t="n">
        <v>108</v>
      </c>
      <c r="F41" s="21" t="n">
        <v>96</v>
      </c>
      <c r="G41" s="21" t="n">
        <v>0</v>
      </c>
      <c r="H41" s="21" t="n">
        <v>204</v>
      </c>
      <c r="I41" s="21" t="n">
        <v>78.8</v>
      </c>
      <c r="J41" s="23" t="n">
        <f aca="false">H41/2/1.5*0.5+I41*0.5</f>
        <v>73.4</v>
      </c>
      <c r="K41" s="24"/>
    </row>
    <row r="42" s="3" customFormat="true" ht="36" hidden="false" customHeight="true" outlineLevel="0" collapsed="false">
      <c r="A42" s="21" t="n">
        <v>38</v>
      </c>
      <c r="B42" s="20"/>
      <c r="C42" s="20" t="s">
        <v>100</v>
      </c>
      <c r="D42" s="21" t="s">
        <v>101</v>
      </c>
      <c r="E42" s="21" t="n">
        <v>105.5</v>
      </c>
      <c r="F42" s="21" t="n">
        <v>90</v>
      </c>
      <c r="G42" s="21" t="n">
        <v>0</v>
      </c>
      <c r="H42" s="21" t="n">
        <v>195.5</v>
      </c>
      <c r="I42" s="21" t="n">
        <v>77.8</v>
      </c>
      <c r="J42" s="23" t="n">
        <f aca="false">H42/2/1.5*0.5+I42*0.5</f>
        <v>71.4833333333333</v>
      </c>
      <c r="K42" s="24"/>
    </row>
    <row r="43" s="3" customFormat="true" ht="36" hidden="false" customHeight="true" outlineLevel="0" collapsed="false">
      <c r="A43" s="21" t="n">
        <v>39</v>
      </c>
      <c r="B43" s="20"/>
      <c r="C43" s="20" t="s">
        <v>102</v>
      </c>
      <c r="D43" s="21" t="s">
        <v>103</v>
      </c>
      <c r="E43" s="21" t="n">
        <v>95.5</v>
      </c>
      <c r="F43" s="21" t="n">
        <v>105.5</v>
      </c>
      <c r="G43" s="21" t="n">
        <v>0</v>
      </c>
      <c r="H43" s="21" t="n">
        <v>201</v>
      </c>
      <c r="I43" s="21" t="n">
        <v>75.4</v>
      </c>
      <c r="J43" s="23" t="n">
        <f aca="false">H43/2/1.5*0.5+I43*0.5</f>
        <v>71.2</v>
      </c>
      <c r="K43" s="24"/>
    </row>
    <row r="44" s="3" customFormat="true" ht="36" hidden="false" customHeight="true" outlineLevel="0" collapsed="false">
      <c r="A44" s="21" t="n">
        <v>40</v>
      </c>
      <c r="B44" s="20" t="s">
        <v>104</v>
      </c>
      <c r="C44" s="20" t="s">
        <v>105</v>
      </c>
      <c r="D44" s="21" t="s">
        <v>106</v>
      </c>
      <c r="E44" s="21" t="n">
        <v>101</v>
      </c>
      <c r="F44" s="21" t="n">
        <v>104</v>
      </c>
      <c r="G44" s="21" t="n">
        <v>0</v>
      </c>
      <c r="H44" s="21" t="n">
        <v>205</v>
      </c>
      <c r="I44" s="21" t="n">
        <v>79.8</v>
      </c>
      <c r="J44" s="23" t="n">
        <f aca="false">H44/2/1.5*0.5+I44*0.5</f>
        <v>74.0666666666667</v>
      </c>
      <c r="K44" s="24"/>
    </row>
    <row r="45" s="3" customFormat="true" ht="36" hidden="false" customHeight="true" outlineLevel="0" collapsed="false">
      <c r="A45" s="21" t="n">
        <v>41</v>
      </c>
      <c r="B45" s="20"/>
      <c r="C45" s="20" t="s">
        <v>107</v>
      </c>
      <c r="D45" s="21" t="s">
        <v>108</v>
      </c>
      <c r="E45" s="21" t="n">
        <v>101.5</v>
      </c>
      <c r="F45" s="21" t="n">
        <v>92</v>
      </c>
      <c r="G45" s="21" t="n">
        <v>0</v>
      </c>
      <c r="H45" s="21" t="n">
        <v>193.5</v>
      </c>
      <c r="I45" s="31" t="n">
        <v>75</v>
      </c>
      <c r="J45" s="23" t="n">
        <f aca="false">H45/2/1.5*0.5+I45*0.5</f>
        <v>69.75</v>
      </c>
      <c r="K45" s="24"/>
    </row>
    <row r="46" s="3" customFormat="true" ht="36" hidden="false" customHeight="true" outlineLevel="0" collapsed="false">
      <c r="A46" s="21" t="n">
        <v>42</v>
      </c>
      <c r="B46" s="20"/>
      <c r="C46" s="20" t="s">
        <v>109</v>
      </c>
      <c r="D46" s="21" t="s">
        <v>110</v>
      </c>
      <c r="E46" s="21" t="n">
        <v>84.5</v>
      </c>
      <c r="F46" s="21" t="n">
        <v>99.5</v>
      </c>
      <c r="G46" s="21" t="n">
        <v>0</v>
      </c>
      <c r="H46" s="21" t="n">
        <v>184</v>
      </c>
      <c r="I46" s="21" t="n">
        <v>73.2</v>
      </c>
      <c r="J46" s="23" t="n">
        <f aca="false">H46/2/1.5*0.5+I46*0.5</f>
        <v>67.2666666666667</v>
      </c>
      <c r="K46" s="24"/>
    </row>
    <row r="47" s="3" customFormat="true" ht="36" hidden="false" customHeight="true" outlineLevel="0" collapsed="false">
      <c r="A47" s="21" t="n">
        <v>43</v>
      </c>
      <c r="B47" s="20"/>
      <c r="C47" s="20" t="s">
        <v>111</v>
      </c>
      <c r="D47" s="21" t="s">
        <v>112</v>
      </c>
      <c r="E47" s="21" t="n">
        <v>94</v>
      </c>
      <c r="F47" s="21" t="n">
        <v>78.5</v>
      </c>
      <c r="G47" s="21" t="n">
        <v>0</v>
      </c>
      <c r="H47" s="21" t="n">
        <v>172.5</v>
      </c>
      <c r="I47" s="22" t="n">
        <v>22</v>
      </c>
      <c r="J47" s="23" t="n">
        <f aca="false">H47/2/1.5*0.5+I47*0.5</f>
        <v>39.75</v>
      </c>
      <c r="K47" s="24"/>
    </row>
    <row r="48" s="3" customFormat="true" ht="38" hidden="false" customHeight="true" outlineLevel="0" collapsed="false">
      <c r="A48" s="21" t="n">
        <v>44</v>
      </c>
      <c r="B48" s="20"/>
      <c r="C48" s="20" t="s">
        <v>113</v>
      </c>
      <c r="D48" s="21" t="s">
        <v>114</v>
      </c>
      <c r="E48" s="21" t="n">
        <v>94</v>
      </c>
      <c r="F48" s="21" t="n">
        <v>87</v>
      </c>
      <c r="G48" s="21" t="n">
        <v>0</v>
      </c>
      <c r="H48" s="21" t="n">
        <v>181</v>
      </c>
      <c r="I48" s="24" t="n">
        <v>0</v>
      </c>
      <c r="J48" s="23" t="n">
        <f aca="false">H48/2/1.5*0.5+I48*0.5</f>
        <v>30.1666666666667</v>
      </c>
      <c r="K48" s="21"/>
    </row>
    <row r="49" s="32" customFormat="true" ht="38" hidden="false" customHeight="true" outlineLevel="0" collapsed="false">
      <c r="A49" s="21" t="n">
        <v>45</v>
      </c>
      <c r="B49" s="20"/>
      <c r="C49" s="20" t="s">
        <v>115</v>
      </c>
      <c r="D49" s="21" t="s">
        <v>116</v>
      </c>
      <c r="E49" s="21" t="n">
        <v>65.5</v>
      </c>
      <c r="F49" s="21" t="n">
        <v>87.5</v>
      </c>
      <c r="G49" s="21" t="n">
        <v>0</v>
      </c>
      <c r="H49" s="21" t="n">
        <v>153</v>
      </c>
      <c r="I49" s="24" t="n">
        <v>0</v>
      </c>
      <c r="J49" s="23" t="n">
        <f aca="false">H49/2/1.5*0.5+I49*0.5</f>
        <v>25.5</v>
      </c>
      <c r="K49" s="21"/>
    </row>
    <row r="50" s="3" customFormat="true" ht="48" hidden="false" customHeight="true" outlineLevel="0" collapsed="false">
      <c r="A50" s="21" t="n">
        <v>46</v>
      </c>
      <c r="B50" s="20" t="s">
        <v>117</v>
      </c>
      <c r="C50" s="20" t="s">
        <v>118</v>
      </c>
      <c r="D50" s="21" t="s">
        <v>119</v>
      </c>
      <c r="E50" s="21" t="n">
        <v>105</v>
      </c>
      <c r="F50" s="21" t="n">
        <v>105.5</v>
      </c>
      <c r="G50" s="21" t="n">
        <v>0</v>
      </c>
      <c r="H50" s="21" t="n">
        <v>210.5</v>
      </c>
      <c r="I50" s="21" t="n">
        <v>73.6</v>
      </c>
      <c r="J50" s="23" t="n">
        <f aca="false">H50/2/1.5*0.5+I50*0.5</f>
        <v>71.8833333333333</v>
      </c>
      <c r="K50" s="24"/>
    </row>
    <row r="51" s="3" customFormat="true" ht="48" hidden="false" customHeight="true" outlineLevel="0" collapsed="false">
      <c r="A51" s="21" t="n">
        <v>47</v>
      </c>
      <c r="B51" s="20"/>
      <c r="C51" s="20" t="s">
        <v>120</v>
      </c>
      <c r="D51" s="21" t="s">
        <v>121</v>
      </c>
      <c r="E51" s="21" t="n">
        <v>101.5</v>
      </c>
      <c r="F51" s="21" t="n">
        <v>89.5</v>
      </c>
      <c r="G51" s="21" t="n">
        <v>0</v>
      </c>
      <c r="H51" s="21" t="n">
        <v>191</v>
      </c>
      <c r="I51" s="21" t="n">
        <v>74.4</v>
      </c>
      <c r="J51" s="23" t="n">
        <f aca="false">H51/2/1.5*0.5+I51*0.5</f>
        <v>69.0333333333333</v>
      </c>
      <c r="K51" s="24"/>
    </row>
    <row r="52" s="34" customFormat="true" ht="48" hidden="false" customHeight="true" outlineLevel="0" collapsed="false">
      <c r="A52" s="21" t="n">
        <v>48</v>
      </c>
      <c r="B52" s="20"/>
      <c r="C52" s="20" t="s">
        <v>122</v>
      </c>
      <c r="D52" s="21" t="s">
        <v>123</v>
      </c>
      <c r="E52" s="21" t="n">
        <v>96.5</v>
      </c>
      <c r="F52" s="21" t="n">
        <v>77</v>
      </c>
      <c r="G52" s="21" t="n">
        <v>0</v>
      </c>
      <c r="H52" s="21" t="n">
        <v>173.5</v>
      </c>
      <c r="I52" s="21" t="n">
        <v>72.4</v>
      </c>
      <c r="J52" s="23" t="n">
        <f aca="false">H52/2/1.5*0.5+I52*0.5</f>
        <v>65.1166666666667</v>
      </c>
      <c r="K52" s="33"/>
      <c r="L52" s="1"/>
    </row>
    <row r="53" s="3" customFormat="true" ht="48" hidden="false" customHeight="true" outlineLevel="0" collapsed="false">
      <c r="A53" s="21" t="n">
        <v>49</v>
      </c>
      <c r="B53" s="20" t="s">
        <v>124</v>
      </c>
      <c r="C53" s="20" t="s">
        <v>125</v>
      </c>
      <c r="D53" s="21" t="s">
        <v>126</v>
      </c>
      <c r="E53" s="21" t="n">
        <v>88.5</v>
      </c>
      <c r="F53" s="21" t="n">
        <v>102.5</v>
      </c>
      <c r="G53" s="21" t="n">
        <v>0</v>
      </c>
      <c r="H53" s="21" t="n">
        <v>191</v>
      </c>
      <c r="I53" s="21" t="n">
        <v>75.3</v>
      </c>
      <c r="J53" s="23" t="n">
        <f aca="false">H53/2/1.5*0.5+I53*0.5</f>
        <v>69.4833333333333</v>
      </c>
      <c r="K53" s="24"/>
    </row>
    <row r="54" s="3" customFormat="true" ht="48" hidden="false" customHeight="true" outlineLevel="0" collapsed="false">
      <c r="A54" s="21" t="n">
        <v>50</v>
      </c>
      <c r="B54" s="20"/>
      <c r="C54" s="20" t="s">
        <v>127</v>
      </c>
      <c r="D54" s="21" t="s">
        <v>128</v>
      </c>
      <c r="E54" s="21" t="n">
        <v>93</v>
      </c>
      <c r="F54" s="21" t="n">
        <v>70</v>
      </c>
      <c r="G54" s="21" t="n">
        <v>0</v>
      </c>
      <c r="H54" s="21" t="n">
        <v>163</v>
      </c>
      <c r="I54" s="21" t="n">
        <v>81.5</v>
      </c>
      <c r="J54" s="23" t="n">
        <f aca="false">H54/2/1.5*0.5+I54*0.5</f>
        <v>67.9166666666667</v>
      </c>
      <c r="K54" s="24"/>
    </row>
    <row r="55" s="3" customFormat="true" ht="48" hidden="false" customHeight="true" outlineLevel="0" collapsed="false">
      <c r="A55" s="21" t="n">
        <v>51</v>
      </c>
      <c r="B55" s="20" t="s">
        <v>129</v>
      </c>
      <c r="C55" s="20" t="s">
        <v>130</v>
      </c>
      <c r="D55" s="21" t="s">
        <v>131</v>
      </c>
      <c r="E55" s="21" t="n">
        <v>87.5</v>
      </c>
      <c r="F55" s="21" t="n">
        <v>114</v>
      </c>
      <c r="G55" s="21" t="n">
        <v>0</v>
      </c>
      <c r="H55" s="21" t="n">
        <v>201.5</v>
      </c>
      <c r="I55" s="21" t="n">
        <v>76.3</v>
      </c>
      <c r="J55" s="23" t="n">
        <f aca="false">H55/2/1.5*0.5+I55*0.5</f>
        <v>71.7333333333333</v>
      </c>
      <c r="K55" s="24"/>
    </row>
    <row r="56" s="3" customFormat="true" ht="48" hidden="false" customHeight="true" outlineLevel="0" collapsed="false">
      <c r="A56" s="21" t="n">
        <v>52</v>
      </c>
      <c r="B56" s="20"/>
      <c r="C56" s="20" t="s">
        <v>132</v>
      </c>
      <c r="D56" s="21" t="s">
        <v>133</v>
      </c>
      <c r="E56" s="21" t="n">
        <v>85</v>
      </c>
      <c r="F56" s="21" t="n">
        <v>102</v>
      </c>
      <c r="G56" s="21" t="n">
        <v>0</v>
      </c>
      <c r="H56" s="21" t="n">
        <v>187</v>
      </c>
      <c r="I56" s="21" t="n">
        <v>79.4</v>
      </c>
      <c r="J56" s="23" t="n">
        <f aca="false">H56/2/1.5*0.5+I56*0.5</f>
        <v>70.8666666666667</v>
      </c>
      <c r="K56" s="24"/>
    </row>
    <row r="57" s="3" customFormat="true" ht="48" hidden="false" customHeight="true" outlineLevel="0" collapsed="false">
      <c r="A57" s="21" t="n">
        <v>53</v>
      </c>
      <c r="B57" s="20"/>
      <c r="C57" s="20" t="s">
        <v>134</v>
      </c>
      <c r="D57" s="21" t="s">
        <v>135</v>
      </c>
      <c r="E57" s="21" t="n">
        <v>85.5</v>
      </c>
      <c r="F57" s="21" t="n">
        <v>101</v>
      </c>
      <c r="G57" s="21" t="n">
        <v>0</v>
      </c>
      <c r="H57" s="21" t="n">
        <v>186.5</v>
      </c>
      <c r="I57" s="21" t="n">
        <v>77.2</v>
      </c>
      <c r="J57" s="23" t="n">
        <f aca="false">H57/2/1.5*0.5+I57*0.5</f>
        <v>69.6833333333333</v>
      </c>
      <c r="K57" s="24"/>
    </row>
    <row r="58" s="3" customFormat="true" ht="48" hidden="false" customHeight="true" outlineLevel="0" collapsed="false">
      <c r="A58" s="21" t="n">
        <v>54</v>
      </c>
      <c r="B58" s="20" t="s">
        <v>136</v>
      </c>
      <c r="C58" s="20" t="s">
        <v>137</v>
      </c>
      <c r="D58" s="21" t="s">
        <v>138</v>
      </c>
      <c r="E58" s="21" t="n">
        <v>108</v>
      </c>
      <c r="F58" s="21" t="n">
        <v>117</v>
      </c>
      <c r="G58" s="21" t="n">
        <v>0</v>
      </c>
      <c r="H58" s="21" t="n">
        <v>225</v>
      </c>
      <c r="I58" s="21" t="n">
        <v>80.7</v>
      </c>
      <c r="J58" s="23" t="n">
        <f aca="false">H58/2/1.5*0.5+I58*0.5</f>
        <v>77.85</v>
      </c>
      <c r="K58" s="24"/>
    </row>
    <row r="59" s="3" customFormat="true" ht="48" hidden="false" customHeight="true" outlineLevel="0" collapsed="false">
      <c r="A59" s="21" t="n">
        <v>55</v>
      </c>
      <c r="B59" s="20"/>
      <c r="C59" s="20" t="s">
        <v>139</v>
      </c>
      <c r="D59" s="21" t="s">
        <v>140</v>
      </c>
      <c r="E59" s="21" t="n">
        <v>93</v>
      </c>
      <c r="F59" s="21" t="n">
        <v>116</v>
      </c>
      <c r="G59" s="21" t="n">
        <v>0</v>
      </c>
      <c r="H59" s="21" t="n">
        <v>209</v>
      </c>
      <c r="I59" s="21" t="n">
        <v>82.7</v>
      </c>
      <c r="J59" s="23" t="n">
        <f aca="false">H59/2/1.5*0.5+I59*0.5</f>
        <v>76.1833333333333</v>
      </c>
      <c r="K59" s="24"/>
    </row>
    <row r="60" s="3" customFormat="true" ht="48" hidden="false" customHeight="true" outlineLevel="0" collapsed="false">
      <c r="A60" s="21" t="n">
        <v>56</v>
      </c>
      <c r="B60" s="20"/>
      <c r="C60" s="20" t="s">
        <v>141</v>
      </c>
      <c r="D60" s="21" t="s">
        <v>142</v>
      </c>
      <c r="E60" s="21" t="n">
        <v>105</v>
      </c>
      <c r="F60" s="21" t="n">
        <v>102.5</v>
      </c>
      <c r="G60" s="21" t="n">
        <v>0</v>
      </c>
      <c r="H60" s="21" t="n">
        <v>207.5</v>
      </c>
      <c r="I60" s="21" t="n">
        <v>78.7</v>
      </c>
      <c r="J60" s="23" t="n">
        <f aca="false">H60/2/1.5*0.5+I60*0.5</f>
        <v>73.9333333333333</v>
      </c>
      <c r="K60" s="24"/>
      <c r="N60" s="35"/>
      <c r="O60" s="26"/>
      <c r="P60" s="26"/>
      <c r="Q60" s="35"/>
      <c r="R60" s="26"/>
      <c r="S60" s="26"/>
      <c r="T60" s="35"/>
      <c r="U60" s="35"/>
      <c r="V60" s="35"/>
    </row>
    <row r="61" s="3" customFormat="true" ht="48" hidden="false" customHeight="true" outlineLevel="0" collapsed="false">
      <c r="A61" s="21" t="n">
        <v>57</v>
      </c>
      <c r="B61" s="20" t="s">
        <v>143</v>
      </c>
      <c r="C61" s="20" t="s">
        <v>144</v>
      </c>
      <c r="D61" s="21" t="s">
        <v>145</v>
      </c>
      <c r="E61" s="21" t="n">
        <v>103</v>
      </c>
      <c r="F61" s="21" t="n">
        <v>90</v>
      </c>
      <c r="G61" s="21" t="n">
        <v>0</v>
      </c>
      <c r="H61" s="21" t="n">
        <v>193</v>
      </c>
      <c r="I61" s="21" t="n">
        <v>75.2</v>
      </c>
      <c r="J61" s="23" t="n">
        <f aca="false">H61/2/1.5*0.5+I61*0.5</f>
        <v>69.7666666666667</v>
      </c>
      <c r="K61" s="24"/>
    </row>
    <row r="62" s="3" customFormat="true" ht="48" hidden="false" customHeight="true" outlineLevel="0" collapsed="false">
      <c r="A62" s="21" t="n">
        <v>58</v>
      </c>
      <c r="B62" s="20"/>
      <c r="C62" s="20" t="s">
        <v>146</v>
      </c>
      <c r="D62" s="21" t="s">
        <v>147</v>
      </c>
      <c r="E62" s="21" t="n">
        <v>101.5</v>
      </c>
      <c r="F62" s="21" t="n">
        <v>83.5</v>
      </c>
      <c r="G62" s="21" t="n">
        <v>0</v>
      </c>
      <c r="H62" s="21" t="n">
        <v>185</v>
      </c>
      <c r="I62" s="21" t="n">
        <v>77.4</v>
      </c>
      <c r="J62" s="23" t="n">
        <f aca="false">H62/2/1.5*0.5+I62*0.5</f>
        <v>69.5333333333333</v>
      </c>
      <c r="K62" s="24"/>
    </row>
    <row r="63" s="3" customFormat="true" ht="48" hidden="false" customHeight="true" outlineLevel="0" collapsed="false">
      <c r="A63" s="21" t="n">
        <v>59</v>
      </c>
      <c r="B63" s="20"/>
      <c r="C63" s="20" t="s">
        <v>148</v>
      </c>
      <c r="D63" s="21" t="s">
        <v>149</v>
      </c>
      <c r="E63" s="21" t="n">
        <v>80.5</v>
      </c>
      <c r="F63" s="21" t="n">
        <v>104</v>
      </c>
      <c r="G63" s="21" t="n">
        <v>0</v>
      </c>
      <c r="H63" s="21" t="n">
        <v>184.5</v>
      </c>
      <c r="I63" s="21" t="n">
        <v>75.3</v>
      </c>
      <c r="J63" s="23" t="n">
        <f aca="false">H63/2/1.5*0.5+I63*0.5</f>
        <v>68.4</v>
      </c>
      <c r="K63" s="24"/>
    </row>
    <row r="64" s="3" customFormat="true" ht="48" hidden="false" customHeight="true" outlineLevel="0" collapsed="false">
      <c r="A64" s="21" t="n">
        <v>60</v>
      </c>
      <c r="B64" s="20" t="s">
        <v>150</v>
      </c>
      <c r="C64" s="20" t="s">
        <v>151</v>
      </c>
      <c r="D64" s="21" t="s">
        <v>152</v>
      </c>
      <c r="E64" s="21" t="n">
        <v>98.5</v>
      </c>
      <c r="F64" s="21" t="n">
        <v>125.5</v>
      </c>
      <c r="G64" s="21" t="n">
        <v>0</v>
      </c>
      <c r="H64" s="21" t="n">
        <v>224</v>
      </c>
      <c r="I64" s="21" t="n">
        <v>79.7</v>
      </c>
      <c r="J64" s="23" t="n">
        <f aca="false">H64/2/1.5*0.5+I64*0.5</f>
        <v>77.1833333333333</v>
      </c>
      <c r="K64" s="24"/>
    </row>
    <row r="65" s="3" customFormat="true" ht="48" hidden="false" customHeight="true" outlineLevel="0" collapsed="false">
      <c r="A65" s="21" t="n">
        <v>61</v>
      </c>
      <c r="B65" s="20"/>
      <c r="C65" s="20" t="s">
        <v>153</v>
      </c>
      <c r="D65" s="21" t="s">
        <v>154</v>
      </c>
      <c r="E65" s="21" t="n">
        <v>105</v>
      </c>
      <c r="F65" s="21" t="n">
        <v>85.5</v>
      </c>
      <c r="G65" s="21" t="n">
        <v>0</v>
      </c>
      <c r="H65" s="21" t="n">
        <v>190.5</v>
      </c>
      <c r="I65" s="21" t="n">
        <v>73.6</v>
      </c>
      <c r="J65" s="23" t="n">
        <f aca="false">H65/2/1.5*0.5+I65*0.5</f>
        <v>68.55</v>
      </c>
      <c r="K65" s="24"/>
    </row>
    <row r="66" s="34" customFormat="true" ht="54" hidden="false" customHeight="true" outlineLevel="0" collapsed="false">
      <c r="A66" s="21" t="n">
        <v>62</v>
      </c>
      <c r="B66" s="20"/>
      <c r="C66" s="20" t="s">
        <v>155</v>
      </c>
      <c r="D66" s="21" t="s">
        <v>156</v>
      </c>
      <c r="E66" s="21" t="n">
        <v>93.5</v>
      </c>
      <c r="F66" s="21" t="n">
        <v>87.5</v>
      </c>
      <c r="G66" s="21" t="n">
        <v>0</v>
      </c>
      <c r="H66" s="21" t="n">
        <v>181</v>
      </c>
      <c r="I66" s="21" t="n">
        <v>76</v>
      </c>
      <c r="J66" s="23" t="n">
        <f aca="false">H66/2/1.5*0.5+I66*0.5</f>
        <v>68.1666666666667</v>
      </c>
      <c r="K66" s="33"/>
      <c r="L66" s="1"/>
    </row>
    <row r="67" s="3" customFormat="true" ht="22" hidden="false" customHeight="true" outlineLevel="0" collapsed="false">
      <c r="A67" s="21" t="n">
        <v>63</v>
      </c>
      <c r="B67" s="20" t="s">
        <v>157</v>
      </c>
      <c r="C67" s="20" t="s">
        <v>158</v>
      </c>
      <c r="D67" s="21" t="s">
        <v>159</v>
      </c>
      <c r="E67" s="21" t="n">
        <v>105.5</v>
      </c>
      <c r="F67" s="21" t="n">
        <v>102.5</v>
      </c>
      <c r="G67" s="21" t="n">
        <v>111</v>
      </c>
      <c r="H67" s="21" t="n">
        <v>319</v>
      </c>
      <c r="I67" s="21" t="n">
        <v>74.28</v>
      </c>
      <c r="J67" s="23" t="n">
        <f aca="false">H67/4.5*0.6+I67*0.4</f>
        <v>72.2453333333333</v>
      </c>
      <c r="K67" s="24"/>
    </row>
    <row r="68" s="3" customFormat="true" ht="22" hidden="false" customHeight="true" outlineLevel="0" collapsed="false">
      <c r="A68" s="21" t="n">
        <v>64</v>
      </c>
      <c r="B68" s="20"/>
      <c r="C68" s="20" t="s">
        <v>160</v>
      </c>
      <c r="D68" s="21" t="s">
        <v>161</v>
      </c>
      <c r="E68" s="21" t="n">
        <v>97</v>
      </c>
      <c r="F68" s="21" t="n">
        <v>82</v>
      </c>
      <c r="G68" s="21" t="n">
        <v>105.5</v>
      </c>
      <c r="H68" s="21" t="n">
        <v>284.5</v>
      </c>
      <c r="I68" s="21" t="n">
        <v>76.5</v>
      </c>
      <c r="J68" s="23" t="n">
        <f aca="false">H68/4.5*0.6+I68*0.4</f>
        <v>68.5333333333333</v>
      </c>
      <c r="K68" s="24"/>
    </row>
    <row r="69" s="3" customFormat="true" ht="22" hidden="false" customHeight="true" outlineLevel="0" collapsed="false">
      <c r="A69" s="21" t="n">
        <v>65</v>
      </c>
      <c r="B69" s="20"/>
      <c r="C69" s="20" t="s">
        <v>162</v>
      </c>
      <c r="D69" s="21" t="s">
        <v>163</v>
      </c>
      <c r="E69" s="21" t="n">
        <v>102.5</v>
      </c>
      <c r="F69" s="21" t="n">
        <v>87.5</v>
      </c>
      <c r="G69" s="21" t="n">
        <v>96.5</v>
      </c>
      <c r="H69" s="21" t="n">
        <v>286.5</v>
      </c>
      <c r="I69" s="21" t="n">
        <v>73.7</v>
      </c>
      <c r="J69" s="23" t="n">
        <f aca="false">H69/4.5*0.6+I69*0.4</f>
        <v>67.68</v>
      </c>
      <c r="K69" s="24"/>
    </row>
    <row r="70" s="3" customFormat="true" ht="22" hidden="false" customHeight="true" outlineLevel="0" collapsed="false">
      <c r="A70" s="21" t="n">
        <v>66</v>
      </c>
      <c r="B70" s="20"/>
      <c r="C70" s="20" t="s">
        <v>164</v>
      </c>
      <c r="D70" s="21" t="s">
        <v>165</v>
      </c>
      <c r="E70" s="21" t="n">
        <v>94.5</v>
      </c>
      <c r="F70" s="21" t="n">
        <v>82.5</v>
      </c>
      <c r="G70" s="21" t="n">
        <v>97</v>
      </c>
      <c r="H70" s="21" t="n">
        <v>274</v>
      </c>
      <c r="I70" s="21" t="n">
        <v>76.42</v>
      </c>
      <c r="J70" s="23" t="n">
        <f aca="false">H70/4.5*0.6+I70*0.4</f>
        <v>67.1013333333333</v>
      </c>
      <c r="K70" s="24"/>
    </row>
    <row r="71" s="3" customFormat="true" ht="22" hidden="false" customHeight="true" outlineLevel="0" collapsed="false">
      <c r="A71" s="21" t="n">
        <v>67</v>
      </c>
      <c r="B71" s="20"/>
      <c r="C71" s="20" t="s">
        <v>166</v>
      </c>
      <c r="D71" s="21" t="s">
        <v>167</v>
      </c>
      <c r="E71" s="21" t="n">
        <v>81.5</v>
      </c>
      <c r="F71" s="21" t="n">
        <v>89</v>
      </c>
      <c r="G71" s="21" t="n">
        <v>99.5</v>
      </c>
      <c r="H71" s="21" t="n">
        <v>270</v>
      </c>
      <c r="I71" s="21" t="n">
        <v>76.76</v>
      </c>
      <c r="J71" s="23" t="n">
        <f aca="false">H71/4.5*0.6+I71*0.4</f>
        <v>66.704</v>
      </c>
      <c r="K71" s="24"/>
    </row>
    <row r="72" s="3" customFormat="true" ht="22" hidden="false" customHeight="true" outlineLevel="0" collapsed="false">
      <c r="A72" s="21" t="n">
        <v>68</v>
      </c>
      <c r="B72" s="20"/>
      <c r="C72" s="20" t="s">
        <v>168</v>
      </c>
      <c r="D72" s="21" t="s">
        <v>169</v>
      </c>
      <c r="E72" s="21" t="n">
        <v>95</v>
      </c>
      <c r="F72" s="21" t="n">
        <v>93</v>
      </c>
      <c r="G72" s="21" t="n">
        <v>90.5</v>
      </c>
      <c r="H72" s="21" t="n">
        <v>278.5</v>
      </c>
      <c r="I72" s="21" t="n">
        <v>73.6</v>
      </c>
      <c r="J72" s="23" t="n">
        <f aca="false">H72/4.5*0.6+I72*0.4</f>
        <v>66.5733333333333</v>
      </c>
      <c r="K72" s="24"/>
    </row>
    <row r="73" s="3" customFormat="true" ht="22" hidden="false" customHeight="true" outlineLevel="0" collapsed="false">
      <c r="A73" s="21" t="n">
        <v>69</v>
      </c>
      <c r="B73" s="20"/>
      <c r="C73" s="20" t="s">
        <v>170</v>
      </c>
      <c r="D73" s="21" t="s">
        <v>171</v>
      </c>
      <c r="E73" s="21" t="n">
        <v>77</v>
      </c>
      <c r="F73" s="21" t="n">
        <v>86.5</v>
      </c>
      <c r="G73" s="21" t="n">
        <v>93.5</v>
      </c>
      <c r="H73" s="21" t="n">
        <v>257</v>
      </c>
      <c r="I73" s="21" t="n">
        <v>75.98</v>
      </c>
      <c r="J73" s="23" t="n">
        <f aca="false">H73/4.5*0.6+I73*0.4</f>
        <v>64.6586666666667</v>
      </c>
      <c r="K73" s="24"/>
    </row>
    <row r="74" s="3" customFormat="true" ht="22" hidden="false" customHeight="true" outlineLevel="0" collapsed="false">
      <c r="A74" s="21" t="n">
        <v>70</v>
      </c>
      <c r="B74" s="20"/>
      <c r="C74" s="20" t="s">
        <v>172</v>
      </c>
      <c r="D74" s="21" t="s">
        <v>173</v>
      </c>
      <c r="E74" s="21" t="n">
        <v>78.5</v>
      </c>
      <c r="F74" s="21" t="n">
        <v>89</v>
      </c>
      <c r="G74" s="21" t="n">
        <v>92</v>
      </c>
      <c r="H74" s="21" t="n">
        <v>259.5</v>
      </c>
      <c r="I74" s="21" t="n">
        <v>74.1</v>
      </c>
      <c r="J74" s="23" t="n">
        <f aca="false">H74/4.5*0.6+I74*0.4</f>
        <v>64.24</v>
      </c>
      <c r="K74" s="24"/>
    </row>
    <row r="75" s="3" customFormat="true" ht="22" hidden="false" customHeight="true" outlineLevel="0" collapsed="false">
      <c r="A75" s="21" t="n">
        <v>71</v>
      </c>
      <c r="B75" s="20"/>
      <c r="C75" s="20" t="s">
        <v>174</v>
      </c>
      <c r="D75" s="21" t="s">
        <v>175</v>
      </c>
      <c r="E75" s="21" t="n">
        <v>67</v>
      </c>
      <c r="F75" s="21" t="n">
        <v>91</v>
      </c>
      <c r="G75" s="21" t="n">
        <v>98.5</v>
      </c>
      <c r="H75" s="21" t="n">
        <v>256.5</v>
      </c>
      <c r="I75" s="21" t="n">
        <v>73</v>
      </c>
      <c r="J75" s="23" t="n">
        <f aca="false">H75/4.5*0.6+I75*0.4</f>
        <v>63.4</v>
      </c>
      <c r="K75" s="24"/>
    </row>
    <row r="76" s="3" customFormat="true" ht="22" hidden="false" customHeight="true" outlineLevel="0" collapsed="false">
      <c r="A76" s="21" t="n">
        <v>72</v>
      </c>
      <c r="B76" s="20"/>
      <c r="C76" s="20" t="s">
        <v>176</v>
      </c>
      <c r="D76" s="21" t="s">
        <v>177</v>
      </c>
      <c r="E76" s="21" t="n">
        <v>70</v>
      </c>
      <c r="F76" s="21" t="n">
        <v>83.5</v>
      </c>
      <c r="G76" s="21" t="n">
        <v>88.5</v>
      </c>
      <c r="H76" s="21" t="n">
        <v>242</v>
      </c>
      <c r="I76" s="21" t="n">
        <v>74</v>
      </c>
      <c r="J76" s="23" t="n">
        <f aca="false">H76/4.5*0.6+I76*0.4</f>
        <v>61.8666666666667</v>
      </c>
      <c r="K76" s="24"/>
    </row>
    <row r="77" s="3" customFormat="true" ht="22" hidden="false" customHeight="true" outlineLevel="0" collapsed="false">
      <c r="A77" s="21" t="n">
        <v>73</v>
      </c>
      <c r="B77" s="20"/>
      <c r="C77" s="20" t="s">
        <v>178</v>
      </c>
      <c r="D77" s="21" t="s">
        <v>179</v>
      </c>
      <c r="E77" s="21" t="n">
        <v>96.5</v>
      </c>
      <c r="F77" s="21" t="n">
        <v>69.5</v>
      </c>
      <c r="G77" s="21" t="n">
        <v>78</v>
      </c>
      <c r="H77" s="21" t="n">
        <v>244</v>
      </c>
      <c r="I77" s="21" t="n">
        <v>73.1</v>
      </c>
      <c r="J77" s="23" t="n">
        <f aca="false">H77/4.5*0.6+I77*0.4</f>
        <v>61.7733333333333</v>
      </c>
      <c r="K77" s="24"/>
    </row>
    <row r="78" s="3" customFormat="true" ht="22" hidden="false" customHeight="true" outlineLevel="0" collapsed="false">
      <c r="A78" s="21" t="n">
        <v>74</v>
      </c>
      <c r="B78" s="20"/>
      <c r="C78" s="20" t="s">
        <v>180</v>
      </c>
      <c r="D78" s="21" t="s">
        <v>181</v>
      </c>
      <c r="E78" s="21" t="n">
        <v>77</v>
      </c>
      <c r="F78" s="21" t="n">
        <v>82.5</v>
      </c>
      <c r="G78" s="21" t="n">
        <v>70.5</v>
      </c>
      <c r="H78" s="21" t="n">
        <v>230</v>
      </c>
      <c r="I78" s="22" t="n">
        <v>65.7</v>
      </c>
      <c r="J78" s="23" t="n">
        <f aca="false">H78/4.5*0.6+I78*0.4</f>
        <v>56.9466666666667</v>
      </c>
      <c r="K78" s="24"/>
    </row>
    <row r="79" s="3" customFormat="true" ht="22" hidden="false" customHeight="true" outlineLevel="0" collapsed="false">
      <c r="A79" s="21" t="n">
        <v>75</v>
      </c>
      <c r="B79" s="20"/>
      <c r="C79" s="20" t="s">
        <v>182</v>
      </c>
      <c r="D79" s="21" t="s">
        <v>183</v>
      </c>
      <c r="E79" s="21" t="n">
        <v>68</v>
      </c>
      <c r="F79" s="21" t="n">
        <v>91</v>
      </c>
      <c r="G79" s="21" t="n">
        <v>80.5</v>
      </c>
      <c r="H79" s="21" t="n">
        <v>239.5</v>
      </c>
      <c r="I79" s="24" t="n">
        <v>0</v>
      </c>
      <c r="J79" s="23" t="n">
        <f aca="false">H79/4.5*0.6+I79*0.4</f>
        <v>31.9333333333333</v>
      </c>
      <c r="K79" s="21"/>
    </row>
    <row r="80" s="3" customFormat="true" ht="22" hidden="false" customHeight="true" outlineLevel="0" collapsed="false">
      <c r="A80" s="21" t="n">
        <v>76</v>
      </c>
      <c r="B80" s="20" t="s">
        <v>184</v>
      </c>
      <c r="C80" s="20" t="s">
        <v>185</v>
      </c>
      <c r="D80" s="21" t="s">
        <v>186</v>
      </c>
      <c r="E80" s="21" t="n">
        <v>107.5</v>
      </c>
      <c r="F80" s="21" t="n">
        <v>96.5</v>
      </c>
      <c r="G80" s="21" t="n">
        <v>105</v>
      </c>
      <c r="H80" s="21" t="n">
        <v>309</v>
      </c>
      <c r="I80" s="21" t="n">
        <v>76.2</v>
      </c>
      <c r="J80" s="23" t="n">
        <f aca="false">H80/4.5*0.6+I80*0.4</f>
        <v>71.68</v>
      </c>
      <c r="K80" s="24"/>
    </row>
    <row r="81" s="3" customFormat="true" ht="22" hidden="false" customHeight="true" outlineLevel="0" collapsed="false">
      <c r="A81" s="21" t="n">
        <v>77</v>
      </c>
      <c r="B81" s="20"/>
      <c r="C81" s="20" t="s">
        <v>187</v>
      </c>
      <c r="D81" s="21" t="s">
        <v>188</v>
      </c>
      <c r="E81" s="21" t="n">
        <v>95.5</v>
      </c>
      <c r="F81" s="21" t="n">
        <v>102.5</v>
      </c>
      <c r="G81" s="21" t="n">
        <v>105</v>
      </c>
      <c r="H81" s="21" t="n">
        <v>303</v>
      </c>
      <c r="I81" s="21" t="n">
        <v>76.4</v>
      </c>
      <c r="J81" s="23" t="n">
        <f aca="false">H81/4.5*0.6+I81*0.4</f>
        <v>70.96</v>
      </c>
      <c r="K81" s="24"/>
    </row>
    <row r="82" s="3" customFormat="true" ht="22" hidden="false" customHeight="true" outlineLevel="0" collapsed="false">
      <c r="A82" s="21" t="n">
        <v>78</v>
      </c>
      <c r="B82" s="20"/>
      <c r="C82" s="20" t="s">
        <v>189</v>
      </c>
      <c r="D82" s="21" t="s">
        <v>190</v>
      </c>
      <c r="E82" s="21" t="n">
        <v>85</v>
      </c>
      <c r="F82" s="21" t="n">
        <v>104</v>
      </c>
      <c r="G82" s="21" t="n">
        <v>93</v>
      </c>
      <c r="H82" s="21" t="n">
        <v>282</v>
      </c>
      <c r="I82" s="21" t="n">
        <v>81.2</v>
      </c>
      <c r="J82" s="23" t="n">
        <f aca="false">H82/4.5*0.6+I82*0.4</f>
        <v>70.08</v>
      </c>
      <c r="K82" s="24"/>
    </row>
    <row r="83" s="3" customFormat="true" ht="22" hidden="false" customHeight="true" outlineLevel="0" collapsed="false">
      <c r="A83" s="21" t="n">
        <v>79</v>
      </c>
      <c r="B83" s="20"/>
      <c r="C83" s="20" t="s">
        <v>191</v>
      </c>
      <c r="D83" s="21" t="s">
        <v>192</v>
      </c>
      <c r="E83" s="21" t="n">
        <v>90.5</v>
      </c>
      <c r="F83" s="21" t="n">
        <v>86</v>
      </c>
      <c r="G83" s="21" t="n">
        <v>105</v>
      </c>
      <c r="H83" s="21" t="n">
        <v>281.5</v>
      </c>
      <c r="I83" s="21" t="n">
        <v>80.5</v>
      </c>
      <c r="J83" s="23" t="n">
        <f aca="false">H83/4.5*0.6+I83*0.4</f>
        <v>69.7333333333333</v>
      </c>
      <c r="K83" s="24"/>
    </row>
    <row r="84" s="3" customFormat="true" ht="22" hidden="false" customHeight="true" outlineLevel="0" collapsed="false">
      <c r="A84" s="21" t="n">
        <v>80</v>
      </c>
      <c r="B84" s="20"/>
      <c r="C84" s="20" t="s">
        <v>193</v>
      </c>
      <c r="D84" s="21" t="s">
        <v>194</v>
      </c>
      <c r="E84" s="21" t="n">
        <v>93.5</v>
      </c>
      <c r="F84" s="21" t="n">
        <v>91</v>
      </c>
      <c r="G84" s="21" t="n">
        <v>106</v>
      </c>
      <c r="H84" s="21" t="n">
        <v>290.5</v>
      </c>
      <c r="I84" s="21" t="n">
        <v>75.7</v>
      </c>
      <c r="J84" s="23" t="n">
        <f aca="false">H84/4.5*0.6+I84*0.4</f>
        <v>69.0133333333333</v>
      </c>
      <c r="K84" s="24"/>
    </row>
    <row r="85" s="3" customFormat="true" ht="22" hidden="false" customHeight="true" outlineLevel="0" collapsed="false">
      <c r="A85" s="21" t="n">
        <v>81</v>
      </c>
      <c r="B85" s="20"/>
      <c r="C85" s="20" t="s">
        <v>195</v>
      </c>
      <c r="D85" s="21" t="s">
        <v>196</v>
      </c>
      <c r="E85" s="21" t="n">
        <v>88</v>
      </c>
      <c r="F85" s="21" t="n">
        <v>89.5</v>
      </c>
      <c r="G85" s="21" t="n">
        <v>103.5</v>
      </c>
      <c r="H85" s="21" t="n">
        <v>281</v>
      </c>
      <c r="I85" s="21" t="n">
        <v>77.2</v>
      </c>
      <c r="J85" s="23" t="n">
        <f aca="false">H85/4.5*0.6+I85*0.4</f>
        <v>68.3466666666667</v>
      </c>
      <c r="K85" s="24"/>
    </row>
    <row r="86" s="3" customFormat="true" ht="22" hidden="false" customHeight="true" outlineLevel="0" collapsed="false">
      <c r="A86" s="21" t="n">
        <v>82</v>
      </c>
      <c r="B86" s="20"/>
      <c r="C86" s="20" t="s">
        <v>197</v>
      </c>
      <c r="D86" s="21" t="s">
        <v>198</v>
      </c>
      <c r="E86" s="21" t="n">
        <v>97</v>
      </c>
      <c r="F86" s="21" t="n">
        <v>91</v>
      </c>
      <c r="G86" s="21" t="n">
        <v>97.5</v>
      </c>
      <c r="H86" s="21" t="n">
        <v>285.5</v>
      </c>
      <c r="I86" s="21" t="n">
        <v>74.7</v>
      </c>
      <c r="J86" s="23" t="n">
        <f aca="false">H86/4.5*0.6+I86*0.4</f>
        <v>67.9466666666667</v>
      </c>
      <c r="K86" s="24"/>
    </row>
    <row r="87" s="3" customFormat="true" ht="22" hidden="false" customHeight="true" outlineLevel="0" collapsed="false">
      <c r="A87" s="21" t="n">
        <v>83</v>
      </c>
      <c r="B87" s="20"/>
      <c r="C87" s="20" t="s">
        <v>199</v>
      </c>
      <c r="D87" s="21" t="s">
        <v>200</v>
      </c>
      <c r="E87" s="21" t="n">
        <v>96</v>
      </c>
      <c r="F87" s="21" t="n">
        <v>94.5</v>
      </c>
      <c r="G87" s="21" t="n">
        <v>96</v>
      </c>
      <c r="H87" s="21" t="n">
        <v>286.5</v>
      </c>
      <c r="I87" s="21" t="n">
        <v>70.6</v>
      </c>
      <c r="J87" s="23" t="n">
        <f aca="false">H87/4.5*0.6+I87*0.4</f>
        <v>66.44</v>
      </c>
      <c r="K87" s="24"/>
    </row>
    <row r="88" s="3" customFormat="true" ht="22" hidden="false" customHeight="true" outlineLevel="0" collapsed="false">
      <c r="A88" s="21" t="n">
        <v>84</v>
      </c>
      <c r="B88" s="20"/>
      <c r="C88" s="20" t="s">
        <v>201</v>
      </c>
      <c r="D88" s="21" t="s">
        <v>202</v>
      </c>
      <c r="E88" s="21" t="n">
        <v>78</v>
      </c>
      <c r="F88" s="21" t="n">
        <v>105</v>
      </c>
      <c r="G88" s="21" t="n">
        <v>97</v>
      </c>
      <c r="H88" s="21" t="n">
        <v>280</v>
      </c>
      <c r="I88" s="21" t="n">
        <v>71.8</v>
      </c>
      <c r="J88" s="23" t="n">
        <f aca="false">H88/4.5*0.6+I88*0.4</f>
        <v>66.0533333333333</v>
      </c>
      <c r="K88" s="24"/>
    </row>
    <row r="89" s="3" customFormat="true" ht="22" hidden="false" customHeight="true" outlineLevel="0" collapsed="false">
      <c r="A89" s="21" t="n">
        <v>85</v>
      </c>
      <c r="B89" s="20"/>
      <c r="C89" s="20" t="s">
        <v>203</v>
      </c>
      <c r="D89" s="21" t="s">
        <v>204</v>
      </c>
      <c r="E89" s="21" t="n">
        <v>89</v>
      </c>
      <c r="F89" s="21" t="n">
        <v>105</v>
      </c>
      <c r="G89" s="21" t="n">
        <v>82.5</v>
      </c>
      <c r="H89" s="21" t="n">
        <v>276.5</v>
      </c>
      <c r="I89" s="21" t="n">
        <v>72.6</v>
      </c>
      <c r="J89" s="23" t="n">
        <f aca="false">H89/4.5*0.6+I89*0.4</f>
        <v>65.9066666666667</v>
      </c>
      <c r="K89" s="24"/>
    </row>
    <row r="90" s="3" customFormat="true" ht="22" hidden="false" customHeight="true" outlineLevel="0" collapsed="false">
      <c r="A90" s="21" t="n">
        <v>86</v>
      </c>
      <c r="B90" s="20"/>
      <c r="C90" s="20" t="s">
        <v>205</v>
      </c>
      <c r="D90" s="21" t="s">
        <v>206</v>
      </c>
      <c r="E90" s="21" t="n">
        <v>83.5</v>
      </c>
      <c r="F90" s="21" t="n">
        <v>85</v>
      </c>
      <c r="G90" s="21" t="n">
        <v>94</v>
      </c>
      <c r="H90" s="21" t="n">
        <v>262.5</v>
      </c>
      <c r="I90" s="21" t="n">
        <v>75.2</v>
      </c>
      <c r="J90" s="23" t="n">
        <f aca="false">H90/4.5*0.6+I90*0.4</f>
        <v>65.08</v>
      </c>
      <c r="K90" s="24"/>
    </row>
    <row r="91" s="3" customFormat="true" ht="22" hidden="false" customHeight="true" outlineLevel="0" collapsed="false">
      <c r="A91" s="21" t="n">
        <v>87</v>
      </c>
      <c r="B91" s="20"/>
      <c r="C91" s="20" t="s">
        <v>207</v>
      </c>
      <c r="D91" s="21" t="s">
        <v>208</v>
      </c>
      <c r="E91" s="21" t="n">
        <v>99</v>
      </c>
      <c r="F91" s="21" t="n">
        <v>83.5</v>
      </c>
      <c r="G91" s="21" t="n">
        <v>88</v>
      </c>
      <c r="H91" s="21" t="n">
        <v>270.5</v>
      </c>
      <c r="I91" s="22" t="n">
        <v>72</v>
      </c>
      <c r="J91" s="23" t="n">
        <f aca="false">H91/4.5*0.6+I91*0.4</f>
        <v>64.8666666666667</v>
      </c>
      <c r="K91" s="24"/>
    </row>
    <row r="92" s="3" customFormat="true" ht="22" hidden="false" customHeight="true" outlineLevel="0" collapsed="false">
      <c r="A92" s="21" t="n">
        <v>88</v>
      </c>
      <c r="B92" s="20"/>
      <c r="C92" s="20" t="s">
        <v>209</v>
      </c>
      <c r="D92" s="21" t="s">
        <v>210</v>
      </c>
      <c r="E92" s="21" t="n">
        <v>75.5</v>
      </c>
      <c r="F92" s="21" t="n">
        <v>80.5</v>
      </c>
      <c r="G92" s="21" t="n">
        <v>101</v>
      </c>
      <c r="H92" s="21" t="n">
        <v>257</v>
      </c>
      <c r="I92" s="21" t="n">
        <v>76.1</v>
      </c>
      <c r="J92" s="23" t="n">
        <f aca="false">H92/4.5*0.6+I92*0.4</f>
        <v>64.7066666666667</v>
      </c>
      <c r="K92" s="24"/>
    </row>
    <row r="93" s="3" customFormat="true" ht="22" hidden="false" customHeight="true" outlineLevel="0" collapsed="false">
      <c r="A93" s="21" t="n">
        <v>89</v>
      </c>
      <c r="B93" s="20"/>
      <c r="C93" s="20" t="s">
        <v>211</v>
      </c>
      <c r="D93" s="21" t="s">
        <v>212</v>
      </c>
      <c r="E93" s="21" t="n">
        <v>93.5</v>
      </c>
      <c r="F93" s="21" t="n">
        <v>83.5</v>
      </c>
      <c r="G93" s="21" t="n">
        <v>98</v>
      </c>
      <c r="H93" s="21" t="n">
        <v>275</v>
      </c>
      <c r="I93" s="22" t="n">
        <v>70</v>
      </c>
      <c r="J93" s="23" t="n">
        <f aca="false">H93/4.5*0.6+I93*0.4</f>
        <v>64.6666666666667</v>
      </c>
      <c r="K93" s="24"/>
    </row>
    <row r="94" s="3" customFormat="true" ht="22" hidden="false" customHeight="true" outlineLevel="0" collapsed="false">
      <c r="A94" s="21" t="n">
        <v>90</v>
      </c>
      <c r="B94" s="20"/>
      <c r="C94" s="20" t="s">
        <v>213</v>
      </c>
      <c r="D94" s="21" t="s">
        <v>214</v>
      </c>
      <c r="E94" s="21" t="n">
        <v>81.5</v>
      </c>
      <c r="F94" s="21" t="n">
        <v>77.5</v>
      </c>
      <c r="G94" s="21" t="n">
        <v>96</v>
      </c>
      <c r="H94" s="21" t="n">
        <v>255</v>
      </c>
      <c r="I94" s="21" t="n">
        <v>71.5</v>
      </c>
      <c r="J94" s="23" t="n">
        <f aca="false">H94/4.5*0.6+I94*0.4</f>
        <v>62.6</v>
      </c>
      <c r="K94" s="24"/>
    </row>
    <row r="95" s="3" customFormat="true" ht="22" hidden="false" customHeight="true" outlineLevel="0" collapsed="false">
      <c r="A95" s="21" t="n">
        <v>91</v>
      </c>
      <c r="B95" s="20"/>
      <c r="C95" s="20" t="s">
        <v>215</v>
      </c>
      <c r="D95" s="21" t="s">
        <v>216</v>
      </c>
      <c r="E95" s="21" t="n">
        <v>82</v>
      </c>
      <c r="F95" s="21" t="n">
        <v>82</v>
      </c>
      <c r="G95" s="21" t="n">
        <v>96.5</v>
      </c>
      <c r="H95" s="21" t="n">
        <v>260.5</v>
      </c>
      <c r="I95" s="21" t="n">
        <v>68.8</v>
      </c>
      <c r="J95" s="23" t="n">
        <f aca="false">H95/4.5*0.6+I95*0.4</f>
        <v>62.2533333333333</v>
      </c>
      <c r="K95" s="24"/>
    </row>
    <row r="96" s="3" customFormat="true" ht="22" hidden="false" customHeight="true" outlineLevel="0" collapsed="false">
      <c r="A96" s="21" t="n">
        <v>92</v>
      </c>
      <c r="B96" s="20"/>
      <c r="C96" s="20" t="s">
        <v>217</v>
      </c>
      <c r="D96" s="21" t="s">
        <v>218</v>
      </c>
      <c r="E96" s="21" t="n">
        <v>87.5</v>
      </c>
      <c r="F96" s="21" t="n">
        <v>83.5</v>
      </c>
      <c r="G96" s="21" t="n">
        <v>75.5</v>
      </c>
      <c r="H96" s="21" t="n">
        <v>246.5</v>
      </c>
      <c r="I96" s="21" t="n">
        <v>71.4</v>
      </c>
      <c r="J96" s="23" t="n">
        <f aca="false">H96/4.5*0.6+I96*0.4</f>
        <v>61.4266666666667</v>
      </c>
      <c r="K96" s="24"/>
    </row>
    <row r="97" s="3" customFormat="true" ht="22" hidden="false" customHeight="true" outlineLevel="0" collapsed="false">
      <c r="A97" s="21" t="n">
        <v>93</v>
      </c>
      <c r="B97" s="20"/>
      <c r="C97" s="20" t="s">
        <v>219</v>
      </c>
      <c r="D97" s="21" t="s">
        <v>220</v>
      </c>
      <c r="E97" s="21" t="n">
        <v>76</v>
      </c>
      <c r="F97" s="21" t="n">
        <v>89</v>
      </c>
      <c r="G97" s="21" t="n">
        <v>86.5</v>
      </c>
      <c r="H97" s="21" t="n">
        <v>251.5</v>
      </c>
      <c r="I97" s="21" t="n">
        <v>66.8</v>
      </c>
      <c r="J97" s="23" t="n">
        <f aca="false">H97/4.5*0.6+I97*0.4</f>
        <v>60.2533333333333</v>
      </c>
      <c r="K97" s="24"/>
    </row>
    <row r="98" s="3" customFormat="true" ht="22" hidden="false" customHeight="true" outlineLevel="0" collapsed="false">
      <c r="A98" s="21" t="n">
        <v>94</v>
      </c>
      <c r="B98" s="20"/>
      <c r="C98" s="20" t="s">
        <v>221</v>
      </c>
      <c r="D98" s="21" t="s">
        <v>222</v>
      </c>
      <c r="E98" s="21" t="n">
        <v>68.5</v>
      </c>
      <c r="F98" s="21" t="n">
        <v>90.5</v>
      </c>
      <c r="G98" s="21" t="n">
        <v>80.5</v>
      </c>
      <c r="H98" s="21" t="n">
        <v>239.5</v>
      </c>
      <c r="I98" s="21" t="n">
        <v>68.6</v>
      </c>
      <c r="J98" s="23" t="n">
        <f aca="false">H98/4.5*0.6+I98*0.4</f>
        <v>59.3733333333333</v>
      </c>
      <c r="K98" s="24"/>
    </row>
    <row r="99" s="3" customFormat="true" ht="30" hidden="false" customHeight="true" outlineLevel="0" collapsed="false">
      <c r="A99" s="21" t="n">
        <v>95</v>
      </c>
      <c r="B99" s="20"/>
      <c r="C99" s="20" t="s">
        <v>223</v>
      </c>
      <c r="D99" s="21" t="s">
        <v>224</v>
      </c>
      <c r="E99" s="21" t="n">
        <v>94.5</v>
      </c>
      <c r="F99" s="21" t="n">
        <v>65.5</v>
      </c>
      <c r="G99" s="21" t="n">
        <v>84</v>
      </c>
      <c r="H99" s="21" t="n">
        <v>244</v>
      </c>
      <c r="I99" s="21" t="n">
        <v>65.6</v>
      </c>
      <c r="J99" s="23" t="n">
        <f aca="false">H99/4.5*0.6+I99*0.4</f>
        <v>58.7733333333333</v>
      </c>
      <c r="K99" s="24"/>
    </row>
    <row r="100" s="3" customFormat="true" ht="23" hidden="false" customHeight="true" outlineLevel="0" collapsed="false">
      <c r="A100" s="21" t="n">
        <v>96</v>
      </c>
      <c r="B100" s="20"/>
      <c r="C100" s="20" t="s">
        <v>225</v>
      </c>
      <c r="D100" s="21" t="s">
        <v>226</v>
      </c>
      <c r="E100" s="21" t="n">
        <v>91.5</v>
      </c>
      <c r="F100" s="21" t="n">
        <v>85</v>
      </c>
      <c r="G100" s="21" t="n">
        <v>97</v>
      </c>
      <c r="H100" s="21" t="n">
        <v>273.5</v>
      </c>
      <c r="I100" s="24" t="n">
        <v>0</v>
      </c>
      <c r="J100" s="23" t="n">
        <f aca="false">H100/4.5*0.6+I100*0.4</f>
        <v>36.4666666666667</v>
      </c>
      <c r="K100" s="21"/>
    </row>
    <row r="101" s="3" customFormat="true" ht="25" hidden="false" customHeight="true" outlineLevel="0" collapsed="false">
      <c r="A101" s="21" t="n">
        <v>97</v>
      </c>
      <c r="B101" s="20"/>
      <c r="C101" s="20" t="s">
        <v>227</v>
      </c>
      <c r="D101" s="21" t="s">
        <v>228</v>
      </c>
      <c r="E101" s="21" t="n">
        <v>76</v>
      </c>
      <c r="F101" s="21" t="n">
        <v>90.5</v>
      </c>
      <c r="G101" s="21" t="n">
        <v>99</v>
      </c>
      <c r="H101" s="21" t="n">
        <v>265.5</v>
      </c>
      <c r="I101" s="24" t="n">
        <v>0</v>
      </c>
      <c r="J101" s="23" t="n">
        <f aca="false">H101/4.5*0.6+I101*0.4</f>
        <v>35.4</v>
      </c>
      <c r="K101" s="21"/>
    </row>
    <row r="102" s="3" customFormat="true" ht="30" hidden="false" customHeight="true" outlineLevel="0" collapsed="false">
      <c r="A102" s="21" t="n">
        <v>98</v>
      </c>
      <c r="B102" s="20"/>
      <c r="C102" s="20" t="s">
        <v>229</v>
      </c>
      <c r="D102" s="21" t="s">
        <v>230</v>
      </c>
      <c r="E102" s="21" t="n">
        <v>87.5</v>
      </c>
      <c r="F102" s="21" t="n">
        <v>65.5</v>
      </c>
      <c r="G102" s="21" t="n">
        <v>83</v>
      </c>
      <c r="H102" s="21" t="n">
        <v>236</v>
      </c>
      <c r="I102" s="24" t="n">
        <v>0</v>
      </c>
      <c r="J102" s="23" t="n">
        <f aca="false">H102/4.5*0.6+I102*0.4</f>
        <v>31.4666666666667</v>
      </c>
      <c r="K102" s="21"/>
    </row>
    <row r="103" s="29" customFormat="true" ht="30" hidden="false" customHeight="true" outlineLevel="0" collapsed="false">
      <c r="A103" s="21" t="n">
        <v>99</v>
      </c>
      <c r="B103" s="20"/>
      <c r="C103" s="20" t="s">
        <v>231</v>
      </c>
      <c r="D103" s="21" t="s">
        <v>232</v>
      </c>
      <c r="E103" s="21" t="n">
        <v>92.5</v>
      </c>
      <c r="F103" s="21" t="n">
        <v>67</v>
      </c>
      <c r="G103" s="21" t="n">
        <v>73.5</v>
      </c>
      <c r="H103" s="21" t="n">
        <v>233</v>
      </c>
      <c r="I103" s="30" t="n">
        <v>0</v>
      </c>
      <c r="J103" s="23" t="n">
        <f aca="false">H103/4.5*0.6+I103*0.4</f>
        <v>31.0666666666667</v>
      </c>
      <c r="K103" s="21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</row>
    <row r="104" s="3" customFormat="true" ht="18" hidden="false" customHeight="true" outlineLevel="0" collapsed="false">
      <c r="A104" s="21" t="n">
        <v>100</v>
      </c>
      <c r="B104" s="20" t="s">
        <v>233</v>
      </c>
      <c r="C104" s="20" t="s">
        <v>234</v>
      </c>
      <c r="D104" s="21" t="s">
        <v>235</v>
      </c>
      <c r="E104" s="21" t="n">
        <v>91.5</v>
      </c>
      <c r="F104" s="21" t="n">
        <v>102.5</v>
      </c>
      <c r="G104" s="21" t="n">
        <v>109</v>
      </c>
      <c r="H104" s="21" t="n">
        <v>303</v>
      </c>
      <c r="I104" s="21" t="n">
        <v>77.5</v>
      </c>
      <c r="J104" s="23" t="n">
        <f aca="false">H104/4.5*0.6+I104*0.4</f>
        <v>71.4</v>
      </c>
      <c r="K104" s="24"/>
    </row>
    <row r="105" s="3" customFormat="true" ht="18" hidden="false" customHeight="true" outlineLevel="0" collapsed="false">
      <c r="A105" s="21" t="n">
        <v>101</v>
      </c>
      <c r="B105" s="20"/>
      <c r="C105" s="20" t="s">
        <v>236</v>
      </c>
      <c r="D105" s="21" t="s">
        <v>237</v>
      </c>
      <c r="E105" s="21" t="n">
        <v>100.5</v>
      </c>
      <c r="F105" s="21" t="n">
        <v>96.5</v>
      </c>
      <c r="G105" s="21" t="n">
        <v>98</v>
      </c>
      <c r="H105" s="21" t="n">
        <v>295</v>
      </c>
      <c r="I105" s="21" t="n">
        <v>77.4</v>
      </c>
      <c r="J105" s="23" t="n">
        <f aca="false">H105/4.5*0.6+I105*0.4</f>
        <v>70.2933333333333</v>
      </c>
      <c r="K105" s="24"/>
    </row>
    <row r="106" s="3" customFormat="true" ht="18" hidden="false" customHeight="true" outlineLevel="0" collapsed="false">
      <c r="A106" s="21" t="n">
        <v>102</v>
      </c>
      <c r="B106" s="20"/>
      <c r="C106" s="20" t="s">
        <v>238</v>
      </c>
      <c r="D106" s="21" t="s">
        <v>239</v>
      </c>
      <c r="E106" s="21" t="n">
        <v>85</v>
      </c>
      <c r="F106" s="21" t="n">
        <v>94.5</v>
      </c>
      <c r="G106" s="21" t="n">
        <v>103.5</v>
      </c>
      <c r="H106" s="21" t="n">
        <v>283</v>
      </c>
      <c r="I106" s="21" t="n">
        <v>78.8</v>
      </c>
      <c r="J106" s="23" t="n">
        <f aca="false">H106/4.5*0.6+I106*0.4</f>
        <v>69.2533333333333</v>
      </c>
      <c r="K106" s="24"/>
    </row>
    <row r="107" s="3" customFormat="true" ht="18" hidden="false" customHeight="true" outlineLevel="0" collapsed="false">
      <c r="A107" s="21" t="n">
        <v>103</v>
      </c>
      <c r="B107" s="20"/>
      <c r="C107" s="20" t="s">
        <v>240</v>
      </c>
      <c r="D107" s="21" t="s">
        <v>241</v>
      </c>
      <c r="E107" s="21" t="n">
        <v>87.5</v>
      </c>
      <c r="F107" s="21" t="n">
        <v>88</v>
      </c>
      <c r="G107" s="21" t="n">
        <v>98.5</v>
      </c>
      <c r="H107" s="21" t="n">
        <v>274</v>
      </c>
      <c r="I107" s="21" t="n">
        <v>81</v>
      </c>
      <c r="J107" s="23" t="n">
        <f aca="false">H107/4.5*0.6+I107*0.4</f>
        <v>68.9333333333333</v>
      </c>
      <c r="K107" s="24"/>
    </row>
    <row r="108" s="3" customFormat="true" ht="18" hidden="false" customHeight="true" outlineLevel="0" collapsed="false">
      <c r="A108" s="21" t="n">
        <v>104</v>
      </c>
      <c r="B108" s="20"/>
      <c r="C108" s="20" t="s">
        <v>242</v>
      </c>
      <c r="D108" s="21" t="s">
        <v>243</v>
      </c>
      <c r="E108" s="21" t="n">
        <v>90</v>
      </c>
      <c r="F108" s="21" t="n">
        <v>95</v>
      </c>
      <c r="G108" s="21" t="n">
        <v>98</v>
      </c>
      <c r="H108" s="21" t="n">
        <v>283</v>
      </c>
      <c r="I108" s="21" t="n">
        <v>77.2</v>
      </c>
      <c r="J108" s="23" t="n">
        <f aca="false">H108/4.5*0.6+I108*0.4</f>
        <v>68.6133333333333</v>
      </c>
      <c r="K108" s="24"/>
    </row>
    <row r="109" s="3" customFormat="true" ht="18" hidden="false" customHeight="true" outlineLevel="0" collapsed="false">
      <c r="A109" s="21" t="n">
        <v>105</v>
      </c>
      <c r="B109" s="20"/>
      <c r="C109" s="20" t="s">
        <v>244</v>
      </c>
      <c r="D109" s="21" t="s">
        <v>245</v>
      </c>
      <c r="E109" s="21" t="n">
        <v>74</v>
      </c>
      <c r="F109" s="21" t="n">
        <v>104</v>
      </c>
      <c r="G109" s="21" t="n">
        <v>94.5</v>
      </c>
      <c r="H109" s="21" t="n">
        <v>272.5</v>
      </c>
      <c r="I109" s="21" t="n">
        <v>80.2</v>
      </c>
      <c r="J109" s="23" t="n">
        <f aca="false">H109/4.5*0.6+I109*0.4</f>
        <v>68.4133333333333</v>
      </c>
      <c r="K109" s="24"/>
    </row>
    <row r="110" s="3" customFormat="true" ht="18" hidden="false" customHeight="true" outlineLevel="0" collapsed="false">
      <c r="A110" s="21" t="n">
        <v>106</v>
      </c>
      <c r="B110" s="20"/>
      <c r="C110" s="20" t="s">
        <v>246</v>
      </c>
      <c r="D110" s="21" t="s">
        <v>247</v>
      </c>
      <c r="E110" s="21" t="n">
        <v>83</v>
      </c>
      <c r="F110" s="21" t="n">
        <v>101.5</v>
      </c>
      <c r="G110" s="21" t="n">
        <v>88.5</v>
      </c>
      <c r="H110" s="21" t="n">
        <v>273</v>
      </c>
      <c r="I110" s="21" t="n">
        <v>79.6</v>
      </c>
      <c r="J110" s="23" t="n">
        <f aca="false">H110/4.5*0.6+I110*0.4</f>
        <v>68.24</v>
      </c>
      <c r="K110" s="24"/>
    </row>
    <row r="111" s="3" customFormat="true" ht="18" hidden="false" customHeight="true" outlineLevel="0" collapsed="false">
      <c r="A111" s="21" t="n">
        <v>107</v>
      </c>
      <c r="B111" s="20"/>
      <c r="C111" s="20" t="s">
        <v>248</v>
      </c>
      <c r="D111" s="21" t="s">
        <v>249</v>
      </c>
      <c r="E111" s="21" t="n">
        <v>92.5</v>
      </c>
      <c r="F111" s="21" t="n">
        <v>93.5</v>
      </c>
      <c r="G111" s="21" t="n">
        <v>85.5</v>
      </c>
      <c r="H111" s="21" t="n">
        <v>271.5</v>
      </c>
      <c r="I111" s="21" t="n">
        <v>79.1</v>
      </c>
      <c r="J111" s="23" t="n">
        <f aca="false">H111/4.5*0.6+I111*0.4</f>
        <v>67.84</v>
      </c>
      <c r="K111" s="24"/>
    </row>
    <row r="112" s="3" customFormat="true" ht="18" hidden="false" customHeight="true" outlineLevel="0" collapsed="false">
      <c r="A112" s="21" t="n">
        <v>108</v>
      </c>
      <c r="B112" s="20"/>
      <c r="C112" s="20" t="s">
        <v>250</v>
      </c>
      <c r="D112" s="21" t="s">
        <v>251</v>
      </c>
      <c r="E112" s="21" t="n">
        <v>80</v>
      </c>
      <c r="F112" s="21" t="n">
        <v>93.5</v>
      </c>
      <c r="G112" s="21" t="n">
        <v>88.5</v>
      </c>
      <c r="H112" s="21" t="n">
        <v>262</v>
      </c>
      <c r="I112" s="22" t="n">
        <v>79.3</v>
      </c>
      <c r="J112" s="23" t="n">
        <f aca="false">H112/4.5*0.6+I112*0.4</f>
        <v>66.6533333333333</v>
      </c>
      <c r="K112" s="24"/>
    </row>
    <row r="113" s="3" customFormat="true" ht="18" hidden="false" customHeight="true" outlineLevel="0" collapsed="false">
      <c r="A113" s="21" t="n">
        <v>109</v>
      </c>
      <c r="B113" s="20"/>
      <c r="C113" s="20" t="s">
        <v>252</v>
      </c>
      <c r="D113" s="21" t="s">
        <v>253</v>
      </c>
      <c r="E113" s="21" t="n">
        <v>93.5</v>
      </c>
      <c r="F113" s="21" t="n">
        <v>71</v>
      </c>
      <c r="G113" s="21" t="n">
        <v>97</v>
      </c>
      <c r="H113" s="21" t="n">
        <v>261.5</v>
      </c>
      <c r="I113" s="21" t="n">
        <v>78.6</v>
      </c>
      <c r="J113" s="23" t="n">
        <f aca="false">H113/4.5*0.6+I113*0.4</f>
        <v>66.3066666666667</v>
      </c>
      <c r="K113" s="24"/>
    </row>
    <row r="114" s="3" customFormat="true" ht="18" hidden="false" customHeight="true" outlineLevel="0" collapsed="false">
      <c r="A114" s="21" t="n">
        <v>110</v>
      </c>
      <c r="B114" s="20"/>
      <c r="C114" s="20" t="s">
        <v>254</v>
      </c>
      <c r="D114" s="21" t="s">
        <v>255</v>
      </c>
      <c r="E114" s="21" t="n">
        <v>95.5</v>
      </c>
      <c r="F114" s="21" t="n">
        <v>87.5</v>
      </c>
      <c r="G114" s="21" t="n">
        <v>85</v>
      </c>
      <c r="H114" s="21" t="n">
        <v>268</v>
      </c>
      <c r="I114" s="21" t="n">
        <v>76.4</v>
      </c>
      <c r="J114" s="23" t="n">
        <f aca="false">H114/4.5*0.6+I114*0.4</f>
        <v>66.2933333333333</v>
      </c>
      <c r="K114" s="24"/>
    </row>
    <row r="115" s="3" customFormat="true" ht="18" hidden="false" customHeight="true" outlineLevel="0" collapsed="false">
      <c r="A115" s="21" t="n">
        <v>111</v>
      </c>
      <c r="B115" s="20"/>
      <c r="C115" s="20" t="s">
        <v>256</v>
      </c>
      <c r="D115" s="21" t="s">
        <v>257</v>
      </c>
      <c r="E115" s="21" t="n">
        <v>87</v>
      </c>
      <c r="F115" s="21" t="n">
        <v>83.5</v>
      </c>
      <c r="G115" s="21" t="n">
        <v>95.5</v>
      </c>
      <c r="H115" s="21" t="n">
        <v>266</v>
      </c>
      <c r="I115" s="21" t="n">
        <v>76.6</v>
      </c>
      <c r="J115" s="23" t="n">
        <f aca="false">H115/4.5*0.6+I115*0.4</f>
        <v>66.1066666666667</v>
      </c>
      <c r="K115" s="24"/>
    </row>
    <row r="116" s="3" customFormat="true" ht="18" hidden="false" customHeight="true" outlineLevel="0" collapsed="false">
      <c r="A116" s="21" t="n">
        <v>112</v>
      </c>
      <c r="B116" s="20"/>
      <c r="C116" s="20" t="s">
        <v>258</v>
      </c>
      <c r="D116" s="21" t="s">
        <v>259</v>
      </c>
      <c r="E116" s="21" t="n">
        <v>77</v>
      </c>
      <c r="F116" s="21" t="n">
        <v>86</v>
      </c>
      <c r="G116" s="21" t="n">
        <v>99.5</v>
      </c>
      <c r="H116" s="21" t="n">
        <v>262.5</v>
      </c>
      <c r="I116" s="21" t="n">
        <v>77.6</v>
      </c>
      <c r="J116" s="23" t="n">
        <f aca="false">H116/4.5*0.6+I116*0.4</f>
        <v>66.04</v>
      </c>
      <c r="K116" s="24"/>
    </row>
    <row r="117" s="3" customFormat="true" ht="18" hidden="false" customHeight="true" outlineLevel="0" collapsed="false">
      <c r="A117" s="21" t="n">
        <v>113</v>
      </c>
      <c r="B117" s="20"/>
      <c r="C117" s="20" t="s">
        <v>260</v>
      </c>
      <c r="D117" s="21" t="s">
        <v>261</v>
      </c>
      <c r="E117" s="21" t="n">
        <v>89</v>
      </c>
      <c r="F117" s="21" t="n">
        <v>78</v>
      </c>
      <c r="G117" s="21" t="n">
        <v>85</v>
      </c>
      <c r="H117" s="21" t="n">
        <v>252</v>
      </c>
      <c r="I117" s="21" t="n">
        <v>79</v>
      </c>
      <c r="J117" s="23" t="n">
        <f aca="false">H117/4.5*0.6+I117*0.4</f>
        <v>65.2</v>
      </c>
      <c r="K117" s="24"/>
    </row>
    <row r="118" s="3" customFormat="true" ht="18" hidden="false" customHeight="true" outlineLevel="0" collapsed="false">
      <c r="A118" s="21" t="n">
        <v>114</v>
      </c>
      <c r="B118" s="20"/>
      <c r="C118" s="20" t="s">
        <v>262</v>
      </c>
      <c r="D118" s="21" t="s">
        <v>263</v>
      </c>
      <c r="E118" s="21" t="n">
        <v>87.5</v>
      </c>
      <c r="F118" s="21" t="n">
        <v>81.5</v>
      </c>
      <c r="G118" s="21" t="n">
        <v>94</v>
      </c>
      <c r="H118" s="21" t="n">
        <v>263</v>
      </c>
      <c r="I118" s="21" t="n">
        <v>73.6</v>
      </c>
      <c r="J118" s="23" t="n">
        <f aca="false">H118/4.5*0.6+I118*0.4</f>
        <v>64.5066666666667</v>
      </c>
      <c r="K118" s="24"/>
    </row>
    <row r="119" s="3" customFormat="true" ht="18" hidden="false" customHeight="true" outlineLevel="0" collapsed="false">
      <c r="A119" s="21" t="n">
        <v>115</v>
      </c>
      <c r="B119" s="20"/>
      <c r="C119" s="20" t="s">
        <v>264</v>
      </c>
      <c r="D119" s="21" t="s">
        <v>265</v>
      </c>
      <c r="E119" s="21" t="n">
        <v>87</v>
      </c>
      <c r="F119" s="21" t="n">
        <v>85</v>
      </c>
      <c r="G119" s="21" t="n">
        <v>86.5</v>
      </c>
      <c r="H119" s="21" t="n">
        <v>258.5</v>
      </c>
      <c r="I119" s="21" t="n">
        <v>71.9</v>
      </c>
      <c r="J119" s="23" t="n">
        <f aca="false">H119/4.5*0.6+I119*0.4</f>
        <v>63.2266666666667</v>
      </c>
      <c r="K119" s="24"/>
    </row>
    <row r="120" s="3" customFormat="true" ht="18" hidden="false" customHeight="true" outlineLevel="0" collapsed="false">
      <c r="A120" s="21" t="n">
        <v>116</v>
      </c>
      <c r="B120" s="20"/>
      <c r="C120" s="20" t="s">
        <v>266</v>
      </c>
      <c r="D120" s="21" t="s">
        <v>267</v>
      </c>
      <c r="E120" s="21" t="n">
        <v>75.5</v>
      </c>
      <c r="F120" s="21" t="n">
        <v>88.5</v>
      </c>
      <c r="G120" s="21" t="n">
        <v>91</v>
      </c>
      <c r="H120" s="21" t="n">
        <v>255</v>
      </c>
      <c r="I120" s="21" t="n">
        <v>72.4</v>
      </c>
      <c r="J120" s="23" t="n">
        <f aca="false">H120/4.5*0.6+I120*0.4</f>
        <v>62.96</v>
      </c>
      <c r="K120" s="24"/>
    </row>
    <row r="121" s="3" customFormat="true" ht="18" hidden="false" customHeight="true" outlineLevel="0" collapsed="false">
      <c r="A121" s="21" t="n">
        <v>117</v>
      </c>
      <c r="B121" s="20"/>
      <c r="C121" s="20" t="s">
        <v>268</v>
      </c>
      <c r="D121" s="21" t="s">
        <v>269</v>
      </c>
      <c r="E121" s="21" t="n">
        <v>73.5</v>
      </c>
      <c r="F121" s="21" t="n">
        <v>91.5</v>
      </c>
      <c r="G121" s="21" t="n">
        <v>83.5</v>
      </c>
      <c r="H121" s="21" t="n">
        <v>248.5</v>
      </c>
      <c r="I121" s="21" t="n">
        <v>72.9</v>
      </c>
      <c r="J121" s="23" t="n">
        <f aca="false">H121/4.5*0.6+I121*0.4</f>
        <v>62.2933333333333</v>
      </c>
      <c r="K121" s="24"/>
    </row>
    <row r="122" s="3" customFormat="true" ht="18" hidden="false" customHeight="true" outlineLevel="0" collapsed="false">
      <c r="A122" s="21" t="n">
        <v>118</v>
      </c>
      <c r="B122" s="20"/>
      <c r="C122" s="20" t="s">
        <v>270</v>
      </c>
      <c r="D122" s="21" t="s">
        <v>271</v>
      </c>
      <c r="E122" s="21" t="n">
        <v>72</v>
      </c>
      <c r="F122" s="21" t="n">
        <v>84.5</v>
      </c>
      <c r="G122" s="21" t="n">
        <v>89.5</v>
      </c>
      <c r="H122" s="21" t="n">
        <v>246</v>
      </c>
      <c r="I122" s="21" t="n">
        <v>72.9</v>
      </c>
      <c r="J122" s="23" t="n">
        <f aca="false">H122/4.5*0.6+I122*0.4</f>
        <v>61.96</v>
      </c>
      <c r="K122" s="24"/>
    </row>
    <row r="123" s="3" customFormat="true" ht="18" hidden="false" customHeight="true" outlineLevel="0" collapsed="false">
      <c r="A123" s="21" t="n">
        <v>119</v>
      </c>
      <c r="B123" s="20"/>
      <c r="C123" s="20" t="s">
        <v>272</v>
      </c>
      <c r="D123" s="21" t="s">
        <v>273</v>
      </c>
      <c r="E123" s="21" t="n">
        <v>67.5</v>
      </c>
      <c r="F123" s="21" t="n">
        <v>83</v>
      </c>
      <c r="G123" s="21" t="n">
        <v>96</v>
      </c>
      <c r="H123" s="21" t="n">
        <v>246.5</v>
      </c>
      <c r="I123" s="21" t="n">
        <v>72.24</v>
      </c>
      <c r="J123" s="23" t="n">
        <f aca="false">H123/4.5*0.6+I123*0.4</f>
        <v>61.7626666666667</v>
      </c>
      <c r="K123" s="24"/>
    </row>
    <row r="124" s="3" customFormat="true" ht="18" hidden="false" customHeight="true" outlineLevel="0" collapsed="false">
      <c r="A124" s="21" t="n">
        <v>120</v>
      </c>
      <c r="B124" s="20"/>
      <c r="C124" s="20" t="s">
        <v>274</v>
      </c>
      <c r="D124" s="21" t="s">
        <v>275</v>
      </c>
      <c r="E124" s="21" t="n">
        <v>99</v>
      </c>
      <c r="F124" s="21" t="n">
        <v>67.5</v>
      </c>
      <c r="G124" s="21" t="n">
        <v>75</v>
      </c>
      <c r="H124" s="21" t="n">
        <v>241.5</v>
      </c>
      <c r="I124" s="21" t="n">
        <v>70.6</v>
      </c>
      <c r="J124" s="23" t="n">
        <f aca="false">H124/4.5*0.6+I124*0.4</f>
        <v>60.44</v>
      </c>
      <c r="K124" s="27"/>
      <c r="L124" s="28"/>
    </row>
    <row r="125" s="3" customFormat="true" ht="18" hidden="false" customHeight="true" outlineLevel="0" collapsed="false">
      <c r="A125" s="21" t="n">
        <v>121</v>
      </c>
      <c r="B125" s="20"/>
      <c r="C125" s="20" t="s">
        <v>276</v>
      </c>
      <c r="D125" s="21" t="s">
        <v>277</v>
      </c>
      <c r="E125" s="21" t="n">
        <v>80.5</v>
      </c>
      <c r="F125" s="21" t="n">
        <v>82</v>
      </c>
      <c r="G125" s="21" t="n">
        <v>74</v>
      </c>
      <c r="H125" s="21" t="n">
        <v>236.5</v>
      </c>
      <c r="I125" s="21" t="n">
        <v>68.1</v>
      </c>
      <c r="J125" s="23" t="n">
        <f aca="false">H125/4.5*0.6+I125*0.4</f>
        <v>58.7733333333333</v>
      </c>
      <c r="K125" s="27"/>
      <c r="L125" s="28"/>
    </row>
    <row r="126" s="29" customFormat="true" ht="18" hidden="false" customHeight="true" outlineLevel="0" collapsed="false">
      <c r="A126" s="21" t="n">
        <v>122</v>
      </c>
      <c r="B126" s="20"/>
      <c r="C126" s="20" t="s">
        <v>278</v>
      </c>
      <c r="D126" s="21" t="s">
        <v>279</v>
      </c>
      <c r="E126" s="21" t="n">
        <v>69.5</v>
      </c>
      <c r="F126" s="21" t="n">
        <v>95.5</v>
      </c>
      <c r="G126" s="21" t="n">
        <v>106.5</v>
      </c>
      <c r="H126" s="21" t="n">
        <v>271.5</v>
      </c>
      <c r="I126" s="24" t="n">
        <v>0</v>
      </c>
      <c r="J126" s="23" t="n">
        <f aca="false">H126/4.5*0.6+I126*0.4</f>
        <v>36.2</v>
      </c>
      <c r="K126" s="21"/>
      <c r="L126" s="26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</row>
    <row r="127" s="29" customFormat="true" ht="18" hidden="false" customHeight="true" outlineLevel="0" collapsed="false">
      <c r="A127" s="21" t="n">
        <v>123</v>
      </c>
      <c r="B127" s="20"/>
      <c r="C127" s="20" t="s">
        <v>280</v>
      </c>
      <c r="D127" s="21" t="s">
        <v>281</v>
      </c>
      <c r="E127" s="21" t="n">
        <v>96.5</v>
      </c>
      <c r="F127" s="21" t="n">
        <v>74.5</v>
      </c>
      <c r="G127" s="21" t="n">
        <v>86</v>
      </c>
      <c r="H127" s="21" t="n">
        <v>257</v>
      </c>
      <c r="I127" s="21" t="n">
        <v>0</v>
      </c>
      <c r="J127" s="23" t="n">
        <f aca="false">H127/4.5*0.6+I127*0.4</f>
        <v>34.2666666666667</v>
      </c>
      <c r="K127" s="24"/>
      <c r="L127" s="26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</row>
    <row r="128" s="3" customFormat="true" ht="18" hidden="false" customHeight="true" outlineLevel="0" collapsed="false">
      <c r="A128" s="21" t="n">
        <v>124</v>
      </c>
      <c r="B128" s="20" t="s">
        <v>282</v>
      </c>
      <c r="C128" s="20" t="s">
        <v>283</v>
      </c>
      <c r="D128" s="21" t="s">
        <v>284</v>
      </c>
      <c r="E128" s="21" t="n">
        <v>113.5</v>
      </c>
      <c r="F128" s="21" t="n">
        <v>108</v>
      </c>
      <c r="G128" s="21" t="n">
        <v>94.5</v>
      </c>
      <c r="H128" s="21" t="n">
        <v>316</v>
      </c>
      <c r="I128" s="21" t="n">
        <v>82.6</v>
      </c>
      <c r="J128" s="23" t="n">
        <f aca="false">H128/4.5*0.6+I128*0.4</f>
        <v>75.1733333333333</v>
      </c>
      <c r="K128" s="24"/>
    </row>
    <row r="129" s="3" customFormat="true" ht="18" hidden="false" customHeight="true" outlineLevel="0" collapsed="false">
      <c r="A129" s="21" t="n">
        <v>125</v>
      </c>
      <c r="B129" s="20"/>
      <c r="C129" s="20" t="s">
        <v>285</v>
      </c>
      <c r="D129" s="21" t="s">
        <v>286</v>
      </c>
      <c r="E129" s="21" t="n">
        <v>88</v>
      </c>
      <c r="F129" s="21" t="n">
        <v>99.5</v>
      </c>
      <c r="G129" s="21" t="n">
        <v>101.5</v>
      </c>
      <c r="H129" s="21" t="n">
        <v>289</v>
      </c>
      <c r="I129" s="21" t="n">
        <v>80.8</v>
      </c>
      <c r="J129" s="23" t="n">
        <f aca="false">H129/4.5*0.6+I129*0.4</f>
        <v>70.8533333333333</v>
      </c>
      <c r="K129" s="24"/>
    </row>
    <row r="130" s="3" customFormat="true" ht="18" hidden="false" customHeight="true" outlineLevel="0" collapsed="false">
      <c r="A130" s="21" t="n">
        <v>126</v>
      </c>
      <c r="B130" s="20"/>
      <c r="C130" s="20" t="s">
        <v>287</v>
      </c>
      <c r="D130" s="21" t="s">
        <v>288</v>
      </c>
      <c r="E130" s="21" t="n">
        <v>94</v>
      </c>
      <c r="F130" s="21" t="n">
        <v>99.5</v>
      </c>
      <c r="G130" s="21" t="n">
        <v>85.5</v>
      </c>
      <c r="H130" s="21" t="n">
        <v>279</v>
      </c>
      <c r="I130" s="21" t="n">
        <v>79.8</v>
      </c>
      <c r="J130" s="23" t="n">
        <f aca="false">H130/4.5*0.6+I130*0.4</f>
        <v>69.12</v>
      </c>
      <c r="K130" s="24"/>
    </row>
    <row r="131" s="3" customFormat="true" ht="18" hidden="false" customHeight="true" outlineLevel="0" collapsed="false">
      <c r="A131" s="21" t="n">
        <v>127</v>
      </c>
      <c r="B131" s="20"/>
      <c r="C131" s="20" t="s">
        <v>289</v>
      </c>
      <c r="D131" s="21" t="s">
        <v>290</v>
      </c>
      <c r="E131" s="21" t="n">
        <v>78</v>
      </c>
      <c r="F131" s="21" t="n">
        <v>104.5</v>
      </c>
      <c r="G131" s="21" t="n">
        <v>97.5</v>
      </c>
      <c r="H131" s="21" t="n">
        <v>280</v>
      </c>
      <c r="I131" s="21" t="n">
        <v>79.2</v>
      </c>
      <c r="J131" s="23" t="n">
        <f aca="false">H131/4.5*0.6+I131*0.4</f>
        <v>69.0133333333333</v>
      </c>
      <c r="K131" s="24"/>
    </row>
    <row r="132" s="3" customFormat="true" ht="18" hidden="false" customHeight="true" outlineLevel="0" collapsed="false">
      <c r="A132" s="21" t="n">
        <v>128</v>
      </c>
      <c r="B132" s="20"/>
      <c r="C132" s="20" t="s">
        <v>291</v>
      </c>
      <c r="D132" s="21" t="s">
        <v>292</v>
      </c>
      <c r="E132" s="21" t="n">
        <v>100.5</v>
      </c>
      <c r="F132" s="21" t="n">
        <v>89</v>
      </c>
      <c r="G132" s="21" t="n">
        <v>105</v>
      </c>
      <c r="H132" s="21" t="n">
        <v>294.5</v>
      </c>
      <c r="I132" s="21" t="n">
        <v>73.2</v>
      </c>
      <c r="J132" s="23" t="n">
        <f aca="false">H132/4.5*0.6+I132*0.4</f>
        <v>68.5466666666667</v>
      </c>
      <c r="K132" s="24"/>
    </row>
    <row r="133" s="3" customFormat="true" ht="18" hidden="false" customHeight="true" outlineLevel="0" collapsed="false">
      <c r="A133" s="21" t="n">
        <v>129</v>
      </c>
      <c r="B133" s="20"/>
      <c r="C133" s="20" t="s">
        <v>293</v>
      </c>
      <c r="D133" s="21" t="s">
        <v>294</v>
      </c>
      <c r="E133" s="21" t="n">
        <v>83</v>
      </c>
      <c r="F133" s="21" t="n">
        <v>91.5</v>
      </c>
      <c r="G133" s="21" t="n">
        <v>98.5</v>
      </c>
      <c r="H133" s="21" t="n">
        <v>273</v>
      </c>
      <c r="I133" s="21" t="n">
        <v>80</v>
      </c>
      <c r="J133" s="23" t="n">
        <f aca="false">H133/4.5*0.6+I133*0.4</f>
        <v>68.4</v>
      </c>
      <c r="K133" s="24"/>
    </row>
    <row r="134" s="3" customFormat="true" ht="18" hidden="false" customHeight="true" outlineLevel="0" collapsed="false">
      <c r="A134" s="21" t="n">
        <v>130</v>
      </c>
      <c r="B134" s="20"/>
      <c r="C134" s="20" t="s">
        <v>295</v>
      </c>
      <c r="D134" s="21" t="s">
        <v>296</v>
      </c>
      <c r="E134" s="21" t="n">
        <v>90.5</v>
      </c>
      <c r="F134" s="21" t="n">
        <v>88</v>
      </c>
      <c r="G134" s="21" t="n">
        <v>95.5</v>
      </c>
      <c r="H134" s="21" t="n">
        <v>274</v>
      </c>
      <c r="I134" s="21" t="n">
        <v>77.6</v>
      </c>
      <c r="J134" s="23" t="n">
        <f aca="false">H134/4.5*0.6+I134*0.4</f>
        <v>67.5733333333333</v>
      </c>
      <c r="K134" s="24"/>
    </row>
    <row r="135" s="3" customFormat="true" ht="18" hidden="false" customHeight="true" outlineLevel="0" collapsed="false">
      <c r="A135" s="21" t="n">
        <v>131</v>
      </c>
      <c r="B135" s="20"/>
      <c r="C135" s="20" t="s">
        <v>297</v>
      </c>
      <c r="D135" s="21" t="s">
        <v>298</v>
      </c>
      <c r="E135" s="21" t="n">
        <v>78.5</v>
      </c>
      <c r="F135" s="21" t="n">
        <v>87</v>
      </c>
      <c r="G135" s="21" t="n">
        <v>90</v>
      </c>
      <c r="H135" s="21" t="n">
        <v>255.5</v>
      </c>
      <c r="I135" s="21" t="n">
        <v>80.4</v>
      </c>
      <c r="J135" s="23" t="n">
        <f aca="false">H135/4.5*0.6+I135*0.4</f>
        <v>66.2266666666667</v>
      </c>
      <c r="K135" s="24"/>
    </row>
    <row r="136" s="3" customFormat="true" ht="18" hidden="false" customHeight="true" outlineLevel="0" collapsed="false">
      <c r="A136" s="21" t="n">
        <v>132</v>
      </c>
      <c r="B136" s="20"/>
      <c r="C136" s="20" t="s">
        <v>299</v>
      </c>
      <c r="D136" s="21" t="s">
        <v>300</v>
      </c>
      <c r="E136" s="21" t="n">
        <v>80</v>
      </c>
      <c r="F136" s="21" t="n">
        <v>93.5</v>
      </c>
      <c r="G136" s="21" t="n">
        <v>95.5</v>
      </c>
      <c r="H136" s="21" t="n">
        <v>269</v>
      </c>
      <c r="I136" s="21" t="n">
        <v>75.6</v>
      </c>
      <c r="J136" s="23" t="n">
        <f aca="false">H136/4.5*0.6+I136*0.4</f>
        <v>66.1066666666667</v>
      </c>
      <c r="K136" s="24"/>
    </row>
    <row r="137" s="3" customFormat="true" ht="18" hidden="false" customHeight="true" outlineLevel="0" collapsed="false">
      <c r="A137" s="21" t="n">
        <v>133</v>
      </c>
      <c r="B137" s="20"/>
      <c r="C137" s="20" t="s">
        <v>301</v>
      </c>
      <c r="D137" s="21" t="s">
        <v>302</v>
      </c>
      <c r="E137" s="21" t="n">
        <v>83.5</v>
      </c>
      <c r="F137" s="21" t="n">
        <v>83</v>
      </c>
      <c r="G137" s="21" t="n">
        <v>98</v>
      </c>
      <c r="H137" s="21" t="n">
        <v>264.5</v>
      </c>
      <c r="I137" s="21" t="n">
        <v>76.8</v>
      </c>
      <c r="J137" s="23" t="n">
        <f aca="false">H137/4.5*0.6+I137*0.4</f>
        <v>65.9866666666667</v>
      </c>
      <c r="K137" s="24"/>
    </row>
    <row r="138" s="3" customFormat="true" ht="18" hidden="false" customHeight="true" outlineLevel="0" collapsed="false">
      <c r="A138" s="21" t="n">
        <v>134</v>
      </c>
      <c r="B138" s="20"/>
      <c r="C138" s="20" t="s">
        <v>303</v>
      </c>
      <c r="D138" s="21" t="s">
        <v>304</v>
      </c>
      <c r="E138" s="21" t="n">
        <v>80.5</v>
      </c>
      <c r="F138" s="21" t="n">
        <v>102</v>
      </c>
      <c r="G138" s="21" t="n">
        <v>82</v>
      </c>
      <c r="H138" s="21" t="n">
        <v>264.5</v>
      </c>
      <c r="I138" s="21" t="n">
        <v>76.6</v>
      </c>
      <c r="J138" s="23" t="n">
        <f aca="false">H138/4.5*0.6+I138*0.4</f>
        <v>65.9066666666667</v>
      </c>
      <c r="K138" s="24"/>
    </row>
    <row r="139" s="3" customFormat="true" ht="18" hidden="false" customHeight="true" outlineLevel="0" collapsed="false">
      <c r="A139" s="21" t="n">
        <v>135</v>
      </c>
      <c r="B139" s="20"/>
      <c r="C139" s="20" t="s">
        <v>305</v>
      </c>
      <c r="D139" s="21" t="s">
        <v>306</v>
      </c>
      <c r="E139" s="21" t="n">
        <v>73</v>
      </c>
      <c r="F139" s="21" t="n">
        <v>94</v>
      </c>
      <c r="G139" s="21" t="n">
        <v>86.5</v>
      </c>
      <c r="H139" s="21" t="n">
        <v>253.5</v>
      </c>
      <c r="I139" s="21" t="n">
        <v>78</v>
      </c>
      <c r="J139" s="23" t="n">
        <f aca="false">H139/4.5*0.6+I139*0.4</f>
        <v>65</v>
      </c>
      <c r="K139" s="24"/>
    </row>
    <row r="140" s="3" customFormat="true" ht="18" hidden="false" customHeight="true" outlineLevel="0" collapsed="false">
      <c r="A140" s="21" t="n">
        <v>136</v>
      </c>
      <c r="B140" s="20"/>
      <c r="C140" s="20" t="s">
        <v>307</v>
      </c>
      <c r="D140" s="21" t="s">
        <v>308</v>
      </c>
      <c r="E140" s="21" t="n">
        <v>70</v>
      </c>
      <c r="F140" s="21" t="n">
        <v>88</v>
      </c>
      <c r="G140" s="21" t="n">
        <v>85</v>
      </c>
      <c r="H140" s="21" t="n">
        <v>243</v>
      </c>
      <c r="I140" s="21" t="n">
        <v>78.5</v>
      </c>
      <c r="J140" s="23" t="n">
        <f aca="false">H140/4.5*0.6+I140*0.4</f>
        <v>63.8</v>
      </c>
      <c r="K140" s="24"/>
    </row>
    <row r="141" s="3" customFormat="true" ht="18" hidden="false" customHeight="true" outlineLevel="0" collapsed="false">
      <c r="A141" s="21" t="n">
        <v>137</v>
      </c>
      <c r="B141" s="20"/>
      <c r="C141" s="20" t="s">
        <v>309</v>
      </c>
      <c r="D141" s="21" t="s">
        <v>310</v>
      </c>
      <c r="E141" s="21" t="n">
        <v>80.5</v>
      </c>
      <c r="F141" s="21" t="n">
        <v>85</v>
      </c>
      <c r="G141" s="21" t="n">
        <v>80.5</v>
      </c>
      <c r="H141" s="21" t="n">
        <v>246</v>
      </c>
      <c r="I141" s="21" t="n">
        <v>75.8</v>
      </c>
      <c r="J141" s="23" t="n">
        <f aca="false">H141/4.5*0.6+I141*0.4</f>
        <v>63.12</v>
      </c>
      <c r="K141" s="24"/>
    </row>
    <row r="142" s="3" customFormat="true" ht="18" hidden="false" customHeight="true" outlineLevel="0" collapsed="false">
      <c r="A142" s="21" t="n">
        <v>138</v>
      </c>
      <c r="B142" s="20"/>
      <c r="C142" s="20" t="s">
        <v>311</v>
      </c>
      <c r="D142" s="21" t="s">
        <v>312</v>
      </c>
      <c r="E142" s="21" t="n">
        <v>75.5</v>
      </c>
      <c r="F142" s="21" t="n">
        <v>84.5</v>
      </c>
      <c r="G142" s="21" t="n">
        <v>86</v>
      </c>
      <c r="H142" s="21" t="n">
        <v>246</v>
      </c>
      <c r="I142" s="21" t="n">
        <v>73.5</v>
      </c>
      <c r="J142" s="23" t="n">
        <f aca="false">H142/4.5*0.6+I142*0.4</f>
        <v>62.2</v>
      </c>
      <c r="K142" s="24"/>
    </row>
    <row r="143" s="3" customFormat="true" ht="18" hidden="false" customHeight="true" outlineLevel="0" collapsed="false">
      <c r="A143" s="21" t="n">
        <v>139</v>
      </c>
      <c r="B143" s="20"/>
      <c r="C143" s="20" t="s">
        <v>313</v>
      </c>
      <c r="D143" s="21" t="s">
        <v>314</v>
      </c>
      <c r="E143" s="21" t="n">
        <v>65.5</v>
      </c>
      <c r="F143" s="21" t="n">
        <v>91</v>
      </c>
      <c r="G143" s="21" t="n">
        <v>92</v>
      </c>
      <c r="H143" s="21" t="n">
        <v>248.5</v>
      </c>
      <c r="I143" s="21" t="n">
        <v>70.2</v>
      </c>
      <c r="J143" s="23" t="n">
        <f aca="false">H143/4.5*0.6+I143*0.4</f>
        <v>61.2133333333333</v>
      </c>
      <c r="K143" s="24"/>
    </row>
    <row r="144" s="3" customFormat="true" ht="18" hidden="false" customHeight="true" outlineLevel="0" collapsed="false">
      <c r="A144" s="21" t="n">
        <v>140</v>
      </c>
      <c r="B144" s="20"/>
      <c r="C144" s="20" t="s">
        <v>315</v>
      </c>
      <c r="D144" s="21" t="s">
        <v>316</v>
      </c>
      <c r="E144" s="21" t="n">
        <v>81</v>
      </c>
      <c r="F144" s="21" t="n">
        <v>77</v>
      </c>
      <c r="G144" s="21" t="n">
        <v>84</v>
      </c>
      <c r="H144" s="21" t="n">
        <v>242</v>
      </c>
      <c r="I144" s="21" t="n">
        <v>71.7</v>
      </c>
      <c r="J144" s="23" t="n">
        <f aca="false">H144/4.5*0.6+I144*0.4</f>
        <v>60.9466666666667</v>
      </c>
      <c r="K144" s="24"/>
    </row>
    <row r="145" s="3" customFormat="true" ht="18" hidden="false" customHeight="true" outlineLevel="0" collapsed="false">
      <c r="A145" s="21" t="n">
        <v>141</v>
      </c>
      <c r="B145" s="20"/>
      <c r="C145" s="20" t="s">
        <v>317</v>
      </c>
      <c r="D145" s="21" t="s">
        <v>318</v>
      </c>
      <c r="E145" s="21" t="n">
        <v>81.5</v>
      </c>
      <c r="F145" s="21" t="n">
        <v>80.5</v>
      </c>
      <c r="G145" s="21" t="n">
        <v>89.5</v>
      </c>
      <c r="H145" s="21" t="n">
        <v>251.5</v>
      </c>
      <c r="I145" s="21" t="n">
        <v>68.1</v>
      </c>
      <c r="J145" s="23" t="n">
        <f aca="false">H145/4.5*0.6+I145*0.4</f>
        <v>60.7733333333333</v>
      </c>
      <c r="K145" s="24"/>
    </row>
    <row r="146" s="3" customFormat="true" ht="18" hidden="false" customHeight="true" outlineLevel="0" collapsed="false">
      <c r="A146" s="21" t="n">
        <v>142</v>
      </c>
      <c r="B146" s="20"/>
      <c r="C146" s="20" t="s">
        <v>319</v>
      </c>
      <c r="D146" s="21" t="s">
        <v>320</v>
      </c>
      <c r="E146" s="21" t="n">
        <v>91</v>
      </c>
      <c r="F146" s="21" t="n">
        <v>66.5</v>
      </c>
      <c r="G146" s="21" t="n">
        <v>81</v>
      </c>
      <c r="H146" s="21" t="n">
        <v>238.5</v>
      </c>
      <c r="I146" s="21" t="n">
        <v>71.4</v>
      </c>
      <c r="J146" s="23" t="n">
        <f aca="false">H146/4.5*0.6+I146*0.4</f>
        <v>60.36</v>
      </c>
      <c r="K146" s="24"/>
    </row>
    <row r="147" s="3" customFormat="true" ht="18" hidden="false" customHeight="true" outlineLevel="0" collapsed="false">
      <c r="A147" s="21" t="n">
        <v>143</v>
      </c>
      <c r="B147" s="20"/>
      <c r="C147" s="20" t="s">
        <v>321</v>
      </c>
      <c r="D147" s="21" t="s">
        <v>322</v>
      </c>
      <c r="E147" s="21" t="n">
        <v>66</v>
      </c>
      <c r="F147" s="21" t="n">
        <v>86.5</v>
      </c>
      <c r="G147" s="21" t="n">
        <v>90.5</v>
      </c>
      <c r="H147" s="21" t="n">
        <v>243</v>
      </c>
      <c r="I147" s="21" t="n">
        <v>69</v>
      </c>
      <c r="J147" s="23" t="n">
        <f aca="false">H147/4.5*0.6+I147*0.4</f>
        <v>60</v>
      </c>
      <c r="K147" s="24"/>
    </row>
    <row r="148" s="29" customFormat="true" ht="18" hidden="false" customHeight="true" outlineLevel="0" collapsed="false">
      <c r="A148" s="21" t="n">
        <v>144</v>
      </c>
      <c r="B148" s="20"/>
      <c r="C148" s="20" t="s">
        <v>323</v>
      </c>
      <c r="D148" s="21" t="s">
        <v>324</v>
      </c>
      <c r="E148" s="21" t="n">
        <v>79.5</v>
      </c>
      <c r="F148" s="21" t="n">
        <v>71</v>
      </c>
      <c r="G148" s="21" t="n">
        <v>82.5</v>
      </c>
      <c r="H148" s="21" t="n">
        <v>233</v>
      </c>
      <c r="I148" s="21" t="n">
        <v>66.6</v>
      </c>
      <c r="J148" s="23" t="n">
        <f aca="false">H148/4.5*0.6+I148*0.4</f>
        <v>57.7066666666667</v>
      </c>
      <c r="K148" s="27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</row>
    <row r="149" s="3" customFormat="true" ht="35" hidden="false" customHeight="true" outlineLevel="0" collapsed="false">
      <c r="A149" s="21" t="n">
        <v>145</v>
      </c>
      <c r="B149" s="20" t="s">
        <v>325</v>
      </c>
      <c r="C149" s="20" t="s">
        <v>326</v>
      </c>
      <c r="D149" s="21" t="s">
        <v>327</v>
      </c>
      <c r="E149" s="21" t="n">
        <v>110</v>
      </c>
      <c r="F149" s="21" t="n">
        <v>101.5</v>
      </c>
      <c r="G149" s="21" t="n">
        <v>0</v>
      </c>
      <c r="H149" s="21" t="n">
        <v>211.5</v>
      </c>
      <c r="I149" s="21" t="n">
        <v>81.6</v>
      </c>
      <c r="J149" s="23" t="n">
        <f aca="false">H149/3*0.5+I149*0.5</f>
        <v>76.05</v>
      </c>
      <c r="K149" s="24"/>
    </row>
    <row r="150" s="3" customFormat="true" ht="35" hidden="false" customHeight="true" outlineLevel="0" collapsed="false">
      <c r="A150" s="21" t="n">
        <v>146</v>
      </c>
      <c r="B150" s="20"/>
      <c r="C150" s="20" t="s">
        <v>328</v>
      </c>
      <c r="D150" s="21" t="s">
        <v>329</v>
      </c>
      <c r="E150" s="21" t="n">
        <v>112</v>
      </c>
      <c r="F150" s="21" t="n">
        <v>108.5</v>
      </c>
      <c r="G150" s="21" t="n">
        <v>0</v>
      </c>
      <c r="H150" s="21" t="n">
        <v>220.5</v>
      </c>
      <c r="I150" s="21" t="n">
        <v>77.9</v>
      </c>
      <c r="J150" s="23" t="n">
        <f aca="false">H150/3*0.5+I150*0.5</f>
        <v>75.7</v>
      </c>
      <c r="K150" s="24"/>
    </row>
    <row r="151" s="3" customFormat="true" ht="35" hidden="false" customHeight="true" outlineLevel="0" collapsed="false">
      <c r="A151" s="21" t="n">
        <v>147</v>
      </c>
      <c r="B151" s="20"/>
      <c r="C151" s="20" t="s">
        <v>330</v>
      </c>
      <c r="D151" s="21" t="s">
        <v>331</v>
      </c>
      <c r="E151" s="21" t="n">
        <v>106</v>
      </c>
      <c r="F151" s="21" t="n">
        <v>107.5</v>
      </c>
      <c r="G151" s="21" t="n">
        <v>0</v>
      </c>
      <c r="H151" s="21" t="n">
        <v>213.5</v>
      </c>
      <c r="I151" s="21" t="n">
        <v>79.82</v>
      </c>
      <c r="J151" s="23" t="n">
        <f aca="false">H151/3*0.5+I151*0.5</f>
        <v>75.4933333333333</v>
      </c>
      <c r="K151" s="24"/>
    </row>
    <row r="152" s="3" customFormat="true" ht="35" hidden="false" customHeight="true" outlineLevel="0" collapsed="false">
      <c r="A152" s="21" t="n">
        <v>148</v>
      </c>
      <c r="B152" s="20"/>
      <c r="C152" s="20" t="s">
        <v>332</v>
      </c>
      <c r="D152" s="21" t="s">
        <v>333</v>
      </c>
      <c r="E152" s="21" t="n">
        <v>107.5</v>
      </c>
      <c r="F152" s="21" t="n">
        <v>102.5</v>
      </c>
      <c r="G152" s="21" t="n">
        <v>0</v>
      </c>
      <c r="H152" s="21" t="n">
        <v>210</v>
      </c>
      <c r="I152" s="21" t="n">
        <v>79.9</v>
      </c>
      <c r="J152" s="23" t="n">
        <f aca="false">H152/3*0.5+I152*0.5</f>
        <v>74.95</v>
      </c>
      <c r="K152" s="27"/>
    </row>
    <row r="153" s="29" customFormat="true" ht="35" hidden="false" customHeight="true" outlineLevel="0" collapsed="false">
      <c r="A153" s="21" t="n">
        <v>149</v>
      </c>
      <c r="B153" s="20"/>
      <c r="C153" s="20" t="s">
        <v>334</v>
      </c>
      <c r="D153" s="21" t="s">
        <v>335</v>
      </c>
      <c r="E153" s="21" t="n">
        <v>107.5</v>
      </c>
      <c r="F153" s="21" t="n">
        <v>106</v>
      </c>
      <c r="G153" s="21" t="n">
        <v>0</v>
      </c>
      <c r="H153" s="21" t="n">
        <v>213.5</v>
      </c>
      <c r="I153" s="21" t="n">
        <v>71.58</v>
      </c>
      <c r="J153" s="23" t="n">
        <f aca="false">H153/3*0.5+I153*0.5</f>
        <v>71.3733333333333</v>
      </c>
      <c r="K153" s="24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</row>
    <row r="154" s="29" customFormat="true" ht="35" hidden="false" customHeight="true" outlineLevel="0" collapsed="false">
      <c r="A154" s="21" t="n">
        <v>150</v>
      </c>
      <c r="B154" s="20"/>
      <c r="C154" s="20" t="s">
        <v>336</v>
      </c>
      <c r="D154" s="21" t="s">
        <v>337</v>
      </c>
      <c r="E154" s="21" t="n">
        <v>100</v>
      </c>
      <c r="F154" s="21" t="n">
        <v>110</v>
      </c>
      <c r="G154" s="21" t="n">
        <v>0</v>
      </c>
      <c r="H154" s="21" t="n">
        <v>210</v>
      </c>
      <c r="I154" s="21" t="n">
        <v>71.9</v>
      </c>
      <c r="J154" s="23" t="n">
        <f aca="false">H154/3*0.5+I154*0.5</f>
        <v>70.95</v>
      </c>
      <c r="K154" s="27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</row>
    <row r="155" s="3" customFormat="true" ht="35" hidden="false" customHeight="true" outlineLevel="0" collapsed="false">
      <c r="A155" s="21" t="n">
        <v>151</v>
      </c>
      <c r="B155" s="20" t="s">
        <v>338</v>
      </c>
      <c r="C155" s="20" t="s">
        <v>339</v>
      </c>
      <c r="D155" s="21" t="s">
        <v>340</v>
      </c>
      <c r="E155" s="21" t="n">
        <v>117.5</v>
      </c>
      <c r="F155" s="21" t="n">
        <v>108</v>
      </c>
      <c r="G155" s="21" t="n">
        <v>0</v>
      </c>
      <c r="H155" s="21" t="n">
        <v>225.5</v>
      </c>
      <c r="I155" s="21" t="n">
        <v>76.94</v>
      </c>
      <c r="J155" s="23" t="n">
        <f aca="false">H155/3*0.5+I155*0.5</f>
        <v>76.0533333333333</v>
      </c>
      <c r="K155" s="24"/>
    </row>
    <row r="156" s="3" customFormat="true" ht="35" hidden="false" customHeight="true" outlineLevel="0" collapsed="false">
      <c r="A156" s="21" t="n">
        <v>152</v>
      </c>
      <c r="B156" s="20"/>
      <c r="C156" s="20" t="s">
        <v>341</v>
      </c>
      <c r="D156" s="21" t="s">
        <v>342</v>
      </c>
      <c r="E156" s="21" t="n">
        <v>94</v>
      </c>
      <c r="F156" s="21" t="n">
        <v>84</v>
      </c>
      <c r="G156" s="21" t="n">
        <v>0</v>
      </c>
      <c r="H156" s="21" t="n">
        <v>178</v>
      </c>
      <c r="I156" s="21" t="n">
        <v>73.9</v>
      </c>
      <c r="J156" s="23" t="n">
        <f aca="false">H156/3*0.5+I156*0.5</f>
        <v>66.6166666666667</v>
      </c>
      <c r="K156" s="24"/>
    </row>
    <row r="157" s="3" customFormat="true" ht="35" hidden="false" customHeight="true" outlineLevel="0" collapsed="false">
      <c r="A157" s="21" t="n">
        <v>153</v>
      </c>
      <c r="B157" s="20" t="s">
        <v>343</v>
      </c>
      <c r="C157" s="20" t="s">
        <v>344</v>
      </c>
      <c r="D157" s="21" t="s">
        <v>345</v>
      </c>
      <c r="E157" s="21" t="n">
        <v>118</v>
      </c>
      <c r="F157" s="21" t="n">
        <v>109</v>
      </c>
      <c r="G157" s="21" t="n">
        <v>0</v>
      </c>
      <c r="H157" s="21" t="n">
        <v>227</v>
      </c>
      <c r="I157" s="21" t="n">
        <v>82.8</v>
      </c>
      <c r="J157" s="23" t="n">
        <f aca="false">H157/3*0.5+I157*0.5</f>
        <v>79.2333333333333</v>
      </c>
      <c r="K157" s="24"/>
    </row>
    <row r="158" s="3" customFormat="true" ht="35" hidden="false" customHeight="true" outlineLevel="0" collapsed="false">
      <c r="A158" s="21" t="n">
        <v>154</v>
      </c>
      <c r="B158" s="20"/>
      <c r="C158" s="20" t="s">
        <v>346</v>
      </c>
      <c r="D158" s="21" t="s">
        <v>347</v>
      </c>
      <c r="E158" s="21" t="n">
        <v>100.5</v>
      </c>
      <c r="F158" s="21" t="n">
        <v>113.5</v>
      </c>
      <c r="G158" s="21" t="n">
        <v>0</v>
      </c>
      <c r="H158" s="21" t="n">
        <v>214</v>
      </c>
      <c r="I158" s="21" t="n">
        <v>77.8</v>
      </c>
      <c r="J158" s="23" t="n">
        <f aca="false">H158/3*0.5+I158*0.5</f>
        <v>74.5666666666667</v>
      </c>
      <c r="K158" s="24"/>
    </row>
    <row r="159" s="3" customFormat="true" ht="35" hidden="false" customHeight="true" outlineLevel="0" collapsed="false">
      <c r="A159" s="21" t="n">
        <v>155</v>
      </c>
      <c r="B159" s="20"/>
      <c r="C159" s="20" t="s">
        <v>348</v>
      </c>
      <c r="D159" s="21" t="s">
        <v>349</v>
      </c>
      <c r="E159" s="21" t="n">
        <v>114</v>
      </c>
      <c r="F159" s="21" t="n">
        <v>96</v>
      </c>
      <c r="G159" s="21" t="n">
        <v>0</v>
      </c>
      <c r="H159" s="21" t="n">
        <v>210</v>
      </c>
      <c r="I159" s="21" t="n">
        <v>78.8</v>
      </c>
      <c r="J159" s="23" t="n">
        <f aca="false">H159/3*0.5+I159*0.5</f>
        <v>74.4</v>
      </c>
      <c r="K159" s="24"/>
    </row>
    <row r="160" s="3" customFormat="true" ht="35" hidden="false" customHeight="true" outlineLevel="0" collapsed="false">
      <c r="A160" s="21" t="n">
        <v>156</v>
      </c>
      <c r="B160" s="20"/>
      <c r="C160" s="20" t="s">
        <v>350</v>
      </c>
      <c r="D160" s="21" t="s">
        <v>351</v>
      </c>
      <c r="E160" s="21" t="n">
        <v>109.5</v>
      </c>
      <c r="F160" s="21" t="n">
        <v>106.5</v>
      </c>
      <c r="G160" s="21" t="n">
        <v>0</v>
      </c>
      <c r="H160" s="21" t="n">
        <v>216</v>
      </c>
      <c r="I160" s="21" t="n">
        <v>76.2</v>
      </c>
      <c r="J160" s="23" t="n">
        <f aca="false">H160/3*0.5+I160*0.5</f>
        <v>74.1</v>
      </c>
      <c r="K160" s="24"/>
    </row>
    <row r="161" s="3" customFormat="true" ht="35" hidden="false" customHeight="true" outlineLevel="0" collapsed="false">
      <c r="A161" s="21" t="n">
        <v>157</v>
      </c>
      <c r="B161" s="20"/>
      <c r="C161" s="20" t="s">
        <v>352</v>
      </c>
      <c r="D161" s="21" t="s">
        <v>353</v>
      </c>
      <c r="E161" s="21" t="n">
        <v>95</v>
      </c>
      <c r="F161" s="21" t="n">
        <v>106.5</v>
      </c>
      <c r="G161" s="21" t="n">
        <v>0</v>
      </c>
      <c r="H161" s="21" t="n">
        <v>201.5</v>
      </c>
      <c r="I161" s="21" t="n">
        <v>78.9</v>
      </c>
      <c r="J161" s="23" t="n">
        <f aca="false">H161/3*0.5+I161*0.5</f>
        <v>73.0333333333333</v>
      </c>
      <c r="K161" s="27"/>
    </row>
    <row r="162" s="29" customFormat="true" ht="35" hidden="false" customHeight="true" outlineLevel="0" collapsed="false">
      <c r="A162" s="21" t="n">
        <v>158</v>
      </c>
      <c r="B162" s="20"/>
      <c r="C162" s="20" t="s">
        <v>354</v>
      </c>
      <c r="D162" s="21" t="s">
        <v>355</v>
      </c>
      <c r="E162" s="21" t="n">
        <v>101.5</v>
      </c>
      <c r="F162" s="21" t="n">
        <v>104</v>
      </c>
      <c r="G162" s="21" t="n">
        <v>0</v>
      </c>
      <c r="H162" s="21" t="n">
        <v>205.5</v>
      </c>
      <c r="I162" s="21" t="n">
        <v>76.3</v>
      </c>
      <c r="J162" s="23" t="n">
        <f aca="false">H162/3*0.5+I162*0.5</f>
        <v>72.4</v>
      </c>
      <c r="K162" s="24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</row>
    <row r="163" s="3" customFormat="true" ht="35" hidden="false" customHeight="true" outlineLevel="0" collapsed="false">
      <c r="A163" s="21" t="n">
        <v>159</v>
      </c>
      <c r="B163" s="20" t="s">
        <v>356</v>
      </c>
      <c r="C163" s="20" t="s">
        <v>357</v>
      </c>
      <c r="D163" s="21" t="s">
        <v>358</v>
      </c>
      <c r="E163" s="21" t="n">
        <v>106.5</v>
      </c>
      <c r="F163" s="21" t="n">
        <v>110.5</v>
      </c>
      <c r="G163" s="21" t="n">
        <v>0</v>
      </c>
      <c r="H163" s="21" t="n">
        <v>217</v>
      </c>
      <c r="I163" s="21" t="n">
        <v>80.4</v>
      </c>
      <c r="J163" s="23" t="n">
        <f aca="false">H163/3*0.5+I163*0.5</f>
        <v>76.3666666666667</v>
      </c>
      <c r="K163" s="24"/>
    </row>
    <row r="164" s="3" customFormat="true" ht="35" hidden="false" customHeight="true" outlineLevel="0" collapsed="false">
      <c r="A164" s="21" t="n">
        <v>160</v>
      </c>
      <c r="B164" s="20"/>
      <c r="C164" s="20" t="s">
        <v>359</v>
      </c>
      <c r="D164" s="21" t="s">
        <v>360</v>
      </c>
      <c r="E164" s="21" t="n">
        <v>102.5</v>
      </c>
      <c r="F164" s="21" t="n">
        <v>99.5</v>
      </c>
      <c r="G164" s="21" t="n">
        <v>0</v>
      </c>
      <c r="H164" s="21" t="n">
        <v>202</v>
      </c>
      <c r="I164" s="21" t="n">
        <v>82.4</v>
      </c>
      <c r="J164" s="23" t="n">
        <f aca="false">H164/3*0.5+I164*0.5</f>
        <v>74.8666666666667</v>
      </c>
      <c r="K164" s="24"/>
    </row>
    <row r="165" s="29" customFormat="true" ht="35" hidden="false" customHeight="true" outlineLevel="0" collapsed="false">
      <c r="A165" s="21" t="n">
        <v>161</v>
      </c>
      <c r="B165" s="20"/>
      <c r="C165" s="20" t="s">
        <v>361</v>
      </c>
      <c r="D165" s="21" t="s">
        <v>362</v>
      </c>
      <c r="E165" s="21" t="n">
        <v>104.5</v>
      </c>
      <c r="F165" s="21" t="n">
        <v>94</v>
      </c>
      <c r="G165" s="21" t="n">
        <v>0</v>
      </c>
      <c r="H165" s="21" t="n">
        <v>198.5</v>
      </c>
      <c r="I165" s="21" t="n">
        <v>75.4</v>
      </c>
      <c r="J165" s="23" t="n">
        <f aca="false">H165/3*0.5+I165*0.5</f>
        <v>70.7833333333333</v>
      </c>
      <c r="K165" s="27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</row>
    <row r="166" s="3" customFormat="true" ht="35" hidden="false" customHeight="true" outlineLevel="0" collapsed="false">
      <c r="A166" s="21" t="n">
        <v>162</v>
      </c>
      <c r="B166" s="20" t="s">
        <v>363</v>
      </c>
      <c r="C166" s="20" t="s">
        <v>364</v>
      </c>
      <c r="D166" s="21" t="s">
        <v>365</v>
      </c>
      <c r="E166" s="21" t="n">
        <v>98</v>
      </c>
      <c r="F166" s="21" t="n">
        <v>106</v>
      </c>
      <c r="G166" s="21" t="n">
        <v>0</v>
      </c>
      <c r="H166" s="21" t="n">
        <v>204</v>
      </c>
      <c r="I166" s="21" t="n">
        <v>77.8</v>
      </c>
      <c r="J166" s="23" t="n">
        <f aca="false">H166/3*0.5+I166*0.5</f>
        <v>72.9</v>
      </c>
      <c r="K166" s="24"/>
    </row>
    <row r="167" s="3" customFormat="true" ht="35" hidden="false" customHeight="true" outlineLevel="0" collapsed="false">
      <c r="A167" s="21" t="n">
        <v>163</v>
      </c>
      <c r="B167" s="20"/>
      <c r="C167" s="20" t="s">
        <v>366</v>
      </c>
      <c r="D167" s="21" t="s">
        <v>367</v>
      </c>
      <c r="E167" s="21" t="n">
        <v>80.5</v>
      </c>
      <c r="F167" s="21" t="n">
        <v>93.5</v>
      </c>
      <c r="G167" s="21" t="n">
        <v>0</v>
      </c>
      <c r="H167" s="21" t="n">
        <v>174</v>
      </c>
      <c r="I167" s="21" t="n">
        <v>73.6</v>
      </c>
      <c r="J167" s="23" t="n">
        <f aca="false">H167/3*0.5+I167*0.5</f>
        <v>65.8</v>
      </c>
      <c r="K167" s="24"/>
    </row>
    <row r="168" s="3" customFormat="true" ht="35" hidden="false" customHeight="true" outlineLevel="0" collapsed="false">
      <c r="A168" s="21" t="n">
        <v>164</v>
      </c>
      <c r="B168" s="20"/>
      <c r="C168" s="20" t="s">
        <v>368</v>
      </c>
      <c r="D168" s="21" t="s">
        <v>369</v>
      </c>
      <c r="E168" s="21" t="n">
        <v>95.5</v>
      </c>
      <c r="F168" s="21" t="n">
        <v>75</v>
      </c>
      <c r="G168" s="21" t="n">
        <v>0</v>
      </c>
      <c r="H168" s="21" t="n">
        <v>170.5</v>
      </c>
      <c r="I168" s="21" t="n">
        <v>66.8</v>
      </c>
      <c r="J168" s="23" t="n">
        <f aca="false">H168/3*0.5+I168*0.5</f>
        <v>61.8166666666667</v>
      </c>
      <c r="K168" s="24"/>
    </row>
    <row r="169" s="3" customFormat="true" ht="35" hidden="false" customHeight="true" outlineLevel="0" collapsed="false">
      <c r="A169" s="21" t="n">
        <v>165</v>
      </c>
      <c r="B169" s="20" t="s">
        <v>370</v>
      </c>
      <c r="C169" s="20" t="s">
        <v>371</v>
      </c>
      <c r="D169" s="21" t="s">
        <v>372</v>
      </c>
      <c r="E169" s="21" t="n">
        <v>124.5</v>
      </c>
      <c r="F169" s="21" t="n">
        <v>104.5</v>
      </c>
      <c r="G169" s="21" t="n">
        <v>0</v>
      </c>
      <c r="H169" s="21" t="n">
        <v>229</v>
      </c>
      <c r="I169" s="21" t="n">
        <v>80.8</v>
      </c>
      <c r="J169" s="23" t="n">
        <f aca="false">H169/3*0.5+I169*0.5</f>
        <v>78.5666666666667</v>
      </c>
      <c r="K169" s="24"/>
    </row>
    <row r="170" s="3" customFormat="true" ht="35" hidden="false" customHeight="true" outlineLevel="0" collapsed="false">
      <c r="A170" s="21" t="n">
        <v>166</v>
      </c>
      <c r="B170" s="20"/>
      <c r="C170" s="20" t="s">
        <v>373</v>
      </c>
      <c r="D170" s="21" t="s">
        <v>374</v>
      </c>
      <c r="E170" s="21" t="n">
        <v>121.5</v>
      </c>
      <c r="F170" s="21" t="n">
        <v>114.5</v>
      </c>
      <c r="G170" s="21" t="n">
        <v>0</v>
      </c>
      <c r="H170" s="21" t="n">
        <v>236</v>
      </c>
      <c r="I170" s="21" t="n">
        <v>75.9</v>
      </c>
      <c r="J170" s="23" t="n">
        <f aca="false">H170/3*0.5+I170*0.5</f>
        <v>77.2833333333333</v>
      </c>
      <c r="K170" s="24"/>
    </row>
    <row r="171" s="3" customFormat="true" ht="35" hidden="false" customHeight="true" outlineLevel="0" collapsed="false">
      <c r="A171" s="21" t="n">
        <v>167</v>
      </c>
      <c r="B171" s="20"/>
      <c r="C171" s="20" t="s">
        <v>375</v>
      </c>
      <c r="D171" s="21" t="s">
        <v>376</v>
      </c>
      <c r="E171" s="21" t="n">
        <v>97</v>
      </c>
      <c r="F171" s="21" t="n">
        <v>124.5</v>
      </c>
      <c r="G171" s="21" t="n">
        <v>0</v>
      </c>
      <c r="H171" s="21" t="n">
        <v>221.5</v>
      </c>
      <c r="I171" s="24" t="n">
        <v>0</v>
      </c>
      <c r="J171" s="23" t="n">
        <f aca="false">H171/3*0.5+I171*0.5</f>
        <v>36.9166666666667</v>
      </c>
      <c r="K171" s="21"/>
    </row>
    <row r="172" s="3" customFormat="true" ht="35" hidden="false" customHeight="true" outlineLevel="0" collapsed="false">
      <c r="A172" s="21" t="n">
        <v>168</v>
      </c>
      <c r="B172" s="20" t="s">
        <v>377</v>
      </c>
      <c r="C172" s="20" t="s">
        <v>378</v>
      </c>
      <c r="D172" s="21" t="s">
        <v>379</v>
      </c>
      <c r="E172" s="21" t="n">
        <v>111.5</v>
      </c>
      <c r="F172" s="21" t="n">
        <v>98.5</v>
      </c>
      <c r="G172" s="21" t="n">
        <v>0</v>
      </c>
      <c r="H172" s="21" t="n">
        <v>210</v>
      </c>
      <c r="I172" s="21" t="n">
        <v>79.2</v>
      </c>
      <c r="J172" s="23" t="n">
        <f aca="false">H172/3*0.5+I172*0.5</f>
        <v>74.6</v>
      </c>
      <c r="K172" s="24"/>
    </row>
    <row r="173" s="3" customFormat="true" ht="35" hidden="false" customHeight="true" outlineLevel="0" collapsed="false">
      <c r="A173" s="21" t="n">
        <v>169</v>
      </c>
      <c r="B173" s="20"/>
      <c r="C173" s="20" t="s">
        <v>380</v>
      </c>
      <c r="D173" s="21" t="s">
        <v>381</v>
      </c>
      <c r="E173" s="21" t="n">
        <v>105.5</v>
      </c>
      <c r="F173" s="21" t="n">
        <v>105</v>
      </c>
      <c r="G173" s="21" t="n">
        <v>0</v>
      </c>
      <c r="H173" s="21" t="n">
        <v>210.5</v>
      </c>
      <c r="I173" s="21" t="n">
        <v>78.8</v>
      </c>
      <c r="J173" s="23" t="n">
        <f aca="false">H173/3*0.5+I173*0.5</f>
        <v>74.4833333333333</v>
      </c>
      <c r="K173" s="24"/>
    </row>
    <row r="174" s="29" customFormat="true" ht="35" hidden="false" customHeight="true" outlineLevel="0" collapsed="false">
      <c r="A174" s="21" t="n">
        <v>170</v>
      </c>
      <c r="B174" s="20"/>
      <c r="C174" s="20" t="s">
        <v>382</v>
      </c>
      <c r="D174" s="21" t="s">
        <v>383</v>
      </c>
      <c r="E174" s="21" t="n">
        <v>82</v>
      </c>
      <c r="F174" s="21" t="n">
        <v>99.5</v>
      </c>
      <c r="G174" s="21" t="n">
        <v>0</v>
      </c>
      <c r="H174" s="21" t="n">
        <v>181.5</v>
      </c>
      <c r="I174" s="21" t="n">
        <v>71</v>
      </c>
      <c r="J174" s="23" t="n">
        <f aca="false">H174/3*0.5+I174*0.5</f>
        <v>65.75</v>
      </c>
      <c r="K174" s="27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</row>
    <row r="175" s="3" customFormat="true" ht="35" hidden="false" customHeight="true" outlineLevel="0" collapsed="false">
      <c r="A175" s="21" t="n">
        <v>171</v>
      </c>
      <c r="B175" s="20" t="s">
        <v>384</v>
      </c>
      <c r="C175" s="20" t="s">
        <v>385</v>
      </c>
      <c r="D175" s="21" t="s">
        <v>386</v>
      </c>
      <c r="E175" s="21" t="n">
        <v>109</v>
      </c>
      <c r="F175" s="21" t="n">
        <v>88</v>
      </c>
      <c r="G175" s="21" t="n">
        <v>0</v>
      </c>
      <c r="H175" s="21" t="n">
        <v>197</v>
      </c>
      <c r="I175" s="21" t="n">
        <v>78.2</v>
      </c>
      <c r="J175" s="23" t="n">
        <f aca="false">H175/3*0.5+I175*0.5</f>
        <v>71.9333333333333</v>
      </c>
      <c r="K175" s="24"/>
    </row>
    <row r="176" s="3" customFormat="true" ht="35" hidden="false" customHeight="true" outlineLevel="0" collapsed="false">
      <c r="A176" s="21" t="n">
        <v>172</v>
      </c>
      <c r="B176" s="20"/>
      <c r="C176" s="20" t="s">
        <v>387</v>
      </c>
      <c r="D176" s="21" t="s">
        <v>388</v>
      </c>
      <c r="E176" s="21" t="n">
        <v>109</v>
      </c>
      <c r="F176" s="21" t="n">
        <v>80.8</v>
      </c>
      <c r="G176" s="21" t="n">
        <v>0</v>
      </c>
      <c r="H176" s="21" t="n">
        <v>189.8</v>
      </c>
      <c r="I176" s="21" t="n">
        <v>77.3</v>
      </c>
      <c r="J176" s="23" t="n">
        <f aca="false">H176/3*0.5+I176*0.5</f>
        <v>70.2833333333333</v>
      </c>
      <c r="K176" s="24"/>
    </row>
    <row r="177" s="3" customFormat="true" ht="33" hidden="false" customHeight="true" outlineLevel="0" collapsed="false">
      <c r="A177" s="21" t="n">
        <v>173</v>
      </c>
      <c r="B177" s="20" t="s">
        <v>389</v>
      </c>
      <c r="C177" s="20" t="s">
        <v>390</v>
      </c>
      <c r="D177" s="21" t="s">
        <v>391</v>
      </c>
      <c r="E177" s="21" t="n">
        <v>89</v>
      </c>
      <c r="F177" s="21" t="n">
        <v>90.3</v>
      </c>
      <c r="G177" s="21" t="n">
        <v>0</v>
      </c>
      <c r="H177" s="21" t="n">
        <v>179.3</v>
      </c>
      <c r="I177" s="21" t="n">
        <v>75.1</v>
      </c>
      <c r="J177" s="23" t="n">
        <f aca="false">H177/3*0.5+I177*0.5</f>
        <v>67.4333333333333</v>
      </c>
      <c r="K177" s="24"/>
    </row>
    <row r="178" s="3" customFormat="true" ht="33" hidden="false" customHeight="true" outlineLevel="0" collapsed="false">
      <c r="A178" s="21" t="n">
        <v>174</v>
      </c>
      <c r="B178" s="20"/>
      <c r="C178" s="20" t="s">
        <v>392</v>
      </c>
      <c r="D178" s="21" t="s">
        <v>393</v>
      </c>
      <c r="E178" s="21" t="n">
        <v>85.5</v>
      </c>
      <c r="F178" s="21" t="n">
        <v>80.2</v>
      </c>
      <c r="G178" s="21" t="n">
        <v>0</v>
      </c>
      <c r="H178" s="21" t="n">
        <v>165.7</v>
      </c>
      <c r="I178" s="21" t="n">
        <v>78.3</v>
      </c>
      <c r="J178" s="23" t="n">
        <f aca="false">H178/3*0.5+I178*0.5</f>
        <v>66.7666666666667</v>
      </c>
      <c r="K178" s="24"/>
    </row>
    <row r="179" s="3" customFormat="true" ht="33" hidden="false" customHeight="true" outlineLevel="0" collapsed="false">
      <c r="A179" s="21" t="n">
        <v>175</v>
      </c>
      <c r="B179" s="20" t="s">
        <v>394</v>
      </c>
      <c r="C179" s="20" t="s">
        <v>395</v>
      </c>
      <c r="D179" s="21" t="s">
        <v>396</v>
      </c>
      <c r="E179" s="21" t="n">
        <v>91</v>
      </c>
      <c r="F179" s="21" t="n">
        <v>82.3</v>
      </c>
      <c r="G179" s="21" t="n">
        <v>0</v>
      </c>
      <c r="H179" s="21" t="n">
        <v>173.3</v>
      </c>
      <c r="I179" s="21" t="n">
        <v>74.6</v>
      </c>
      <c r="J179" s="23" t="n">
        <f aca="false">H179/3*0.5+I179*0.5</f>
        <v>66.1833333333333</v>
      </c>
      <c r="K179" s="24"/>
    </row>
    <row r="180" s="3" customFormat="true" ht="33" hidden="false" customHeight="true" outlineLevel="0" collapsed="false">
      <c r="A180" s="21" t="n">
        <v>176</v>
      </c>
      <c r="B180" s="20" t="s">
        <v>397</v>
      </c>
      <c r="C180" s="20" t="s">
        <v>398</v>
      </c>
      <c r="D180" s="21" t="s">
        <v>399</v>
      </c>
      <c r="E180" s="21" t="n">
        <v>90</v>
      </c>
      <c r="F180" s="21" t="n">
        <v>84.5</v>
      </c>
      <c r="G180" s="21" t="n">
        <v>0</v>
      </c>
      <c r="H180" s="21" t="n">
        <v>174.5</v>
      </c>
      <c r="I180" s="21" t="n">
        <v>81.02</v>
      </c>
      <c r="J180" s="23" t="n">
        <f aca="false">H180/3*0.5+I180*0.5</f>
        <v>69.5933333333333</v>
      </c>
      <c r="K180" s="24"/>
    </row>
    <row r="181" s="3" customFormat="true" ht="33" hidden="false" customHeight="true" outlineLevel="0" collapsed="false">
      <c r="A181" s="21" t="n">
        <v>177</v>
      </c>
      <c r="B181" s="20"/>
      <c r="C181" s="20" t="s">
        <v>400</v>
      </c>
      <c r="D181" s="21" t="s">
        <v>401</v>
      </c>
      <c r="E181" s="21" t="n">
        <v>86.5</v>
      </c>
      <c r="F181" s="21" t="n">
        <v>86</v>
      </c>
      <c r="G181" s="21" t="n">
        <v>0</v>
      </c>
      <c r="H181" s="21" t="n">
        <v>172.5</v>
      </c>
      <c r="I181" s="21" t="n">
        <v>76.9</v>
      </c>
      <c r="J181" s="23" t="n">
        <f aca="false">H181/3*0.5+I181*0.5</f>
        <v>67.2</v>
      </c>
      <c r="K181" s="24"/>
    </row>
    <row r="182" s="3" customFormat="true" ht="33" hidden="false" customHeight="true" outlineLevel="0" collapsed="false">
      <c r="A182" s="21" t="n">
        <v>178</v>
      </c>
      <c r="B182" s="20"/>
      <c r="C182" s="20" t="s">
        <v>402</v>
      </c>
      <c r="D182" s="21" t="s">
        <v>403</v>
      </c>
      <c r="E182" s="21" t="n">
        <v>88</v>
      </c>
      <c r="F182" s="21" t="n">
        <v>85</v>
      </c>
      <c r="G182" s="21" t="n">
        <v>0</v>
      </c>
      <c r="H182" s="21" t="n">
        <v>173</v>
      </c>
      <c r="I182" s="21" t="n">
        <v>76.3</v>
      </c>
      <c r="J182" s="23" t="n">
        <f aca="false">H182/3*0.5+I182*0.5</f>
        <v>66.9833333333333</v>
      </c>
      <c r="K182" s="24"/>
    </row>
    <row r="183" s="3" customFormat="true" ht="33" hidden="false" customHeight="true" outlineLevel="0" collapsed="false">
      <c r="A183" s="21" t="n">
        <v>179</v>
      </c>
      <c r="B183" s="20" t="s">
        <v>404</v>
      </c>
      <c r="C183" s="20" t="s">
        <v>405</v>
      </c>
      <c r="D183" s="21" t="s">
        <v>406</v>
      </c>
      <c r="E183" s="21" t="n">
        <v>101.5</v>
      </c>
      <c r="F183" s="21" t="n">
        <v>109</v>
      </c>
      <c r="G183" s="21" t="n">
        <v>0</v>
      </c>
      <c r="H183" s="21" t="n">
        <v>210.5</v>
      </c>
      <c r="I183" s="21" t="n">
        <v>85.5</v>
      </c>
      <c r="J183" s="23" t="n">
        <f aca="false">H183/3*0.5+I183*0.5</f>
        <v>77.8333333333333</v>
      </c>
      <c r="K183" s="24"/>
    </row>
    <row r="184" s="3" customFormat="true" ht="33" hidden="false" customHeight="true" outlineLevel="0" collapsed="false">
      <c r="A184" s="21" t="n">
        <v>180</v>
      </c>
      <c r="B184" s="20"/>
      <c r="C184" s="20" t="s">
        <v>407</v>
      </c>
      <c r="D184" s="21" t="s">
        <v>408</v>
      </c>
      <c r="E184" s="21" t="n">
        <v>106</v>
      </c>
      <c r="F184" s="21" t="n">
        <v>103.5</v>
      </c>
      <c r="G184" s="21" t="n">
        <v>0</v>
      </c>
      <c r="H184" s="21" t="n">
        <v>209.5</v>
      </c>
      <c r="I184" s="21" t="n">
        <v>80.8</v>
      </c>
      <c r="J184" s="23" t="n">
        <f aca="false">H184/3*0.5+I184*0.5</f>
        <v>75.3166666666667</v>
      </c>
      <c r="K184" s="24"/>
    </row>
    <row r="185" s="3" customFormat="true" ht="33" hidden="false" customHeight="true" outlineLevel="0" collapsed="false">
      <c r="A185" s="21" t="n">
        <v>181</v>
      </c>
      <c r="B185" s="20"/>
      <c r="C185" s="20" t="s">
        <v>409</v>
      </c>
      <c r="D185" s="21" t="s">
        <v>410</v>
      </c>
      <c r="E185" s="21" t="n">
        <v>110.5</v>
      </c>
      <c r="F185" s="21" t="n">
        <v>91.5</v>
      </c>
      <c r="G185" s="21" t="n">
        <v>0</v>
      </c>
      <c r="H185" s="21" t="n">
        <v>202</v>
      </c>
      <c r="I185" s="21" t="n">
        <v>80.6</v>
      </c>
      <c r="J185" s="23" t="n">
        <f aca="false">H185/3*0.5+I185*0.5</f>
        <v>73.9666666666667</v>
      </c>
      <c r="K185" s="24"/>
    </row>
    <row r="186" s="3" customFormat="true" ht="28" hidden="false" customHeight="true" outlineLevel="0" collapsed="false">
      <c r="A186" s="21" t="n">
        <v>182</v>
      </c>
      <c r="B186" s="20" t="s">
        <v>411</v>
      </c>
      <c r="C186" s="20" t="s">
        <v>412</v>
      </c>
      <c r="D186" s="21" t="s">
        <v>413</v>
      </c>
      <c r="E186" s="21" t="n">
        <v>95</v>
      </c>
      <c r="F186" s="21" t="n">
        <v>100</v>
      </c>
      <c r="G186" s="21" t="n">
        <v>0</v>
      </c>
      <c r="H186" s="21" t="n">
        <v>195</v>
      </c>
      <c r="I186" s="21" t="n">
        <v>77.9</v>
      </c>
      <c r="J186" s="23" t="n">
        <f aca="false">H186/3*0.5+I186*0.5</f>
        <v>71.45</v>
      </c>
      <c r="K186" s="24"/>
    </row>
    <row r="187" s="3" customFormat="true" ht="28" hidden="false" customHeight="true" outlineLevel="0" collapsed="false">
      <c r="A187" s="21" t="n">
        <v>183</v>
      </c>
      <c r="B187" s="20"/>
      <c r="C187" s="20" t="s">
        <v>414</v>
      </c>
      <c r="D187" s="21" t="s">
        <v>415</v>
      </c>
      <c r="E187" s="21" t="n">
        <v>109</v>
      </c>
      <c r="F187" s="21" t="n">
        <v>91</v>
      </c>
      <c r="G187" s="21" t="n">
        <v>0</v>
      </c>
      <c r="H187" s="21" t="n">
        <v>200</v>
      </c>
      <c r="I187" s="21" t="n">
        <v>74.8</v>
      </c>
      <c r="J187" s="23" t="n">
        <f aca="false">H187/3*0.5+I187*0.5</f>
        <v>70.7333333333333</v>
      </c>
      <c r="K187" s="24"/>
    </row>
    <row r="188" s="3" customFormat="true" ht="28" hidden="false" customHeight="true" outlineLevel="0" collapsed="false">
      <c r="A188" s="21" t="n">
        <v>184</v>
      </c>
      <c r="B188" s="20"/>
      <c r="C188" s="20" t="s">
        <v>416</v>
      </c>
      <c r="D188" s="21" t="s">
        <v>417</v>
      </c>
      <c r="E188" s="21" t="n">
        <v>95.5</v>
      </c>
      <c r="F188" s="21" t="n">
        <v>102</v>
      </c>
      <c r="G188" s="21" t="n">
        <v>0</v>
      </c>
      <c r="H188" s="21" t="n">
        <v>197.5</v>
      </c>
      <c r="I188" s="36" t="n">
        <v>0</v>
      </c>
      <c r="J188" s="23" t="n">
        <f aca="false">H188/3*0.5+I188*0.5</f>
        <v>32.9166666666667</v>
      </c>
      <c r="K188" s="21"/>
    </row>
    <row r="189" s="3" customFormat="true" ht="33" hidden="false" customHeight="true" outlineLevel="0" collapsed="false">
      <c r="A189" s="21" t="n">
        <v>185</v>
      </c>
      <c r="B189" s="20" t="s">
        <v>418</v>
      </c>
      <c r="C189" s="20" t="s">
        <v>419</v>
      </c>
      <c r="D189" s="21" t="s">
        <v>420</v>
      </c>
      <c r="E189" s="21" t="n">
        <v>103.5</v>
      </c>
      <c r="F189" s="21" t="n">
        <v>111.5</v>
      </c>
      <c r="G189" s="21" t="n">
        <v>0</v>
      </c>
      <c r="H189" s="21" t="n">
        <v>215</v>
      </c>
      <c r="I189" s="21" t="n">
        <v>82</v>
      </c>
      <c r="J189" s="23" t="n">
        <f aca="false">H189/3*0.5+I189*0.5</f>
        <v>76.8333333333333</v>
      </c>
      <c r="K189" s="24"/>
    </row>
    <row r="190" s="3" customFormat="true" ht="33" hidden="false" customHeight="true" outlineLevel="0" collapsed="false">
      <c r="A190" s="21" t="n">
        <v>186</v>
      </c>
      <c r="B190" s="20"/>
      <c r="C190" s="20" t="s">
        <v>421</v>
      </c>
      <c r="D190" s="21" t="s">
        <v>422</v>
      </c>
      <c r="E190" s="21" t="n">
        <v>105.5</v>
      </c>
      <c r="F190" s="21" t="n">
        <v>107</v>
      </c>
      <c r="G190" s="21" t="n">
        <v>0</v>
      </c>
      <c r="H190" s="21" t="n">
        <v>212.5</v>
      </c>
      <c r="I190" s="21" t="n">
        <v>79.5</v>
      </c>
      <c r="J190" s="23" t="n">
        <f aca="false">H190/3*0.5+I190*0.5</f>
        <v>75.1666666666667</v>
      </c>
      <c r="K190" s="24"/>
    </row>
    <row r="191" s="29" customFormat="true" ht="33" hidden="false" customHeight="true" outlineLevel="0" collapsed="false">
      <c r="A191" s="21" t="n">
        <v>187</v>
      </c>
      <c r="B191" s="20"/>
      <c r="C191" s="20" t="s">
        <v>423</v>
      </c>
      <c r="D191" s="21" t="s">
        <v>424</v>
      </c>
      <c r="E191" s="21" t="n">
        <v>91.5</v>
      </c>
      <c r="F191" s="21" t="n">
        <v>100</v>
      </c>
      <c r="G191" s="21" t="n">
        <v>0</v>
      </c>
      <c r="H191" s="21" t="n">
        <v>191.5</v>
      </c>
      <c r="I191" s="21" t="n">
        <v>76.6</v>
      </c>
      <c r="J191" s="23" t="n">
        <f aca="false">H191/3*0.5+I191*0.5</f>
        <v>70.2166666666667</v>
      </c>
      <c r="K191" s="27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</row>
    <row r="192" s="3" customFormat="true" ht="24" hidden="false" customHeight="true" outlineLevel="0" collapsed="false">
      <c r="A192" s="21" t="n">
        <v>188</v>
      </c>
      <c r="B192" s="20" t="s">
        <v>425</v>
      </c>
      <c r="C192" s="20" t="s">
        <v>426</v>
      </c>
      <c r="D192" s="21" t="s">
        <v>427</v>
      </c>
      <c r="E192" s="21" t="n">
        <v>105.5</v>
      </c>
      <c r="F192" s="21" t="n">
        <v>98.5</v>
      </c>
      <c r="G192" s="21" t="n">
        <v>0</v>
      </c>
      <c r="H192" s="21" t="n">
        <v>204</v>
      </c>
      <c r="I192" s="21" t="n">
        <v>82.6</v>
      </c>
      <c r="J192" s="23" t="n">
        <f aca="false">H192/3*0.5+I192*0.5</f>
        <v>75.3</v>
      </c>
      <c r="K192" s="24"/>
    </row>
    <row r="193" s="3" customFormat="true" ht="24" hidden="false" customHeight="true" outlineLevel="0" collapsed="false">
      <c r="A193" s="21" t="n">
        <v>189</v>
      </c>
      <c r="B193" s="20"/>
      <c r="C193" s="20" t="s">
        <v>428</v>
      </c>
      <c r="D193" s="21" t="s">
        <v>429</v>
      </c>
      <c r="E193" s="21" t="n">
        <v>92</v>
      </c>
      <c r="F193" s="21" t="n">
        <v>100</v>
      </c>
      <c r="G193" s="21" t="n">
        <v>0</v>
      </c>
      <c r="H193" s="21" t="n">
        <v>192</v>
      </c>
      <c r="I193" s="21" t="n">
        <v>82</v>
      </c>
      <c r="J193" s="23" t="n">
        <f aca="false">H193/3*0.5+I193*0.5</f>
        <v>73</v>
      </c>
      <c r="K193" s="24"/>
    </row>
    <row r="194" s="3" customFormat="true" ht="24" hidden="false" customHeight="true" outlineLevel="0" collapsed="false">
      <c r="A194" s="21" t="n">
        <v>190</v>
      </c>
      <c r="B194" s="20"/>
      <c r="C194" s="20" t="s">
        <v>430</v>
      </c>
      <c r="D194" s="21" t="s">
        <v>431</v>
      </c>
      <c r="E194" s="21" t="n">
        <v>99.5</v>
      </c>
      <c r="F194" s="21" t="n">
        <v>84.5</v>
      </c>
      <c r="G194" s="21" t="n">
        <v>0</v>
      </c>
      <c r="H194" s="21" t="n">
        <v>184</v>
      </c>
      <c r="I194" s="21" t="n">
        <v>79.4</v>
      </c>
      <c r="J194" s="23" t="n">
        <f aca="false">H194/3*0.5+I194*0.5</f>
        <v>70.3666666666667</v>
      </c>
      <c r="K194" s="24"/>
    </row>
    <row r="195" s="3" customFormat="true" ht="24" hidden="false" customHeight="true" outlineLevel="0" collapsed="false">
      <c r="A195" s="21" t="n">
        <v>191</v>
      </c>
      <c r="B195" s="20"/>
      <c r="C195" s="20" t="s">
        <v>432</v>
      </c>
      <c r="D195" s="21" t="s">
        <v>433</v>
      </c>
      <c r="E195" s="21" t="n">
        <v>77.5</v>
      </c>
      <c r="F195" s="21" t="n">
        <v>92</v>
      </c>
      <c r="G195" s="21" t="n">
        <v>0</v>
      </c>
      <c r="H195" s="21" t="n">
        <v>169.5</v>
      </c>
      <c r="I195" s="21" t="n">
        <v>79.2</v>
      </c>
      <c r="J195" s="23" t="n">
        <f aca="false">H195/3*0.5+I195*0.5</f>
        <v>67.85</v>
      </c>
      <c r="K195" s="24"/>
    </row>
    <row r="196" s="3" customFormat="true" ht="21" hidden="false" customHeight="true" outlineLevel="0" collapsed="false">
      <c r="A196" s="21" t="n">
        <v>192</v>
      </c>
      <c r="B196" s="20" t="s">
        <v>434</v>
      </c>
      <c r="C196" s="20" t="s">
        <v>435</v>
      </c>
      <c r="D196" s="21" t="s">
        <v>436</v>
      </c>
      <c r="E196" s="21" t="n">
        <v>113</v>
      </c>
      <c r="F196" s="21" t="n">
        <v>103.5</v>
      </c>
      <c r="G196" s="21" t="n">
        <v>0</v>
      </c>
      <c r="H196" s="21" t="n">
        <v>216.5</v>
      </c>
      <c r="I196" s="21" t="n">
        <v>82.8</v>
      </c>
      <c r="J196" s="23" t="n">
        <f aca="false">H196/3*0.5+I196*0.5</f>
        <v>77.4833333333333</v>
      </c>
      <c r="K196" s="24"/>
    </row>
    <row r="197" s="3" customFormat="true" ht="26" hidden="false" customHeight="true" outlineLevel="0" collapsed="false">
      <c r="A197" s="21" t="n">
        <v>193</v>
      </c>
      <c r="B197" s="20"/>
      <c r="C197" s="20" t="s">
        <v>437</v>
      </c>
      <c r="D197" s="21" t="s">
        <v>438</v>
      </c>
      <c r="E197" s="21" t="n">
        <v>100</v>
      </c>
      <c r="F197" s="21" t="n">
        <v>102.5</v>
      </c>
      <c r="G197" s="21" t="n">
        <v>0</v>
      </c>
      <c r="H197" s="21" t="n">
        <v>202.5</v>
      </c>
      <c r="I197" s="21" t="n">
        <v>83.1</v>
      </c>
      <c r="J197" s="23" t="n">
        <f aca="false">H197/3*0.5+I197*0.5</f>
        <v>75.3</v>
      </c>
      <c r="K197" s="24"/>
    </row>
    <row r="198" s="3" customFormat="true" ht="26" hidden="false" customHeight="true" outlineLevel="0" collapsed="false">
      <c r="A198" s="21" t="n">
        <v>194</v>
      </c>
      <c r="B198" s="20"/>
      <c r="C198" s="20" t="s">
        <v>439</v>
      </c>
      <c r="D198" s="21" t="s">
        <v>440</v>
      </c>
      <c r="E198" s="21" t="n">
        <v>102.5</v>
      </c>
      <c r="F198" s="21" t="n">
        <v>100.5</v>
      </c>
      <c r="G198" s="21" t="n">
        <v>0</v>
      </c>
      <c r="H198" s="21" t="n">
        <v>203</v>
      </c>
      <c r="I198" s="21" t="n">
        <v>76.7</v>
      </c>
      <c r="J198" s="23" t="n">
        <f aca="false">H198/3*0.5+I198*0.5</f>
        <v>72.1833333333333</v>
      </c>
      <c r="K198" s="24"/>
    </row>
    <row r="199" s="3" customFormat="true" ht="26" hidden="false" customHeight="true" outlineLevel="0" collapsed="false">
      <c r="A199" s="21" t="n">
        <v>195</v>
      </c>
      <c r="B199" s="20" t="s">
        <v>441</v>
      </c>
      <c r="C199" s="20" t="s">
        <v>442</v>
      </c>
      <c r="D199" s="21" t="s">
        <v>443</v>
      </c>
      <c r="E199" s="21" t="n">
        <v>107.5</v>
      </c>
      <c r="F199" s="21" t="n">
        <v>109.5</v>
      </c>
      <c r="G199" s="21" t="n">
        <v>0</v>
      </c>
      <c r="H199" s="21" t="n">
        <v>217</v>
      </c>
      <c r="I199" s="21" t="n">
        <v>81.1</v>
      </c>
      <c r="J199" s="23" t="n">
        <f aca="false">H199/3*0.5+I199*0.5</f>
        <v>76.7166666666667</v>
      </c>
      <c r="K199" s="24"/>
    </row>
    <row r="200" s="3" customFormat="true" ht="26" hidden="false" customHeight="true" outlineLevel="0" collapsed="false">
      <c r="A200" s="21" t="n">
        <v>7</v>
      </c>
      <c r="B200" s="20"/>
      <c r="C200" s="20" t="s">
        <v>444</v>
      </c>
      <c r="D200" s="21" t="s">
        <v>445</v>
      </c>
      <c r="E200" s="21" t="n">
        <v>95</v>
      </c>
      <c r="F200" s="21" t="n">
        <v>117.5</v>
      </c>
      <c r="G200" s="21" t="n">
        <v>0</v>
      </c>
      <c r="H200" s="21" t="n">
        <v>212.5</v>
      </c>
      <c r="I200" s="21" t="n">
        <v>81.3</v>
      </c>
      <c r="J200" s="23" t="n">
        <f aca="false">H200/3*0.5+I200*0.5</f>
        <v>76.0666666666667</v>
      </c>
      <c r="K200" s="24"/>
    </row>
    <row r="201" s="3" customFormat="true" ht="26" hidden="false" customHeight="true" outlineLevel="0" collapsed="false">
      <c r="A201" s="21" t="n">
        <v>197</v>
      </c>
      <c r="B201" s="20"/>
      <c r="C201" s="20" t="s">
        <v>446</v>
      </c>
      <c r="D201" s="21" t="s">
        <v>447</v>
      </c>
      <c r="E201" s="21" t="n">
        <v>110</v>
      </c>
      <c r="F201" s="21" t="n">
        <v>102.5</v>
      </c>
      <c r="G201" s="21" t="n">
        <v>0</v>
      </c>
      <c r="H201" s="21" t="n">
        <v>212.5</v>
      </c>
      <c r="I201" s="21" t="n">
        <v>77.5</v>
      </c>
      <c r="J201" s="23" t="n">
        <f aca="false">H201/3*0.5+I201*0.5</f>
        <v>74.1666666666667</v>
      </c>
      <c r="K201" s="24"/>
    </row>
    <row r="202" s="3" customFormat="true" ht="26" hidden="false" customHeight="true" outlineLevel="0" collapsed="false">
      <c r="A202" s="21" t="n">
        <v>198</v>
      </c>
      <c r="B202" s="20" t="s">
        <v>448</v>
      </c>
      <c r="C202" s="20" t="s">
        <v>449</v>
      </c>
      <c r="D202" s="21" t="s">
        <v>450</v>
      </c>
      <c r="E202" s="21" t="n">
        <v>93</v>
      </c>
      <c r="F202" s="21" t="n">
        <v>93.5</v>
      </c>
      <c r="G202" s="21" t="n">
        <v>0</v>
      </c>
      <c r="H202" s="21" t="n">
        <v>186.5</v>
      </c>
      <c r="I202" s="21" t="n">
        <v>81.4</v>
      </c>
      <c r="J202" s="23" t="n">
        <f aca="false">H202/3*0.5+I202*0.5</f>
        <v>71.7833333333333</v>
      </c>
      <c r="K202" s="24"/>
    </row>
    <row r="203" s="3" customFormat="true" ht="26" hidden="false" customHeight="true" outlineLevel="0" collapsed="false">
      <c r="A203" s="21" t="n">
        <v>199</v>
      </c>
      <c r="B203" s="20"/>
      <c r="C203" s="20" t="s">
        <v>451</v>
      </c>
      <c r="D203" s="21" t="s">
        <v>452</v>
      </c>
      <c r="E203" s="21" t="n">
        <v>102</v>
      </c>
      <c r="F203" s="21" t="n">
        <v>89</v>
      </c>
      <c r="G203" s="21" t="n">
        <v>0</v>
      </c>
      <c r="H203" s="21" t="n">
        <v>191</v>
      </c>
      <c r="I203" s="21" t="n">
        <v>75.3</v>
      </c>
      <c r="J203" s="23" t="n">
        <f aca="false">H203/3*0.5+I203*0.5</f>
        <v>69.4833333333333</v>
      </c>
      <c r="K203" s="24"/>
    </row>
    <row r="204" s="3" customFormat="true" ht="26" hidden="false" customHeight="true" outlineLevel="0" collapsed="false">
      <c r="A204" s="21" t="n">
        <v>200</v>
      </c>
      <c r="B204" s="20"/>
      <c r="C204" s="20" t="s">
        <v>453</v>
      </c>
      <c r="D204" s="21" t="s">
        <v>454</v>
      </c>
      <c r="E204" s="21" t="n">
        <v>81</v>
      </c>
      <c r="F204" s="21" t="n">
        <v>88</v>
      </c>
      <c r="G204" s="21" t="n">
        <v>0</v>
      </c>
      <c r="H204" s="21" t="n">
        <v>169</v>
      </c>
      <c r="I204" s="21" t="n">
        <v>67.6</v>
      </c>
      <c r="J204" s="23" t="n">
        <f aca="false">H204/3*0.5+I204*0.5</f>
        <v>61.9666666666667</v>
      </c>
      <c r="K204" s="24"/>
    </row>
    <row r="205" s="3" customFormat="true" ht="26" hidden="false" customHeight="true" outlineLevel="0" collapsed="false">
      <c r="A205" s="21" t="n">
        <v>201</v>
      </c>
      <c r="B205" s="20" t="s">
        <v>455</v>
      </c>
      <c r="C205" s="20" t="s">
        <v>456</v>
      </c>
      <c r="D205" s="21" t="s">
        <v>457</v>
      </c>
      <c r="E205" s="21" t="n">
        <v>103</v>
      </c>
      <c r="F205" s="21" t="n">
        <v>94</v>
      </c>
      <c r="G205" s="21" t="n">
        <v>0</v>
      </c>
      <c r="H205" s="21" t="n">
        <v>197</v>
      </c>
      <c r="I205" s="21" t="n">
        <v>82.3</v>
      </c>
      <c r="J205" s="23" t="n">
        <f aca="false">H205/3*0.5+I205*0.5</f>
        <v>73.9833333333333</v>
      </c>
      <c r="K205" s="24"/>
    </row>
    <row r="206" s="3" customFormat="true" ht="26" hidden="false" customHeight="true" outlineLevel="0" collapsed="false">
      <c r="A206" s="21" t="n">
        <v>202</v>
      </c>
      <c r="B206" s="20"/>
      <c r="C206" s="20" t="s">
        <v>458</v>
      </c>
      <c r="D206" s="21" t="s">
        <v>459</v>
      </c>
      <c r="E206" s="21" t="n">
        <v>104</v>
      </c>
      <c r="F206" s="21" t="n">
        <v>78</v>
      </c>
      <c r="G206" s="21" t="n">
        <v>0</v>
      </c>
      <c r="H206" s="21" t="n">
        <v>182</v>
      </c>
      <c r="I206" s="21" t="n">
        <v>74.6</v>
      </c>
      <c r="J206" s="23" t="n">
        <f aca="false">H206/3*0.5+I206*0.5</f>
        <v>67.6333333333333</v>
      </c>
      <c r="K206" s="24"/>
    </row>
    <row r="207" s="29" customFormat="true" ht="26" hidden="false" customHeight="true" outlineLevel="0" collapsed="false">
      <c r="A207" s="21" t="n">
        <v>203</v>
      </c>
      <c r="B207" s="20"/>
      <c r="C207" s="20" t="s">
        <v>460</v>
      </c>
      <c r="D207" s="21" t="s">
        <v>461</v>
      </c>
      <c r="E207" s="21" t="n">
        <v>83.5</v>
      </c>
      <c r="F207" s="21" t="n">
        <v>75.5</v>
      </c>
      <c r="G207" s="21" t="n">
        <v>0</v>
      </c>
      <c r="H207" s="21" t="n">
        <v>159</v>
      </c>
      <c r="I207" s="21" t="n">
        <v>73.1</v>
      </c>
      <c r="J207" s="23" t="n">
        <f aca="false">H207/3*0.5+I207*0.5</f>
        <v>63.05</v>
      </c>
      <c r="K207" s="27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</row>
    <row r="208" s="3" customFormat="true" ht="26" hidden="false" customHeight="true" outlineLevel="0" collapsed="false">
      <c r="A208" s="21" t="n">
        <v>204</v>
      </c>
      <c r="B208" s="20" t="s">
        <v>462</v>
      </c>
      <c r="C208" s="20" t="s">
        <v>463</v>
      </c>
      <c r="D208" s="21" t="s">
        <v>464</v>
      </c>
      <c r="E208" s="21" t="n">
        <v>76</v>
      </c>
      <c r="F208" s="21" t="n">
        <v>105.5</v>
      </c>
      <c r="G208" s="21" t="n">
        <v>0</v>
      </c>
      <c r="H208" s="21" t="n">
        <v>181.5</v>
      </c>
      <c r="I208" s="21" t="n">
        <v>82.3</v>
      </c>
      <c r="J208" s="23" t="n">
        <f aca="false">H208/3*0.5+I208*0.5</f>
        <v>71.4</v>
      </c>
      <c r="K208" s="24"/>
    </row>
    <row r="209" s="3" customFormat="true" ht="26" hidden="false" customHeight="true" outlineLevel="0" collapsed="false">
      <c r="A209" s="21" t="n">
        <v>205</v>
      </c>
      <c r="B209" s="20"/>
      <c r="C209" s="20" t="s">
        <v>465</v>
      </c>
      <c r="D209" s="21" t="s">
        <v>466</v>
      </c>
      <c r="E209" s="21" t="n">
        <v>87.5</v>
      </c>
      <c r="F209" s="21" t="n">
        <v>95.5</v>
      </c>
      <c r="G209" s="21" t="n">
        <v>0</v>
      </c>
      <c r="H209" s="21" t="n">
        <v>183</v>
      </c>
      <c r="I209" s="21" t="n">
        <v>78</v>
      </c>
      <c r="J209" s="23" t="n">
        <f aca="false">H209/3*0.5+I209*0.5</f>
        <v>69.5</v>
      </c>
      <c r="K209" s="24"/>
    </row>
    <row r="210" s="29" customFormat="true" ht="26" hidden="false" customHeight="true" outlineLevel="0" collapsed="false">
      <c r="A210" s="21" t="n">
        <v>206</v>
      </c>
      <c r="B210" s="20"/>
      <c r="C210" s="20" t="s">
        <v>467</v>
      </c>
      <c r="D210" s="21" t="s">
        <v>468</v>
      </c>
      <c r="E210" s="21" t="n">
        <v>71</v>
      </c>
      <c r="F210" s="21" t="n">
        <v>108</v>
      </c>
      <c r="G210" s="21" t="n">
        <v>0</v>
      </c>
      <c r="H210" s="21" t="n">
        <v>179</v>
      </c>
      <c r="I210" s="21" t="n">
        <v>79.2</v>
      </c>
      <c r="J210" s="23" t="n">
        <f aca="false">H210/3*0.5+I210*0.5</f>
        <v>69.4333333333333</v>
      </c>
      <c r="K210" s="27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</row>
    <row r="211" s="3" customFormat="true" ht="41" hidden="false" customHeight="true" outlineLevel="0" collapsed="false">
      <c r="A211" s="21" t="n">
        <v>207</v>
      </c>
      <c r="B211" s="20" t="s">
        <v>469</v>
      </c>
      <c r="C211" s="20" t="s">
        <v>470</v>
      </c>
      <c r="D211" s="21" t="s">
        <v>471</v>
      </c>
      <c r="E211" s="21" t="n">
        <v>108.5</v>
      </c>
      <c r="F211" s="21" t="n">
        <v>118.5</v>
      </c>
      <c r="G211" s="21" t="n">
        <v>0</v>
      </c>
      <c r="H211" s="21" t="n">
        <v>227</v>
      </c>
      <c r="I211" s="21" t="n">
        <v>82.8</v>
      </c>
      <c r="J211" s="23" t="n">
        <f aca="false">H211/3*0.5+I211*0.5</f>
        <v>79.2333333333333</v>
      </c>
      <c r="K211" s="24"/>
    </row>
    <row r="212" s="3" customFormat="true" ht="39" hidden="false" customHeight="true" outlineLevel="0" collapsed="false">
      <c r="A212" s="21" t="n">
        <v>208</v>
      </c>
      <c r="B212" s="20"/>
      <c r="C212" s="20" t="s">
        <v>472</v>
      </c>
      <c r="D212" s="21" t="s">
        <v>473</v>
      </c>
      <c r="E212" s="21" t="n">
        <v>124.5</v>
      </c>
      <c r="F212" s="21" t="n">
        <v>107</v>
      </c>
      <c r="G212" s="21" t="n">
        <v>0</v>
      </c>
      <c r="H212" s="21" t="n">
        <v>231.5</v>
      </c>
      <c r="I212" s="21" t="n">
        <v>80.9</v>
      </c>
      <c r="J212" s="23" t="n">
        <f aca="false">H212/3*0.5+I212*0.5</f>
        <v>79.0333333333333</v>
      </c>
      <c r="K212" s="24"/>
    </row>
    <row r="213" s="3" customFormat="true" ht="39" hidden="false" customHeight="true" outlineLevel="0" collapsed="false">
      <c r="A213" s="21" t="n">
        <v>209</v>
      </c>
      <c r="B213" s="20"/>
      <c r="C213" s="20" t="s">
        <v>474</v>
      </c>
      <c r="D213" s="21" t="s">
        <v>475</v>
      </c>
      <c r="E213" s="21" t="n">
        <v>116</v>
      </c>
      <c r="F213" s="21" t="n">
        <v>110</v>
      </c>
      <c r="G213" s="21" t="n">
        <v>0</v>
      </c>
      <c r="H213" s="21" t="n">
        <v>226</v>
      </c>
      <c r="I213" s="21" t="n">
        <v>76.6</v>
      </c>
      <c r="J213" s="23" t="n">
        <f aca="false">H213/3*0.5+I213*0.5</f>
        <v>75.9666666666667</v>
      </c>
      <c r="K213" s="24"/>
    </row>
    <row r="214" s="3" customFormat="true" ht="39" hidden="false" customHeight="true" outlineLevel="0" collapsed="false">
      <c r="A214" s="21" t="n">
        <v>210</v>
      </c>
      <c r="B214" s="20" t="s">
        <v>476</v>
      </c>
      <c r="C214" s="20" t="s">
        <v>477</v>
      </c>
      <c r="D214" s="21" t="s">
        <v>478</v>
      </c>
      <c r="E214" s="21" t="n">
        <v>92.5</v>
      </c>
      <c r="F214" s="21" t="n">
        <v>105</v>
      </c>
      <c r="G214" s="21" t="n">
        <v>0</v>
      </c>
      <c r="H214" s="21" t="n">
        <v>197.5</v>
      </c>
      <c r="I214" s="21" t="n">
        <v>80.4</v>
      </c>
      <c r="J214" s="23" t="n">
        <f aca="false">H214/3*0.5+I214*0.5</f>
        <v>73.1166666666667</v>
      </c>
      <c r="K214" s="24"/>
    </row>
    <row r="215" s="3" customFormat="true" ht="39" hidden="false" customHeight="true" outlineLevel="0" collapsed="false">
      <c r="A215" s="21" t="n">
        <v>211</v>
      </c>
      <c r="B215" s="20"/>
      <c r="C215" s="20" t="s">
        <v>479</v>
      </c>
      <c r="D215" s="21" t="s">
        <v>480</v>
      </c>
      <c r="E215" s="21" t="n">
        <v>74</v>
      </c>
      <c r="F215" s="21" t="n">
        <v>99.5</v>
      </c>
      <c r="G215" s="21" t="n">
        <v>0</v>
      </c>
      <c r="H215" s="21" t="n">
        <v>173.5</v>
      </c>
      <c r="I215" s="21" t="n">
        <v>69.6</v>
      </c>
      <c r="J215" s="23" t="n">
        <f aca="false">H215/3*0.5+I215*0.5</f>
        <v>63.7166666666667</v>
      </c>
      <c r="K215" s="24"/>
    </row>
    <row r="216" s="3" customFormat="true" ht="39" hidden="false" customHeight="true" outlineLevel="0" collapsed="false">
      <c r="A216" s="21" t="n">
        <v>212</v>
      </c>
      <c r="B216" s="20"/>
      <c r="C216" s="20" t="s">
        <v>481</v>
      </c>
      <c r="D216" s="21" t="s">
        <v>482</v>
      </c>
      <c r="E216" s="21" t="n">
        <v>60</v>
      </c>
      <c r="F216" s="21" t="n">
        <v>113.5</v>
      </c>
      <c r="G216" s="21" t="n">
        <v>0</v>
      </c>
      <c r="H216" s="21" t="n">
        <v>173.5</v>
      </c>
      <c r="I216" s="36" t="n">
        <v>0</v>
      </c>
      <c r="J216" s="23" t="n">
        <f aca="false">H216/3*0.5+I216*0.5</f>
        <v>28.9166666666667</v>
      </c>
      <c r="K216" s="21"/>
    </row>
    <row r="217" s="3" customFormat="true" ht="39" hidden="false" customHeight="true" outlineLevel="0" collapsed="false">
      <c r="A217" s="21" t="n">
        <v>213</v>
      </c>
      <c r="B217" s="20" t="s">
        <v>483</v>
      </c>
      <c r="C217" s="20" t="s">
        <v>484</v>
      </c>
      <c r="D217" s="21" t="s">
        <v>485</v>
      </c>
      <c r="E217" s="21" t="n">
        <v>94.5</v>
      </c>
      <c r="F217" s="21" t="n">
        <v>109</v>
      </c>
      <c r="G217" s="21" t="n">
        <v>0</v>
      </c>
      <c r="H217" s="21" t="n">
        <v>203.5</v>
      </c>
      <c r="I217" s="21" t="n">
        <v>80.3</v>
      </c>
      <c r="J217" s="23" t="n">
        <f aca="false">H217/3*0.5+I217*0.5</f>
        <v>74.0666666666667</v>
      </c>
      <c r="K217" s="24"/>
    </row>
    <row r="218" s="3" customFormat="true" ht="39" hidden="false" customHeight="true" outlineLevel="0" collapsed="false">
      <c r="A218" s="21" t="n">
        <v>214</v>
      </c>
      <c r="B218" s="20"/>
      <c r="C218" s="20" t="s">
        <v>486</v>
      </c>
      <c r="D218" s="21" t="s">
        <v>487</v>
      </c>
      <c r="E218" s="21" t="n">
        <v>104</v>
      </c>
      <c r="F218" s="21" t="n">
        <v>103.5</v>
      </c>
      <c r="G218" s="21" t="n">
        <v>0</v>
      </c>
      <c r="H218" s="21" t="n">
        <v>207.5</v>
      </c>
      <c r="I218" s="21" t="n">
        <v>74.7</v>
      </c>
      <c r="J218" s="23" t="n">
        <f aca="false">H218/3*0.5+I218*0.5</f>
        <v>71.9333333333333</v>
      </c>
      <c r="K218" s="24"/>
    </row>
    <row r="219" s="3" customFormat="true" ht="39" hidden="false" customHeight="true" outlineLevel="0" collapsed="false">
      <c r="A219" s="21" t="n">
        <v>215</v>
      </c>
      <c r="B219" s="20"/>
      <c r="C219" s="20" t="s">
        <v>488</v>
      </c>
      <c r="D219" s="21" t="s">
        <v>489</v>
      </c>
      <c r="E219" s="21" t="n">
        <v>104.5</v>
      </c>
      <c r="F219" s="21" t="n">
        <v>99</v>
      </c>
      <c r="G219" s="21" t="n">
        <v>0</v>
      </c>
      <c r="H219" s="21" t="n">
        <v>203.5</v>
      </c>
      <c r="I219" s="21" t="n">
        <v>75.6</v>
      </c>
      <c r="J219" s="23" t="n">
        <f aca="false">H219/3*0.5+I219*0.5</f>
        <v>71.7166666666667</v>
      </c>
      <c r="K219" s="24"/>
    </row>
    <row r="220" s="3" customFormat="true" ht="45" hidden="false" customHeight="true" outlineLevel="0" collapsed="false">
      <c r="A220" s="21" t="n">
        <v>216</v>
      </c>
      <c r="B220" s="20" t="s">
        <v>490</v>
      </c>
      <c r="C220" s="20" t="s">
        <v>491</v>
      </c>
      <c r="D220" s="21" t="s">
        <v>492</v>
      </c>
      <c r="E220" s="21" t="n">
        <v>107</v>
      </c>
      <c r="F220" s="21" t="n">
        <v>123</v>
      </c>
      <c r="G220" s="21" t="n">
        <v>0</v>
      </c>
      <c r="H220" s="21" t="n">
        <v>230</v>
      </c>
      <c r="I220" s="21" t="n">
        <v>76.2</v>
      </c>
      <c r="J220" s="23" t="n">
        <f aca="false">H220/3*0.5+I220*0.5</f>
        <v>76.4333333333333</v>
      </c>
      <c r="K220" s="24"/>
    </row>
    <row r="221" s="3" customFormat="true" ht="45" hidden="false" customHeight="true" outlineLevel="0" collapsed="false">
      <c r="A221" s="21" t="n">
        <v>217</v>
      </c>
      <c r="B221" s="20"/>
      <c r="C221" s="20" t="s">
        <v>493</v>
      </c>
      <c r="D221" s="21" t="s">
        <v>494</v>
      </c>
      <c r="E221" s="21" t="n">
        <v>101.5</v>
      </c>
      <c r="F221" s="21" t="n">
        <v>108.5</v>
      </c>
      <c r="G221" s="21" t="n">
        <v>0</v>
      </c>
      <c r="H221" s="21" t="n">
        <v>210</v>
      </c>
      <c r="I221" s="21" t="n">
        <v>76.4</v>
      </c>
      <c r="J221" s="23" t="n">
        <f aca="false">H221/3*0.5+I221*0.5</f>
        <v>73.2</v>
      </c>
      <c r="K221" s="24"/>
    </row>
    <row r="222" s="3" customFormat="true" ht="45" hidden="false" customHeight="true" outlineLevel="0" collapsed="false">
      <c r="A222" s="21" t="n">
        <v>218</v>
      </c>
      <c r="B222" s="20"/>
      <c r="C222" s="20" t="s">
        <v>495</v>
      </c>
      <c r="D222" s="21" t="s">
        <v>496</v>
      </c>
      <c r="E222" s="21" t="n">
        <v>102.5</v>
      </c>
      <c r="F222" s="21" t="n">
        <v>101</v>
      </c>
      <c r="G222" s="21" t="n">
        <v>0</v>
      </c>
      <c r="H222" s="21" t="n">
        <v>203.5</v>
      </c>
      <c r="I222" s="21" t="n">
        <v>76.2</v>
      </c>
      <c r="J222" s="23" t="n">
        <f aca="false">H222/3*0.5+I222*0.5</f>
        <v>72.0166666666667</v>
      </c>
      <c r="K222" s="24"/>
    </row>
    <row r="223" s="3" customFormat="true" ht="39" hidden="false" customHeight="true" outlineLevel="0" collapsed="false">
      <c r="A223" s="21" t="n">
        <v>219</v>
      </c>
      <c r="B223" s="20" t="s">
        <v>497</v>
      </c>
      <c r="C223" s="20" t="s">
        <v>498</v>
      </c>
      <c r="D223" s="21" t="s">
        <v>499</v>
      </c>
      <c r="E223" s="21" t="n">
        <v>115.5</v>
      </c>
      <c r="F223" s="21" t="n">
        <v>94</v>
      </c>
      <c r="G223" s="21" t="n">
        <v>0</v>
      </c>
      <c r="H223" s="21" t="n">
        <v>209.5</v>
      </c>
      <c r="I223" s="21" t="n">
        <v>73.6</v>
      </c>
      <c r="J223" s="23" t="n">
        <f aca="false">H223/3*0.5+I223*0.5</f>
        <v>71.7166666666667</v>
      </c>
      <c r="K223" s="24"/>
    </row>
    <row r="224" s="3" customFormat="true" ht="33" hidden="false" customHeight="true" outlineLevel="0" collapsed="false">
      <c r="A224" s="21" t="n">
        <v>220</v>
      </c>
      <c r="B224" s="20"/>
      <c r="C224" s="20" t="s">
        <v>500</v>
      </c>
      <c r="D224" s="21" t="s">
        <v>501</v>
      </c>
      <c r="E224" s="21" t="n">
        <v>104</v>
      </c>
      <c r="F224" s="21" t="n">
        <v>99.5</v>
      </c>
      <c r="G224" s="21" t="n">
        <v>0</v>
      </c>
      <c r="H224" s="21" t="n">
        <v>203.5</v>
      </c>
      <c r="I224" s="21" t="n">
        <v>74.2</v>
      </c>
      <c r="J224" s="23" t="n">
        <f aca="false">H224/3*0.5+I224*0.5</f>
        <v>71.0166666666667</v>
      </c>
      <c r="K224" s="24"/>
    </row>
    <row r="225" s="3" customFormat="true" ht="33" hidden="false" customHeight="true" outlineLevel="0" collapsed="false">
      <c r="A225" s="21" t="n">
        <v>221</v>
      </c>
      <c r="B225" s="20"/>
      <c r="C225" s="20" t="s">
        <v>502</v>
      </c>
      <c r="D225" s="21" t="s">
        <v>503</v>
      </c>
      <c r="E225" s="21" t="n">
        <v>94</v>
      </c>
      <c r="F225" s="21" t="n">
        <v>109</v>
      </c>
      <c r="G225" s="21" t="n">
        <v>0</v>
      </c>
      <c r="H225" s="21" t="n">
        <v>203</v>
      </c>
      <c r="I225" s="36" t="n">
        <v>0</v>
      </c>
      <c r="J225" s="23" t="n">
        <f aca="false">H225/3*0.5+I225*0.5</f>
        <v>33.8333333333333</v>
      </c>
      <c r="K225" s="21"/>
    </row>
    <row r="226" s="3" customFormat="true" ht="33" hidden="false" customHeight="true" outlineLevel="0" collapsed="false">
      <c r="A226" s="21" t="n">
        <v>222</v>
      </c>
      <c r="B226" s="20" t="s">
        <v>504</v>
      </c>
      <c r="C226" s="20" t="s">
        <v>505</v>
      </c>
      <c r="D226" s="21" t="s">
        <v>506</v>
      </c>
      <c r="E226" s="21" t="n">
        <v>100.5</v>
      </c>
      <c r="F226" s="21" t="n">
        <v>116.5</v>
      </c>
      <c r="G226" s="21" t="n">
        <v>0</v>
      </c>
      <c r="H226" s="21" t="n">
        <v>217</v>
      </c>
      <c r="I226" s="21" t="n">
        <v>78.7</v>
      </c>
      <c r="J226" s="23" t="n">
        <f aca="false">H226/3*0.5+I226*0.5</f>
        <v>75.5166666666667</v>
      </c>
      <c r="K226" s="24"/>
    </row>
    <row r="227" s="3" customFormat="true" ht="33" hidden="false" customHeight="true" outlineLevel="0" collapsed="false">
      <c r="A227" s="21" t="n">
        <v>223</v>
      </c>
      <c r="B227" s="20"/>
      <c r="C227" s="20" t="s">
        <v>507</v>
      </c>
      <c r="D227" s="21" t="s">
        <v>508</v>
      </c>
      <c r="E227" s="21" t="n">
        <v>112.5</v>
      </c>
      <c r="F227" s="21" t="n">
        <v>98</v>
      </c>
      <c r="G227" s="21" t="n">
        <v>0</v>
      </c>
      <c r="H227" s="21" t="n">
        <v>210.5</v>
      </c>
      <c r="I227" s="21" t="n">
        <v>78</v>
      </c>
      <c r="J227" s="23" t="n">
        <f aca="false">H227/3*0.5+I227*0.5</f>
        <v>74.0833333333333</v>
      </c>
      <c r="K227" s="24"/>
    </row>
    <row r="228" s="3" customFormat="true" ht="33" hidden="false" customHeight="true" outlineLevel="0" collapsed="false">
      <c r="A228" s="21" t="n">
        <v>224</v>
      </c>
      <c r="B228" s="20"/>
      <c r="C228" s="20" t="s">
        <v>509</v>
      </c>
      <c r="D228" s="21" t="s">
        <v>510</v>
      </c>
      <c r="E228" s="21" t="n">
        <v>85.5</v>
      </c>
      <c r="F228" s="21" t="n">
        <v>96.5</v>
      </c>
      <c r="G228" s="21" t="n">
        <v>0</v>
      </c>
      <c r="H228" s="21" t="n">
        <v>182</v>
      </c>
      <c r="I228" s="21" t="n">
        <v>76.6</v>
      </c>
      <c r="J228" s="23" t="n">
        <f aca="false">H228/3*0.5+I228*0.5</f>
        <v>68.6333333333333</v>
      </c>
      <c r="K228" s="24"/>
    </row>
    <row r="229" s="3" customFormat="true" ht="33" hidden="false" customHeight="true" outlineLevel="0" collapsed="false">
      <c r="A229" s="21" t="n">
        <v>225</v>
      </c>
      <c r="B229" s="20"/>
      <c r="C229" s="20" t="s">
        <v>511</v>
      </c>
      <c r="D229" s="21" t="s">
        <v>410</v>
      </c>
      <c r="E229" s="21" t="n">
        <v>94</v>
      </c>
      <c r="F229" s="21" t="n">
        <v>90.5</v>
      </c>
      <c r="G229" s="21" t="n">
        <v>0</v>
      </c>
      <c r="H229" s="21" t="n">
        <v>184.5</v>
      </c>
      <c r="I229" s="21" t="n">
        <v>75.2</v>
      </c>
      <c r="J229" s="23" t="n">
        <f aca="false">H229/3*0.5+I229*0.5</f>
        <v>68.35</v>
      </c>
      <c r="K229" s="24"/>
    </row>
    <row r="230" s="3" customFormat="true" ht="33" hidden="false" customHeight="true" outlineLevel="0" collapsed="false">
      <c r="A230" s="21" t="n">
        <v>226</v>
      </c>
      <c r="B230" s="20"/>
      <c r="C230" s="20" t="s">
        <v>512</v>
      </c>
      <c r="D230" s="21" t="s">
        <v>513</v>
      </c>
      <c r="E230" s="21" t="n">
        <v>88.5</v>
      </c>
      <c r="F230" s="21" t="n">
        <v>68.5</v>
      </c>
      <c r="G230" s="21" t="n">
        <v>0</v>
      </c>
      <c r="H230" s="21" t="n">
        <v>157</v>
      </c>
      <c r="I230" s="21" t="n">
        <v>72</v>
      </c>
      <c r="J230" s="23" t="n">
        <f aca="false">H230/3*0.5+I230*0.5</f>
        <v>62.1666666666667</v>
      </c>
      <c r="K230" s="27"/>
    </row>
    <row r="231" s="29" customFormat="true" ht="33" hidden="false" customHeight="true" outlineLevel="0" collapsed="false">
      <c r="A231" s="21" t="n">
        <v>227</v>
      </c>
      <c r="B231" s="20"/>
      <c r="C231" s="20" t="s">
        <v>514</v>
      </c>
      <c r="D231" s="21" t="s">
        <v>515</v>
      </c>
      <c r="E231" s="21" t="n">
        <v>108</v>
      </c>
      <c r="F231" s="21" t="n">
        <v>81.5</v>
      </c>
      <c r="G231" s="21" t="n">
        <v>0</v>
      </c>
      <c r="H231" s="21" t="n">
        <v>189.5</v>
      </c>
      <c r="I231" s="36" t="n">
        <v>0</v>
      </c>
      <c r="J231" s="23" t="n">
        <f aca="false">H231/3*0.5+I231*0.5</f>
        <v>31.5833333333333</v>
      </c>
      <c r="K231" s="21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</row>
    <row r="232" s="3" customFormat="true" ht="33" hidden="false" customHeight="true" outlineLevel="0" collapsed="false">
      <c r="A232" s="21" t="n">
        <v>228</v>
      </c>
      <c r="B232" s="20" t="s">
        <v>516</v>
      </c>
      <c r="C232" s="20" t="s">
        <v>517</v>
      </c>
      <c r="D232" s="21" t="s">
        <v>518</v>
      </c>
      <c r="E232" s="21" t="n">
        <v>110</v>
      </c>
      <c r="F232" s="21" t="n">
        <v>112.5</v>
      </c>
      <c r="G232" s="21" t="n">
        <v>0</v>
      </c>
      <c r="H232" s="21" t="n">
        <v>222.5</v>
      </c>
      <c r="I232" s="21" t="n">
        <v>78.5</v>
      </c>
      <c r="J232" s="23" t="n">
        <f aca="false">H232/3*0.5+I232*0.5</f>
        <v>76.3333333333333</v>
      </c>
      <c r="K232" s="24"/>
    </row>
    <row r="233" s="3" customFormat="true" ht="33" hidden="false" customHeight="true" outlineLevel="0" collapsed="false">
      <c r="A233" s="21" t="n">
        <v>229</v>
      </c>
      <c r="B233" s="20"/>
      <c r="C233" s="20" t="s">
        <v>519</v>
      </c>
      <c r="D233" s="21" t="s">
        <v>520</v>
      </c>
      <c r="E233" s="21" t="n">
        <v>114.5</v>
      </c>
      <c r="F233" s="21" t="n">
        <v>108.5</v>
      </c>
      <c r="G233" s="21" t="n">
        <v>0</v>
      </c>
      <c r="H233" s="21" t="n">
        <v>223</v>
      </c>
      <c r="I233" s="21" t="n">
        <v>75.5</v>
      </c>
      <c r="J233" s="23" t="n">
        <f aca="false">H233/3*0.5+I233*0.5</f>
        <v>74.9166666666667</v>
      </c>
      <c r="K233" s="24"/>
    </row>
    <row r="234" s="3" customFormat="true" ht="33" hidden="false" customHeight="true" outlineLevel="0" collapsed="false">
      <c r="A234" s="21" t="n">
        <v>230</v>
      </c>
      <c r="B234" s="20"/>
      <c r="C234" s="20" t="s">
        <v>521</v>
      </c>
      <c r="D234" s="21" t="s">
        <v>522</v>
      </c>
      <c r="E234" s="21" t="n">
        <v>95</v>
      </c>
      <c r="F234" s="21" t="n">
        <v>114</v>
      </c>
      <c r="G234" s="21" t="n">
        <v>0</v>
      </c>
      <c r="H234" s="21" t="n">
        <v>209</v>
      </c>
      <c r="I234" s="21" t="n">
        <v>79.2</v>
      </c>
      <c r="J234" s="23" t="n">
        <f aca="false">H234/3*0.5+I234*0.5</f>
        <v>74.4333333333333</v>
      </c>
      <c r="K234" s="24"/>
    </row>
    <row r="235" s="3" customFormat="true" ht="33" hidden="false" customHeight="true" outlineLevel="0" collapsed="false">
      <c r="A235" s="21" t="n">
        <v>231</v>
      </c>
      <c r="B235" s="20"/>
      <c r="C235" s="20" t="s">
        <v>523</v>
      </c>
      <c r="D235" s="21" t="s">
        <v>524</v>
      </c>
      <c r="E235" s="21" t="n">
        <v>96.5</v>
      </c>
      <c r="F235" s="21" t="n">
        <v>114</v>
      </c>
      <c r="G235" s="21" t="n">
        <v>0</v>
      </c>
      <c r="H235" s="21" t="n">
        <v>210.5</v>
      </c>
      <c r="I235" s="21" t="n">
        <v>76.3</v>
      </c>
      <c r="J235" s="23" t="n">
        <f aca="false">H235/3*0.5+I235*0.5</f>
        <v>73.2333333333333</v>
      </c>
      <c r="K235" s="24"/>
    </row>
    <row r="236" s="3" customFormat="true" ht="33" hidden="false" customHeight="true" outlineLevel="0" collapsed="false">
      <c r="A236" s="21" t="n">
        <v>232</v>
      </c>
      <c r="B236" s="20"/>
      <c r="C236" s="20" t="s">
        <v>525</v>
      </c>
      <c r="D236" s="21" t="s">
        <v>526</v>
      </c>
      <c r="E236" s="21" t="n">
        <v>97.5</v>
      </c>
      <c r="F236" s="21" t="n">
        <v>109</v>
      </c>
      <c r="G236" s="21" t="n">
        <v>0</v>
      </c>
      <c r="H236" s="21" t="n">
        <v>206.5</v>
      </c>
      <c r="I236" s="21" t="n">
        <v>73.5</v>
      </c>
      <c r="J236" s="23" t="n">
        <f aca="false">H236/3*0.5+I236*0.5</f>
        <v>71.1666666666667</v>
      </c>
      <c r="K236" s="24"/>
    </row>
    <row r="237" s="3" customFormat="true" ht="33" hidden="false" customHeight="true" outlineLevel="0" collapsed="false">
      <c r="A237" s="21" t="n">
        <v>233</v>
      </c>
      <c r="B237" s="20"/>
      <c r="C237" s="20" t="s">
        <v>527</v>
      </c>
      <c r="D237" s="21" t="s">
        <v>528</v>
      </c>
      <c r="E237" s="21" t="n">
        <v>93</v>
      </c>
      <c r="F237" s="21" t="n">
        <v>111</v>
      </c>
      <c r="G237" s="21" t="n">
        <v>0</v>
      </c>
      <c r="H237" s="21" t="n">
        <v>204</v>
      </c>
      <c r="I237" s="21" t="n">
        <v>71.6</v>
      </c>
      <c r="J237" s="23" t="n">
        <f aca="false">H237/3*0.5+I237*0.5</f>
        <v>69.8</v>
      </c>
      <c r="K237" s="24"/>
    </row>
    <row r="238" s="3" customFormat="true" ht="33" hidden="false" customHeight="true" outlineLevel="0" collapsed="false">
      <c r="A238" s="21" t="n">
        <v>234</v>
      </c>
      <c r="B238" s="20" t="s">
        <v>529</v>
      </c>
      <c r="C238" s="20" t="s">
        <v>530</v>
      </c>
      <c r="D238" s="21" t="s">
        <v>531</v>
      </c>
      <c r="E238" s="21" t="n">
        <v>112</v>
      </c>
      <c r="F238" s="21" t="n">
        <v>110</v>
      </c>
      <c r="G238" s="21" t="n">
        <v>0</v>
      </c>
      <c r="H238" s="21" t="n">
        <v>222</v>
      </c>
      <c r="I238" s="21" t="n">
        <v>79.2</v>
      </c>
      <c r="J238" s="23" t="n">
        <f aca="false">H238/3*0.5+I238*0.5</f>
        <v>76.6</v>
      </c>
      <c r="K238" s="24"/>
    </row>
    <row r="239" s="3" customFormat="true" ht="33" hidden="false" customHeight="true" outlineLevel="0" collapsed="false">
      <c r="A239" s="21" t="n">
        <v>235</v>
      </c>
      <c r="B239" s="20"/>
      <c r="C239" s="20" t="s">
        <v>532</v>
      </c>
      <c r="D239" s="21" t="s">
        <v>533</v>
      </c>
      <c r="E239" s="21" t="n">
        <v>107</v>
      </c>
      <c r="F239" s="21" t="n">
        <v>115</v>
      </c>
      <c r="G239" s="21" t="n">
        <v>0</v>
      </c>
      <c r="H239" s="21" t="n">
        <v>222</v>
      </c>
      <c r="I239" s="21" t="n">
        <v>77.6</v>
      </c>
      <c r="J239" s="23" t="n">
        <f aca="false">H239/3*0.5+I239*0.5</f>
        <v>75.8</v>
      </c>
      <c r="K239" s="24"/>
    </row>
    <row r="240" s="3" customFormat="true" ht="33" hidden="false" customHeight="true" outlineLevel="0" collapsed="false">
      <c r="A240" s="21" t="n">
        <v>236</v>
      </c>
      <c r="B240" s="20"/>
      <c r="C240" s="20" t="s">
        <v>534</v>
      </c>
      <c r="D240" s="21" t="s">
        <v>535</v>
      </c>
      <c r="E240" s="21" t="n">
        <v>100.5</v>
      </c>
      <c r="F240" s="21" t="n">
        <v>116.5</v>
      </c>
      <c r="G240" s="21" t="n">
        <v>0</v>
      </c>
      <c r="H240" s="21" t="n">
        <v>217</v>
      </c>
      <c r="I240" s="21" t="n">
        <v>78.8</v>
      </c>
      <c r="J240" s="23" t="n">
        <f aca="false">H240/3*0.5+I240*0.5</f>
        <v>75.5666666666667</v>
      </c>
      <c r="K240" s="24"/>
    </row>
    <row r="241" s="3" customFormat="true" ht="30" hidden="false" customHeight="true" outlineLevel="0" collapsed="false">
      <c r="A241" s="21" t="n">
        <v>237</v>
      </c>
      <c r="B241" s="20" t="s">
        <v>536</v>
      </c>
      <c r="C241" s="20" t="s">
        <v>537</v>
      </c>
      <c r="D241" s="21" t="s">
        <v>538</v>
      </c>
      <c r="E241" s="21" t="n">
        <v>111</v>
      </c>
      <c r="F241" s="21" t="n">
        <v>93.5</v>
      </c>
      <c r="G241" s="21" t="n">
        <v>0</v>
      </c>
      <c r="H241" s="21" t="n">
        <v>204.5</v>
      </c>
      <c r="I241" s="21" t="n">
        <v>83.2</v>
      </c>
      <c r="J241" s="23" t="n">
        <f aca="false">H241/3*0.5+I241*0.5</f>
        <v>75.6833333333333</v>
      </c>
      <c r="K241" s="24"/>
    </row>
    <row r="242" s="3" customFormat="true" ht="30" hidden="false" customHeight="true" outlineLevel="0" collapsed="false">
      <c r="A242" s="21" t="n">
        <v>238</v>
      </c>
      <c r="B242" s="20"/>
      <c r="C242" s="20" t="s">
        <v>539</v>
      </c>
      <c r="D242" s="21" t="s">
        <v>540</v>
      </c>
      <c r="E242" s="21" t="n">
        <v>102</v>
      </c>
      <c r="F242" s="21" t="n">
        <v>97.5</v>
      </c>
      <c r="G242" s="21" t="n">
        <v>0</v>
      </c>
      <c r="H242" s="21" t="n">
        <v>199.5</v>
      </c>
      <c r="I242" s="21" t="n">
        <v>77.8</v>
      </c>
      <c r="J242" s="23" t="n">
        <f aca="false">H242/3*0.5+I242*0.5</f>
        <v>72.15</v>
      </c>
      <c r="K242" s="24"/>
    </row>
    <row r="243" s="3" customFormat="true" ht="30" hidden="false" customHeight="true" outlineLevel="0" collapsed="false">
      <c r="A243" s="21" t="n">
        <v>239</v>
      </c>
      <c r="B243" s="20"/>
      <c r="C243" s="20" t="s">
        <v>541</v>
      </c>
      <c r="D243" s="21" t="s">
        <v>542</v>
      </c>
      <c r="E243" s="21" t="n">
        <v>102</v>
      </c>
      <c r="F243" s="21" t="n">
        <v>98</v>
      </c>
      <c r="G243" s="21" t="n">
        <v>0</v>
      </c>
      <c r="H243" s="21" t="n">
        <v>200</v>
      </c>
      <c r="I243" s="21" t="n">
        <v>77</v>
      </c>
      <c r="J243" s="23" t="n">
        <f aca="false">H243/3*0.5+I243*0.5</f>
        <v>71.8333333333333</v>
      </c>
      <c r="K243" s="24"/>
    </row>
    <row r="244" s="3" customFormat="true" ht="24" hidden="false" customHeight="true" outlineLevel="0" collapsed="false">
      <c r="A244" s="21" t="n">
        <v>240</v>
      </c>
      <c r="B244" s="20" t="s">
        <v>543</v>
      </c>
      <c r="C244" s="20" t="s">
        <v>544</v>
      </c>
      <c r="D244" s="21" t="s">
        <v>545</v>
      </c>
      <c r="E244" s="21" t="n">
        <v>115</v>
      </c>
      <c r="F244" s="21" t="n">
        <v>114</v>
      </c>
      <c r="G244" s="21" t="n">
        <v>0</v>
      </c>
      <c r="H244" s="21" t="n">
        <v>229</v>
      </c>
      <c r="I244" s="21" t="n">
        <v>83.4</v>
      </c>
      <c r="J244" s="23" t="n">
        <f aca="false">H244/3*0.5+I244*0.5</f>
        <v>79.8666666666667</v>
      </c>
      <c r="K244" s="24"/>
    </row>
    <row r="245" s="3" customFormat="true" ht="24" hidden="false" customHeight="true" outlineLevel="0" collapsed="false">
      <c r="A245" s="21" t="n">
        <v>241</v>
      </c>
      <c r="B245" s="20"/>
      <c r="C245" s="20" t="s">
        <v>546</v>
      </c>
      <c r="D245" s="21" t="s">
        <v>547</v>
      </c>
      <c r="E245" s="21" t="n">
        <v>100</v>
      </c>
      <c r="F245" s="21" t="n">
        <v>121</v>
      </c>
      <c r="G245" s="21" t="n">
        <v>0</v>
      </c>
      <c r="H245" s="21" t="n">
        <v>221</v>
      </c>
      <c r="I245" s="21" t="n">
        <v>80.2</v>
      </c>
      <c r="J245" s="23" t="n">
        <f aca="false">H245/3*0.5+I245*0.5</f>
        <v>76.9333333333333</v>
      </c>
      <c r="K245" s="24"/>
    </row>
    <row r="246" s="3" customFormat="true" ht="24" hidden="false" customHeight="true" outlineLevel="0" collapsed="false">
      <c r="A246" s="21" t="n">
        <v>242</v>
      </c>
      <c r="B246" s="20"/>
      <c r="C246" s="20" t="s">
        <v>548</v>
      </c>
      <c r="D246" s="21" t="s">
        <v>549</v>
      </c>
      <c r="E246" s="21" t="n">
        <v>99</v>
      </c>
      <c r="F246" s="21" t="n">
        <v>118.5</v>
      </c>
      <c r="G246" s="21" t="n">
        <v>0</v>
      </c>
      <c r="H246" s="21" t="n">
        <v>217.5</v>
      </c>
      <c r="I246" s="21" t="n">
        <v>75.6</v>
      </c>
      <c r="J246" s="23" t="n">
        <f aca="false">H246/3*0.5+I246*0.5</f>
        <v>74.05</v>
      </c>
      <c r="K246" s="24"/>
    </row>
    <row r="247" s="3" customFormat="true" ht="24" hidden="false" customHeight="true" outlineLevel="0" collapsed="false">
      <c r="A247" s="21" t="n">
        <v>243</v>
      </c>
      <c r="B247" s="20" t="s">
        <v>550</v>
      </c>
      <c r="C247" s="20" t="s">
        <v>551</v>
      </c>
      <c r="D247" s="21" t="s">
        <v>552</v>
      </c>
      <c r="E247" s="21" t="n">
        <v>111.5</v>
      </c>
      <c r="F247" s="21" t="n">
        <v>111</v>
      </c>
      <c r="G247" s="21" t="n">
        <v>0</v>
      </c>
      <c r="H247" s="21" t="n">
        <v>222.5</v>
      </c>
      <c r="I247" s="21" t="n">
        <v>77</v>
      </c>
      <c r="J247" s="23" t="n">
        <f aca="false">H247/3*0.5+I247*0.5</f>
        <v>75.5833333333333</v>
      </c>
      <c r="K247" s="24"/>
    </row>
    <row r="248" s="3" customFormat="true" ht="24" hidden="false" customHeight="true" outlineLevel="0" collapsed="false">
      <c r="A248" s="21" t="n">
        <v>244</v>
      </c>
      <c r="B248" s="20"/>
      <c r="C248" s="20" t="s">
        <v>553</v>
      </c>
      <c r="D248" s="21" t="s">
        <v>554</v>
      </c>
      <c r="E248" s="21" t="n">
        <v>113</v>
      </c>
      <c r="F248" s="21" t="n">
        <v>88.5</v>
      </c>
      <c r="G248" s="21" t="n">
        <v>0</v>
      </c>
      <c r="H248" s="21" t="n">
        <v>201.5</v>
      </c>
      <c r="I248" s="21" t="n">
        <v>76.6</v>
      </c>
      <c r="J248" s="23" t="n">
        <f aca="false">H248/3*0.5+I248*0.5</f>
        <v>71.8833333333333</v>
      </c>
      <c r="K248" s="24"/>
    </row>
    <row r="249" s="3" customFormat="true" ht="24" hidden="false" customHeight="true" outlineLevel="0" collapsed="false">
      <c r="A249" s="21" t="n">
        <v>245</v>
      </c>
      <c r="B249" s="20"/>
      <c r="C249" s="20" t="s">
        <v>555</v>
      </c>
      <c r="D249" s="21" t="s">
        <v>556</v>
      </c>
      <c r="E249" s="21" t="n">
        <v>102.5</v>
      </c>
      <c r="F249" s="21" t="n">
        <v>102.5</v>
      </c>
      <c r="G249" s="21" t="n">
        <v>0</v>
      </c>
      <c r="H249" s="21" t="n">
        <v>205</v>
      </c>
      <c r="I249" s="21" t="n">
        <v>69</v>
      </c>
      <c r="J249" s="23" t="n">
        <f aca="false">H249/3*0.5+I249*0.5</f>
        <v>68.6666666666667</v>
      </c>
      <c r="K249" s="24"/>
    </row>
    <row r="250" s="3" customFormat="true" ht="30" hidden="false" customHeight="true" outlineLevel="0" collapsed="false">
      <c r="A250" s="21" t="n">
        <v>246</v>
      </c>
      <c r="B250" s="20" t="s">
        <v>557</v>
      </c>
      <c r="C250" s="20" t="s">
        <v>558</v>
      </c>
      <c r="D250" s="21" t="s">
        <v>559</v>
      </c>
      <c r="E250" s="21" t="n">
        <v>86</v>
      </c>
      <c r="F250" s="21" t="n">
        <v>70.5</v>
      </c>
      <c r="G250" s="21" t="n">
        <v>0</v>
      </c>
      <c r="H250" s="21" t="n">
        <v>156.5</v>
      </c>
      <c r="I250" s="21" t="n">
        <v>75.8</v>
      </c>
      <c r="J250" s="23" t="n">
        <f aca="false">H250/3*0.5+I250*0.5</f>
        <v>63.9833333333333</v>
      </c>
      <c r="K250" s="24"/>
    </row>
    <row r="251" s="3" customFormat="true" ht="30" hidden="false" customHeight="true" outlineLevel="0" collapsed="false">
      <c r="A251" s="21" t="n">
        <v>247</v>
      </c>
      <c r="B251" s="20"/>
      <c r="C251" s="20" t="s">
        <v>560</v>
      </c>
      <c r="D251" s="21" t="s">
        <v>561</v>
      </c>
      <c r="E251" s="21" t="n">
        <v>79</v>
      </c>
      <c r="F251" s="21" t="n">
        <v>78.5</v>
      </c>
      <c r="G251" s="21" t="n">
        <v>0</v>
      </c>
      <c r="H251" s="21" t="n">
        <v>157.5</v>
      </c>
      <c r="I251" s="21" t="n">
        <v>73.9</v>
      </c>
      <c r="J251" s="23" t="n">
        <f aca="false">H251/3*0.5+I251*0.5</f>
        <v>63.2</v>
      </c>
      <c r="K251" s="24"/>
    </row>
    <row r="252" s="3" customFormat="true" ht="30" hidden="false" customHeight="true" outlineLevel="0" collapsed="false">
      <c r="A252" s="21" t="n">
        <v>248</v>
      </c>
      <c r="B252" s="20" t="s">
        <v>562</v>
      </c>
      <c r="C252" s="20" t="s">
        <v>563</v>
      </c>
      <c r="D252" s="21" t="s">
        <v>564</v>
      </c>
      <c r="E252" s="21" t="n">
        <v>80.5</v>
      </c>
      <c r="F252" s="21" t="n">
        <v>76</v>
      </c>
      <c r="G252" s="21" t="n">
        <v>0</v>
      </c>
      <c r="H252" s="21" t="n">
        <v>156.5</v>
      </c>
      <c r="I252" s="21" t="n">
        <v>72.6</v>
      </c>
      <c r="J252" s="23" t="n">
        <f aca="false">H252/3*0.5+I252*0.5</f>
        <v>62.3833333333333</v>
      </c>
      <c r="K252" s="24"/>
    </row>
    <row r="253" s="3" customFormat="true" ht="30" hidden="false" customHeight="true" outlineLevel="0" collapsed="false">
      <c r="A253" s="21" t="n">
        <v>249</v>
      </c>
      <c r="B253" s="20"/>
      <c r="C253" s="20" t="s">
        <v>565</v>
      </c>
      <c r="D253" s="21" t="s">
        <v>566</v>
      </c>
      <c r="E253" s="21" t="n">
        <v>91</v>
      </c>
      <c r="F253" s="21" t="n">
        <v>78.5</v>
      </c>
      <c r="G253" s="21" t="n">
        <v>0</v>
      </c>
      <c r="H253" s="21" t="n">
        <v>169.5</v>
      </c>
      <c r="I253" s="36" t="n">
        <v>0</v>
      </c>
      <c r="J253" s="23" t="n">
        <f aca="false">H253/3*0.5+I253*0.5</f>
        <v>28.25</v>
      </c>
      <c r="K253" s="21"/>
    </row>
    <row r="254" s="3" customFormat="true" ht="38" hidden="false" customHeight="true" outlineLevel="0" collapsed="false">
      <c r="A254" s="21" t="n">
        <v>250</v>
      </c>
      <c r="B254" s="20" t="s">
        <v>567</v>
      </c>
      <c r="C254" s="20" t="s">
        <v>568</v>
      </c>
      <c r="D254" s="21" t="s">
        <v>569</v>
      </c>
      <c r="E254" s="21" t="n">
        <v>112</v>
      </c>
      <c r="F254" s="21" t="n">
        <v>107.5</v>
      </c>
      <c r="G254" s="21" t="n">
        <v>0</v>
      </c>
      <c r="H254" s="21" t="n">
        <v>219.5</v>
      </c>
      <c r="I254" s="21" t="n">
        <v>78.2</v>
      </c>
      <c r="J254" s="23" t="n">
        <f aca="false">H254/3*0.5+I254*0.5</f>
        <v>75.6833333333333</v>
      </c>
      <c r="K254" s="24"/>
    </row>
    <row r="255" s="3" customFormat="true" ht="38" hidden="false" customHeight="true" outlineLevel="0" collapsed="false">
      <c r="A255" s="21" t="n">
        <v>251</v>
      </c>
      <c r="B255" s="20"/>
      <c r="C255" s="20" t="s">
        <v>570</v>
      </c>
      <c r="D255" s="21" t="s">
        <v>571</v>
      </c>
      <c r="E255" s="21" t="n">
        <v>114.5</v>
      </c>
      <c r="F255" s="21" t="n">
        <v>93.5</v>
      </c>
      <c r="G255" s="21" t="n">
        <v>0</v>
      </c>
      <c r="H255" s="21" t="n">
        <v>208</v>
      </c>
      <c r="I255" s="21" t="n">
        <v>74.2</v>
      </c>
      <c r="J255" s="23" t="n">
        <f aca="false">H255/3*0.5+I255*0.5</f>
        <v>71.7666666666667</v>
      </c>
      <c r="K255" s="24"/>
    </row>
    <row r="256" s="3" customFormat="true" ht="38" hidden="false" customHeight="true" outlineLevel="0" collapsed="false">
      <c r="A256" s="21" t="n">
        <v>252</v>
      </c>
      <c r="B256" s="20"/>
      <c r="C256" s="20" t="s">
        <v>572</v>
      </c>
      <c r="D256" s="21" t="s">
        <v>573</v>
      </c>
      <c r="E256" s="21" t="n">
        <v>104</v>
      </c>
      <c r="F256" s="21" t="n">
        <v>106</v>
      </c>
      <c r="G256" s="21" t="n">
        <v>0</v>
      </c>
      <c r="H256" s="21" t="n">
        <v>210</v>
      </c>
      <c r="I256" s="36" t="n">
        <v>0</v>
      </c>
      <c r="J256" s="23" t="n">
        <f aca="false">H256/3*0.5+I256*0.5</f>
        <v>35</v>
      </c>
      <c r="K256" s="21"/>
    </row>
    <row r="257" s="3" customFormat="true" ht="38" hidden="false" customHeight="true" outlineLevel="0" collapsed="false">
      <c r="A257" s="21" t="n">
        <v>253</v>
      </c>
      <c r="B257" s="20" t="s">
        <v>574</v>
      </c>
      <c r="C257" s="20" t="s">
        <v>575</v>
      </c>
      <c r="D257" s="21" t="s">
        <v>576</v>
      </c>
      <c r="E257" s="21" t="n">
        <v>95</v>
      </c>
      <c r="F257" s="21" t="n">
        <v>99</v>
      </c>
      <c r="G257" s="21" t="n">
        <v>0</v>
      </c>
      <c r="H257" s="21" t="n">
        <v>194</v>
      </c>
      <c r="I257" s="21" t="n">
        <v>82.8</v>
      </c>
      <c r="J257" s="23" t="n">
        <f aca="false">H257/3*0.5+I257*0.5</f>
        <v>73.7333333333333</v>
      </c>
      <c r="K257" s="24"/>
    </row>
    <row r="258" s="3" customFormat="true" ht="38" hidden="false" customHeight="true" outlineLevel="0" collapsed="false">
      <c r="A258" s="21" t="n">
        <v>254</v>
      </c>
      <c r="B258" s="20"/>
      <c r="C258" s="20" t="s">
        <v>577</v>
      </c>
      <c r="D258" s="21" t="s">
        <v>578</v>
      </c>
      <c r="E258" s="21" t="n">
        <v>107</v>
      </c>
      <c r="F258" s="21" t="n">
        <v>100.5</v>
      </c>
      <c r="G258" s="21" t="n">
        <v>0</v>
      </c>
      <c r="H258" s="21" t="n">
        <v>207.5</v>
      </c>
      <c r="I258" s="21" t="n">
        <v>77.4</v>
      </c>
      <c r="J258" s="23" t="n">
        <f aca="false">H258/3*0.5+I258*0.5</f>
        <v>73.2833333333333</v>
      </c>
      <c r="K258" s="24"/>
    </row>
    <row r="259" s="29" customFormat="true" ht="38" hidden="false" customHeight="true" outlineLevel="0" collapsed="false">
      <c r="A259" s="21" t="n">
        <v>255</v>
      </c>
      <c r="B259" s="20"/>
      <c r="C259" s="20" t="s">
        <v>579</v>
      </c>
      <c r="D259" s="21" t="s">
        <v>580</v>
      </c>
      <c r="E259" s="21" t="n">
        <v>102</v>
      </c>
      <c r="F259" s="21" t="n">
        <v>74.5</v>
      </c>
      <c r="G259" s="21" t="n">
        <v>0</v>
      </c>
      <c r="H259" s="21" t="n">
        <v>176.5</v>
      </c>
      <c r="I259" s="21" t="n">
        <v>72.8</v>
      </c>
      <c r="J259" s="23" t="n">
        <f aca="false">H259/3*0.5+I259*0.5</f>
        <v>65.8166666666667</v>
      </c>
      <c r="K259" s="27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</row>
    <row r="260" s="3" customFormat="true" ht="38" hidden="false" customHeight="true" outlineLevel="0" collapsed="false">
      <c r="A260" s="21" t="n">
        <v>256</v>
      </c>
      <c r="B260" s="20" t="s">
        <v>581</v>
      </c>
      <c r="C260" s="20" t="s">
        <v>582</v>
      </c>
      <c r="D260" s="21" t="s">
        <v>583</v>
      </c>
      <c r="E260" s="21" t="n">
        <v>103</v>
      </c>
      <c r="F260" s="21" t="n">
        <v>112.5</v>
      </c>
      <c r="G260" s="21" t="n">
        <v>0</v>
      </c>
      <c r="H260" s="21" t="n">
        <v>215.5</v>
      </c>
      <c r="I260" s="21" t="n">
        <v>77</v>
      </c>
      <c r="J260" s="23" t="n">
        <f aca="false">H260/3*0.5+I260*0.5</f>
        <v>74.4166666666667</v>
      </c>
      <c r="K260" s="24"/>
    </row>
    <row r="261" s="3" customFormat="true" ht="38" hidden="false" customHeight="true" outlineLevel="0" collapsed="false">
      <c r="A261" s="21" t="n">
        <v>257</v>
      </c>
      <c r="B261" s="20"/>
      <c r="C261" s="20" t="s">
        <v>584</v>
      </c>
      <c r="D261" s="21" t="s">
        <v>585</v>
      </c>
      <c r="E261" s="21" t="n">
        <v>90.5</v>
      </c>
      <c r="F261" s="21" t="n">
        <v>110.5</v>
      </c>
      <c r="G261" s="21" t="n">
        <v>0</v>
      </c>
      <c r="H261" s="21" t="n">
        <v>201</v>
      </c>
      <c r="I261" s="21" t="n">
        <v>78.6</v>
      </c>
      <c r="J261" s="23" t="n">
        <f aca="false">H261/3*0.5+I261*0.5</f>
        <v>72.8</v>
      </c>
      <c r="K261" s="24"/>
    </row>
    <row r="262" s="3" customFormat="true" ht="38" hidden="false" customHeight="true" outlineLevel="0" collapsed="false">
      <c r="A262" s="21" t="n">
        <v>258</v>
      </c>
      <c r="B262" s="20"/>
      <c r="C262" s="20" t="s">
        <v>586</v>
      </c>
      <c r="D262" s="21" t="s">
        <v>587</v>
      </c>
      <c r="E262" s="21" t="n">
        <v>95.5</v>
      </c>
      <c r="F262" s="21" t="n">
        <v>109.5</v>
      </c>
      <c r="G262" s="21" t="n">
        <v>0</v>
      </c>
      <c r="H262" s="21" t="n">
        <v>205</v>
      </c>
      <c r="I262" s="21" t="n">
        <v>76.3</v>
      </c>
      <c r="J262" s="23" t="n">
        <f aca="false">H262/3*0.5+I262*0.5</f>
        <v>72.3166666666667</v>
      </c>
      <c r="K262" s="24"/>
    </row>
    <row r="263" s="3" customFormat="true" ht="38" hidden="false" customHeight="true" outlineLevel="0" collapsed="false">
      <c r="A263" s="21" t="n">
        <v>259</v>
      </c>
      <c r="B263" s="20"/>
      <c r="C263" s="20" t="s">
        <v>588</v>
      </c>
      <c r="D263" s="21" t="s">
        <v>589</v>
      </c>
      <c r="E263" s="21" t="n">
        <v>106</v>
      </c>
      <c r="F263" s="21" t="n">
        <v>95</v>
      </c>
      <c r="G263" s="21" t="n">
        <v>0</v>
      </c>
      <c r="H263" s="21" t="n">
        <v>201</v>
      </c>
      <c r="I263" s="21" t="n">
        <v>73.8</v>
      </c>
      <c r="J263" s="23" t="n">
        <f aca="false">H263/3*0.5+I263*0.5</f>
        <v>70.4</v>
      </c>
      <c r="K263" s="24"/>
    </row>
    <row r="264" s="3" customFormat="true" ht="38" hidden="false" customHeight="true" outlineLevel="0" collapsed="false">
      <c r="A264" s="21" t="n">
        <v>260</v>
      </c>
      <c r="B264" s="20" t="s">
        <v>590</v>
      </c>
      <c r="C264" s="20" t="s">
        <v>591</v>
      </c>
      <c r="D264" s="21" t="s">
        <v>592</v>
      </c>
      <c r="E264" s="21" t="n">
        <v>104</v>
      </c>
      <c r="F264" s="21" t="n">
        <v>114.5</v>
      </c>
      <c r="G264" s="21" t="n">
        <v>0</v>
      </c>
      <c r="H264" s="21" t="n">
        <v>218.5</v>
      </c>
      <c r="I264" s="21" t="n">
        <v>78</v>
      </c>
      <c r="J264" s="23" t="n">
        <f aca="false">H264/3*0.5+I264*0.5</f>
        <v>75.4166666666667</v>
      </c>
      <c r="K264" s="24"/>
    </row>
    <row r="265" s="3" customFormat="true" ht="38" hidden="false" customHeight="true" outlineLevel="0" collapsed="false">
      <c r="A265" s="21" t="n">
        <v>261</v>
      </c>
      <c r="B265" s="20"/>
      <c r="C265" s="20" t="s">
        <v>593</v>
      </c>
      <c r="D265" s="21" t="s">
        <v>594</v>
      </c>
      <c r="E265" s="21" t="n">
        <v>108</v>
      </c>
      <c r="F265" s="21" t="n">
        <v>108</v>
      </c>
      <c r="G265" s="21" t="n">
        <v>0</v>
      </c>
      <c r="H265" s="21" t="n">
        <v>216</v>
      </c>
      <c r="I265" s="21" t="n">
        <v>75.6</v>
      </c>
      <c r="J265" s="23" t="n">
        <f aca="false">H265/3*0.5+I265*0.5</f>
        <v>73.8</v>
      </c>
      <c r="K265" s="24"/>
    </row>
    <row r="266" s="29" customFormat="true" ht="38" hidden="false" customHeight="true" outlineLevel="0" collapsed="false">
      <c r="A266" s="21" t="n">
        <v>262</v>
      </c>
      <c r="B266" s="20"/>
      <c r="C266" s="20" t="s">
        <v>595</v>
      </c>
      <c r="D266" s="21" t="s">
        <v>596</v>
      </c>
      <c r="E266" s="21" t="n">
        <v>106</v>
      </c>
      <c r="F266" s="21" t="n">
        <v>95.5</v>
      </c>
      <c r="G266" s="21" t="n">
        <v>0</v>
      </c>
      <c r="H266" s="21" t="n">
        <v>201.5</v>
      </c>
      <c r="I266" s="21" t="n">
        <v>76.8</v>
      </c>
      <c r="J266" s="23" t="n">
        <f aca="false">H266/3*0.5+I266*0.5</f>
        <v>71.9833333333333</v>
      </c>
      <c r="K266" s="27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</row>
    <row r="267" s="3" customFormat="true" ht="36" hidden="false" customHeight="true" outlineLevel="0" collapsed="false">
      <c r="A267" s="21" t="n">
        <v>263</v>
      </c>
      <c r="B267" s="20" t="s">
        <v>597</v>
      </c>
      <c r="C267" s="20" t="s">
        <v>598</v>
      </c>
      <c r="D267" s="21" t="s">
        <v>599</v>
      </c>
      <c r="E267" s="21" t="n">
        <v>96</v>
      </c>
      <c r="F267" s="21" t="n">
        <v>92.5</v>
      </c>
      <c r="G267" s="21" t="n">
        <v>0</v>
      </c>
      <c r="H267" s="21" t="n">
        <v>188.5</v>
      </c>
      <c r="I267" s="21" t="n">
        <v>78</v>
      </c>
      <c r="J267" s="23" t="n">
        <f aca="false">H267/3*0.5+I267*0.5</f>
        <v>70.4166666666667</v>
      </c>
      <c r="K267" s="24"/>
    </row>
    <row r="268" s="3" customFormat="true" ht="36" hidden="false" customHeight="true" outlineLevel="0" collapsed="false">
      <c r="A268" s="21" t="n">
        <v>264</v>
      </c>
      <c r="B268" s="20"/>
      <c r="C268" s="20" t="s">
        <v>600</v>
      </c>
      <c r="D268" s="21" t="s">
        <v>601</v>
      </c>
      <c r="E268" s="21" t="n">
        <v>91.5</v>
      </c>
      <c r="F268" s="21" t="n">
        <v>100</v>
      </c>
      <c r="G268" s="21" t="n">
        <v>0</v>
      </c>
      <c r="H268" s="21" t="n">
        <v>191.5</v>
      </c>
      <c r="I268" s="21" t="n">
        <v>73.6</v>
      </c>
      <c r="J268" s="23" t="n">
        <f aca="false">H268/3*0.5+I268*0.5</f>
        <v>68.7166666666667</v>
      </c>
      <c r="K268" s="24"/>
    </row>
    <row r="269" s="3" customFormat="true" ht="36" hidden="false" customHeight="true" outlineLevel="0" collapsed="false">
      <c r="A269" s="21" t="n">
        <v>265</v>
      </c>
      <c r="B269" s="20"/>
      <c r="C269" s="20" t="s">
        <v>602</v>
      </c>
      <c r="D269" s="21" t="s">
        <v>603</v>
      </c>
      <c r="E269" s="21" t="n">
        <v>75</v>
      </c>
      <c r="F269" s="21" t="n">
        <v>87.5</v>
      </c>
      <c r="G269" s="21" t="n">
        <v>0</v>
      </c>
      <c r="H269" s="21" t="n">
        <v>162.5</v>
      </c>
      <c r="I269" s="21" t="n">
        <v>72.1</v>
      </c>
      <c r="J269" s="23" t="n">
        <f aca="false">H269/3*0.5+I269*0.5</f>
        <v>63.1333333333333</v>
      </c>
      <c r="K269" s="24"/>
    </row>
    <row r="270" s="3" customFormat="true" ht="36" hidden="false" customHeight="true" outlineLevel="0" collapsed="false">
      <c r="A270" s="21" t="n">
        <v>266</v>
      </c>
      <c r="B270" s="20" t="s">
        <v>604</v>
      </c>
      <c r="C270" s="20" t="s">
        <v>605</v>
      </c>
      <c r="D270" s="21" t="s">
        <v>606</v>
      </c>
      <c r="E270" s="21" t="n">
        <v>116</v>
      </c>
      <c r="F270" s="21" t="n">
        <v>104</v>
      </c>
      <c r="G270" s="21" t="n">
        <v>0</v>
      </c>
      <c r="H270" s="21" t="n">
        <v>220</v>
      </c>
      <c r="I270" s="21" t="n">
        <v>78.1</v>
      </c>
      <c r="J270" s="23" t="n">
        <f aca="false">H270/3*0.5+I270*0.5</f>
        <v>75.7166666666667</v>
      </c>
      <c r="K270" s="24"/>
    </row>
    <row r="271" s="3" customFormat="true" ht="36" hidden="false" customHeight="true" outlineLevel="0" collapsed="false">
      <c r="A271" s="21" t="n">
        <v>267</v>
      </c>
      <c r="B271" s="20"/>
      <c r="C271" s="20" t="s">
        <v>607</v>
      </c>
      <c r="D271" s="21" t="s">
        <v>608</v>
      </c>
      <c r="E271" s="21" t="n">
        <v>109</v>
      </c>
      <c r="F271" s="21" t="n">
        <v>101.5</v>
      </c>
      <c r="G271" s="21" t="n">
        <v>0</v>
      </c>
      <c r="H271" s="21" t="n">
        <v>210.5</v>
      </c>
      <c r="I271" s="21" t="n">
        <v>79.3</v>
      </c>
      <c r="J271" s="23" t="n">
        <f aca="false">H271/3*0.5+I271*0.5</f>
        <v>74.7333333333333</v>
      </c>
      <c r="K271" s="24"/>
    </row>
    <row r="272" s="3" customFormat="true" ht="36" hidden="false" customHeight="true" outlineLevel="0" collapsed="false">
      <c r="A272" s="21" t="n">
        <v>268</v>
      </c>
      <c r="B272" s="20"/>
      <c r="C272" s="20" t="s">
        <v>609</v>
      </c>
      <c r="D272" s="21" t="s">
        <v>610</v>
      </c>
      <c r="E272" s="21" t="n">
        <v>103.5</v>
      </c>
      <c r="F272" s="21" t="n">
        <v>90.5</v>
      </c>
      <c r="G272" s="21" t="n">
        <v>0</v>
      </c>
      <c r="H272" s="21" t="n">
        <v>194</v>
      </c>
      <c r="I272" s="21" t="n">
        <v>71.8</v>
      </c>
      <c r="J272" s="23" t="n">
        <f aca="false">H272/3*0.5+I272*0.5</f>
        <v>68.2333333333333</v>
      </c>
      <c r="K272" s="24"/>
    </row>
    <row r="273" s="3" customFormat="true" ht="36" hidden="false" customHeight="true" outlineLevel="0" collapsed="false">
      <c r="A273" s="21" t="n">
        <v>269</v>
      </c>
      <c r="B273" s="20" t="s">
        <v>611</v>
      </c>
      <c r="C273" s="20" t="s">
        <v>612</v>
      </c>
      <c r="D273" s="21" t="s">
        <v>613</v>
      </c>
      <c r="E273" s="21" t="n">
        <v>100.5</v>
      </c>
      <c r="F273" s="21" t="n">
        <v>87</v>
      </c>
      <c r="G273" s="21" t="n">
        <v>0</v>
      </c>
      <c r="H273" s="21" t="n">
        <v>187.5</v>
      </c>
      <c r="I273" s="21" t="n">
        <v>73.4</v>
      </c>
      <c r="J273" s="23" t="n">
        <f aca="false">H273/3*0.5+I273*0.5</f>
        <v>67.95</v>
      </c>
      <c r="K273" s="24"/>
    </row>
    <row r="274" s="3" customFormat="true" ht="36" hidden="false" customHeight="true" outlineLevel="0" collapsed="false">
      <c r="A274" s="21" t="n">
        <v>270</v>
      </c>
      <c r="B274" s="20"/>
      <c r="C274" s="20" t="s">
        <v>614</v>
      </c>
      <c r="D274" s="21" t="s">
        <v>615</v>
      </c>
      <c r="E274" s="21" t="n">
        <v>93</v>
      </c>
      <c r="F274" s="21" t="n">
        <v>80</v>
      </c>
      <c r="G274" s="21" t="n">
        <v>0</v>
      </c>
      <c r="H274" s="21" t="n">
        <v>173</v>
      </c>
      <c r="I274" s="21" t="n">
        <v>74</v>
      </c>
      <c r="J274" s="23" t="n">
        <f aca="false">H274/3*0.5+I274*0.5</f>
        <v>65.8333333333333</v>
      </c>
      <c r="K274" s="24"/>
    </row>
    <row r="275" s="3" customFormat="true" ht="36" hidden="false" customHeight="true" outlineLevel="0" collapsed="false">
      <c r="A275" s="21" t="n">
        <v>271</v>
      </c>
      <c r="B275" s="20" t="s">
        <v>616</v>
      </c>
      <c r="C275" s="20" t="s">
        <v>617</v>
      </c>
      <c r="D275" s="21" t="s">
        <v>618</v>
      </c>
      <c r="E275" s="21" t="n">
        <v>103.5</v>
      </c>
      <c r="F275" s="21" t="n">
        <v>110</v>
      </c>
      <c r="G275" s="21" t="n">
        <v>0</v>
      </c>
      <c r="H275" s="21" t="n">
        <v>213.5</v>
      </c>
      <c r="I275" s="21" t="n">
        <v>79.6</v>
      </c>
      <c r="J275" s="23" t="n">
        <f aca="false">H275/3*0.5+I275*0.5</f>
        <v>75.3833333333333</v>
      </c>
      <c r="K275" s="24"/>
    </row>
    <row r="276" s="3" customFormat="true" ht="36" hidden="false" customHeight="true" outlineLevel="0" collapsed="false">
      <c r="A276" s="21" t="n">
        <v>272</v>
      </c>
      <c r="B276" s="20"/>
      <c r="C276" s="20" t="s">
        <v>619</v>
      </c>
      <c r="D276" s="21" t="s">
        <v>620</v>
      </c>
      <c r="E276" s="21" t="n">
        <v>93.5</v>
      </c>
      <c r="F276" s="21" t="n">
        <v>114.5</v>
      </c>
      <c r="G276" s="21" t="n">
        <v>0</v>
      </c>
      <c r="H276" s="21" t="n">
        <v>208</v>
      </c>
      <c r="I276" s="21" t="n">
        <v>73.7</v>
      </c>
      <c r="J276" s="23" t="n">
        <f aca="false">H276/3*0.5+I276*0.5</f>
        <v>71.5166666666667</v>
      </c>
      <c r="K276" s="24"/>
    </row>
    <row r="277" s="29" customFormat="true" ht="36" hidden="false" customHeight="true" outlineLevel="0" collapsed="false">
      <c r="A277" s="21" t="n">
        <v>273</v>
      </c>
      <c r="B277" s="20"/>
      <c r="C277" s="20" t="s">
        <v>621</v>
      </c>
      <c r="D277" s="21" t="s">
        <v>622</v>
      </c>
      <c r="E277" s="21" t="n">
        <v>90.5</v>
      </c>
      <c r="F277" s="21" t="n">
        <v>104</v>
      </c>
      <c r="G277" s="21" t="n">
        <v>0</v>
      </c>
      <c r="H277" s="21" t="n">
        <v>194.5</v>
      </c>
      <c r="I277" s="21" t="n">
        <v>73.7</v>
      </c>
      <c r="J277" s="23" t="n">
        <f aca="false">H277/3*0.5+I277*0.5</f>
        <v>69.2666666666667</v>
      </c>
      <c r="K277" s="27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</row>
    <row r="278" s="3" customFormat="true" ht="36" hidden="false" customHeight="true" outlineLevel="0" collapsed="false">
      <c r="A278" s="21" t="n">
        <v>274</v>
      </c>
      <c r="B278" s="20" t="s">
        <v>623</v>
      </c>
      <c r="C278" s="20" t="s">
        <v>624</v>
      </c>
      <c r="D278" s="21" t="s">
        <v>625</v>
      </c>
      <c r="E278" s="21" t="n">
        <v>85.5</v>
      </c>
      <c r="F278" s="21" t="n">
        <v>114</v>
      </c>
      <c r="G278" s="21" t="n">
        <v>0</v>
      </c>
      <c r="H278" s="21" t="n">
        <v>199.5</v>
      </c>
      <c r="I278" s="21" t="n">
        <v>81.7</v>
      </c>
      <c r="J278" s="23" t="n">
        <f aca="false">H278/3*0.5+I278*0.5</f>
        <v>74.1</v>
      </c>
      <c r="K278" s="24"/>
    </row>
    <row r="279" s="3" customFormat="true" ht="36" hidden="false" customHeight="true" outlineLevel="0" collapsed="false">
      <c r="A279" s="21" t="n">
        <v>275</v>
      </c>
      <c r="B279" s="20"/>
      <c r="C279" s="20" t="s">
        <v>626</v>
      </c>
      <c r="D279" s="21" t="s">
        <v>627</v>
      </c>
      <c r="E279" s="21" t="n">
        <v>108</v>
      </c>
      <c r="F279" s="21" t="n">
        <v>89.5</v>
      </c>
      <c r="G279" s="21" t="n">
        <v>0</v>
      </c>
      <c r="H279" s="21" t="n">
        <v>197.5</v>
      </c>
      <c r="I279" s="21" t="n">
        <v>78.4</v>
      </c>
      <c r="J279" s="23" t="n">
        <f aca="false">H279/3*0.5+I279*0.5</f>
        <v>72.1166666666667</v>
      </c>
      <c r="K279" s="24"/>
    </row>
    <row r="280" s="29" customFormat="true" ht="36" hidden="false" customHeight="true" outlineLevel="0" collapsed="false">
      <c r="A280" s="21" t="n">
        <v>276</v>
      </c>
      <c r="B280" s="20"/>
      <c r="C280" s="20" t="s">
        <v>628</v>
      </c>
      <c r="D280" s="21" t="s">
        <v>629</v>
      </c>
      <c r="E280" s="21" t="n">
        <v>85</v>
      </c>
      <c r="F280" s="21" t="n">
        <v>108.5</v>
      </c>
      <c r="G280" s="21" t="n">
        <v>0</v>
      </c>
      <c r="H280" s="21" t="n">
        <v>193.5</v>
      </c>
      <c r="I280" s="21" t="n">
        <v>71.5</v>
      </c>
      <c r="J280" s="23" t="n">
        <f aca="false">H280/3*0.5+I280*0.5</f>
        <v>68</v>
      </c>
      <c r="K280" s="27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</row>
    <row r="281" s="3" customFormat="true" ht="33" hidden="false" customHeight="true" outlineLevel="0" collapsed="false">
      <c r="A281" s="21" t="n">
        <v>277</v>
      </c>
      <c r="B281" s="20" t="s">
        <v>630</v>
      </c>
      <c r="C281" s="20" t="s">
        <v>631</v>
      </c>
      <c r="D281" s="21" t="s">
        <v>632</v>
      </c>
      <c r="E281" s="21" t="n">
        <v>98.5</v>
      </c>
      <c r="F281" s="21" t="n">
        <v>111</v>
      </c>
      <c r="G281" s="21" t="n">
        <v>0</v>
      </c>
      <c r="H281" s="21" t="n">
        <v>209.5</v>
      </c>
      <c r="I281" s="21" t="n">
        <v>79.6</v>
      </c>
      <c r="J281" s="23" t="n">
        <f aca="false">H281/3*0.5+I281*0.5</f>
        <v>74.7166666666667</v>
      </c>
      <c r="K281" s="24"/>
    </row>
    <row r="282" s="3" customFormat="true" ht="32" hidden="false" customHeight="true" outlineLevel="0" collapsed="false">
      <c r="A282" s="21" t="n">
        <v>278</v>
      </c>
      <c r="B282" s="20"/>
      <c r="C282" s="20" t="s">
        <v>633</v>
      </c>
      <c r="D282" s="21" t="s">
        <v>634</v>
      </c>
      <c r="E282" s="21" t="n">
        <v>109.5</v>
      </c>
      <c r="F282" s="21" t="n">
        <v>98.5</v>
      </c>
      <c r="G282" s="21" t="n">
        <v>0</v>
      </c>
      <c r="H282" s="21" t="n">
        <v>208</v>
      </c>
      <c r="I282" s="21" t="n">
        <v>76.2</v>
      </c>
      <c r="J282" s="23" t="n">
        <f aca="false">H282/3*0.5+I282*0.5</f>
        <v>72.7666666666667</v>
      </c>
      <c r="K282" s="24"/>
    </row>
    <row r="283" s="3" customFormat="true" ht="32" hidden="false" customHeight="true" outlineLevel="0" collapsed="false">
      <c r="A283" s="21" t="n">
        <v>279</v>
      </c>
      <c r="B283" s="20"/>
      <c r="C283" s="20" t="s">
        <v>635</v>
      </c>
      <c r="D283" s="21" t="s">
        <v>636</v>
      </c>
      <c r="E283" s="21" t="n">
        <v>100</v>
      </c>
      <c r="F283" s="21" t="n">
        <v>107.5</v>
      </c>
      <c r="G283" s="21" t="n">
        <v>0</v>
      </c>
      <c r="H283" s="21" t="n">
        <v>207.5</v>
      </c>
      <c r="I283" s="21" t="n">
        <v>74.8</v>
      </c>
      <c r="J283" s="23" t="n">
        <f aca="false">H283/3*0.5+I283*0.5</f>
        <v>71.9833333333333</v>
      </c>
      <c r="K283" s="24"/>
    </row>
    <row r="284" s="3" customFormat="true" ht="32" hidden="false" customHeight="true" outlineLevel="0" collapsed="false">
      <c r="A284" s="21" t="n">
        <v>280</v>
      </c>
      <c r="B284" s="20"/>
      <c r="C284" s="20" t="s">
        <v>637</v>
      </c>
      <c r="D284" s="21" t="s">
        <v>638</v>
      </c>
      <c r="E284" s="21" t="n">
        <v>92</v>
      </c>
      <c r="F284" s="21" t="n">
        <v>115.5</v>
      </c>
      <c r="G284" s="21" t="n">
        <v>0</v>
      </c>
      <c r="H284" s="21" t="n">
        <v>207.5</v>
      </c>
      <c r="I284" s="21" t="n">
        <v>74.2</v>
      </c>
      <c r="J284" s="23" t="n">
        <f aca="false">H284/3*0.5+I284*0.5</f>
        <v>71.6833333333333</v>
      </c>
      <c r="K284" s="24"/>
    </row>
    <row r="285" s="3" customFormat="true" ht="32" hidden="false" customHeight="true" outlineLevel="0" collapsed="false">
      <c r="A285" s="21" t="n">
        <v>281</v>
      </c>
      <c r="B285" s="20" t="s">
        <v>639</v>
      </c>
      <c r="C285" s="20" t="s">
        <v>640</v>
      </c>
      <c r="D285" s="21" t="s">
        <v>641</v>
      </c>
      <c r="E285" s="21" t="n">
        <v>96.5</v>
      </c>
      <c r="F285" s="21" t="n">
        <v>91</v>
      </c>
      <c r="G285" s="21" t="n">
        <v>0</v>
      </c>
      <c r="H285" s="21" t="n">
        <v>187.5</v>
      </c>
      <c r="I285" s="21" t="n">
        <v>81.2</v>
      </c>
      <c r="J285" s="23" t="n">
        <f aca="false">H285/3*0.5+I285*0.5</f>
        <v>71.85</v>
      </c>
      <c r="K285" s="24"/>
    </row>
    <row r="286" s="3" customFormat="true" ht="32" hidden="false" customHeight="true" outlineLevel="0" collapsed="false">
      <c r="A286" s="21" t="n">
        <v>282</v>
      </c>
      <c r="B286" s="20"/>
      <c r="C286" s="20" t="s">
        <v>642</v>
      </c>
      <c r="D286" s="21" t="s">
        <v>643</v>
      </c>
      <c r="E286" s="21" t="n">
        <v>93</v>
      </c>
      <c r="F286" s="21" t="n">
        <v>98</v>
      </c>
      <c r="G286" s="21" t="n">
        <v>0</v>
      </c>
      <c r="H286" s="21" t="n">
        <v>191</v>
      </c>
      <c r="I286" s="21" t="n">
        <v>78.4</v>
      </c>
      <c r="J286" s="23" t="n">
        <f aca="false">H286/3*0.5+I286*0.5</f>
        <v>71.0333333333333</v>
      </c>
      <c r="K286" s="24"/>
    </row>
    <row r="287" s="3" customFormat="true" ht="32" hidden="false" customHeight="true" outlineLevel="0" collapsed="false">
      <c r="A287" s="21" t="n">
        <v>283</v>
      </c>
      <c r="B287" s="20"/>
      <c r="C287" s="20" t="s">
        <v>644</v>
      </c>
      <c r="D287" s="21" t="s">
        <v>645</v>
      </c>
      <c r="E287" s="21" t="n">
        <v>85.5</v>
      </c>
      <c r="F287" s="21" t="n">
        <v>98</v>
      </c>
      <c r="G287" s="21" t="n">
        <v>0</v>
      </c>
      <c r="H287" s="21" t="n">
        <v>183.5</v>
      </c>
      <c r="I287" s="21" t="n">
        <v>73.6</v>
      </c>
      <c r="J287" s="23" t="n">
        <f aca="false">H287/3*0.5+I287*0.5</f>
        <v>67.3833333333333</v>
      </c>
      <c r="K287" s="24"/>
    </row>
    <row r="288" s="3" customFormat="true" ht="30" hidden="false" customHeight="true" outlineLevel="0" collapsed="false">
      <c r="A288" s="21" t="n">
        <v>284</v>
      </c>
      <c r="B288" s="20" t="s">
        <v>646</v>
      </c>
      <c r="C288" s="20" t="s">
        <v>647</v>
      </c>
      <c r="D288" s="21" t="s">
        <v>648</v>
      </c>
      <c r="E288" s="21" t="n">
        <v>114.5</v>
      </c>
      <c r="F288" s="21" t="n">
        <v>115.5</v>
      </c>
      <c r="G288" s="21" t="n">
        <v>0</v>
      </c>
      <c r="H288" s="21" t="n">
        <v>230</v>
      </c>
      <c r="I288" s="21" t="n">
        <v>81.8</v>
      </c>
      <c r="J288" s="23" t="n">
        <f aca="false">H288/3*0.5+I288*0.5</f>
        <v>79.2333333333333</v>
      </c>
      <c r="K288" s="24"/>
    </row>
    <row r="289" s="3" customFormat="true" ht="30" hidden="false" customHeight="true" outlineLevel="0" collapsed="false">
      <c r="A289" s="21" t="n">
        <v>285</v>
      </c>
      <c r="B289" s="20"/>
      <c r="C289" s="20" t="s">
        <v>649</v>
      </c>
      <c r="D289" s="21" t="s">
        <v>650</v>
      </c>
      <c r="E289" s="21" t="n">
        <v>112.5</v>
      </c>
      <c r="F289" s="21" t="n">
        <v>105</v>
      </c>
      <c r="G289" s="21" t="n">
        <v>0</v>
      </c>
      <c r="H289" s="21" t="n">
        <v>217.5</v>
      </c>
      <c r="I289" s="21" t="n">
        <v>84.2</v>
      </c>
      <c r="J289" s="23" t="n">
        <f aca="false">H289/3*0.5+I289*0.5</f>
        <v>78.35</v>
      </c>
      <c r="K289" s="24"/>
    </row>
    <row r="290" s="3" customFormat="true" ht="30" hidden="false" customHeight="true" outlineLevel="0" collapsed="false">
      <c r="A290" s="21" t="n">
        <v>286</v>
      </c>
      <c r="B290" s="20"/>
      <c r="C290" s="20" t="s">
        <v>651</v>
      </c>
      <c r="D290" s="21" t="s">
        <v>62</v>
      </c>
      <c r="E290" s="21" t="n">
        <v>101</v>
      </c>
      <c r="F290" s="21" t="n">
        <v>115.5</v>
      </c>
      <c r="G290" s="21" t="n">
        <v>0</v>
      </c>
      <c r="H290" s="21" t="n">
        <v>216.5</v>
      </c>
      <c r="I290" s="21" t="n">
        <v>75.8</v>
      </c>
      <c r="J290" s="23" t="n">
        <f aca="false">H290/3*0.5+I290*0.5</f>
        <v>73.9833333333333</v>
      </c>
      <c r="K290" s="24"/>
    </row>
    <row r="291" s="3" customFormat="true" ht="30" hidden="false" customHeight="true" outlineLevel="0" collapsed="false">
      <c r="A291" s="21" t="n">
        <v>287</v>
      </c>
      <c r="B291" s="20" t="s">
        <v>652</v>
      </c>
      <c r="C291" s="20" t="s">
        <v>653</v>
      </c>
      <c r="D291" s="21" t="s">
        <v>654</v>
      </c>
      <c r="E291" s="21" t="n">
        <v>86</v>
      </c>
      <c r="F291" s="21" t="n">
        <v>105.5</v>
      </c>
      <c r="G291" s="21" t="n">
        <v>0</v>
      </c>
      <c r="H291" s="21" t="n">
        <v>191.5</v>
      </c>
      <c r="I291" s="21" t="n">
        <v>82</v>
      </c>
      <c r="J291" s="23" t="n">
        <f aca="false">H291/3*0.5+I291*0.5</f>
        <v>72.9166666666667</v>
      </c>
      <c r="K291" s="24"/>
    </row>
    <row r="292" s="3" customFormat="true" ht="30" hidden="false" customHeight="true" outlineLevel="0" collapsed="false">
      <c r="A292" s="21" t="n">
        <v>288</v>
      </c>
      <c r="B292" s="20"/>
      <c r="C292" s="20" t="s">
        <v>655</v>
      </c>
      <c r="D292" s="21" t="s">
        <v>656</v>
      </c>
      <c r="E292" s="21" t="n">
        <v>90.5</v>
      </c>
      <c r="F292" s="21" t="n">
        <v>102.5</v>
      </c>
      <c r="G292" s="21" t="n">
        <v>0</v>
      </c>
      <c r="H292" s="21" t="n">
        <v>193</v>
      </c>
      <c r="I292" s="21" t="n">
        <v>80.4</v>
      </c>
      <c r="J292" s="23" t="n">
        <f aca="false">H292/3*0.5+I292*0.5</f>
        <v>72.3666666666667</v>
      </c>
      <c r="K292" s="24"/>
    </row>
    <row r="293" s="3" customFormat="true" ht="30" hidden="false" customHeight="true" outlineLevel="0" collapsed="false">
      <c r="A293" s="21" t="n">
        <v>289</v>
      </c>
      <c r="B293" s="20"/>
      <c r="C293" s="20" t="s">
        <v>657</v>
      </c>
      <c r="D293" s="21" t="s">
        <v>658</v>
      </c>
      <c r="E293" s="21" t="n">
        <v>96.5</v>
      </c>
      <c r="F293" s="21" t="n">
        <v>90.5</v>
      </c>
      <c r="G293" s="21" t="n">
        <v>0</v>
      </c>
      <c r="H293" s="21" t="n">
        <v>187</v>
      </c>
      <c r="I293" s="21" t="n">
        <v>82.4</v>
      </c>
      <c r="J293" s="23" t="n">
        <f aca="false">H293/3*0.5+I293*0.5</f>
        <v>72.3666666666667</v>
      </c>
      <c r="K293" s="24"/>
    </row>
    <row r="294" s="3" customFormat="true" ht="30" hidden="false" customHeight="true" outlineLevel="0" collapsed="false">
      <c r="A294" s="21" t="n">
        <v>290</v>
      </c>
      <c r="B294" s="20" t="s">
        <v>659</v>
      </c>
      <c r="C294" s="20" t="s">
        <v>660</v>
      </c>
      <c r="D294" s="21" t="s">
        <v>661</v>
      </c>
      <c r="E294" s="21" t="n">
        <v>110</v>
      </c>
      <c r="F294" s="21" t="n">
        <v>109.5</v>
      </c>
      <c r="G294" s="21" t="n">
        <v>0</v>
      </c>
      <c r="H294" s="21" t="n">
        <v>219.5</v>
      </c>
      <c r="I294" s="21" t="n">
        <v>84.6</v>
      </c>
      <c r="J294" s="23" t="n">
        <f aca="false">H294/3*0.5+I294*0.5</f>
        <v>78.8833333333333</v>
      </c>
      <c r="K294" s="24"/>
    </row>
    <row r="295" s="3" customFormat="true" ht="29" hidden="false" customHeight="true" outlineLevel="0" collapsed="false">
      <c r="A295" s="21" t="n">
        <v>291</v>
      </c>
      <c r="B295" s="20"/>
      <c r="C295" s="20" t="s">
        <v>662</v>
      </c>
      <c r="D295" s="21" t="s">
        <v>663</v>
      </c>
      <c r="E295" s="21" t="n">
        <v>109</v>
      </c>
      <c r="F295" s="21" t="n">
        <v>104.5</v>
      </c>
      <c r="G295" s="21" t="n">
        <v>0</v>
      </c>
      <c r="H295" s="21" t="n">
        <v>213.5</v>
      </c>
      <c r="I295" s="21" t="n">
        <v>82</v>
      </c>
      <c r="J295" s="23" t="n">
        <f aca="false">H295/3*0.5+I295*0.5</f>
        <v>76.5833333333333</v>
      </c>
      <c r="K295" s="24"/>
    </row>
    <row r="296" s="3" customFormat="true" ht="27" hidden="false" customHeight="true" outlineLevel="0" collapsed="false">
      <c r="A296" s="21" t="n">
        <v>292</v>
      </c>
      <c r="B296" s="20"/>
      <c r="C296" s="20" t="s">
        <v>664</v>
      </c>
      <c r="D296" s="21" t="s">
        <v>665</v>
      </c>
      <c r="E296" s="21" t="n">
        <v>101.5</v>
      </c>
      <c r="F296" s="21" t="n">
        <v>103</v>
      </c>
      <c r="G296" s="21" t="n">
        <v>0</v>
      </c>
      <c r="H296" s="21" t="n">
        <v>204.5</v>
      </c>
      <c r="I296" s="21" t="n">
        <v>80.2</v>
      </c>
      <c r="J296" s="23" t="n">
        <f aca="false">H296/3*0.5+I296*0.5</f>
        <v>74.1833333333333</v>
      </c>
      <c r="K296" s="24"/>
    </row>
    <row r="297" s="3" customFormat="true" ht="30" hidden="false" customHeight="true" outlineLevel="0" collapsed="false">
      <c r="A297" s="21" t="n">
        <v>293</v>
      </c>
      <c r="B297" s="20" t="s">
        <v>666</v>
      </c>
      <c r="C297" s="20" t="s">
        <v>667</v>
      </c>
      <c r="D297" s="21" t="s">
        <v>668</v>
      </c>
      <c r="E297" s="21" t="n">
        <v>90.5</v>
      </c>
      <c r="F297" s="21" t="n">
        <v>93.5</v>
      </c>
      <c r="G297" s="21" t="n">
        <v>0</v>
      </c>
      <c r="H297" s="21" t="n">
        <v>184</v>
      </c>
      <c r="I297" s="21" t="n">
        <v>83.8</v>
      </c>
      <c r="J297" s="23" t="n">
        <f aca="false">H297/3*0.5+I297*0.5</f>
        <v>72.5666666666667</v>
      </c>
      <c r="K297" s="24"/>
    </row>
    <row r="298" s="3" customFormat="true" ht="30" hidden="false" customHeight="true" outlineLevel="0" collapsed="false">
      <c r="A298" s="21" t="n">
        <v>294</v>
      </c>
      <c r="B298" s="20"/>
      <c r="C298" s="20" t="s">
        <v>669</v>
      </c>
      <c r="D298" s="21" t="s">
        <v>670</v>
      </c>
      <c r="E298" s="21" t="n">
        <v>100.5</v>
      </c>
      <c r="F298" s="21" t="n">
        <v>76</v>
      </c>
      <c r="G298" s="21" t="n">
        <v>0</v>
      </c>
      <c r="H298" s="21" t="n">
        <v>176.5</v>
      </c>
      <c r="I298" s="21" t="n">
        <v>80.6</v>
      </c>
      <c r="J298" s="23" t="n">
        <f aca="false">H298/3*0.5+I298*0.5</f>
        <v>69.7166666666667</v>
      </c>
      <c r="K298" s="24"/>
    </row>
    <row r="299" s="3" customFormat="true" ht="30" hidden="false" customHeight="true" outlineLevel="0" collapsed="false">
      <c r="A299" s="21" t="n">
        <v>295</v>
      </c>
      <c r="B299" s="20" t="s">
        <v>671</v>
      </c>
      <c r="C299" s="20" t="s">
        <v>672</v>
      </c>
      <c r="D299" s="21" t="s">
        <v>673</v>
      </c>
      <c r="E299" s="21" t="n">
        <v>84</v>
      </c>
      <c r="F299" s="21" t="n">
        <v>79</v>
      </c>
      <c r="G299" s="21" t="n">
        <v>0</v>
      </c>
      <c r="H299" s="21" t="n">
        <v>163</v>
      </c>
      <c r="I299" s="21" t="n">
        <v>77.6</v>
      </c>
      <c r="J299" s="23" t="n">
        <f aca="false">H299/3*0.5+I299*0.5</f>
        <v>65.9666666666667</v>
      </c>
      <c r="K299" s="24"/>
    </row>
    <row r="300" s="3" customFormat="true" ht="30" hidden="false" customHeight="true" outlineLevel="0" collapsed="false">
      <c r="A300" s="21" t="n">
        <v>296</v>
      </c>
      <c r="B300" s="20"/>
      <c r="C300" s="20" t="s">
        <v>674</v>
      </c>
      <c r="D300" s="21" t="s">
        <v>675</v>
      </c>
      <c r="E300" s="21" t="n">
        <v>98</v>
      </c>
      <c r="F300" s="21" t="n">
        <v>70</v>
      </c>
      <c r="G300" s="21" t="n">
        <v>0</v>
      </c>
      <c r="H300" s="21" t="n">
        <v>168</v>
      </c>
      <c r="I300" s="24" t="n">
        <v>0</v>
      </c>
      <c r="J300" s="23" t="n">
        <f aca="false">H300/3*0.5+I300*0.5</f>
        <v>28</v>
      </c>
      <c r="K300" s="21"/>
    </row>
    <row r="301" s="3" customFormat="true" ht="30" hidden="false" customHeight="true" outlineLevel="0" collapsed="false">
      <c r="A301" s="21" t="n">
        <v>297</v>
      </c>
      <c r="B301" s="20" t="s">
        <v>676</v>
      </c>
      <c r="C301" s="20" t="s">
        <v>677</v>
      </c>
      <c r="D301" s="21" t="s">
        <v>678</v>
      </c>
      <c r="E301" s="21" t="n">
        <v>95</v>
      </c>
      <c r="F301" s="21" t="n">
        <v>96.5</v>
      </c>
      <c r="G301" s="21" t="n">
        <v>0</v>
      </c>
      <c r="H301" s="21" t="n">
        <v>191.5</v>
      </c>
      <c r="I301" s="21" t="n">
        <v>84.8</v>
      </c>
      <c r="J301" s="23" t="n">
        <f aca="false">H301/3*0.5+I301*0.5</f>
        <v>74.3166666666667</v>
      </c>
      <c r="K301" s="24"/>
    </row>
    <row r="302" s="3" customFormat="true" ht="30" hidden="false" customHeight="true" outlineLevel="0" collapsed="false">
      <c r="A302" s="21" t="n">
        <v>298</v>
      </c>
      <c r="B302" s="20"/>
      <c r="C302" s="20" t="s">
        <v>679</v>
      </c>
      <c r="D302" s="21" t="s">
        <v>680</v>
      </c>
      <c r="E302" s="21" t="n">
        <v>84.5</v>
      </c>
      <c r="F302" s="21" t="n">
        <v>103</v>
      </c>
      <c r="G302" s="21" t="n">
        <v>0</v>
      </c>
      <c r="H302" s="21" t="n">
        <v>187.5</v>
      </c>
      <c r="I302" s="21" t="n">
        <v>78.6</v>
      </c>
      <c r="J302" s="23" t="n">
        <f aca="false">H302/3*0.5+I302*0.5</f>
        <v>70.55</v>
      </c>
      <c r="K302" s="24"/>
    </row>
    <row r="303" s="3" customFormat="true" ht="30" hidden="false" customHeight="true" outlineLevel="0" collapsed="false">
      <c r="A303" s="21" t="n">
        <v>299</v>
      </c>
      <c r="B303" s="20"/>
      <c r="C303" s="20" t="s">
        <v>681</v>
      </c>
      <c r="D303" s="21" t="s">
        <v>682</v>
      </c>
      <c r="E303" s="21" t="n">
        <v>97.5</v>
      </c>
      <c r="F303" s="21" t="n">
        <v>87</v>
      </c>
      <c r="G303" s="21" t="n">
        <v>0</v>
      </c>
      <c r="H303" s="21" t="n">
        <v>184.5</v>
      </c>
      <c r="I303" s="21" t="n">
        <v>77.8</v>
      </c>
      <c r="J303" s="23" t="n">
        <f aca="false">H303/3*0.5+I303*0.5</f>
        <v>69.65</v>
      </c>
      <c r="K303" s="24"/>
    </row>
    <row r="304" s="3" customFormat="true" ht="30" hidden="false" customHeight="true" outlineLevel="0" collapsed="false">
      <c r="A304" s="21" t="n">
        <v>300</v>
      </c>
      <c r="B304" s="20"/>
      <c r="C304" s="20" t="s">
        <v>683</v>
      </c>
      <c r="D304" s="21" t="s">
        <v>684</v>
      </c>
      <c r="E304" s="21" t="n">
        <v>91.5</v>
      </c>
      <c r="F304" s="21" t="n">
        <v>93</v>
      </c>
      <c r="G304" s="21" t="n">
        <v>0</v>
      </c>
      <c r="H304" s="21" t="n">
        <v>184.5</v>
      </c>
      <c r="I304" s="24" t="n">
        <v>0</v>
      </c>
      <c r="J304" s="23" t="n">
        <f aca="false">H304/3*0.5+I304*0.5</f>
        <v>30.75</v>
      </c>
      <c r="K304" s="21"/>
    </row>
    <row r="305" s="3" customFormat="true" ht="39" hidden="false" customHeight="true" outlineLevel="0" collapsed="false">
      <c r="A305" s="21" t="n">
        <v>301</v>
      </c>
      <c r="B305" s="20" t="s">
        <v>685</v>
      </c>
      <c r="C305" s="20" t="s">
        <v>686</v>
      </c>
      <c r="D305" s="21" t="s">
        <v>687</v>
      </c>
      <c r="E305" s="21" t="n">
        <v>90</v>
      </c>
      <c r="F305" s="21" t="n">
        <v>128.5</v>
      </c>
      <c r="G305" s="21" t="n">
        <v>0</v>
      </c>
      <c r="H305" s="21" t="n">
        <v>218.5</v>
      </c>
      <c r="I305" s="21" t="n">
        <v>81.6</v>
      </c>
      <c r="J305" s="23" t="n">
        <f aca="false">H305/3*0.5+I305*0.5</f>
        <v>77.2166666666667</v>
      </c>
      <c r="K305" s="24"/>
    </row>
    <row r="306" s="3" customFormat="true" ht="39" hidden="false" customHeight="true" outlineLevel="0" collapsed="false">
      <c r="A306" s="21" t="n">
        <v>302</v>
      </c>
      <c r="B306" s="20"/>
      <c r="C306" s="20" t="s">
        <v>688</v>
      </c>
      <c r="D306" s="21" t="s">
        <v>689</v>
      </c>
      <c r="E306" s="21" t="n">
        <v>91.5</v>
      </c>
      <c r="F306" s="21" t="n">
        <v>114.5</v>
      </c>
      <c r="G306" s="21" t="n">
        <v>0</v>
      </c>
      <c r="H306" s="21" t="n">
        <v>206</v>
      </c>
      <c r="I306" s="21" t="n">
        <v>80.4</v>
      </c>
      <c r="J306" s="23" t="n">
        <f aca="false">H306/3*0.5+I306*0.5</f>
        <v>74.5333333333333</v>
      </c>
      <c r="K306" s="24"/>
    </row>
    <row r="307" s="3" customFormat="true" ht="39" hidden="false" customHeight="true" outlineLevel="0" collapsed="false">
      <c r="A307" s="21" t="n">
        <v>303</v>
      </c>
      <c r="B307" s="20"/>
      <c r="C307" s="20" t="s">
        <v>690</v>
      </c>
      <c r="D307" s="21" t="s">
        <v>691</v>
      </c>
      <c r="E307" s="21" t="n">
        <v>86</v>
      </c>
      <c r="F307" s="21" t="n">
        <v>106.5</v>
      </c>
      <c r="G307" s="21" t="n">
        <v>0</v>
      </c>
      <c r="H307" s="21" t="n">
        <v>192.5</v>
      </c>
      <c r="I307" s="21" t="n">
        <v>76.8</v>
      </c>
      <c r="J307" s="23" t="n">
        <f aca="false">H307/3*0.5+I307*0.5</f>
        <v>70.4833333333333</v>
      </c>
      <c r="K307" s="24"/>
    </row>
    <row r="308" s="3" customFormat="true" ht="39" hidden="false" customHeight="true" outlineLevel="0" collapsed="false">
      <c r="A308" s="21" t="n">
        <v>304</v>
      </c>
      <c r="B308" s="20" t="s">
        <v>692</v>
      </c>
      <c r="C308" s="20" t="s">
        <v>693</v>
      </c>
      <c r="D308" s="21" t="s">
        <v>694</v>
      </c>
      <c r="E308" s="21" t="n">
        <v>87</v>
      </c>
      <c r="F308" s="21" t="n">
        <v>102</v>
      </c>
      <c r="G308" s="21" t="n">
        <v>0</v>
      </c>
      <c r="H308" s="21" t="n">
        <v>189</v>
      </c>
      <c r="I308" s="21" t="n">
        <v>80.4</v>
      </c>
      <c r="J308" s="23" t="n">
        <f aca="false">H308/3*0.5+I308*0.5</f>
        <v>71.7</v>
      </c>
      <c r="K308" s="24"/>
    </row>
    <row r="309" s="3" customFormat="true" ht="39" hidden="false" customHeight="true" outlineLevel="0" collapsed="false">
      <c r="A309" s="21" t="n">
        <v>305</v>
      </c>
      <c r="B309" s="20"/>
      <c r="C309" s="20" t="s">
        <v>695</v>
      </c>
      <c r="D309" s="21" t="s">
        <v>696</v>
      </c>
      <c r="E309" s="21" t="n">
        <v>84.5</v>
      </c>
      <c r="F309" s="21" t="n">
        <v>98</v>
      </c>
      <c r="G309" s="21" t="n">
        <v>0</v>
      </c>
      <c r="H309" s="21" t="n">
        <v>182.5</v>
      </c>
      <c r="I309" s="21" t="n">
        <v>74.8</v>
      </c>
      <c r="J309" s="23" t="n">
        <f aca="false">H309/3*0.5+I309*0.5</f>
        <v>67.8166666666667</v>
      </c>
      <c r="K309" s="24"/>
    </row>
    <row r="310" s="29" customFormat="true" ht="39" hidden="false" customHeight="true" outlineLevel="0" collapsed="false">
      <c r="A310" s="21" t="n">
        <v>306</v>
      </c>
      <c r="B310" s="20"/>
      <c r="C310" s="20" t="s">
        <v>697</v>
      </c>
      <c r="D310" s="21" t="s">
        <v>698</v>
      </c>
      <c r="E310" s="21" t="n">
        <v>95</v>
      </c>
      <c r="F310" s="21" t="n">
        <v>84</v>
      </c>
      <c r="G310" s="21" t="n">
        <v>0</v>
      </c>
      <c r="H310" s="21" t="n">
        <v>179</v>
      </c>
      <c r="I310" s="21" t="n">
        <v>72.2</v>
      </c>
      <c r="J310" s="23" t="n">
        <f aca="false">H310/3*0.5+I310*0.5</f>
        <v>65.9333333333333</v>
      </c>
      <c r="K310" s="27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</row>
    <row r="311" s="29" customFormat="true" ht="39" hidden="false" customHeight="true" outlineLevel="0" collapsed="false">
      <c r="A311" s="21" t="n">
        <v>307</v>
      </c>
      <c r="B311" s="20"/>
      <c r="C311" s="20" t="s">
        <v>699</v>
      </c>
      <c r="D311" s="21" t="s">
        <v>700</v>
      </c>
      <c r="E311" s="21" t="n">
        <v>80</v>
      </c>
      <c r="F311" s="21" t="n">
        <v>99</v>
      </c>
      <c r="G311" s="21" t="n">
        <v>0</v>
      </c>
      <c r="H311" s="21" t="n">
        <v>179</v>
      </c>
      <c r="I311" s="21" t="n">
        <v>71.8</v>
      </c>
      <c r="J311" s="23" t="n">
        <f aca="false">H311/3*0.5+I311*0.5</f>
        <v>65.7333333333333</v>
      </c>
      <c r="K311" s="27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</row>
    <row r="312" s="3" customFormat="true" ht="30" hidden="false" customHeight="true" outlineLevel="0" collapsed="false">
      <c r="A312" s="21" t="n">
        <v>308</v>
      </c>
      <c r="B312" s="20" t="s">
        <v>701</v>
      </c>
      <c r="C312" s="20" t="s">
        <v>702</v>
      </c>
      <c r="D312" s="21" t="s">
        <v>703</v>
      </c>
      <c r="E312" s="21" t="n">
        <v>105.5</v>
      </c>
      <c r="F312" s="21" t="n">
        <v>82.5</v>
      </c>
      <c r="G312" s="21" t="n">
        <v>0</v>
      </c>
      <c r="H312" s="21" t="n">
        <v>188</v>
      </c>
      <c r="I312" s="21" t="n">
        <v>79.3</v>
      </c>
      <c r="J312" s="23" t="n">
        <f aca="false">H312/3*0.5+I312*0.5</f>
        <v>70.9833333333333</v>
      </c>
      <c r="K312" s="24"/>
    </row>
    <row r="313" s="3" customFormat="true" ht="30" hidden="false" customHeight="true" outlineLevel="0" collapsed="false">
      <c r="A313" s="21" t="n">
        <v>309</v>
      </c>
      <c r="B313" s="20"/>
      <c r="C313" s="20" t="s">
        <v>704</v>
      </c>
      <c r="D313" s="21" t="s">
        <v>705</v>
      </c>
      <c r="E313" s="21" t="n">
        <v>102</v>
      </c>
      <c r="F313" s="21" t="n">
        <v>90</v>
      </c>
      <c r="G313" s="21" t="n">
        <v>0</v>
      </c>
      <c r="H313" s="21" t="n">
        <v>192</v>
      </c>
      <c r="I313" s="21" t="n">
        <v>74.4</v>
      </c>
      <c r="J313" s="23" t="n">
        <f aca="false">H313/3*0.5+I313*0.5</f>
        <v>69.2</v>
      </c>
      <c r="K313" s="24"/>
    </row>
    <row r="314" s="3" customFormat="true" ht="30" hidden="false" customHeight="true" outlineLevel="0" collapsed="false">
      <c r="A314" s="21" t="n">
        <v>310</v>
      </c>
      <c r="B314" s="20"/>
      <c r="C314" s="20" t="s">
        <v>706</v>
      </c>
      <c r="D314" s="21" t="s">
        <v>707</v>
      </c>
      <c r="E314" s="21" t="n">
        <v>96.5</v>
      </c>
      <c r="F314" s="21" t="n">
        <v>79.5</v>
      </c>
      <c r="G314" s="21" t="n">
        <v>0</v>
      </c>
      <c r="H314" s="21" t="n">
        <v>176</v>
      </c>
      <c r="I314" s="21" t="n">
        <v>75.8</v>
      </c>
      <c r="J314" s="23" t="n">
        <f aca="false">H314/3*0.5+I314*0.5</f>
        <v>67.2333333333333</v>
      </c>
      <c r="K314" s="24"/>
    </row>
    <row r="315" s="3" customFormat="true" ht="30" hidden="false" customHeight="true" outlineLevel="0" collapsed="false">
      <c r="A315" s="21" t="n">
        <v>311</v>
      </c>
      <c r="B315" s="20" t="s">
        <v>708</v>
      </c>
      <c r="C315" s="20" t="s">
        <v>709</v>
      </c>
      <c r="D315" s="21" t="s">
        <v>710</v>
      </c>
      <c r="E315" s="21" t="n">
        <v>103</v>
      </c>
      <c r="F315" s="21" t="n">
        <v>114</v>
      </c>
      <c r="G315" s="21" t="n">
        <v>0</v>
      </c>
      <c r="H315" s="21" t="n">
        <v>217</v>
      </c>
      <c r="I315" s="21" t="n">
        <v>76</v>
      </c>
      <c r="J315" s="23" t="n">
        <f aca="false">H315/3*0.5+I315*0.5</f>
        <v>74.1666666666667</v>
      </c>
      <c r="K315" s="24"/>
    </row>
    <row r="316" s="3" customFormat="true" ht="30" hidden="false" customHeight="true" outlineLevel="0" collapsed="false">
      <c r="A316" s="21" t="n">
        <v>312</v>
      </c>
      <c r="B316" s="20"/>
      <c r="C316" s="20" t="s">
        <v>711</v>
      </c>
      <c r="D316" s="21" t="s">
        <v>712</v>
      </c>
      <c r="E316" s="21" t="n">
        <v>99.5</v>
      </c>
      <c r="F316" s="21" t="n">
        <v>105.5</v>
      </c>
      <c r="G316" s="21" t="n">
        <v>0</v>
      </c>
      <c r="H316" s="21" t="n">
        <v>205</v>
      </c>
      <c r="I316" s="21" t="n">
        <v>76.2</v>
      </c>
      <c r="J316" s="23" t="n">
        <f aca="false">H316/3*0.5+I316*0.5</f>
        <v>72.2666666666667</v>
      </c>
      <c r="K316" s="24"/>
    </row>
    <row r="317" s="3" customFormat="true" ht="30" hidden="false" customHeight="true" outlineLevel="0" collapsed="false">
      <c r="A317" s="21" t="n">
        <v>313</v>
      </c>
      <c r="B317" s="20"/>
      <c r="C317" s="20" t="s">
        <v>713</v>
      </c>
      <c r="D317" s="21" t="s">
        <v>714</v>
      </c>
      <c r="E317" s="21" t="n">
        <v>94</v>
      </c>
      <c r="F317" s="21" t="n">
        <v>108.5</v>
      </c>
      <c r="G317" s="21" t="n">
        <v>0</v>
      </c>
      <c r="H317" s="21" t="n">
        <v>202.5</v>
      </c>
      <c r="I317" s="21" t="n">
        <v>73.7</v>
      </c>
      <c r="J317" s="23" t="n">
        <f aca="false">H317/3*0.5+I317*0.5</f>
        <v>70.6</v>
      </c>
      <c r="K317" s="24"/>
    </row>
    <row r="318" s="3" customFormat="true" ht="37" hidden="false" customHeight="true" outlineLevel="0" collapsed="false">
      <c r="A318" s="21" t="n">
        <v>314</v>
      </c>
      <c r="B318" s="20" t="s">
        <v>715</v>
      </c>
      <c r="C318" s="20" t="s">
        <v>716</v>
      </c>
      <c r="D318" s="21" t="s">
        <v>717</v>
      </c>
      <c r="E318" s="21" t="n">
        <v>92.5</v>
      </c>
      <c r="F318" s="21" t="n">
        <v>98</v>
      </c>
      <c r="G318" s="21" t="n">
        <v>0</v>
      </c>
      <c r="H318" s="21" t="n">
        <v>190.5</v>
      </c>
      <c r="I318" s="21" t="n">
        <v>81.2</v>
      </c>
      <c r="J318" s="23" t="n">
        <f aca="false">H318/3*0.5+I318*0.5</f>
        <v>72.35</v>
      </c>
      <c r="K318" s="24"/>
    </row>
    <row r="319" s="3" customFormat="true" ht="37" hidden="false" customHeight="true" outlineLevel="0" collapsed="false">
      <c r="A319" s="21" t="n">
        <v>315</v>
      </c>
      <c r="B319" s="20"/>
      <c r="C319" s="20" t="s">
        <v>718</v>
      </c>
      <c r="D319" s="21" t="s">
        <v>719</v>
      </c>
      <c r="E319" s="21" t="n">
        <v>83</v>
      </c>
      <c r="F319" s="21" t="n">
        <v>105</v>
      </c>
      <c r="G319" s="21" t="n">
        <v>0</v>
      </c>
      <c r="H319" s="21" t="n">
        <v>188</v>
      </c>
      <c r="I319" s="21" t="n">
        <v>77</v>
      </c>
      <c r="J319" s="23" t="n">
        <f aca="false">H319/3*0.5+I319*0.5</f>
        <v>69.8333333333333</v>
      </c>
      <c r="K319" s="24"/>
    </row>
    <row r="320" s="3" customFormat="true" ht="37" hidden="false" customHeight="true" outlineLevel="0" collapsed="false">
      <c r="A320" s="21" t="n">
        <v>316</v>
      </c>
      <c r="B320" s="20" t="s">
        <v>720</v>
      </c>
      <c r="C320" s="20" t="s">
        <v>721</v>
      </c>
      <c r="D320" s="21" t="s">
        <v>722</v>
      </c>
      <c r="E320" s="21" t="n">
        <v>113</v>
      </c>
      <c r="F320" s="21" t="n">
        <v>107.5</v>
      </c>
      <c r="G320" s="21" t="n">
        <v>0</v>
      </c>
      <c r="H320" s="21" t="n">
        <v>220.5</v>
      </c>
      <c r="I320" s="21" t="n">
        <v>76.6</v>
      </c>
      <c r="J320" s="23" t="n">
        <f aca="false">H320/3*0.5+I320*0.5</f>
        <v>75.05</v>
      </c>
      <c r="K320" s="24"/>
    </row>
    <row r="321" s="3" customFormat="true" ht="37" hidden="false" customHeight="true" outlineLevel="0" collapsed="false">
      <c r="A321" s="21" t="n">
        <v>317</v>
      </c>
      <c r="B321" s="20"/>
      <c r="C321" s="20" t="s">
        <v>723</v>
      </c>
      <c r="D321" s="21" t="s">
        <v>724</v>
      </c>
      <c r="E321" s="21" t="n">
        <v>113</v>
      </c>
      <c r="F321" s="21" t="n">
        <v>102.5</v>
      </c>
      <c r="G321" s="21" t="n">
        <v>0</v>
      </c>
      <c r="H321" s="21" t="n">
        <v>215.5</v>
      </c>
      <c r="I321" s="21" t="n">
        <v>78.1</v>
      </c>
      <c r="J321" s="23" t="n">
        <f aca="false">H321/3*0.5+I321*0.5</f>
        <v>74.9666666666667</v>
      </c>
      <c r="K321" s="24"/>
    </row>
    <row r="322" s="3" customFormat="true" ht="37" hidden="false" customHeight="true" outlineLevel="0" collapsed="false">
      <c r="A322" s="21" t="n">
        <v>318</v>
      </c>
      <c r="B322" s="20"/>
      <c r="C322" s="20" t="s">
        <v>725</v>
      </c>
      <c r="D322" s="21" t="s">
        <v>726</v>
      </c>
      <c r="E322" s="21" t="n">
        <v>105</v>
      </c>
      <c r="F322" s="21" t="n">
        <v>115</v>
      </c>
      <c r="G322" s="21" t="n">
        <v>0</v>
      </c>
      <c r="H322" s="21" t="n">
        <v>220</v>
      </c>
      <c r="I322" s="21" t="n">
        <v>75.46</v>
      </c>
      <c r="J322" s="23" t="n">
        <f aca="false">H322/3*0.5+I322*0.5</f>
        <v>74.3966666666667</v>
      </c>
      <c r="K322" s="24"/>
    </row>
    <row r="323" s="3" customFormat="true" ht="30" hidden="false" customHeight="true" outlineLevel="0" collapsed="false">
      <c r="A323" s="21" t="n">
        <v>319</v>
      </c>
      <c r="B323" s="20" t="s">
        <v>727</v>
      </c>
      <c r="C323" s="20" t="s">
        <v>728</v>
      </c>
      <c r="D323" s="21" t="s">
        <v>729</v>
      </c>
      <c r="E323" s="21" t="n">
        <v>100</v>
      </c>
      <c r="F323" s="21" t="n">
        <v>82</v>
      </c>
      <c r="G323" s="21" t="n">
        <v>0</v>
      </c>
      <c r="H323" s="21" t="n">
        <v>182</v>
      </c>
      <c r="I323" s="21" t="n">
        <v>80.4</v>
      </c>
      <c r="J323" s="23" t="n">
        <f aca="false">H323/3*0.5+I323*0.5</f>
        <v>70.5333333333333</v>
      </c>
      <c r="K323" s="24"/>
    </row>
    <row r="324" s="3" customFormat="true" ht="30" hidden="false" customHeight="true" outlineLevel="0" collapsed="false">
      <c r="A324" s="21" t="n">
        <v>320</v>
      </c>
      <c r="B324" s="20"/>
      <c r="C324" s="20" t="s">
        <v>730</v>
      </c>
      <c r="D324" s="21" t="s">
        <v>731</v>
      </c>
      <c r="E324" s="21" t="n">
        <v>76.5</v>
      </c>
      <c r="F324" s="21" t="n">
        <v>98.5</v>
      </c>
      <c r="G324" s="21" t="n">
        <v>0</v>
      </c>
      <c r="H324" s="21" t="n">
        <v>175</v>
      </c>
      <c r="I324" s="21" t="n">
        <v>77.2</v>
      </c>
      <c r="J324" s="23" t="n">
        <f aca="false">H324/3*0.5+I324*0.5</f>
        <v>67.7666666666667</v>
      </c>
      <c r="K324" s="24"/>
    </row>
    <row r="325" s="3" customFormat="true" ht="30" hidden="false" customHeight="true" outlineLevel="0" collapsed="false">
      <c r="A325" s="21" t="n">
        <v>321</v>
      </c>
      <c r="B325" s="20"/>
      <c r="C325" s="20" t="s">
        <v>732</v>
      </c>
      <c r="D325" s="21" t="s">
        <v>733</v>
      </c>
      <c r="E325" s="21" t="n">
        <v>79</v>
      </c>
      <c r="F325" s="21" t="n">
        <v>97</v>
      </c>
      <c r="G325" s="21" t="n">
        <v>0</v>
      </c>
      <c r="H325" s="21" t="n">
        <v>176</v>
      </c>
      <c r="I325" s="21" t="n">
        <v>75.5</v>
      </c>
      <c r="J325" s="23" t="n">
        <f aca="false">H325/3*0.5+I325*0.5</f>
        <v>67.0833333333333</v>
      </c>
      <c r="K325" s="24"/>
    </row>
    <row r="326" s="3" customFormat="true" ht="30" hidden="false" customHeight="true" outlineLevel="0" collapsed="false">
      <c r="A326" s="21" t="n">
        <v>322</v>
      </c>
      <c r="B326" s="20" t="s">
        <v>734</v>
      </c>
      <c r="C326" s="20" t="s">
        <v>735</v>
      </c>
      <c r="D326" s="21" t="s">
        <v>736</v>
      </c>
      <c r="E326" s="21" t="n">
        <v>105</v>
      </c>
      <c r="F326" s="21" t="n">
        <v>103</v>
      </c>
      <c r="G326" s="21" t="n">
        <v>0</v>
      </c>
      <c r="H326" s="21" t="n">
        <v>208</v>
      </c>
      <c r="I326" s="21" t="n">
        <v>76.6</v>
      </c>
      <c r="J326" s="23" t="n">
        <f aca="false">H326/3*0.5+I326*0.5</f>
        <v>72.9666666666667</v>
      </c>
      <c r="K326" s="24"/>
    </row>
    <row r="327" s="3" customFormat="true" ht="30" hidden="false" customHeight="true" outlineLevel="0" collapsed="false">
      <c r="A327" s="21" t="n">
        <v>323</v>
      </c>
      <c r="B327" s="20"/>
      <c r="C327" s="20" t="s">
        <v>737</v>
      </c>
      <c r="D327" s="21" t="s">
        <v>738</v>
      </c>
      <c r="E327" s="21" t="n">
        <v>98</v>
      </c>
      <c r="F327" s="21" t="n">
        <v>91</v>
      </c>
      <c r="G327" s="21" t="n">
        <v>0</v>
      </c>
      <c r="H327" s="21" t="n">
        <v>189</v>
      </c>
      <c r="I327" s="21" t="n">
        <v>80.4</v>
      </c>
      <c r="J327" s="23" t="n">
        <f aca="false">H327/3*0.5+I327*0.5</f>
        <v>71.7</v>
      </c>
      <c r="K327" s="24"/>
    </row>
    <row r="328" s="3" customFormat="true" ht="30" hidden="false" customHeight="true" outlineLevel="0" collapsed="false">
      <c r="A328" s="21" t="n">
        <v>324</v>
      </c>
      <c r="B328" s="20"/>
      <c r="C328" s="20" t="s">
        <v>739</v>
      </c>
      <c r="D328" s="21" t="s">
        <v>740</v>
      </c>
      <c r="E328" s="21" t="n">
        <v>90</v>
      </c>
      <c r="F328" s="21" t="n">
        <v>92</v>
      </c>
      <c r="G328" s="21" t="n">
        <v>0</v>
      </c>
      <c r="H328" s="21" t="n">
        <v>182</v>
      </c>
      <c r="I328" s="21" t="n">
        <v>73.4</v>
      </c>
      <c r="J328" s="23" t="n">
        <f aca="false">H328/3*0.5+I328*0.5</f>
        <v>67.0333333333333</v>
      </c>
      <c r="K328" s="24"/>
    </row>
    <row r="329" s="1" customFormat="true" ht="13.5" hidden="false" customHeight="false" outlineLevel="0" collapsed="false">
      <c r="A329" s="37"/>
      <c r="B329" s="37"/>
      <c r="C329" s="37"/>
      <c r="D329" s="37"/>
      <c r="E329" s="38"/>
      <c r="F329" s="37"/>
      <c r="G329" s="37"/>
      <c r="H329" s="37"/>
      <c r="I329" s="37"/>
      <c r="J329" s="39"/>
    </row>
    <row r="330" customFormat="false" ht="14.25" hidden="false" customHeight="false" outlineLevel="0" collapsed="false">
      <c r="E330" s="8"/>
    </row>
    <row r="331" customFormat="false" ht="14.25" hidden="false" customHeight="false" outlineLevel="0" collapsed="false">
      <c r="E331" s="8"/>
    </row>
    <row r="332" customFormat="false" ht="14.25" hidden="false" customHeight="false" outlineLevel="0" collapsed="false">
      <c r="E332" s="8"/>
    </row>
    <row r="333" customFormat="false" ht="14.25" hidden="false" customHeight="false" outlineLevel="0" collapsed="false">
      <c r="E333" s="8"/>
    </row>
    <row r="334" customFormat="false" ht="14.25" hidden="false" customHeight="false" outlineLevel="0" collapsed="false">
      <c r="E334" s="8"/>
    </row>
    <row r="335" customFormat="false" ht="14.25" hidden="false" customHeight="false" outlineLevel="0" collapsed="false">
      <c r="E335" s="8"/>
    </row>
    <row r="336" customFormat="false" ht="14.25" hidden="false" customHeight="false" outlineLevel="0" collapsed="false">
      <c r="E336" s="8"/>
    </row>
    <row r="337" customFormat="false" ht="14.25" hidden="false" customHeight="false" outlineLevel="0" collapsed="false">
      <c r="E337" s="8"/>
    </row>
    <row r="338" customFormat="false" ht="14.25" hidden="false" customHeight="false" outlineLevel="0" collapsed="false">
      <c r="E338" s="8"/>
    </row>
    <row r="339" customFormat="false" ht="14.25" hidden="false" customHeight="false" outlineLevel="0" collapsed="false">
      <c r="E339" s="8"/>
    </row>
    <row r="340" customFormat="false" ht="14.25" hidden="false" customHeight="false" outlineLevel="0" collapsed="false">
      <c r="E340" s="8"/>
    </row>
    <row r="341" customFormat="false" ht="14.25" hidden="false" customHeight="false" outlineLevel="0" collapsed="false">
      <c r="E341" s="8"/>
    </row>
    <row r="342" customFormat="false" ht="14.25" hidden="false" customHeight="false" outlineLevel="0" collapsed="false">
      <c r="E342" s="8"/>
    </row>
    <row r="343" customFormat="false" ht="14.25" hidden="false" customHeight="false" outlineLevel="0" collapsed="false">
      <c r="E343" s="8"/>
    </row>
    <row r="344" customFormat="false" ht="14.25" hidden="false" customHeight="false" outlineLevel="0" collapsed="false">
      <c r="E344" s="8"/>
    </row>
    <row r="345" customFormat="false" ht="14.25" hidden="false" customHeight="false" outlineLevel="0" collapsed="false">
      <c r="E345" s="8"/>
    </row>
    <row r="346" customFormat="false" ht="14.25" hidden="false" customHeight="false" outlineLevel="0" collapsed="false">
      <c r="E346" s="8"/>
    </row>
    <row r="347" customFormat="false" ht="14.25" hidden="false" customHeight="false" outlineLevel="0" collapsed="false">
      <c r="E347" s="8"/>
    </row>
    <row r="348" customFormat="false" ht="14.25" hidden="false" customHeight="false" outlineLevel="0" collapsed="false">
      <c r="E348" s="8"/>
    </row>
    <row r="349" customFormat="false" ht="14.25" hidden="false" customHeight="false" outlineLevel="0" collapsed="false">
      <c r="E349" s="8"/>
    </row>
    <row r="350" customFormat="false" ht="14.25" hidden="false" customHeight="false" outlineLevel="0" collapsed="false">
      <c r="E350" s="8"/>
    </row>
    <row r="351" customFormat="false" ht="14.25" hidden="false" customHeight="false" outlineLevel="0" collapsed="false">
      <c r="E351" s="8"/>
    </row>
    <row r="352" customFormat="false" ht="14.25" hidden="false" customHeight="false" outlineLevel="0" collapsed="false">
      <c r="E352" s="8"/>
    </row>
    <row r="353" customFormat="false" ht="14.25" hidden="false" customHeight="false" outlineLevel="0" collapsed="false">
      <c r="E353" s="8"/>
    </row>
    <row r="354" customFormat="false" ht="14.25" hidden="false" customHeight="false" outlineLevel="0" collapsed="false">
      <c r="E354" s="8"/>
    </row>
    <row r="355" customFormat="false" ht="14.25" hidden="false" customHeight="false" outlineLevel="0" collapsed="false">
      <c r="E355" s="8"/>
    </row>
    <row r="356" customFormat="false" ht="14.25" hidden="false" customHeight="false" outlineLevel="0" collapsed="false">
      <c r="E356" s="8"/>
    </row>
    <row r="357" customFormat="false" ht="14.25" hidden="false" customHeight="false" outlineLevel="0" collapsed="false">
      <c r="E357" s="8"/>
    </row>
    <row r="358" customFormat="false" ht="14.25" hidden="false" customHeight="false" outlineLevel="0" collapsed="false">
      <c r="E358" s="8"/>
    </row>
    <row r="359" customFormat="false" ht="14.25" hidden="false" customHeight="false" outlineLevel="0" collapsed="false">
      <c r="E359" s="8"/>
    </row>
    <row r="360" customFormat="false" ht="14.25" hidden="false" customHeight="false" outlineLevel="0" collapsed="false">
      <c r="E360" s="8"/>
    </row>
    <row r="361" customFormat="false" ht="14.25" hidden="false" customHeight="false" outlineLevel="0" collapsed="false">
      <c r="E361" s="8"/>
    </row>
    <row r="362" customFormat="false" ht="14.25" hidden="false" customHeight="false" outlineLevel="0" collapsed="false">
      <c r="E362" s="8"/>
    </row>
    <row r="363" customFormat="false" ht="14.25" hidden="false" customHeight="false" outlineLevel="0" collapsed="false">
      <c r="E363" s="8"/>
    </row>
    <row r="364" customFormat="false" ht="14.25" hidden="false" customHeight="false" outlineLevel="0" collapsed="false">
      <c r="E364" s="8"/>
    </row>
    <row r="365" customFormat="false" ht="14.25" hidden="false" customHeight="false" outlineLevel="0" collapsed="false">
      <c r="E365" s="8"/>
    </row>
    <row r="366" customFormat="false" ht="14.25" hidden="false" customHeight="false" outlineLevel="0" collapsed="false">
      <c r="E366" s="8"/>
    </row>
    <row r="367" customFormat="false" ht="14.25" hidden="false" customHeight="false" outlineLevel="0" collapsed="false">
      <c r="E367" s="8"/>
    </row>
    <row r="368" customFormat="false" ht="14.25" hidden="false" customHeight="false" outlineLevel="0" collapsed="false">
      <c r="E368" s="8"/>
    </row>
    <row r="369" customFormat="false" ht="14.25" hidden="false" customHeight="false" outlineLevel="0" collapsed="false">
      <c r="E369" s="8"/>
    </row>
    <row r="370" customFormat="false" ht="14.25" hidden="false" customHeight="false" outlineLevel="0" collapsed="false">
      <c r="E370" s="8"/>
    </row>
    <row r="371" customFormat="false" ht="14.25" hidden="false" customHeight="false" outlineLevel="0" collapsed="false">
      <c r="E371" s="8"/>
    </row>
    <row r="372" customFormat="false" ht="14.25" hidden="false" customHeight="false" outlineLevel="0" collapsed="false">
      <c r="E372" s="8"/>
    </row>
    <row r="373" customFormat="false" ht="14.25" hidden="false" customHeight="false" outlineLevel="0" collapsed="false">
      <c r="E373" s="8"/>
    </row>
    <row r="374" customFormat="false" ht="14.25" hidden="false" customHeight="false" outlineLevel="0" collapsed="false">
      <c r="E374" s="8"/>
    </row>
    <row r="375" customFormat="false" ht="14.25" hidden="false" customHeight="false" outlineLevel="0" collapsed="false">
      <c r="E375" s="8"/>
    </row>
    <row r="376" customFormat="false" ht="14.25" hidden="false" customHeight="false" outlineLevel="0" collapsed="false">
      <c r="E376" s="8"/>
    </row>
    <row r="377" customFormat="false" ht="14.25" hidden="false" customHeight="false" outlineLevel="0" collapsed="false">
      <c r="E377" s="8"/>
    </row>
    <row r="378" customFormat="false" ht="14.25" hidden="false" customHeight="false" outlineLevel="0" collapsed="false">
      <c r="E378" s="8"/>
    </row>
    <row r="379" customFormat="false" ht="14.25" hidden="false" customHeight="false" outlineLevel="0" collapsed="false">
      <c r="E379" s="8"/>
    </row>
    <row r="380" customFormat="false" ht="14.25" hidden="false" customHeight="false" outlineLevel="0" collapsed="false">
      <c r="E380" s="8"/>
    </row>
    <row r="381" customFormat="false" ht="14.25" hidden="false" customHeight="false" outlineLevel="0" collapsed="false">
      <c r="E381" s="8"/>
    </row>
    <row r="382" customFormat="false" ht="14.25" hidden="false" customHeight="false" outlineLevel="0" collapsed="false">
      <c r="E382" s="8"/>
    </row>
    <row r="383" customFormat="false" ht="14.25" hidden="false" customHeight="false" outlineLevel="0" collapsed="false">
      <c r="E383" s="8"/>
    </row>
    <row r="384" customFormat="false" ht="14.25" hidden="false" customHeight="false" outlineLevel="0" collapsed="false">
      <c r="E384" s="8"/>
    </row>
    <row r="385" customFormat="false" ht="14.25" hidden="false" customHeight="false" outlineLevel="0" collapsed="false">
      <c r="E385" s="8"/>
    </row>
    <row r="386" customFormat="false" ht="14.25" hidden="false" customHeight="false" outlineLevel="0" collapsed="false">
      <c r="E386" s="8"/>
    </row>
    <row r="387" customFormat="false" ht="14.25" hidden="false" customHeight="false" outlineLevel="0" collapsed="false">
      <c r="E387" s="8"/>
    </row>
    <row r="388" customFormat="false" ht="14.25" hidden="false" customHeight="false" outlineLevel="0" collapsed="false">
      <c r="E388" s="8"/>
    </row>
    <row r="389" customFormat="false" ht="14.25" hidden="false" customHeight="false" outlineLevel="0" collapsed="false">
      <c r="E389" s="8"/>
    </row>
    <row r="390" customFormat="false" ht="14.25" hidden="false" customHeight="false" outlineLevel="0" collapsed="false">
      <c r="E390" s="8"/>
    </row>
    <row r="391" customFormat="false" ht="14.25" hidden="false" customHeight="false" outlineLevel="0" collapsed="false">
      <c r="E391" s="8"/>
    </row>
    <row r="392" customFormat="false" ht="14.25" hidden="false" customHeight="false" outlineLevel="0" collapsed="false">
      <c r="E392" s="8"/>
    </row>
    <row r="393" customFormat="false" ht="14.25" hidden="false" customHeight="false" outlineLevel="0" collapsed="false">
      <c r="E393" s="8"/>
    </row>
    <row r="394" customFormat="false" ht="14.25" hidden="false" customHeight="false" outlineLevel="0" collapsed="false">
      <c r="E394" s="8"/>
    </row>
    <row r="395" customFormat="false" ht="14.25" hidden="false" customHeight="false" outlineLevel="0" collapsed="false">
      <c r="E395" s="8"/>
    </row>
    <row r="396" customFormat="false" ht="14.25" hidden="false" customHeight="false" outlineLevel="0" collapsed="false">
      <c r="E396" s="8"/>
    </row>
    <row r="397" customFormat="false" ht="14.25" hidden="false" customHeight="false" outlineLevel="0" collapsed="false">
      <c r="E397" s="8"/>
    </row>
    <row r="398" customFormat="false" ht="14.25" hidden="false" customHeight="false" outlineLevel="0" collapsed="false">
      <c r="E398" s="8"/>
    </row>
    <row r="399" customFormat="false" ht="14.25" hidden="false" customHeight="false" outlineLevel="0" collapsed="false">
      <c r="E399" s="8"/>
    </row>
    <row r="400" customFormat="false" ht="14.25" hidden="false" customHeight="false" outlineLevel="0" collapsed="false">
      <c r="E400" s="8"/>
    </row>
    <row r="401" customFormat="false" ht="14.25" hidden="false" customHeight="false" outlineLevel="0" collapsed="false">
      <c r="E401" s="8"/>
    </row>
    <row r="402" customFormat="false" ht="14.25" hidden="false" customHeight="false" outlineLevel="0" collapsed="false">
      <c r="E402" s="8"/>
    </row>
    <row r="403" customFormat="false" ht="14.25" hidden="false" customHeight="false" outlineLevel="0" collapsed="false">
      <c r="E403" s="8"/>
    </row>
    <row r="404" customFormat="false" ht="14.25" hidden="false" customHeight="false" outlineLevel="0" collapsed="false">
      <c r="E404" s="8"/>
    </row>
    <row r="405" customFormat="false" ht="14.25" hidden="false" customHeight="false" outlineLevel="0" collapsed="false">
      <c r="E405" s="8"/>
    </row>
    <row r="406" customFormat="false" ht="14.25" hidden="false" customHeight="false" outlineLevel="0" collapsed="false">
      <c r="E406" s="8"/>
    </row>
    <row r="407" customFormat="false" ht="14.25" hidden="false" customHeight="false" outlineLevel="0" collapsed="false">
      <c r="E407" s="8"/>
    </row>
    <row r="408" customFormat="false" ht="14.25" hidden="false" customHeight="false" outlineLevel="0" collapsed="false">
      <c r="E408" s="8"/>
    </row>
    <row r="409" customFormat="false" ht="14.25" hidden="false" customHeight="false" outlineLevel="0" collapsed="false">
      <c r="E409" s="8"/>
    </row>
    <row r="410" customFormat="false" ht="14.25" hidden="false" customHeight="false" outlineLevel="0" collapsed="false">
      <c r="E410" s="8"/>
    </row>
    <row r="411" customFormat="false" ht="14.25" hidden="false" customHeight="false" outlineLevel="0" collapsed="false">
      <c r="E411" s="8"/>
    </row>
    <row r="412" customFormat="false" ht="14.25" hidden="false" customHeight="false" outlineLevel="0" collapsed="false">
      <c r="E412" s="8"/>
    </row>
    <row r="413" customFormat="false" ht="14.25" hidden="false" customHeight="false" outlineLevel="0" collapsed="false">
      <c r="E413" s="8"/>
    </row>
    <row r="414" customFormat="false" ht="14.25" hidden="false" customHeight="false" outlineLevel="0" collapsed="false">
      <c r="E414" s="8"/>
    </row>
    <row r="415" customFormat="false" ht="14.25" hidden="false" customHeight="false" outlineLevel="0" collapsed="false">
      <c r="E415" s="8"/>
    </row>
    <row r="416" customFormat="false" ht="14.25" hidden="false" customHeight="false" outlineLevel="0" collapsed="false">
      <c r="E416" s="8"/>
    </row>
    <row r="417" customFormat="false" ht="14.25" hidden="false" customHeight="false" outlineLevel="0" collapsed="false">
      <c r="E417" s="8"/>
    </row>
    <row r="418" customFormat="false" ht="14.25" hidden="false" customHeight="false" outlineLevel="0" collapsed="false">
      <c r="E418" s="8"/>
    </row>
    <row r="419" customFormat="false" ht="14.25" hidden="false" customHeight="false" outlineLevel="0" collapsed="false">
      <c r="E419" s="8"/>
    </row>
    <row r="420" customFormat="false" ht="14.25" hidden="false" customHeight="false" outlineLevel="0" collapsed="false">
      <c r="E420" s="8"/>
    </row>
    <row r="421" customFormat="false" ht="14.25" hidden="false" customHeight="false" outlineLevel="0" collapsed="false">
      <c r="E421" s="8"/>
    </row>
    <row r="422" customFormat="false" ht="14.25" hidden="false" customHeight="false" outlineLevel="0" collapsed="false">
      <c r="E422" s="8"/>
    </row>
    <row r="423" customFormat="false" ht="14.25" hidden="false" customHeight="false" outlineLevel="0" collapsed="false">
      <c r="E423" s="8"/>
    </row>
    <row r="424" customFormat="false" ht="14.25" hidden="false" customHeight="false" outlineLevel="0" collapsed="false">
      <c r="E424" s="8"/>
    </row>
    <row r="425" customFormat="false" ht="14.25" hidden="false" customHeight="false" outlineLevel="0" collapsed="false">
      <c r="E425" s="8"/>
    </row>
    <row r="426" customFormat="false" ht="14.25" hidden="false" customHeight="false" outlineLevel="0" collapsed="false">
      <c r="E426" s="8"/>
    </row>
    <row r="427" customFormat="false" ht="14.25" hidden="false" customHeight="false" outlineLevel="0" collapsed="false">
      <c r="E427" s="8"/>
    </row>
    <row r="428" customFormat="false" ht="14.25" hidden="false" customHeight="false" outlineLevel="0" collapsed="false">
      <c r="E428" s="8"/>
    </row>
    <row r="429" customFormat="false" ht="14.25" hidden="false" customHeight="false" outlineLevel="0" collapsed="false">
      <c r="E429" s="8"/>
    </row>
    <row r="430" customFormat="false" ht="14.25" hidden="false" customHeight="false" outlineLevel="0" collapsed="false">
      <c r="E430" s="8"/>
    </row>
    <row r="431" customFormat="false" ht="14.25" hidden="false" customHeight="false" outlineLevel="0" collapsed="false">
      <c r="E431" s="8"/>
    </row>
    <row r="432" customFormat="false" ht="14.25" hidden="false" customHeight="false" outlineLevel="0" collapsed="false">
      <c r="E432" s="8"/>
    </row>
    <row r="433" customFormat="false" ht="14.25" hidden="false" customHeight="false" outlineLevel="0" collapsed="false">
      <c r="E433" s="8"/>
    </row>
    <row r="434" customFormat="false" ht="14.25" hidden="false" customHeight="false" outlineLevel="0" collapsed="false">
      <c r="E434" s="8"/>
    </row>
    <row r="435" customFormat="false" ht="14.25" hidden="false" customHeight="false" outlineLevel="0" collapsed="false">
      <c r="E435" s="8"/>
    </row>
    <row r="436" customFormat="false" ht="14.25" hidden="false" customHeight="false" outlineLevel="0" collapsed="false">
      <c r="E436" s="8"/>
    </row>
    <row r="437" customFormat="false" ht="14.25" hidden="false" customHeight="false" outlineLevel="0" collapsed="false">
      <c r="E437" s="8"/>
    </row>
    <row r="438" customFormat="false" ht="14.25" hidden="false" customHeight="false" outlineLevel="0" collapsed="false">
      <c r="E438" s="8"/>
    </row>
    <row r="439" customFormat="false" ht="14.25" hidden="false" customHeight="false" outlineLevel="0" collapsed="false">
      <c r="E439" s="8"/>
    </row>
    <row r="440" customFormat="false" ht="14.25" hidden="false" customHeight="false" outlineLevel="0" collapsed="false">
      <c r="E440" s="8"/>
    </row>
    <row r="441" customFormat="false" ht="14.25" hidden="false" customHeight="false" outlineLevel="0" collapsed="false">
      <c r="E441" s="8"/>
    </row>
    <row r="442" customFormat="false" ht="14.25" hidden="false" customHeight="false" outlineLevel="0" collapsed="false">
      <c r="E442" s="8"/>
    </row>
    <row r="443" customFormat="false" ht="14.25" hidden="false" customHeight="false" outlineLevel="0" collapsed="false">
      <c r="E443" s="8"/>
    </row>
    <row r="444" customFormat="false" ht="14.25" hidden="false" customHeight="false" outlineLevel="0" collapsed="false">
      <c r="E444" s="8"/>
    </row>
    <row r="445" customFormat="false" ht="14.25" hidden="false" customHeight="false" outlineLevel="0" collapsed="false">
      <c r="E445" s="8"/>
    </row>
    <row r="446" customFormat="false" ht="14.25" hidden="false" customHeight="false" outlineLevel="0" collapsed="false">
      <c r="E446" s="8"/>
    </row>
    <row r="447" customFormat="false" ht="14.25" hidden="false" customHeight="false" outlineLevel="0" collapsed="false">
      <c r="E447" s="8"/>
    </row>
    <row r="448" customFormat="false" ht="14.25" hidden="false" customHeight="false" outlineLevel="0" collapsed="false">
      <c r="E448" s="8"/>
    </row>
    <row r="449" customFormat="false" ht="14.25" hidden="false" customHeight="false" outlineLevel="0" collapsed="false">
      <c r="E449" s="8"/>
    </row>
    <row r="450" customFormat="false" ht="14.25" hidden="false" customHeight="false" outlineLevel="0" collapsed="false">
      <c r="E450" s="8"/>
    </row>
    <row r="451" customFormat="false" ht="14.25" hidden="false" customHeight="false" outlineLevel="0" collapsed="false">
      <c r="E451" s="8"/>
    </row>
    <row r="452" customFormat="false" ht="14.25" hidden="false" customHeight="false" outlineLevel="0" collapsed="false">
      <c r="E452" s="8"/>
    </row>
    <row r="453" customFormat="false" ht="14.25" hidden="false" customHeight="false" outlineLevel="0" collapsed="false">
      <c r="E453" s="8"/>
    </row>
    <row r="454" customFormat="false" ht="14.25" hidden="false" customHeight="false" outlineLevel="0" collapsed="false">
      <c r="E454" s="8"/>
    </row>
    <row r="455" customFormat="false" ht="14.25" hidden="false" customHeight="false" outlineLevel="0" collapsed="false">
      <c r="E455" s="8"/>
    </row>
    <row r="456" customFormat="false" ht="14.25" hidden="false" customHeight="false" outlineLevel="0" collapsed="false">
      <c r="E456" s="8"/>
    </row>
    <row r="457" customFormat="false" ht="14.25" hidden="false" customHeight="false" outlineLevel="0" collapsed="false">
      <c r="E457" s="8"/>
    </row>
    <row r="458" customFormat="false" ht="14.25" hidden="false" customHeight="false" outlineLevel="0" collapsed="false">
      <c r="E458" s="40"/>
    </row>
  </sheetData>
  <mergeCells count="83">
    <mergeCell ref="A2:K2"/>
    <mergeCell ref="M2:Y2"/>
    <mergeCell ref="A3:K3"/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40"/>
    <mergeCell ref="B41:B43"/>
    <mergeCell ref="B44:B49"/>
    <mergeCell ref="B50:B52"/>
    <mergeCell ref="B53:B54"/>
    <mergeCell ref="B55:B57"/>
    <mergeCell ref="B58:B60"/>
    <mergeCell ref="B61:B63"/>
    <mergeCell ref="B64:B66"/>
    <mergeCell ref="B67:B79"/>
    <mergeCell ref="B80:B103"/>
    <mergeCell ref="B104:B127"/>
    <mergeCell ref="B128:B148"/>
    <mergeCell ref="B149:B154"/>
    <mergeCell ref="B155:B156"/>
    <mergeCell ref="B157:B162"/>
    <mergeCell ref="B163:B165"/>
    <mergeCell ref="B166:B168"/>
    <mergeCell ref="B169:B171"/>
    <mergeCell ref="B172:B174"/>
    <mergeCell ref="B175:B176"/>
    <mergeCell ref="B177:B178"/>
    <mergeCell ref="B180:B182"/>
    <mergeCell ref="B183:B185"/>
    <mergeCell ref="B186:B188"/>
    <mergeCell ref="B189:B191"/>
    <mergeCell ref="B192:B195"/>
    <mergeCell ref="B196:B198"/>
    <mergeCell ref="B199:B201"/>
    <mergeCell ref="B202:B204"/>
    <mergeCell ref="B205:B207"/>
    <mergeCell ref="B208:B210"/>
    <mergeCell ref="B211:B213"/>
    <mergeCell ref="B214:B216"/>
    <mergeCell ref="B217:B219"/>
    <mergeCell ref="B220:B222"/>
    <mergeCell ref="B223:B225"/>
    <mergeCell ref="B226:B231"/>
    <mergeCell ref="B232:B237"/>
    <mergeCell ref="B238:B240"/>
    <mergeCell ref="B241:B243"/>
    <mergeCell ref="B244:B246"/>
    <mergeCell ref="B247:B249"/>
    <mergeCell ref="B250:B251"/>
    <mergeCell ref="B252:B253"/>
    <mergeCell ref="B254:B256"/>
    <mergeCell ref="B257:B259"/>
    <mergeCell ref="B260:B263"/>
    <mergeCell ref="B264:B266"/>
    <mergeCell ref="B267:B269"/>
    <mergeCell ref="B270:B272"/>
    <mergeCell ref="B273:B274"/>
    <mergeCell ref="B275:B277"/>
    <mergeCell ref="B278:B280"/>
    <mergeCell ref="B281:B284"/>
    <mergeCell ref="B285:B287"/>
    <mergeCell ref="B288:B290"/>
    <mergeCell ref="B291:B293"/>
    <mergeCell ref="B294:B296"/>
    <mergeCell ref="B297:B298"/>
    <mergeCell ref="B299:B300"/>
    <mergeCell ref="B301:B304"/>
    <mergeCell ref="B305:B307"/>
    <mergeCell ref="B308:B311"/>
    <mergeCell ref="B312:B314"/>
    <mergeCell ref="B315:B317"/>
    <mergeCell ref="B318:B319"/>
    <mergeCell ref="B320:B322"/>
    <mergeCell ref="B323:B325"/>
    <mergeCell ref="B326:B328"/>
  </mergeCells>
  <printOptions headings="false" gridLines="false" gridLinesSet="true" horizontalCentered="false" verticalCentered="false"/>
  <pageMargins left="0.275" right="0.196527777777778" top="0.39305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熊</cp:lastModifiedBy>
  <dcterms:modified xsi:type="dcterms:W3CDTF">2021-09-13T08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966E54DD024615A4FC1A3EFFEA849F</vt:lpwstr>
  </property>
  <property fmtid="{D5CDD505-2E9C-101B-9397-08002B2CF9AE}" pid="3" name="KSOProductBuildVer">
    <vt:lpwstr>2052-11.1.0.10938</vt:lpwstr>
  </property>
</Properties>
</file>