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70">
  <si>
    <r>
      <rPr>
        <b val="true"/>
        <sz val="14"/>
        <rFont val="仿宋_GB2312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铜陵市义安区事业单位公开招聘工作人员
笔试、专业测试合成成绩</t>
    </r>
  </si>
  <si>
    <t xml:space="preserve">序号</t>
  </si>
  <si>
    <t xml:space="preserve">报考岗位</t>
  </si>
  <si>
    <t xml:space="preserve">招聘数</t>
  </si>
  <si>
    <t xml:space="preserve">准考证</t>
  </si>
  <si>
    <t xml:space="preserve">专业科目</t>
  </si>
  <si>
    <t xml:space="preserve">笔试成绩</t>
  </si>
  <si>
    <t xml:space="preserve">专业测试成绩</t>
  </si>
  <si>
    <t xml:space="preserve">合成成绩</t>
  </si>
  <si>
    <t xml:space="preserve">1404001</t>
  </si>
  <si>
    <t xml:space="preserve">3134140219615</t>
  </si>
  <si>
    <t xml:space="preserve">无专业</t>
  </si>
  <si>
    <t xml:space="preserve">3134140219606</t>
  </si>
  <si>
    <t xml:space="preserve">3134140219607</t>
  </si>
  <si>
    <t xml:space="preserve">1404002</t>
  </si>
  <si>
    <t xml:space="preserve">1134140212003</t>
  </si>
  <si>
    <t xml:space="preserve">1134140211929</t>
  </si>
  <si>
    <t xml:space="preserve">1134140212001</t>
  </si>
  <si>
    <t xml:space="preserve">1404003</t>
  </si>
  <si>
    <t xml:space="preserve">1134140101007</t>
  </si>
  <si>
    <t xml:space="preserve">财会类</t>
  </si>
  <si>
    <t xml:space="preserve">1134140100902</t>
  </si>
  <si>
    <t xml:space="preserve">1134140100923</t>
  </si>
  <si>
    <t xml:space="preserve">1404004</t>
  </si>
  <si>
    <t xml:space="preserve">3134140219620</t>
  </si>
  <si>
    <t xml:space="preserve">3134140219619</t>
  </si>
  <si>
    <t xml:space="preserve">3134140219627</t>
  </si>
  <si>
    <t xml:space="preserve">1404005</t>
  </si>
  <si>
    <t xml:space="preserve">1134140212007</t>
  </si>
  <si>
    <t xml:space="preserve">1134140212005</t>
  </si>
  <si>
    <t xml:space="preserve">1134140212008</t>
  </si>
  <si>
    <t xml:space="preserve">1404006</t>
  </si>
  <si>
    <t xml:space="preserve">1134140212026</t>
  </si>
  <si>
    <t xml:space="preserve">1134140212022</t>
  </si>
  <si>
    <t xml:space="preserve">1134140212222</t>
  </si>
  <si>
    <t xml:space="preserve">1404007</t>
  </si>
  <si>
    <t xml:space="preserve">2134140217925</t>
  </si>
  <si>
    <t xml:space="preserve">2134140217919</t>
  </si>
  <si>
    <t xml:space="preserve">2134140217923</t>
  </si>
  <si>
    <t xml:space="preserve">1404008</t>
  </si>
  <si>
    <t xml:space="preserve">1134140212616</t>
  </si>
  <si>
    <t xml:space="preserve">1134140212612</t>
  </si>
  <si>
    <t xml:space="preserve">缺考</t>
  </si>
  <si>
    <t xml:space="preserve">1134140212615</t>
  </si>
  <si>
    <t xml:space="preserve">1404009</t>
  </si>
  <si>
    <t xml:space="preserve">1134140212817</t>
  </si>
  <si>
    <t xml:space="preserve">1134140212720</t>
  </si>
  <si>
    <t xml:space="preserve">1134140212906</t>
  </si>
  <si>
    <t xml:space="preserve">1404010</t>
  </si>
  <si>
    <t xml:space="preserve">3134140102529</t>
  </si>
  <si>
    <t xml:space="preserve">计算机类</t>
  </si>
  <si>
    <t xml:space="preserve">3134140102624</t>
  </si>
  <si>
    <t xml:space="preserve">3134140102530</t>
  </si>
  <si>
    <t xml:space="preserve">1404011</t>
  </si>
  <si>
    <t xml:space="preserve">1134140101029</t>
  </si>
  <si>
    <t xml:space="preserve">1134140101027</t>
  </si>
  <si>
    <t xml:space="preserve">1134140101026</t>
  </si>
  <si>
    <t xml:space="preserve">1404012</t>
  </si>
  <si>
    <t xml:space="preserve">3134140102704</t>
  </si>
  <si>
    <t xml:space="preserve">3134140102706</t>
  </si>
  <si>
    <t xml:space="preserve">1404013</t>
  </si>
  <si>
    <t xml:space="preserve">1134140101720</t>
  </si>
  <si>
    <t xml:space="preserve">法律类</t>
  </si>
  <si>
    <t xml:space="preserve">1134140101716</t>
  </si>
  <si>
    <t xml:space="preserve">1134140101717</t>
  </si>
  <si>
    <t xml:space="preserve">1404014</t>
  </si>
  <si>
    <t xml:space="preserve">1134140212922</t>
  </si>
  <si>
    <t xml:space="preserve">1404015</t>
  </si>
  <si>
    <t xml:space="preserve">1134140213101</t>
  </si>
  <si>
    <t xml:space="preserve">1134140213016</t>
  </si>
  <si>
    <t xml:space="preserve">1134140213213</t>
  </si>
  <si>
    <t xml:space="preserve">1404016</t>
  </si>
  <si>
    <t xml:space="preserve">1134140213306</t>
  </si>
  <si>
    <t xml:space="preserve">1134140213308</t>
  </si>
  <si>
    <t xml:space="preserve">1134140213313</t>
  </si>
  <si>
    <t xml:space="preserve">1404017</t>
  </si>
  <si>
    <t xml:space="preserve">3134140103020</t>
  </si>
  <si>
    <t xml:space="preserve">土木类</t>
  </si>
  <si>
    <t xml:space="preserve">3134140103106</t>
  </si>
  <si>
    <t xml:space="preserve">3134140103114</t>
  </si>
  <si>
    <t xml:space="preserve">1404018</t>
  </si>
  <si>
    <t xml:space="preserve">1134140101907</t>
  </si>
  <si>
    <t xml:space="preserve">1134140101818</t>
  </si>
  <si>
    <t xml:space="preserve">1134140101925</t>
  </si>
  <si>
    <t xml:space="preserve">1134140101807</t>
  </si>
  <si>
    <t xml:space="preserve">1134140101922</t>
  </si>
  <si>
    <t xml:space="preserve">1134140101830</t>
  </si>
  <si>
    <t xml:space="preserve">1404019</t>
  </si>
  <si>
    <t xml:space="preserve">3134140102719</t>
  </si>
  <si>
    <t xml:space="preserve">3134140102721</t>
  </si>
  <si>
    <t xml:space="preserve">3134140102723</t>
  </si>
  <si>
    <t xml:space="preserve">3134140102714</t>
  </si>
  <si>
    <t xml:space="preserve">3134140102710</t>
  </si>
  <si>
    <t xml:space="preserve">3134140102722</t>
  </si>
  <si>
    <t xml:space="preserve">1404020</t>
  </si>
  <si>
    <t xml:space="preserve">1134140213326</t>
  </si>
  <si>
    <t xml:space="preserve">1404022</t>
  </si>
  <si>
    <t xml:space="preserve">3134140219704</t>
  </si>
  <si>
    <t xml:space="preserve">3134140219702</t>
  </si>
  <si>
    <t xml:space="preserve">3134140219706</t>
  </si>
  <si>
    <t xml:space="preserve">1404023</t>
  </si>
  <si>
    <t xml:space="preserve">3134140219716</t>
  </si>
  <si>
    <t xml:space="preserve">3134140219719</t>
  </si>
  <si>
    <t xml:space="preserve">3134140219710</t>
  </si>
  <si>
    <t xml:space="preserve">3134140219720</t>
  </si>
  <si>
    <t xml:space="preserve">3134140219722</t>
  </si>
  <si>
    <t xml:space="preserve">1404024</t>
  </si>
  <si>
    <t xml:space="preserve">3134140219730</t>
  </si>
  <si>
    <t xml:space="preserve">3134140219804</t>
  </si>
  <si>
    <t xml:space="preserve">3134140219726</t>
  </si>
  <si>
    <t xml:space="preserve">3134140219808</t>
  </si>
  <si>
    <t xml:space="preserve">3134140219724</t>
  </si>
  <si>
    <t xml:space="preserve">3134140219728</t>
  </si>
  <si>
    <t xml:space="preserve">1404025</t>
  </si>
  <si>
    <t xml:space="preserve">1134140213411</t>
  </si>
  <si>
    <t xml:space="preserve">1134140213403</t>
  </si>
  <si>
    <t xml:space="preserve">1134140213409</t>
  </si>
  <si>
    <t xml:space="preserve">1404026</t>
  </si>
  <si>
    <t xml:space="preserve">3134140219821</t>
  </si>
  <si>
    <t xml:space="preserve">1404027</t>
  </si>
  <si>
    <t xml:space="preserve">3134140219901</t>
  </si>
  <si>
    <t xml:space="preserve">3134140219902</t>
  </si>
  <si>
    <t xml:space="preserve">3134140219829</t>
  </si>
  <si>
    <t xml:space="preserve">1404028</t>
  </si>
  <si>
    <t xml:space="preserve">1134140213521</t>
  </si>
  <si>
    <t xml:space="preserve">1134140213504</t>
  </si>
  <si>
    <t xml:space="preserve">1134140213427</t>
  </si>
  <si>
    <t xml:space="preserve">1404029</t>
  </si>
  <si>
    <t xml:space="preserve">3134140219912</t>
  </si>
  <si>
    <t xml:space="preserve">3134140219913</t>
  </si>
  <si>
    <t xml:space="preserve">3134140219911</t>
  </si>
  <si>
    <t xml:space="preserve">1404030</t>
  </si>
  <si>
    <t xml:space="preserve">1134140213604</t>
  </si>
  <si>
    <t xml:space="preserve">1134140213615</t>
  </si>
  <si>
    <t xml:space="preserve">1134140213609</t>
  </si>
  <si>
    <t xml:space="preserve">1404031</t>
  </si>
  <si>
    <t xml:space="preserve">1134140101306</t>
  </si>
  <si>
    <t xml:space="preserve">1134140101109</t>
  </si>
  <si>
    <t xml:space="preserve">1134140101127</t>
  </si>
  <si>
    <t xml:space="preserve">1404032</t>
  </si>
  <si>
    <t xml:space="preserve">3134140219922</t>
  </si>
  <si>
    <t xml:space="preserve">3134140219924</t>
  </si>
  <si>
    <t xml:space="preserve">1404033</t>
  </si>
  <si>
    <t xml:space="preserve">1134140102117</t>
  </si>
  <si>
    <t xml:space="preserve">1134140102106</t>
  </si>
  <si>
    <t xml:space="preserve">1134140102108</t>
  </si>
  <si>
    <t xml:space="preserve">1404034</t>
  </si>
  <si>
    <t xml:space="preserve">3134140220027</t>
  </si>
  <si>
    <t xml:space="preserve">3134140220001</t>
  </si>
  <si>
    <t xml:space="preserve">3134140219930</t>
  </si>
  <si>
    <t xml:space="preserve">3134140220024</t>
  </si>
  <si>
    <t xml:space="preserve">1404035</t>
  </si>
  <si>
    <t xml:space="preserve">3134140220029</t>
  </si>
  <si>
    <t xml:space="preserve">3134140220107</t>
  </si>
  <si>
    <t xml:space="preserve">1404036</t>
  </si>
  <si>
    <t xml:space="preserve">1134140213624</t>
  </si>
  <si>
    <t xml:space="preserve">1134140213626</t>
  </si>
  <si>
    <t xml:space="preserve">1134140213625</t>
  </si>
  <si>
    <t xml:space="preserve">1404037</t>
  </si>
  <si>
    <t xml:space="preserve">1134140213729</t>
  </si>
  <si>
    <t xml:space="preserve">1134140213921</t>
  </si>
  <si>
    <t xml:space="preserve">1134140213802</t>
  </si>
  <si>
    <t xml:space="preserve">1404038</t>
  </si>
  <si>
    <t xml:space="preserve">3134140220112</t>
  </si>
  <si>
    <t xml:space="preserve">3134140220116</t>
  </si>
  <si>
    <t xml:space="preserve">3134140220120</t>
  </si>
  <si>
    <t xml:space="preserve">1404039</t>
  </si>
  <si>
    <t xml:space="preserve">1134140214114</t>
  </si>
  <si>
    <t xml:space="preserve">1134140214104</t>
  </si>
  <si>
    <t xml:space="preserve">1134140214113</t>
  </si>
  <si>
    <t xml:space="preserve">1404040</t>
  </si>
  <si>
    <t xml:space="preserve">3134140103118</t>
  </si>
  <si>
    <t xml:space="preserve">3134140103116</t>
  </si>
  <si>
    <t xml:space="preserve">3134140103117</t>
  </si>
  <si>
    <t xml:space="preserve">1404041</t>
  </si>
  <si>
    <t xml:space="preserve">3134140102829</t>
  </si>
  <si>
    <t xml:space="preserve">3134140102803</t>
  </si>
  <si>
    <t xml:space="preserve">3134140102813</t>
  </si>
  <si>
    <t xml:space="preserve">1404043</t>
  </si>
  <si>
    <t xml:space="preserve">3134140220223</t>
  </si>
  <si>
    <t xml:space="preserve">3134140220215</t>
  </si>
  <si>
    <t xml:space="preserve">3134140220222</t>
  </si>
  <si>
    <t xml:space="preserve">1404044</t>
  </si>
  <si>
    <t xml:space="preserve">1134140214402</t>
  </si>
  <si>
    <t xml:space="preserve">1134140214216</t>
  </si>
  <si>
    <t xml:space="preserve">1134140214123</t>
  </si>
  <si>
    <t xml:space="preserve">1404045</t>
  </si>
  <si>
    <t xml:space="preserve">1134140101322</t>
  </si>
  <si>
    <t xml:space="preserve">1134140101324</t>
  </si>
  <si>
    <t xml:space="preserve">1134140101319</t>
  </si>
  <si>
    <t xml:space="preserve">1404046</t>
  </si>
  <si>
    <t xml:space="preserve">5634140220913</t>
  </si>
  <si>
    <t xml:space="preserve">5634140220914</t>
  </si>
  <si>
    <t xml:space="preserve">5634140220915</t>
  </si>
  <si>
    <t xml:space="preserve">5634140220916</t>
  </si>
  <si>
    <t xml:space="preserve">5634140220911</t>
  </si>
  <si>
    <t xml:space="preserve">1404047</t>
  </si>
  <si>
    <t xml:space="preserve">5534140220922</t>
  </si>
  <si>
    <t xml:space="preserve">5534140220918</t>
  </si>
  <si>
    <t xml:space="preserve">5534140220923</t>
  </si>
  <si>
    <t xml:space="preserve">1404048</t>
  </si>
  <si>
    <t xml:space="preserve">5534140221002</t>
  </si>
  <si>
    <t xml:space="preserve">5534140220930</t>
  </si>
  <si>
    <t xml:space="preserve">1404049</t>
  </si>
  <si>
    <t xml:space="preserve">5234140221005</t>
  </si>
  <si>
    <t xml:space="preserve">5234140221007</t>
  </si>
  <si>
    <t xml:space="preserve">1404050</t>
  </si>
  <si>
    <t xml:space="preserve">3134140220310</t>
  </si>
  <si>
    <t xml:space="preserve">3134140220312</t>
  </si>
  <si>
    <t xml:space="preserve">3134140220229</t>
  </si>
  <si>
    <t xml:space="preserve">1404051</t>
  </si>
  <si>
    <t xml:space="preserve">1134140214509</t>
  </si>
  <si>
    <t xml:space="preserve">1134140214522</t>
  </si>
  <si>
    <t xml:space="preserve">1404052</t>
  </si>
  <si>
    <t xml:space="preserve">1134140214704</t>
  </si>
  <si>
    <t xml:space="preserve">1134140215027</t>
  </si>
  <si>
    <t xml:space="preserve">1134140214630</t>
  </si>
  <si>
    <t xml:space="preserve">1404053</t>
  </si>
  <si>
    <t xml:space="preserve">1134140101409</t>
  </si>
  <si>
    <t xml:space="preserve">1134140101404</t>
  </si>
  <si>
    <t xml:space="preserve">1134140101329</t>
  </si>
  <si>
    <t xml:space="preserve">1404054</t>
  </si>
  <si>
    <t xml:space="preserve">1134140215112</t>
  </si>
  <si>
    <t xml:space="preserve">1134140215128</t>
  </si>
  <si>
    <t xml:space="preserve">1134140215102</t>
  </si>
  <si>
    <t xml:space="preserve">1404055</t>
  </si>
  <si>
    <t xml:space="preserve">1134140215228</t>
  </si>
  <si>
    <t xml:space="preserve">1134140215210</t>
  </si>
  <si>
    <t xml:space="preserve">1134140215224</t>
  </si>
  <si>
    <t xml:space="preserve">1404056</t>
  </si>
  <si>
    <t xml:space="preserve">3134140220313</t>
  </si>
  <si>
    <t xml:space="preserve">1404057</t>
  </si>
  <si>
    <t xml:space="preserve">1134140215302</t>
  </si>
  <si>
    <t xml:space="preserve">1134140215303</t>
  </si>
  <si>
    <t xml:space="preserve">1134140215230</t>
  </si>
  <si>
    <t xml:space="preserve">1404058</t>
  </si>
  <si>
    <t xml:space="preserve">3134140220316</t>
  </si>
  <si>
    <t xml:space="preserve">1404060</t>
  </si>
  <si>
    <t xml:space="preserve">1134140215310</t>
  </si>
  <si>
    <t xml:space="preserve">1134140215317</t>
  </si>
  <si>
    <t xml:space="preserve">1134140215308</t>
  </si>
  <si>
    <t xml:space="preserve">1404061</t>
  </si>
  <si>
    <t xml:space="preserve">1134140215324</t>
  </si>
  <si>
    <t xml:space="preserve">1134140215406</t>
  </si>
  <si>
    <t xml:space="preserve">1134140215320</t>
  </si>
  <si>
    <t xml:space="preserve">1404062</t>
  </si>
  <si>
    <t xml:space="preserve">3134140220409</t>
  </si>
  <si>
    <t xml:space="preserve">3134140220411</t>
  </si>
  <si>
    <t xml:space="preserve">3134140220327</t>
  </si>
  <si>
    <t xml:space="preserve">1404064</t>
  </si>
  <si>
    <t xml:space="preserve">1134140215421</t>
  </si>
  <si>
    <t xml:space="preserve">1134140215508</t>
  </si>
  <si>
    <t xml:space="preserve">1134140215509</t>
  </si>
  <si>
    <t xml:space="preserve">1404065</t>
  </si>
  <si>
    <t xml:space="preserve">1134140215917</t>
  </si>
  <si>
    <t xml:space="preserve">1134140216209</t>
  </si>
  <si>
    <t xml:space="preserve">1134140216119</t>
  </si>
  <si>
    <t xml:space="preserve">1404066</t>
  </si>
  <si>
    <t xml:space="preserve">1134140216511</t>
  </si>
  <si>
    <t xml:space="preserve">1134140216518</t>
  </si>
  <si>
    <t xml:space="preserve">1134140216515</t>
  </si>
  <si>
    <t xml:space="preserve">1404067</t>
  </si>
  <si>
    <t xml:space="preserve">1134140216526</t>
  </si>
  <si>
    <t xml:space="preserve">1134140216524</t>
  </si>
  <si>
    <t xml:space="preserve">1404068</t>
  </si>
  <si>
    <t xml:space="preserve">3134140220426</t>
  </si>
  <si>
    <t xml:space="preserve">3134140220427</t>
  </si>
  <si>
    <t xml:space="preserve">3134140220421</t>
  </si>
  <si>
    <t xml:space="preserve">3134140220420</t>
  </si>
  <si>
    <t xml:space="preserve">31341402204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Sheet1_15" xfId="22"/>
    <cellStyle name="常规_Sheet1_7" xfId="23"/>
    <cellStyle name="常规_Sheet1_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9.9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75"/>
    <col collapsed="false" customWidth="true" hidden="false" outlineLevel="0" max="3" min="3" style="1" width="9.25"/>
    <col collapsed="false" customWidth="true" hidden="false" outlineLevel="0" max="4" min="4" style="1" width="15.37"/>
    <col collapsed="false" customWidth="true" hidden="false" outlineLevel="0" max="5" min="5" style="2" width="11.75"/>
    <col collapsed="false" customWidth="true" hidden="false" outlineLevel="0" max="6" min="6" style="2" width="13.62"/>
    <col collapsed="false" customWidth="true" hidden="false" outlineLevel="0" max="7" min="7" style="2" width="14.12"/>
    <col collapsed="false" customWidth="true" hidden="false" outlineLevel="0" max="8" min="8" style="3" width="24.12"/>
    <col collapsed="false" customWidth="true" hidden="false" outlineLevel="0" max="9" min="9" style="0" width="12.62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5" t="s">
        <v>7</v>
      </c>
      <c r="H2" s="8" t="s">
        <v>8</v>
      </c>
    </row>
    <row r="3" customFormat="false" ht="19.5" hidden="false" customHeight="true" outlineLevel="0" collapsed="false">
      <c r="A3" s="9" t="n">
        <v>1</v>
      </c>
      <c r="B3" s="10" t="s">
        <v>9</v>
      </c>
      <c r="C3" s="10" t="n">
        <v>1</v>
      </c>
      <c r="D3" s="10" t="s">
        <v>10</v>
      </c>
      <c r="E3" s="11" t="s">
        <v>11</v>
      </c>
      <c r="F3" s="10" t="n">
        <v>179.5</v>
      </c>
      <c r="G3" s="12" t="n">
        <v>81.26</v>
      </c>
      <c r="H3" s="13" t="n">
        <f aca="false">F3/2/1.5*0.5+G3*0.5</f>
        <v>70.5466666666667</v>
      </c>
    </row>
    <row r="4" customFormat="false" ht="19.5" hidden="false" customHeight="true" outlineLevel="0" collapsed="false">
      <c r="A4" s="9" t="n">
        <v>2</v>
      </c>
      <c r="B4" s="10"/>
      <c r="C4" s="10"/>
      <c r="D4" s="10" t="s">
        <v>12</v>
      </c>
      <c r="E4" s="11" t="s">
        <v>11</v>
      </c>
      <c r="F4" s="10" t="n">
        <v>174</v>
      </c>
      <c r="G4" s="12" t="n">
        <v>81.52</v>
      </c>
      <c r="H4" s="13" t="n">
        <f aca="false">F4/2/1.5*0.5+G4*0.5</f>
        <v>69.76</v>
      </c>
    </row>
    <row r="5" customFormat="false" ht="19.5" hidden="false" customHeight="true" outlineLevel="0" collapsed="false">
      <c r="A5" s="9" t="n">
        <v>3</v>
      </c>
      <c r="B5" s="10"/>
      <c r="C5" s="10"/>
      <c r="D5" s="10" t="s">
        <v>13</v>
      </c>
      <c r="E5" s="11" t="s">
        <v>11</v>
      </c>
      <c r="F5" s="10" t="n">
        <v>170.5</v>
      </c>
      <c r="G5" s="12" t="n">
        <v>79.14</v>
      </c>
      <c r="H5" s="13" t="n">
        <f aca="false">F5/2/1.5*0.5+G5*0.5</f>
        <v>67.9866666666667</v>
      </c>
    </row>
    <row r="6" customFormat="false" ht="19.9" hidden="false" customHeight="true" outlineLevel="0" collapsed="false">
      <c r="A6" s="9" t="n">
        <v>4</v>
      </c>
      <c r="B6" s="10" t="s">
        <v>14</v>
      </c>
      <c r="C6" s="10" t="n">
        <v>1</v>
      </c>
      <c r="D6" s="10" t="s">
        <v>15</v>
      </c>
      <c r="E6" s="11" t="s">
        <v>11</v>
      </c>
      <c r="F6" s="10" t="n">
        <v>213</v>
      </c>
      <c r="G6" s="12" t="n">
        <v>79.6</v>
      </c>
      <c r="H6" s="13" t="n">
        <f aca="false">F6/2/1.5*0.5+G6*0.5</f>
        <v>75.3</v>
      </c>
    </row>
    <row r="7" customFormat="false" ht="19.9" hidden="false" customHeight="true" outlineLevel="0" collapsed="false">
      <c r="A7" s="9" t="n">
        <v>5</v>
      </c>
      <c r="B7" s="10"/>
      <c r="C7" s="10"/>
      <c r="D7" s="10" t="s">
        <v>16</v>
      </c>
      <c r="E7" s="11" t="s">
        <v>11</v>
      </c>
      <c r="F7" s="10" t="n">
        <v>170.5</v>
      </c>
      <c r="G7" s="12" t="n">
        <v>77.46</v>
      </c>
      <c r="H7" s="13" t="n">
        <f aca="false">F7/2/1.5*0.5+G7*0.5</f>
        <v>67.1466666666667</v>
      </c>
    </row>
    <row r="8" customFormat="false" ht="19.9" hidden="false" customHeight="true" outlineLevel="0" collapsed="false">
      <c r="A8" s="9" t="n">
        <v>6</v>
      </c>
      <c r="B8" s="10"/>
      <c r="C8" s="10"/>
      <c r="D8" s="10" t="s">
        <v>17</v>
      </c>
      <c r="E8" s="11" t="s">
        <v>11</v>
      </c>
      <c r="F8" s="10" t="n">
        <v>167</v>
      </c>
      <c r="G8" s="12" t="n">
        <v>78.36</v>
      </c>
      <c r="H8" s="13" t="n">
        <f aca="false">F8/2/1.5*0.5+G8*0.5</f>
        <v>67.0133333333333</v>
      </c>
    </row>
    <row r="9" customFormat="false" ht="19.5" hidden="false" customHeight="true" outlineLevel="0" collapsed="false">
      <c r="A9" s="9" t="n">
        <v>7</v>
      </c>
      <c r="B9" s="10" t="s">
        <v>18</v>
      </c>
      <c r="C9" s="10" t="n">
        <v>1</v>
      </c>
      <c r="D9" s="10" t="s">
        <v>19</v>
      </c>
      <c r="E9" s="14" t="s">
        <v>20</v>
      </c>
      <c r="F9" s="10" t="n">
        <v>354.5</v>
      </c>
      <c r="G9" s="12" t="n">
        <v>78.9</v>
      </c>
      <c r="H9" s="13" t="n">
        <f aca="false">F9/3/1.5*0.6+G9*0.4</f>
        <v>78.8266666666667</v>
      </c>
    </row>
    <row r="10" customFormat="false" ht="19.5" hidden="false" customHeight="true" outlineLevel="0" collapsed="false">
      <c r="A10" s="9" t="n">
        <v>8</v>
      </c>
      <c r="B10" s="10"/>
      <c r="C10" s="10"/>
      <c r="D10" s="10" t="s">
        <v>21</v>
      </c>
      <c r="E10" s="14" t="s">
        <v>20</v>
      </c>
      <c r="F10" s="10" t="n">
        <v>342.5</v>
      </c>
      <c r="G10" s="12" t="n">
        <v>80.6</v>
      </c>
      <c r="H10" s="13" t="n">
        <f aca="false">F10/3/1.5*0.6+G10*0.4</f>
        <v>77.9066666666667</v>
      </c>
    </row>
    <row r="11" customFormat="false" ht="19.5" hidden="false" customHeight="true" outlineLevel="0" collapsed="false">
      <c r="A11" s="9" t="n">
        <v>9</v>
      </c>
      <c r="B11" s="10"/>
      <c r="C11" s="10"/>
      <c r="D11" s="10" t="s">
        <v>22</v>
      </c>
      <c r="E11" s="14" t="s">
        <v>20</v>
      </c>
      <c r="F11" s="10" t="n">
        <v>342</v>
      </c>
      <c r="G11" s="12" t="n">
        <v>80.78</v>
      </c>
      <c r="H11" s="13" t="n">
        <f aca="false">F11/3/1.5*0.6+G11*0.4</f>
        <v>77.912</v>
      </c>
    </row>
    <row r="12" customFormat="false" ht="19.9" hidden="false" customHeight="true" outlineLevel="0" collapsed="false">
      <c r="A12" s="9" t="n">
        <v>10</v>
      </c>
      <c r="B12" s="10" t="s">
        <v>23</v>
      </c>
      <c r="C12" s="10" t="n">
        <v>1</v>
      </c>
      <c r="D12" s="10" t="s">
        <v>24</v>
      </c>
      <c r="E12" s="11" t="s">
        <v>11</v>
      </c>
      <c r="F12" s="10" t="n">
        <v>189</v>
      </c>
      <c r="G12" s="12" t="n">
        <v>80.7</v>
      </c>
      <c r="H12" s="13" t="n">
        <f aca="false">F12/2/1.5*0.5+G12*0.5</f>
        <v>71.85</v>
      </c>
    </row>
    <row r="13" customFormat="false" ht="19.9" hidden="false" customHeight="true" outlineLevel="0" collapsed="false">
      <c r="A13" s="9" t="n">
        <v>11</v>
      </c>
      <c r="B13" s="10"/>
      <c r="C13" s="10"/>
      <c r="D13" s="10" t="s">
        <v>25</v>
      </c>
      <c r="E13" s="11" t="s">
        <v>11</v>
      </c>
      <c r="F13" s="10" t="n">
        <v>188</v>
      </c>
      <c r="G13" s="12" t="n">
        <v>80</v>
      </c>
      <c r="H13" s="13" t="n">
        <f aca="false">F13/2/1.5*0.5+G13*0.5</f>
        <v>71.3333333333333</v>
      </c>
    </row>
    <row r="14" customFormat="false" ht="19.9" hidden="false" customHeight="true" outlineLevel="0" collapsed="false">
      <c r="A14" s="9" t="n">
        <v>12</v>
      </c>
      <c r="B14" s="10"/>
      <c r="C14" s="10"/>
      <c r="D14" s="10" t="s">
        <v>26</v>
      </c>
      <c r="E14" s="11" t="s">
        <v>11</v>
      </c>
      <c r="F14" s="10" t="n">
        <v>185</v>
      </c>
      <c r="G14" s="12" t="n">
        <v>78.64</v>
      </c>
      <c r="H14" s="13" t="n">
        <f aca="false">F14/2/1.5*0.5+G14*0.5</f>
        <v>70.1533333333333</v>
      </c>
    </row>
    <row r="15" customFormat="false" ht="19.9" hidden="false" customHeight="true" outlineLevel="0" collapsed="false">
      <c r="A15" s="9" t="n">
        <v>13</v>
      </c>
      <c r="B15" s="10" t="s">
        <v>27</v>
      </c>
      <c r="C15" s="10" t="n">
        <v>1</v>
      </c>
      <c r="D15" s="10" t="s">
        <v>28</v>
      </c>
      <c r="E15" s="11" t="s">
        <v>11</v>
      </c>
      <c r="F15" s="10" t="n">
        <v>221</v>
      </c>
      <c r="G15" s="12" t="n">
        <v>79.14</v>
      </c>
      <c r="H15" s="13" t="n">
        <f aca="false">F15/2/1.5*0.5+G15*0.5</f>
        <v>76.4033333333333</v>
      </c>
    </row>
    <row r="16" customFormat="false" ht="19.9" hidden="false" customHeight="true" outlineLevel="0" collapsed="false">
      <c r="A16" s="9" t="n">
        <v>14</v>
      </c>
      <c r="B16" s="10"/>
      <c r="C16" s="10"/>
      <c r="D16" s="10" t="s">
        <v>29</v>
      </c>
      <c r="E16" s="11" t="s">
        <v>11</v>
      </c>
      <c r="F16" s="10" t="n">
        <v>202</v>
      </c>
      <c r="G16" s="12" t="n">
        <v>81.1</v>
      </c>
      <c r="H16" s="13" t="n">
        <f aca="false">F16/2/1.5*0.5+G16*0.5</f>
        <v>74.2166666666667</v>
      </c>
    </row>
    <row r="17" customFormat="false" ht="19.9" hidden="false" customHeight="true" outlineLevel="0" collapsed="false">
      <c r="A17" s="9" t="n">
        <v>15</v>
      </c>
      <c r="B17" s="10"/>
      <c r="C17" s="10"/>
      <c r="D17" s="10" t="s">
        <v>30</v>
      </c>
      <c r="E17" s="11" t="s">
        <v>11</v>
      </c>
      <c r="F17" s="10" t="n">
        <v>190.5</v>
      </c>
      <c r="G17" s="12" t="n">
        <v>79.04</v>
      </c>
      <c r="H17" s="13" t="n">
        <f aca="false">F17/2/1.5*0.5+G17*0.5</f>
        <v>71.27</v>
      </c>
    </row>
    <row r="18" customFormat="false" ht="19.9" hidden="false" customHeight="true" outlineLevel="0" collapsed="false">
      <c r="A18" s="9" t="n">
        <v>16</v>
      </c>
      <c r="B18" s="10" t="s">
        <v>31</v>
      </c>
      <c r="C18" s="10" t="n">
        <v>1</v>
      </c>
      <c r="D18" s="10" t="s">
        <v>32</v>
      </c>
      <c r="E18" s="11" t="s">
        <v>11</v>
      </c>
      <c r="F18" s="10" t="n">
        <v>228</v>
      </c>
      <c r="G18" s="12" t="n">
        <v>80.38</v>
      </c>
      <c r="H18" s="13" t="n">
        <f aca="false">F18/2/1.5*0.5+G18*0.5</f>
        <v>78.19</v>
      </c>
    </row>
    <row r="19" customFormat="false" ht="19.9" hidden="false" customHeight="true" outlineLevel="0" collapsed="false">
      <c r="A19" s="9" t="n">
        <v>17</v>
      </c>
      <c r="B19" s="10"/>
      <c r="C19" s="10"/>
      <c r="D19" s="10" t="s">
        <v>33</v>
      </c>
      <c r="E19" s="11" t="s">
        <v>11</v>
      </c>
      <c r="F19" s="10" t="n">
        <v>224</v>
      </c>
      <c r="G19" s="12" t="n">
        <v>80.3</v>
      </c>
      <c r="H19" s="13" t="n">
        <f aca="false">F19/2/1.5*0.5+G19*0.5</f>
        <v>77.4833333333333</v>
      </c>
    </row>
    <row r="20" customFormat="false" ht="19.9" hidden="false" customHeight="true" outlineLevel="0" collapsed="false">
      <c r="A20" s="9" t="n">
        <v>18</v>
      </c>
      <c r="B20" s="10"/>
      <c r="C20" s="10"/>
      <c r="D20" s="10" t="s">
        <v>34</v>
      </c>
      <c r="E20" s="11" t="s">
        <v>11</v>
      </c>
      <c r="F20" s="10" t="n">
        <v>221.5</v>
      </c>
      <c r="G20" s="12" t="n">
        <v>81.36</v>
      </c>
      <c r="H20" s="13" t="n">
        <f aca="false">F20/2/1.5*0.5+G20*0.5</f>
        <v>77.5966666666667</v>
      </c>
    </row>
    <row r="21" customFormat="false" ht="19.9" hidden="false" customHeight="true" outlineLevel="0" collapsed="false">
      <c r="A21" s="9" t="n">
        <v>19</v>
      </c>
      <c r="B21" s="10" t="s">
        <v>35</v>
      </c>
      <c r="C21" s="10" t="n">
        <v>1</v>
      </c>
      <c r="D21" s="10" t="s">
        <v>36</v>
      </c>
      <c r="E21" s="11" t="s">
        <v>11</v>
      </c>
      <c r="F21" s="10" t="n">
        <v>214</v>
      </c>
      <c r="G21" s="12" t="n">
        <v>81.36</v>
      </c>
      <c r="H21" s="13" t="n">
        <f aca="false">F21/2/1.5*0.5+G21*0.5</f>
        <v>76.3466666666667</v>
      </c>
    </row>
    <row r="22" customFormat="false" ht="19.9" hidden="false" customHeight="true" outlineLevel="0" collapsed="false">
      <c r="A22" s="9" t="n">
        <v>20</v>
      </c>
      <c r="B22" s="10"/>
      <c r="C22" s="10"/>
      <c r="D22" s="10" t="s">
        <v>37</v>
      </c>
      <c r="E22" s="11" t="s">
        <v>11</v>
      </c>
      <c r="F22" s="10" t="n">
        <v>211.5</v>
      </c>
      <c r="G22" s="12" t="n">
        <v>82.56</v>
      </c>
      <c r="H22" s="13" t="n">
        <f aca="false">F22/2/1.5*0.5+G22*0.5</f>
        <v>76.53</v>
      </c>
    </row>
    <row r="23" customFormat="false" ht="19.9" hidden="false" customHeight="true" outlineLevel="0" collapsed="false">
      <c r="A23" s="9" t="n">
        <v>21</v>
      </c>
      <c r="B23" s="10"/>
      <c r="C23" s="10"/>
      <c r="D23" s="10" t="s">
        <v>38</v>
      </c>
      <c r="E23" s="11" t="s">
        <v>11</v>
      </c>
      <c r="F23" s="10" t="n">
        <v>204.5</v>
      </c>
      <c r="G23" s="12" t="n">
        <v>82.14</v>
      </c>
      <c r="H23" s="13" t="n">
        <f aca="false">F23/2/1.5*0.5+G23*0.5</f>
        <v>75.1533333333333</v>
      </c>
    </row>
    <row r="24" customFormat="false" ht="19.9" hidden="false" customHeight="true" outlineLevel="0" collapsed="false">
      <c r="A24" s="9" t="n">
        <v>22</v>
      </c>
      <c r="B24" s="10" t="s">
        <v>39</v>
      </c>
      <c r="C24" s="10" t="n">
        <v>1</v>
      </c>
      <c r="D24" s="10" t="s">
        <v>40</v>
      </c>
      <c r="E24" s="11" t="s">
        <v>11</v>
      </c>
      <c r="F24" s="10" t="n">
        <v>226.5</v>
      </c>
      <c r="G24" s="12" t="n">
        <v>81.3</v>
      </c>
      <c r="H24" s="13" t="n">
        <f aca="false">F24/2/1.5*0.5+G24*0.5</f>
        <v>78.4</v>
      </c>
    </row>
    <row r="25" customFormat="false" ht="19.9" hidden="false" customHeight="true" outlineLevel="0" collapsed="false">
      <c r="A25" s="9" t="n">
        <v>23</v>
      </c>
      <c r="B25" s="10"/>
      <c r="C25" s="10"/>
      <c r="D25" s="10" t="s">
        <v>41</v>
      </c>
      <c r="E25" s="11" t="s">
        <v>11</v>
      </c>
      <c r="F25" s="10" t="n">
        <v>224</v>
      </c>
      <c r="G25" s="15" t="s">
        <v>42</v>
      </c>
      <c r="H25" s="13" t="n">
        <v>37.33</v>
      </c>
    </row>
    <row r="26" customFormat="false" ht="19.9" hidden="false" customHeight="true" outlineLevel="0" collapsed="false">
      <c r="A26" s="9" t="n">
        <v>24</v>
      </c>
      <c r="B26" s="10"/>
      <c r="C26" s="10"/>
      <c r="D26" s="10" t="s">
        <v>43</v>
      </c>
      <c r="E26" s="11" t="s">
        <v>11</v>
      </c>
      <c r="F26" s="10" t="n">
        <v>223.5</v>
      </c>
      <c r="G26" s="12" t="n">
        <v>81.94</v>
      </c>
      <c r="H26" s="13" t="n">
        <f aca="false">F26/2/1.5*0.5+G26*0.5</f>
        <v>78.22</v>
      </c>
    </row>
    <row r="27" customFormat="false" ht="19.9" hidden="false" customHeight="true" outlineLevel="0" collapsed="false">
      <c r="A27" s="9" t="n">
        <v>25</v>
      </c>
      <c r="B27" s="10" t="s">
        <v>44</v>
      </c>
      <c r="C27" s="10" t="n">
        <v>1</v>
      </c>
      <c r="D27" s="10" t="s">
        <v>45</v>
      </c>
      <c r="E27" s="11" t="s">
        <v>11</v>
      </c>
      <c r="F27" s="10" t="n">
        <v>233.5</v>
      </c>
      <c r="G27" s="12" t="n">
        <v>80.76</v>
      </c>
      <c r="H27" s="13" t="n">
        <f aca="false">F27/2/1.5*0.5+G27*0.5</f>
        <v>79.2966666666667</v>
      </c>
    </row>
    <row r="28" customFormat="false" ht="19.9" hidden="false" customHeight="true" outlineLevel="0" collapsed="false">
      <c r="A28" s="9" t="n">
        <v>26</v>
      </c>
      <c r="B28" s="10"/>
      <c r="C28" s="10"/>
      <c r="D28" s="10" t="s">
        <v>46</v>
      </c>
      <c r="E28" s="11" t="s">
        <v>11</v>
      </c>
      <c r="F28" s="10" t="n">
        <v>218.5</v>
      </c>
      <c r="G28" s="15" t="s">
        <v>42</v>
      </c>
      <c r="H28" s="13" t="n">
        <v>36.42</v>
      </c>
    </row>
    <row r="29" customFormat="false" ht="19.9" hidden="false" customHeight="true" outlineLevel="0" collapsed="false">
      <c r="A29" s="9" t="n">
        <v>27</v>
      </c>
      <c r="B29" s="10"/>
      <c r="C29" s="10"/>
      <c r="D29" s="10" t="s">
        <v>47</v>
      </c>
      <c r="E29" s="11" t="s">
        <v>11</v>
      </c>
      <c r="F29" s="10" t="n">
        <v>217.5</v>
      </c>
      <c r="G29" s="12" t="n">
        <v>82.08</v>
      </c>
      <c r="H29" s="13" t="n">
        <f aca="false">F29/2/1.5*0.5+G29*0.5</f>
        <v>77.29</v>
      </c>
    </row>
    <row r="30" customFormat="false" ht="19.9" hidden="false" customHeight="true" outlineLevel="0" collapsed="false">
      <c r="A30" s="9" t="n">
        <v>28</v>
      </c>
      <c r="B30" s="10" t="s">
        <v>48</v>
      </c>
      <c r="C30" s="10" t="n">
        <v>1</v>
      </c>
      <c r="D30" s="10" t="s">
        <v>49</v>
      </c>
      <c r="E30" s="14" t="s">
        <v>50</v>
      </c>
      <c r="F30" s="10" t="n">
        <v>304.5</v>
      </c>
      <c r="G30" s="12" t="n">
        <v>81.96</v>
      </c>
      <c r="H30" s="13" t="n">
        <f aca="false">F30/3/1.5*0.6+G30*0.4</f>
        <v>73.384</v>
      </c>
    </row>
    <row r="31" customFormat="false" ht="19.9" hidden="false" customHeight="true" outlineLevel="0" collapsed="false">
      <c r="A31" s="9" t="n">
        <v>29</v>
      </c>
      <c r="B31" s="10"/>
      <c r="C31" s="10"/>
      <c r="D31" s="10" t="s">
        <v>51</v>
      </c>
      <c r="E31" s="14" t="s">
        <v>50</v>
      </c>
      <c r="F31" s="10" t="n">
        <v>302.5</v>
      </c>
      <c r="G31" s="15" t="s">
        <v>42</v>
      </c>
      <c r="H31" s="13" t="n">
        <v>40.33</v>
      </c>
    </row>
    <row r="32" customFormat="false" ht="19.9" hidden="false" customHeight="true" outlineLevel="0" collapsed="false">
      <c r="A32" s="9" t="n">
        <v>30</v>
      </c>
      <c r="B32" s="10"/>
      <c r="C32" s="10"/>
      <c r="D32" s="10" t="s">
        <v>52</v>
      </c>
      <c r="E32" s="14" t="s">
        <v>50</v>
      </c>
      <c r="F32" s="10" t="n">
        <v>302</v>
      </c>
      <c r="G32" s="16" t="n">
        <v>80.42</v>
      </c>
      <c r="H32" s="13" t="n">
        <f aca="false">F32/3/1.5*0.6+G32*0.4</f>
        <v>72.4346666666667</v>
      </c>
    </row>
    <row r="33" customFormat="false" ht="19.9" hidden="false" customHeight="true" outlineLevel="0" collapsed="false">
      <c r="A33" s="9" t="n">
        <v>31</v>
      </c>
      <c r="B33" s="10" t="s">
        <v>53</v>
      </c>
      <c r="C33" s="10" t="n">
        <v>1</v>
      </c>
      <c r="D33" s="10" t="s">
        <v>54</v>
      </c>
      <c r="E33" s="14" t="s">
        <v>20</v>
      </c>
      <c r="F33" s="10" t="n">
        <v>326</v>
      </c>
      <c r="G33" s="16" t="n">
        <v>79.76</v>
      </c>
      <c r="H33" s="13" t="n">
        <f aca="false">F33/3/1.5*0.6+G33*0.4</f>
        <v>75.3706666666667</v>
      </c>
    </row>
    <row r="34" customFormat="false" ht="19.9" hidden="false" customHeight="true" outlineLevel="0" collapsed="false">
      <c r="A34" s="9" t="n">
        <v>32</v>
      </c>
      <c r="B34" s="10"/>
      <c r="C34" s="10"/>
      <c r="D34" s="10" t="s">
        <v>55</v>
      </c>
      <c r="E34" s="14" t="s">
        <v>20</v>
      </c>
      <c r="F34" s="10" t="n">
        <v>316.5</v>
      </c>
      <c r="G34" s="16" t="n">
        <v>81.2</v>
      </c>
      <c r="H34" s="13" t="n">
        <f aca="false">F34/3/1.5*0.6+G34*0.4</f>
        <v>74.68</v>
      </c>
    </row>
    <row r="35" customFormat="false" ht="19.9" hidden="false" customHeight="true" outlineLevel="0" collapsed="false">
      <c r="A35" s="9" t="n">
        <v>33</v>
      </c>
      <c r="B35" s="10"/>
      <c r="C35" s="10"/>
      <c r="D35" s="10" t="s">
        <v>56</v>
      </c>
      <c r="E35" s="14" t="s">
        <v>20</v>
      </c>
      <c r="F35" s="10" t="n">
        <v>313</v>
      </c>
      <c r="G35" s="16" t="n">
        <v>81.84</v>
      </c>
      <c r="H35" s="13" t="n">
        <f aca="false">F35/3/1.5*0.6+G35*0.4</f>
        <v>74.4693333333333</v>
      </c>
    </row>
    <row r="36" customFormat="false" ht="19.9" hidden="false" customHeight="true" outlineLevel="0" collapsed="false">
      <c r="A36" s="9" t="n">
        <v>34</v>
      </c>
      <c r="B36" s="10" t="s">
        <v>57</v>
      </c>
      <c r="C36" s="10" t="n">
        <v>1</v>
      </c>
      <c r="D36" s="10" t="s">
        <v>58</v>
      </c>
      <c r="E36" s="14" t="s">
        <v>50</v>
      </c>
      <c r="F36" s="10" t="n">
        <v>267.5</v>
      </c>
      <c r="G36" s="12" t="n">
        <v>80.72</v>
      </c>
      <c r="H36" s="13" t="n">
        <f aca="false">F36/3/1.5*0.6+G36*0.4</f>
        <v>67.9546666666667</v>
      </c>
    </row>
    <row r="37" customFormat="false" ht="19.9" hidden="false" customHeight="true" outlineLevel="0" collapsed="false">
      <c r="A37" s="9" t="n">
        <v>35</v>
      </c>
      <c r="B37" s="10"/>
      <c r="C37" s="10"/>
      <c r="D37" s="10" t="s">
        <v>59</v>
      </c>
      <c r="E37" s="14" t="s">
        <v>50</v>
      </c>
      <c r="F37" s="10" t="n">
        <v>251</v>
      </c>
      <c r="G37" s="16" t="n">
        <v>79.26</v>
      </c>
      <c r="H37" s="13" t="n">
        <f aca="false">F37/3/1.5*0.6+G37*0.4</f>
        <v>65.1706666666667</v>
      </c>
    </row>
    <row r="38" customFormat="false" ht="19.9" hidden="false" customHeight="true" outlineLevel="0" collapsed="false">
      <c r="A38" s="9" t="n">
        <v>36</v>
      </c>
      <c r="B38" s="10" t="s">
        <v>60</v>
      </c>
      <c r="C38" s="10" t="n">
        <v>1</v>
      </c>
      <c r="D38" s="10" t="s">
        <v>61</v>
      </c>
      <c r="E38" s="14" t="s">
        <v>62</v>
      </c>
      <c r="F38" s="10" t="n">
        <v>280</v>
      </c>
      <c r="G38" s="16" t="n">
        <v>81.66</v>
      </c>
      <c r="H38" s="13" t="n">
        <f aca="false">F38/3/1.5*0.6+G38*0.4</f>
        <v>69.9973333333333</v>
      </c>
    </row>
    <row r="39" customFormat="false" ht="19.9" hidden="false" customHeight="true" outlineLevel="0" collapsed="false">
      <c r="A39" s="9" t="n">
        <v>37</v>
      </c>
      <c r="B39" s="10"/>
      <c r="C39" s="10"/>
      <c r="D39" s="10" t="s">
        <v>63</v>
      </c>
      <c r="E39" s="14" t="s">
        <v>62</v>
      </c>
      <c r="F39" s="10" t="n">
        <v>280</v>
      </c>
      <c r="G39" s="16" t="n">
        <v>79.52</v>
      </c>
      <c r="H39" s="13" t="n">
        <f aca="false">F39/3/1.5*0.6+G39*0.4</f>
        <v>69.1413333333333</v>
      </c>
    </row>
    <row r="40" customFormat="false" ht="19.9" hidden="false" customHeight="true" outlineLevel="0" collapsed="false">
      <c r="A40" s="9" t="n">
        <v>38</v>
      </c>
      <c r="B40" s="10"/>
      <c r="C40" s="10"/>
      <c r="D40" s="10" t="s">
        <v>64</v>
      </c>
      <c r="E40" s="14" t="s">
        <v>62</v>
      </c>
      <c r="F40" s="10" t="n">
        <v>260.5</v>
      </c>
      <c r="G40" s="16" t="n">
        <v>78.46</v>
      </c>
      <c r="H40" s="13" t="n">
        <f aca="false">F40/3/1.5*0.6+G40*0.4</f>
        <v>66.1173333333333</v>
      </c>
    </row>
    <row r="41" customFormat="false" ht="19.9" hidden="false" customHeight="true" outlineLevel="0" collapsed="false">
      <c r="A41" s="9" t="n">
        <v>39</v>
      </c>
      <c r="B41" s="10" t="s">
        <v>65</v>
      </c>
      <c r="C41" s="10" t="n">
        <v>1</v>
      </c>
      <c r="D41" s="10" t="s">
        <v>66</v>
      </c>
      <c r="E41" s="11" t="s">
        <v>11</v>
      </c>
      <c r="F41" s="10" t="n">
        <v>181</v>
      </c>
      <c r="G41" s="12" t="n">
        <v>80.32</v>
      </c>
      <c r="H41" s="13" t="n">
        <f aca="false">F41/2/1.5*0.5+G41*0.5</f>
        <v>70.3266666666667</v>
      </c>
    </row>
    <row r="42" customFormat="false" ht="19.9" hidden="false" customHeight="true" outlineLevel="0" collapsed="false">
      <c r="A42" s="9" t="n">
        <v>40</v>
      </c>
      <c r="B42" s="10" t="s">
        <v>67</v>
      </c>
      <c r="C42" s="10" t="n">
        <v>1</v>
      </c>
      <c r="D42" s="10" t="s">
        <v>68</v>
      </c>
      <c r="E42" s="11" t="s">
        <v>11</v>
      </c>
      <c r="F42" s="10" t="n">
        <v>226</v>
      </c>
      <c r="G42" s="12" t="n">
        <v>81.88</v>
      </c>
      <c r="H42" s="13" t="n">
        <f aca="false">F42/2/1.5*0.5+G42*0.5</f>
        <v>78.6066666666667</v>
      </c>
    </row>
    <row r="43" customFormat="false" ht="19.9" hidden="false" customHeight="true" outlineLevel="0" collapsed="false">
      <c r="A43" s="9" t="n">
        <v>41</v>
      </c>
      <c r="B43" s="10"/>
      <c r="C43" s="10"/>
      <c r="D43" s="10" t="s">
        <v>69</v>
      </c>
      <c r="E43" s="11" t="s">
        <v>11</v>
      </c>
      <c r="F43" s="10" t="n">
        <v>221.5</v>
      </c>
      <c r="G43" s="15" t="s">
        <v>42</v>
      </c>
      <c r="H43" s="13" t="n">
        <v>36.92</v>
      </c>
    </row>
    <row r="44" customFormat="false" ht="19.9" hidden="false" customHeight="true" outlineLevel="0" collapsed="false">
      <c r="A44" s="9" t="n">
        <v>42</v>
      </c>
      <c r="B44" s="10"/>
      <c r="C44" s="10"/>
      <c r="D44" s="10" t="s">
        <v>70</v>
      </c>
      <c r="E44" s="11" t="s">
        <v>11</v>
      </c>
      <c r="F44" s="10" t="n">
        <v>220.5</v>
      </c>
      <c r="G44" s="16" t="n">
        <v>80.4</v>
      </c>
      <c r="H44" s="13" t="n">
        <f aca="false">F44/2/1.5*0.5+G44*0.5</f>
        <v>76.95</v>
      </c>
    </row>
    <row r="45" customFormat="false" ht="19.9" hidden="false" customHeight="true" outlineLevel="0" collapsed="false">
      <c r="A45" s="9" t="n">
        <v>43</v>
      </c>
      <c r="B45" s="10" t="s">
        <v>71</v>
      </c>
      <c r="C45" s="10" t="n">
        <v>1</v>
      </c>
      <c r="D45" s="10" t="s">
        <v>72</v>
      </c>
      <c r="E45" s="11" t="s">
        <v>11</v>
      </c>
      <c r="F45" s="10" t="n">
        <v>212.5</v>
      </c>
      <c r="G45" s="16" t="n">
        <v>82.6</v>
      </c>
      <c r="H45" s="13" t="n">
        <f aca="false">F45/2/1.5*0.5+G45*0.5</f>
        <v>76.7166666666667</v>
      </c>
    </row>
    <row r="46" customFormat="false" ht="19.9" hidden="false" customHeight="true" outlineLevel="0" collapsed="false">
      <c r="A46" s="9" t="n">
        <v>44</v>
      </c>
      <c r="B46" s="10"/>
      <c r="C46" s="10"/>
      <c r="D46" s="10" t="s">
        <v>73</v>
      </c>
      <c r="E46" s="11" t="s">
        <v>11</v>
      </c>
      <c r="F46" s="10" t="n">
        <v>208.5</v>
      </c>
      <c r="G46" s="16" t="n">
        <v>80.74</v>
      </c>
      <c r="H46" s="13" t="n">
        <f aca="false">F46/2/1.5*0.5+G46*0.5</f>
        <v>75.12</v>
      </c>
    </row>
    <row r="47" customFormat="false" ht="19.9" hidden="false" customHeight="true" outlineLevel="0" collapsed="false">
      <c r="A47" s="9" t="n">
        <v>45</v>
      </c>
      <c r="B47" s="10"/>
      <c r="C47" s="10"/>
      <c r="D47" s="10" t="s">
        <v>74</v>
      </c>
      <c r="E47" s="11" t="s">
        <v>11</v>
      </c>
      <c r="F47" s="10" t="n">
        <v>206</v>
      </c>
      <c r="G47" s="16" t="n">
        <v>79.2</v>
      </c>
      <c r="H47" s="13" t="n">
        <f aca="false">F47/2/1.5*0.5+G47*0.5</f>
        <v>73.9333333333333</v>
      </c>
    </row>
    <row r="48" customFormat="false" ht="19.9" hidden="false" customHeight="true" outlineLevel="0" collapsed="false">
      <c r="A48" s="9" t="n">
        <v>46</v>
      </c>
      <c r="B48" s="10" t="s">
        <v>75</v>
      </c>
      <c r="C48" s="10" t="n">
        <v>1</v>
      </c>
      <c r="D48" s="10" t="s">
        <v>76</v>
      </c>
      <c r="E48" s="14" t="s">
        <v>77</v>
      </c>
      <c r="F48" s="10" t="n">
        <v>295.5</v>
      </c>
      <c r="G48" s="16" t="n">
        <v>78</v>
      </c>
      <c r="H48" s="13" t="n">
        <f aca="false">F48/3/1.5*0.6+G48*0.4</f>
        <v>70.6</v>
      </c>
    </row>
    <row r="49" customFormat="false" ht="19.9" hidden="false" customHeight="true" outlineLevel="0" collapsed="false">
      <c r="A49" s="9" t="n">
        <v>47</v>
      </c>
      <c r="B49" s="10"/>
      <c r="C49" s="10"/>
      <c r="D49" s="10" t="s">
        <v>78</v>
      </c>
      <c r="E49" s="14" t="s">
        <v>77</v>
      </c>
      <c r="F49" s="10" t="n">
        <v>245</v>
      </c>
      <c r="G49" s="16" t="n">
        <v>63.1</v>
      </c>
      <c r="H49" s="13" t="n">
        <f aca="false">F49/3/1.5*0.6+G49*0.4</f>
        <v>57.9066666666667</v>
      </c>
    </row>
    <row r="50" customFormat="false" ht="19.9" hidden="false" customHeight="true" outlineLevel="0" collapsed="false">
      <c r="A50" s="9" t="n">
        <v>48</v>
      </c>
      <c r="B50" s="10"/>
      <c r="C50" s="10"/>
      <c r="D50" s="10" t="s">
        <v>79</v>
      </c>
      <c r="E50" s="14" t="s">
        <v>77</v>
      </c>
      <c r="F50" s="10" t="n">
        <v>234.5</v>
      </c>
      <c r="G50" s="16" t="n">
        <v>76.7</v>
      </c>
      <c r="H50" s="13" t="n">
        <f aca="false">F50/3/1.5*0.6+G50*0.4</f>
        <v>61.9466666666667</v>
      </c>
    </row>
    <row r="51" customFormat="false" ht="19.9" hidden="false" customHeight="true" outlineLevel="0" collapsed="false">
      <c r="A51" s="9" t="n">
        <v>49</v>
      </c>
      <c r="B51" s="10" t="s">
        <v>80</v>
      </c>
      <c r="C51" s="10" t="n">
        <v>2</v>
      </c>
      <c r="D51" s="10" t="s">
        <v>81</v>
      </c>
      <c r="E51" s="14" t="s">
        <v>62</v>
      </c>
      <c r="F51" s="10" t="n">
        <v>329</v>
      </c>
      <c r="G51" s="15" t="s">
        <v>42</v>
      </c>
      <c r="H51" s="13" t="n">
        <v>43.87</v>
      </c>
    </row>
    <row r="52" customFormat="false" ht="19.9" hidden="false" customHeight="true" outlineLevel="0" collapsed="false">
      <c r="A52" s="9" t="n">
        <v>50</v>
      </c>
      <c r="B52" s="10"/>
      <c r="C52" s="10"/>
      <c r="D52" s="10" t="s">
        <v>82</v>
      </c>
      <c r="E52" s="14" t="s">
        <v>62</v>
      </c>
      <c r="F52" s="10" t="n">
        <v>316</v>
      </c>
      <c r="G52" s="15" t="s">
        <v>42</v>
      </c>
      <c r="H52" s="13" t="n">
        <v>42.13</v>
      </c>
    </row>
    <row r="53" customFormat="false" ht="19.9" hidden="false" customHeight="true" outlineLevel="0" collapsed="false">
      <c r="A53" s="9" t="n">
        <v>51</v>
      </c>
      <c r="B53" s="10"/>
      <c r="C53" s="10"/>
      <c r="D53" s="10" t="s">
        <v>83</v>
      </c>
      <c r="E53" s="14" t="s">
        <v>62</v>
      </c>
      <c r="F53" s="10" t="n">
        <v>304</v>
      </c>
      <c r="G53" s="16" t="n">
        <v>81.66</v>
      </c>
      <c r="H53" s="13" t="n">
        <f aca="false">F53/3/1.5*0.6+G53*0.4</f>
        <v>73.1973333333333</v>
      </c>
    </row>
    <row r="54" customFormat="false" ht="19.9" hidden="false" customHeight="true" outlineLevel="0" collapsed="false">
      <c r="A54" s="9" t="n">
        <v>52</v>
      </c>
      <c r="B54" s="10"/>
      <c r="C54" s="10"/>
      <c r="D54" s="10" t="s">
        <v>84</v>
      </c>
      <c r="E54" s="14" t="s">
        <v>62</v>
      </c>
      <c r="F54" s="10" t="n">
        <v>303</v>
      </c>
      <c r="G54" s="16" t="n">
        <v>82.36</v>
      </c>
      <c r="H54" s="13" t="n">
        <f aca="false">F54/3/1.5*0.6+G54*0.4</f>
        <v>73.344</v>
      </c>
    </row>
    <row r="55" customFormat="false" ht="19.9" hidden="false" customHeight="true" outlineLevel="0" collapsed="false">
      <c r="A55" s="9" t="n">
        <v>53</v>
      </c>
      <c r="B55" s="10"/>
      <c r="C55" s="10"/>
      <c r="D55" s="10" t="s">
        <v>85</v>
      </c>
      <c r="E55" s="14" t="s">
        <v>62</v>
      </c>
      <c r="F55" s="10" t="n">
        <v>301</v>
      </c>
      <c r="G55" s="12" t="n">
        <v>81.66</v>
      </c>
      <c r="H55" s="13" t="n">
        <f aca="false">F55/3/1.5*0.6+G55*0.4</f>
        <v>72.7973333333333</v>
      </c>
    </row>
    <row r="56" customFormat="false" ht="19.9" hidden="false" customHeight="true" outlineLevel="0" collapsed="false">
      <c r="A56" s="9" t="n">
        <v>54</v>
      </c>
      <c r="B56" s="10"/>
      <c r="C56" s="10"/>
      <c r="D56" s="10" t="s">
        <v>86</v>
      </c>
      <c r="E56" s="14" t="s">
        <v>62</v>
      </c>
      <c r="F56" s="10" t="n">
        <v>293.5</v>
      </c>
      <c r="G56" s="15" t="s">
        <v>42</v>
      </c>
      <c r="H56" s="13" t="n">
        <v>39.13</v>
      </c>
    </row>
    <row r="57" customFormat="false" ht="19.9" hidden="false" customHeight="true" outlineLevel="0" collapsed="false">
      <c r="A57" s="9" t="n">
        <v>55</v>
      </c>
      <c r="B57" s="10" t="s">
        <v>87</v>
      </c>
      <c r="C57" s="10" t="n">
        <v>2</v>
      </c>
      <c r="D57" s="10" t="s">
        <v>88</v>
      </c>
      <c r="E57" s="14" t="s">
        <v>50</v>
      </c>
      <c r="F57" s="10" t="n">
        <v>288.5</v>
      </c>
      <c r="G57" s="16" t="n">
        <v>80.34</v>
      </c>
      <c r="H57" s="13" t="n">
        <f aca="false">F57/3/1.5*0.6+G57*0.4</f>
        <v>70.6026666666667</v>
      </c>
    </row>
    <row r="58" customFormat="false" ht="19.9" hidden="false" customHeight="true" outlineLevel="0" collapsed="false">
      <c r="A58" s="9" t="n">
        <v>56</v>
      </c>
      <c r="B58" s="10"/>
      <c r="C58" s="10"/>
      <c r="D58" s="10" t="s">
        <v>89</v>
      </c>
      <c r="E58" s="14" t="s">
        <v>50</v>
      </c>
      <c r="F58" s="10" t="n">
        <v>270</v>
      </c>
      <c r="G58" s="16" t="n">
        <v>81.44</v>
      </c>
      <c r="H58" s="13" t="n">
        <f aca="false">F58/3/1.5*0.6+G58*0.4</f>
        <v>68.576</v>
      </c>
    </row>
    <row r="59" customFormat="false" ht="19.9" hidden="false" customHeight="true" outlineLevel="0" collapsed="false">
      <c r="A59" s="9" t="n">
        <v>57</v>
      </c>
      <c r="B59" s="10"/>
      <c r="C59" s="10"/>
      <c r="D59" s="10" t="s">
        <v>90</v>
      </c>
      <c r="E59" s="14" t="s">
        <v>50</v>
      </c>
      <c r="F59" s="10" t="n">
        <v>268.5</v>
      </c>
      <c r="G59" s="17" t="n">
        <v>79.1</v>
      </c>
      <c r="H59" s="13" t="n">
        <f aca="false">F59/3/1.5*0.6+G59*0.4</f>
        <v>67.44</v>
      </c>
    </row>
    <row r="60" customFormat="false" ht="19.9" hidden="false" customHeight="true" outlineLevel="0" collapsed="false">
      <c r="A60" s="9" t="n">
        <v>58</v>
      </c>
      <c r="B60" s="10"/>
      <c r="C60" s="10"/>
      <c r="D60" s="10" t="s">
        <v>91</v>
      </c>
      <c r="E60" s="14" t="s">
        <v>50</v>
      </c>
      <c r="F60" s="10" t="n">
        <v>265.5</v>
      </c>
      <c r="G60" s="17" t="n">
        <v>81.7</v>
      </c>
      <c r="H60" s="13" t="n">
        <f aca="false">F60/3/1.5*0.6+G60*0.4</f>
        <v>68.08</v>
      </c>
    </row>
    <row r="61" customFormat="false" ht="19.9" hidden="false" customHeight="true" outlineLevel="0" collapsed="false">
      <c r="A61" s="9" t="n">
        <v>59</v>
      </c>
      <c r="B61" s="10"/>
      <c r="C61" s="10"/>
      <c r="D61" s="10" t="s">
        <v>92</v>
      </c>
      <c r="E61" s="14" t="s">
        <v>50</v>
      </c>
      <c r="F61" s="10" t="n">
        <v>252</v>
      </c>
      <c r="G61" s="17" t="n">
        <v>79.24</v>
      </c>
      <c r="H61" s="13" t="n">
        <f aca="false">F61/3/1.5*0.6+G61*0.4</f>
        <v>65.296</v>
      </c>
    </row>
    <row r="62" customFormat="false" ht="19.9" hidden="false" customHeight="true" outlineLevel="0" collapsed="false">
      <c r="A62" s="9" t="n">
        <v>60</v>
      </c>
      <c r="B62" s="10"/>
      <c r="C62" s="10"/>
      <c r="D62" s="10" t="s">
        <v>93</v>
      </c>
      <c r="E62" s="14" t="s">
        <v>50</v>
      </c>
      <c r="F62" s="10" t="n">
        <v>235.5</v>
      </c>
      <c r="G62" s="17" t="n">
        <v>79.16</v>
      </c>
      <c r="H62" s="13" t="n">
        <f aca="false">F62/3/1.5*0.6+G62*0.4</f>
        <v>63.064</v>
      </c>
    </row>
    <row r="63" customFormat="false" ht="19.9" hidden="false" customHeight="true" outlineLevel="0" collapsed="false">
      <c r="A63" s="9" t="n">
        <v>61</v>
      </c>
      <c r="B63" s="10" t="s">
        <v>94</v>
      </c>
      <c r="C63" s="10" t="n">
        <v>1</v>
      </c>
      <c r="D63" s="10" t="s">
        <v>95</v>
      </c>
      <c r="E63" s="11" t="s">
        <v>11</v>
      </c>
      <c r="F63" s="10" t="n">
        <v>199</v>
      </c>
      <c r="G63" s="12" t="n">
        <v>80.12</v>
      </c>
      <c r="H63" s="13" t="n">
        <f aca="false">F63/2/1.5*0.5+G63*0.5</f>
        <v>73.2266666666667</v>
      </c>
    </row>
    <row r="64" customFormat="false" ht="19.9" hidden="false" customHeight="true" outlineLevel="0" collapsed="false">
      <c r="A64" s="9" t="n">
        <v>62</v>
      </c>
      <c r="B64" s="10" t="s">
        <v>96</v>
      </c>
      <c r="C64" s="10" t="n">
        <v>1</v>
      </c>
      <c r="D64" s="10" t="s">
        <v>97</v>
      </c>
      <c r="E64" s="11" t="s">
        <v>11</v>
      </c>
      <c r="F64" s="10" t="n">
        <v>186</v>
      </c>
      <c r="G64" s="17" t="n">
        <v>79.32</v>
      </c>
      <c r="H64" s="13" t="n">
        <f aca="false">F64/2/1.5*0.5+G64*0.5</f>
        <v>70.66</v>
      </c>
    </row>
    <row r="65" customFormat="false" ht="19.9" hidden="false" customHeight="true" outlineLevel="0" collapsed="false">
      <c r="A65" s="9" t="n">
        <v>63</v>
      </c>
      <c r="B65" s="10"/>
      <c r="C65" s="10"/>
      <c r="D65" s="10" t="s">
        <v>98</v>
      </c>
      <c r="E65" s="11" t="s">
        <v>11</v>
      </c>
      <c r="F65" s="10" t="n">
        <v>177</v>
      </c>
      <c r="G65" s="17" t="n">
        <v>81.32</v>
      </c>
      <c r="H65" s="13" t="n">
        <f aca="false">F65/2/1.5*0.5+G65*0.5</f>
        <v>70.16</v>
      </c>
    </row>
    <row r="66" customFormat="false" ht="19.9" hidden="false" customHeight="true" outlineLevel="0" collapsed="false">
      <c r="A66" s="9" t="n">
        <v>64</v>
      </c>
      <c r="B66" s="10"/>
      <c r="C66" s="10"/>
      <c r="D66" s="10" t="s">
        <v>99</v>
      </c>
      <c r="E66" s="11" t="s">
        <v>11</v>
      </c>
      <c r="F66" s="10" t="n">
        <v>152</v>
      </c>
      <c r="G66" s="16" t="n">
        <v>79.5</v>
      </c>
      <c r="H66" s="13" t="n">
        <f aca="false">F66/2/1.5*0.5+G66*0.5</f>
        <v>65.0833333333333</v>
      </c>
    </row>
    <row r="67" customFormat="false" ht="19.9" hidden="false" customHeight="true" outlineLevel="0" collapsed="false">
      <c r="A67" s="9" t="n">
        <v>65</v>
      </c>
      <c r="B67" s="10" t="s">
        <v>100</v>
      </c>
      <c r="C67" s="10" t="n">
        <v>2</v>
      </c>
      <c r="D67" s="10" t="s">
        <v>101</v>
      </c>
      <c r="E67" s="11" t="s">
        <v>11</v>
      </c>
      <c r="F67" s="10" t="n">
        <v>196.5</v>
      </c>
      <c r="G67" s="15" t="s">
        <v>42</v>
      </c>
      <c r="H67" s="13" t="n">
        <v>32.75</v>
      </c>
    </row>
    <row r="68" customFormat="false" ht="19.9" hidden="false" customHeight="true" outlineLevel="0" collapsed="false">
      <c r="A68" s="9" t="n">
        <v>66</v>
      </c>
      <c r="B68" s="10"/>
      <c r="C68" s="10"/>
      <c r="D68" s="10" t="s">
        <v>102</v>
      </c>
      <c r="E68" s="11" t="s">
        <v>11</v>
      </c>
      <c r="F68" s="10" t="n">
        <v>192.5</v>
      </c>
      <c r="G68" s="15" t="s">
        <v>42</v>
      </c>
      <c r="H68" s="13" t="n">
        <v>32.08</v>
      </c>
    </row>
    <row r="69" customFormat="false" ht="19.9" hidden="false" customHeight="true" outlineLevel="0" collapsed="false">
      <c r="A69" s="9" t="n">
        <v>67</v>
      </c>
      <c r="B69" s="10"/>
      <c r="C69" s="10"/>
      <c r="D69" s="10" t="s">
        <v>103</v>
      </c>
      <c r="E69" s="11" t="s">
        <v>11</v>
      </c>
      <c r="F69" s="10" t="n">
        <v>186.5</v>
      </c>
      <c r="G69" s="12" t="n">
        <v>82.82</v>
      </c>
      <c r="H69" s="13" t="n">
        <f aca="false">F69/2/1.5*0.5+G69*0.5</f>
        <v>72.4933333333333</v>
      </c>
    </row>
    <row r="70" customFormat="false" ht="19.9" hidden="false" customHeight="true" outlineLevel="0" collapsed="false">
      <c r="A70" s="9" t="n">
        <v>68</v>
      </c>
      <c r="B70" s="10"/>
      <c r="C70" s="10"/>
      <c r="D70" s="10" t="s">
        <v>104</v>
      </c>
      <c r="E70" s="11" t="s">
        <v>11</v>
      </c>
      <c r="F70" s="10" t="n">
        <v>182.5</v>
      </c>
      <c r="G70" s="17" t="n">
        <v>79.68</v>
      </c>
      <c r="H70" s="13" t="n">
        <f aca="false">F70/2/1.5*0.5+G70*0.5</f>
        <v>70.2566666666667</v>
      </c>
    </row>
    <row r="71" customFormat="false" ht="19.9" hidden="false" customHeight="true" outlineLevel="0" collapsed="false">
      <c r="A71" s="9" t="n">
        <v>69</v>
      </c>
      <c r="B71" s="10"/>
      <c r="C71" s="10"/>
      <c r="D71" s="10" t="s">
        <v>105</v>
      </c>
      <c r="E71" s="11" t="s">
        <v>11</v>
      </c>
      <c r="F71" s="10" t="n">
        <v>173</v>
      </c>
      <c r="G71" s="17" t="n">
        <v>80.24</v>
      </c>
      <c r="H71" s="13" t="n">
        <f aca="false">F71/2/1.5*0.5+G71*0.5</f>
        <v>68.9533333333333</v>
      </c>
    </row>
    <row r="72" customFormat="false" ht="19.9" hidden="false" customHeight="true" outlineLevel="0" collapsed="false">
      <c r="A72" s="9" t="n">
        <v>70</v>
      </c>
      <c r="B72" s="10" t="s">
        <v>106</v>
      </c>
      <c r="C72" s="10" t="n">
        <v>2</v>
      </c>
      <c r="D72" s="10" t="s">
        <v>107</v>
      </c>
      <c r="E72" s="11" t="s">
        <v>11</v>
      </c>
      <c r="F72" s="10" t="n">
        <v>204.5</v>
      </c>
      <c r="G72" s="15" t="s">
        <v>42</v>
      </c>
      <c r="H72" s="13" t="n">
        <v>34.08</v>
      </c>
    </row>
    <row r="73" customFormat="false" ht="19.9" hidden="false" customHeight="true" outlineLevel="0" collapsed="false">
      <c r="A73" s="9" t="n">
        <v>71</v>
      </c>
      <c r="B73" s="10"/>
      <c r="C73" s="10"/>
      <c r="D73" s="10" t="s">
        <v>108</v>
      </c>
      <c r="E73" s="11" t="s">
        <v>11</v>
      </c>
      <c r="F73" s="10" t="n">
        <v>200.5</v>
      </c>
      <c r="G73" s="9" t="n">
        <v>80.92</v>
      </c>
      <c r="H73" s="13" t="n">
        <f aca="false">F73/2/1.5*0.5+G73*0.5</f>
        <v>73.8766666666667</v>
      </c>
    </row>
    <row r="74" customFormat="false" ht="19.9" hidden="false" customHeight="true" outlineLevel="0" collapsed="false">
      <c r="A74" s="9" t="n">
        <v>72</v>
      </c>
      <c r="B74" s="10"/>
      <c r="C74" s="10"/>
      <c r="D74" s="10" t="s">
        <v>109</v>
      </c>
      <c r="E74" s="11" t="s">
        <v>11</v>
      </c>
      <c r="F74" s="10" t="n">
        <v>196</v>
      </c>
      <c r="G74" s="9" t="n">
        <v>80.84</v>
      </c>
      <c r="H74" s="13" t="n">
        <f aca="false">F74/2/1.5*0.5+G74*0.5</f>
        <v>73.0866666666667</v>
      </c>
    </row>
    <row r="75" customFormat="false" ht="19.9" hidden="false" customHeight="true" outlineLevel="0" collapsed="false">
      <c r="A75" s="9" t="n">
        <v>73</v>
      </c>
      <c r="B75" s="10"/>
      <c r="C75" s="10"/>
      <c r="D75" s="10" t="s">
        <v>110</v>
      </c>
      <c r="E75" s="11" t="s">
        <v>11</v>
      </c>
      <c r="F75" s="10" t="n">
        <v>195.5</v>
      </c>
      <c r="G75" s="9" t="n">
        <v>81.9</v>
      </c>
      <c r="H75" s="13" t="n">
        <f aca="false">F75/2/1.5*0.5+G75*0.5</f>
        <v>73.5333333333333</v>
      </c>
    </row>
    <row r="76" customFormat="false" ht="19.9" hidden="false" customHeight="true" outlineLevel="0" collapsed="false">
      <c r="A76" s="9" t="n">
        <v>74</v>
      </c>
      <c r="B76" s="10"/>
      <c r="C76" s="10"/>
      <c r="D76" s="10" t="s">
        <v>111</v>
      </c>
      <c r="E76" s="11" t="s">
        <v>11</v>
      </c>
      <c r="F76" s="10" t="n">
        <v>176</v>
      </c>
      <c r="G76" s="9" t="n">
        <v>81.62</v>
      </c>
      <c r="H76" s="13" t="n">
        <f aca="false">F76/2/1.5*0.5+G76*0.5</f>
        <v>70.1433333333333</v>
      </c>
    </row>
    <row r="77" customFormat="false" ht="19.9" hidden="false" customHeight="true" outlineLevel="0" collapsed="false">
      <c r="A77" s="9" t="n">
        <v>75</v>
      </c>
      <c r="B77" s="10"/>
      <c r="C77" s="10"/>
      <c r="D77" s="10" t="s">
        <v>112</v>
      </c>
      <c r="E77" s="11" t="s">
        <v>11</v>
      </c>
      <c r="F77" s="10" t="n">
        <v>169.5</v>
      </c>
      <c r="G77" s="9" t="n">
        <v>80.86</v>
      </c>
      <c r="H77" s="13" t="n">
        <f aca="false">F77/2/1.5*0.5+G77*0.5</f>
        <v>68.68</v>
      </c>
    </row>
    <row r="78" customFormat="false" ht="19.9" hidden="false" customHeight="true" outlineLevel="0" collapsed="false">
      <c r="A78" s="9" t="n">
        <v>76</v>
      </c>
      <c r="B78" s="10" t="s">
        <v>113</v>
      </c>
      <c r="C78" s="10" t="n">
        <v>1</v>
      </c>
      <c r="D78" s="10" t="s">
        <v>114</v>
      </c>
      <c r="E78" s="11" t="s">
        <v>11</v>
      </c>
      <c r="F78" s="10" t="n">
        <v>201.5</v>
      </c>
      <c r="G78" s="17" t="n">
        <v>81.74</v>
      </c>
      <c r="H78" s="13" t="n">
        <f aca="false">F78/2/1.5*0.5+G78*0.5</f>
        <v>74.4533333333333</v>
      </c>
    </row>
    <row r="79" customFormat="false" ht="19.9" hidden="false" customHeight="true" outlineLevel="0" collapsed="false">
      <c r="A79" s="9" t="n">
        <v>77</v>
      </c>
      <c r="B79" s="10"/>
      <c r="C79" s="10"/>
      <c r="D79" s="10" t="s">
        <v>115</v>
      </c>
      <c r="E79" s="11" t="s">
        <v>11</v>
      </c>
      <c r="F79" s="10" t="n">
        <v>200</v>
      </c>
      <c r="G79" s="9" t="n">
        <v>80.36</v>
      </c>
      <c r="H79" s="13" t="n">
        <f aca="false">F79/2/1.5*0.5+G79*0.5</f>
        <v>73.5133333333333</v>
      </c>
    </row>
    <row r="80" customFormat="false" ht="19.9" hidden="false" customHeight="true" outlineLevel="0" collapsed="false">
      <c r="A80" s="9" t="n">
        <v>78</v>
      </c>
      <c r="B80" s="10"/>
      <c r="C80" s="10"/>
      <c r="D80" s="10" t="s">
        <v>116</v>
      </c>
      <c r="E80" s="11" t="s">
        <v>11</v>
      </c>
      <c r="F80" s="10" t="n">
        <v>195.5</v>
      </c>
      <c r="G80" s="9" t="n">
        <v>79.78</v>
      </c>
      <c r="H80" s="13" t="n">
        <f aca="false">F80/2/1.5*0.5+G80*0.5</f>
        <v>72.4733333333333</v>
      </c>
    </row>
    <row r="81" customFormat="false" ht="19.9" hidden="false" customHeight="true" outlineLevel="0" collapsed="false">
      <c r="A81" s="9" t="n">
        <v>79</v>
      </c>
      <c r="B81" s="10" t="s">
        <v>117</v>
      </c>
      <c r="C81" s="10" t="n">
        <v>1</v>
      </c>
      <c r="D81" s="10" t="s">
        <v>118</v>
      </c>
      <c r="E81" s="11" t="s">
        <v>11</v>
      </c>
      <c r="F81" s="10" t="n">
        <v>185.5</v>
      </c>
      <c r="G81" s="9" t="n">
        <v>81.62</v>
      </c>
      <c r="H81" s="13" t="n">
        <f aca="false">F81/2/1.5*0.5+G81*0.5</f>
        <v>71.7266666666667</v>
      </c>
    </row>
    <row r="82" customFormat="false" ht="19.9" hidden="false" customHeight="true" outlineLevel="0" collapsed="false">
      <c r="A82" s="9" t="n">
        <v>80</v>
      </c>
      <c r="B82" s="10" t="s">
        <v>119</v>
      </c>
      <c r="C82" s="10" t="n">
        <v>1</v>
      </c>
      <c r="D82" s="10" t="s">
        <v>120</v>
      </c>
      <c r="E82" s="11" t="s">
        <v>11</v>
      </c>
      <c r="F82" s="10" t="n">
        <v>178.5</v>
      </c>
      <c r="G82" s="9" t="n">
        <v>80.48</v>
      </c>
      <c r="H82" s="13" t="n">
        <f aca="false">F82/2/1.5*0.5+G82*0.5</f>
        <v>69.99</v>
      </c>
    </row>
    <row r="83" customFormat="false" ht="19.9" hidden="false" customHeight="true" outlineLevel="0" collapsed="false">
      <c r="A83" s="9" t="n">
        <v>81</v>
      </c>
      <c r="B83" s="10"/>
      <c r="C83" s="10"/>
      <c r="D83" s="10" t="s">
        <v>121</v>
      </c>
      <c r="E83" s="11" t="s">
        <v>11</v>
      </c>
      <c r="F83" s="10" t="n">
        <v>178</v>
      </c>
      <c r="G83" s="9" t="n">
        <v>80.12</v>
      </c>
      <c r="H83" s="13" t="n">
        <f aca="false">F83/2/1.5*0.5+G83*0.5</f>
        <v>69.7266666666667</v>
      </c>
    </row>
    <row r="84" customFormat="false" ht="19.9" hidden="false" customHeight="true" outlineLevel="0" collapsed="false">
      <c r="A84" s="9" t="n">
        <v>82</v>
      </c>
      <c r="B84" s="10"/>
      <c r="C84" s="10"/>
      <c r="D84" s="10" t="s">
        <v>122</v>
      </c>
      <c r="E84" s="11" t="s">
        <v>11</v>
      </c>
      <c r="F84" s="10" t="n">
        <v>177.5</v>
      </c>
      <c r="G84" s="9" t="n">
        <v>81.02</v>
      </c>
      <c r="H84" s="13" t="n">
        <f aca="false">F84/2/1.5*0.5+G84*0.5</f>
        <v>70.0933333333333</v>
      </c>
    </row>
    <row r="85" customFormat="false" ht="19.9" hidden="false" customHeight="true" outlineLevel="0" collapsed="false">
      <c r="A85" s="9" t="n">
        <v>83</v>
      </c>
      <c r="B85" s="10" t="s">
        <v>123</v>
      </c>
      <c r="C85" s="10" t="n">
        <v>1</v>
      </c>
      <c r="D85" s="10" t="s">
        <v>124</v>
      </c>
      <c r="E85" s="11" t="s">
        <v>11</v>
      </c>
      <c r="F85" s="10" t="n">
        <v>219</v>
      </c>
      <c r="G85" s="9" t="n">
        <v>81.02</v>
      </c>
      <c r="H85" s="13" t="n">
        <f aca="false">F85/2/1.5*0.5+G85*0.5</f>
        <v>77.01</v>
      </c>
    </row>
    <row r="86" customFormat="false" ht="19.9" hidden="false" customHeight="true" outlineLevel="0" collapsed="false">
      <c r="A86" s="9" t="n">
        <v>84</v>
      </c>
      <c r="B86" s="10"/>
      <c r="C86" s="10"/>
      <c r="D86" s="10" t="s">
        <v>125</v>
      </c>
      <c r="E86" s="11" t="s">
        <v>11</v>
      </c>
      <c r="F86" s="10" t="n">
        <v>216.5</v>
      </c>
      <c r="G86" s="9" t="n">
        <v>78.58</v>
      </c>
      <c r="H86" s="13" t="n">
        <f aca="false">F86/2/1.5*0.5+G86*0.5</f>
        <v>75.3733333333333</v>
      </c>
    </row>
    <row r="87" customFormat="false" ht="19.9" hidden="false" customHeight="true" outlineLevel="0" collapsed="false">
      <c r="A87" s="9" t="n">
        <v>85</v>
      </c>
      <c r="B87" s="10"/>
      <c r="C87" s="10"/>
      <c r="D87" s="10" t="s">
        <v>126</v>
      </c>
      <c r="E87" s="11" t="s">
        <v>11</v>
      </c>
      <c r="F87" s="10" t="n">
        <v>209</v>
      </c>
      <c r="G87" s="9" t="n">
        <v>81.12</v>
      </c>
      <c r="H87" s="13" t="n">
        <f aca="false">F87/2/1.5*0.5+G87*0.5</f>
        <v>75.3933333333334</v>
      </c>
    </row>
    <row r="88" customFormat="false" ht="19.9" hidden="false" customHeight="true" outlineLevel="0" collapsed="false">
      <c r="A88" s="9" t="n">
        <v>86</v>
      </c>
      <c r="B88" s="10" t="s">
        <v>127</v>
      </c>
      <c r="C88" s="10" t="n">
        <v>1</v>
      </c>
      <c r="D88" s="10" t="s">
        <v>128</v>
      </c>
      <c r="E88" s="11" t="s">
        <v>11</v>
      </c>
      <c r="F88" s="10" t="n">
        <v>192.5</v>
      </c>
      <c r="G88" s="9" t="n">
        <v>81.14</v>
      </c>
      <c r="H88" s="13" t="n">
        <f aca="false">F88/2/1.5*0.5+G88*0.5</f>
        <v>72.6533333333333</v>
      </c>
    </row>
    <row r="89" customFormat="false" ht="19.9" hidden="false" customHeight="true" outlineLevel="0" collapsed="false">
      <c r="A89" s="9" t="n">
        <v>87</v>
      </c>
      <c r="B89" s="10"/>
      <c r="C89" s="10"/>
      <c r="D89" s="10" t="s">
        <v>129</v>
      </c>
      <c r="E89" s="11" t="s">
        <v>11</v>
      </c>
      <c r="F89" s="10" t="n">
        <v>183.5</v>
      </c>
      <c r="G89" s="9" t="n">
        <v>82.1</v>
      </c>
      <c r="H89" s="13" t="n">
        <f aca="false">F89/2/1.5*0.5+G89*0.5</f>
        <v>71.6333333333333</v>
      </c>
    </row>
    <row r="90" customFormat="false" ht="19.9" hidden="false" customHeight="true" outlineLevel="0" collapsed="false">
      <c r="A90" s="9" t="n">
        <v>88</v>
      </c>
      <c r="B90" s="10"/>
      <c r="C90" s="10"/>
      <c r="D90" s="10" t="s">
        <v>130</v>
      </c>
      <c r="E90" s="11" t="s">
        <v>11</v>
      </c>
      <c r="F90" s="10" t="n">
        <v>178</v>
      </c>
      <c r="G90" s="9" t="n">
        <v>81.8</v>
      </c>
      <c r="H90" s="13" t="n">
        <f aca="false">F90/2/1.5*0.5+G90*0.5</f>
        <v>70.5666666666667</v>
      </c>
    </row>
    <row r="91" customFormat="false" ht="19.9" hidden="false" customHeight="true" outlineLevel="0" collapsed="false">
      <c r="A91" s="9" t="n">
        <v>89</v>
      </c>
      <c r="B91" s="10" t="s">
        <v>131</v>
      </c>
      <c r="C91" s="10" t="n">
        <v>1</v>
      </c>
      <c r="D91" s="10" t="s">
        <v>132</v>
      </c>
      <c r="E91" s="11" t="s">
        <v>11</v>
      </c>
      <c r="F91" s="10" t="n">
        <v>223</v>
      </c>
      <c r="G91" s="9" t="n">
        <v>82.24</v>
      </c>
      <c r="H91" s="13" t="n">
        <f aca="false">F91/2/1.5*0.5+G91*0.5</f>
        <v>78.2866666666667</v>
      </c>
    </row>
    <row r="92" customFormat="false" ht="19.9" hidden="false" customHeight="true" outlineLevel="0" collapsed="false">
      <c r="A92" s="9" t="n">
        <v>90</v>
      </c>
      <c r="B92" s="10"/>
      <c r="C92" s="10"/>
      <c r="D92" s="10" t="s">
        <v>133</v>
      </c>
      <c r="E92" s="11" t="s">
        <v>11</v>
      </c>
      <c r="F92" s="10" t="n">
        <v>216.5</v>
      </c>
      <c r="G92" s="9" t="n">
        <v>81.08</v>
      </c>
      <c r="H92" s="13" t="n">
        <f aca="false">F92/2/1.5*0.5+G92*0.5</f>
        <v>76.6233333333333</v>
      </c>
    </row>
    <row r="93" customFormat="false" ht="19.9" hidden="false" customHeight="true" outlineLevel="0" collapsed="false">
      <c r="A93" s="9" t="n">
        <v>91</v>
      </c>
      <c r="B93" s="10"/>
      <c r="C93" s="10"/>
      <c r="D93" s="10" t="s">
        <v>134</v>
      </c>
      <c r="E93" s="11" t="s">
        <v>11</v>
      </c>
      <c r="F93" s="10" t="n">
        <v>213</v>
      </c>
      <c r="G93" s="9" t="n">
        <v>80.24</v>
      </c>
      <c r="H93" s="13" t="n">
        <f aca="false">F93/2/1.5*0.5+G93*0.5</f>
        <v>75.62</v>
      </c>
    </row>
    <row r="94" customFormat="false" ht="19.9" hidden="false" customHeight="true" outlineLevel="0" collapsed="false">
      <c r="A94" s="9" t="n">
        <v>92</v>
      </c>
      <c r="B94" s="10" t="s">
        <v>135</v>
      </c>
      <c r="C94" s="10" t="n">
        <v>1</v>
      </c>
      <c r="D94" s="10" t="s">
        <v>136</v>
      </c>
      <c r="E94" s="14" t="s">
        <v>20</v>
      </c>
      <c r="F94" s="10" t="n">
        <v>350</v>
      </c>
      <c r="G94" s="15" t="s">
        <v>42</v>
      </c>
      <c r="H94" s="13" t="n">
        <v>46.67</v>
      </c>
    </row>
    <row r="95" customFormat="false" ht="19.9" hidden="false" customHeight="true" outlineLevel="0" collapsed="false">
      <c r="A95" s="9" t="n">
        <v>93</v>
      </c>
      <c r="B95" s="10"/>
      <c r="C95" s="10"/>
      <c r="D95" s="10" t="s">
        <v>137</v>
      </c>
      <c r="E95" s="14" t="s">
        <v>20</v>
      </c>
      <c r="F95" s="10" t="n">
        <v>346</v>
      </c>
      <c r="G95" s="9" t="n">
        <v>80.4</v>
      </c>
      <c r="H95" s="13" t="n">
        <f aca="false">F95/3/1.5*0.6+G95*0.4</f>
        <v>78.2933333333333</v>
      </c>
    </row>
    <row r="96" customFormat="false" ht="19.9" hidden="false" customHeight="true" outlineLevel="0" collapsed="false">
      <c r="A96" s="9" t="n">
        <v>94</v>
      </c>
      <c r="B96" s="10"/>
      <c r="C96" s="10"/>
      <c r="D96" s="10" t="s">
        <v>138</v>
      </c>
      <c r="E96" s="14" t="s">
        <v>20</v>
      </c>
      <c r="F96" s="10" t="n">
        <v>340</v>
      </c>
      <c r="G96" s="9" t="n">
        <v>80.92</v>
      </c>
      <c r="H96" s="13" t="n">
        <f aca="false">F96/3/1.5*0.6+G96*0.4</f>
        <v>77.7013333333333</v>
      </c>
    </row>
    <row r="97" customFormat="false" ht="19.9" hidden="false" customHeight="true" outlineLevel="0" collapsed="false">
      <c r="A97" s="9" t="n">
        <v>95</v>
      </c>
      <c r="B97" s="10" t="s">
        <v>139</v>
      </c>
      <c r="C97" s="10" t="n">
        <v>1</v>
      </c>
      <c r="D97" s="10" t="s">
        <v>140</v>
      </c>
      <c r="E97" s="11" t="s">
        <v>11</v>
      </c>
      <c r="F97" s="10" t="n">
        <v>202</v>
      </c>
      <c r="G97" s="9" t="n">
        <v>81.1</v>
      </c>
      <c r="H97" s="13" t="n">
        <f aca="false">F97/2/1.5*0.5+G97*0.5</f>
        <v>74.2166666666667</v>
      </c>
    </row>
    <row r="98" customFormat="false" ht="19.9" hidden="false" customHeight="true" outlineLevel="0" collapsed="false">
      <c r="A98" s="9" t="n">
        <v>96</v>
      </c>
      <c r="B98" s="10"/>
      <c r="C98" s="10"/>
      <c r="D98" s="10" t="s">
        <v>141</v>
      </c>
      <c r="E98" s="11" t="s">
        <v>11</v>
      </c>
      <c r="F98" s="10" t="n">
        <v>192</v>
      </c>
      <c r="G98" s="9" t="n">
        <v>78.44</v>
      </c>
      <c r="H98" s="13" t="n">
        <f aca="false">F98/2/1.5*0.5+G98*0.5</f>
        <v>71.22</v>
      </c>
    </row>
    <row r="99" customFormat="false" ht="19.9" hidden="false" customHeight="true" outlineLevel="0" collapsed="false">
      <c r="A99" s="9" t="n">
        <v>97</v>
      </c>
      <c r="B99" s="10" t="s">
        <v>142</v>
      </c>
      <c r="C99" s="10" t="n">
        <v>1</v>
      </c>
      <c r="D99" s="10" t="s">
        <v>143</v>
      </c>
      <c r="E99" s="14" t="s">
        <v>62</v>
      </c>
      <c r="F99" s="10" t="n">
        <v>321.5</v>
      </c>
      <c r="G99" s="9" t="n">
        <v>79.08</v>
      </c>
      <c r="H99" s="13" t="n">
        <f aca="false">F99/3/1.5*0.6+G99*0.4</f>
        <v>74.4986666666667</v>
      </c>
    </row>
    <row r="100" customFormat="false" ht="19.9" hidden="false" customHeight="true" outlineLevel="0" collapsed="false">
      <c r="A100" s="9" t="n">
        <v>98</v>
      </c>
      <c r="B100" s="10"/>
      <c r="C100" s="10"/>
      <c r="D100" s="10" t="s">
        <v>144</v>
      </c>
      <c r="E100" s="14" t="s">
        <v>62</v>
      </c>
      <c r="F100" s="10" t="n">
        <v>314.5</v>
      </c>
      <c r="G100" s="9" t="n">
        <v>82.64</v>
      </c>
      <c r="H100" s="13" t="n">
        <f aca="false">F100/3/1.5*0.6+G100*0.4</f>
        <v>74.9893333333333</v>
      </c>
    </row>
    <row r="101" customFormat="false" ht="19.9" hidden="false" customHeight="true" outlineLevel="0" collapsed="false">
      <c r="A101" s="9" t="n">
        <v>99</v>
      </c>
      <c r="B101" s="10"/>
      <c r="C101" s="10"/>
      <c r="D101" s="10" t="s">
        <v>145</v>
      </c>
      <c r="E101" s="14" t="s">
        <v>62</v>
      </c>
      <c r="F101" s="10" t="n">
        <v>311.5</v>
      </c>
      <c r="G101" s="9" t="n">
        <v>66.24</v>
      </c>
      <c r="H101" s="13" t="n">
        <f aca="false">F101/3/1.5*0.6+G101*0.4</f>
        <v>68.0293333333333</v>
      </c>
    </row>
    <row r="102" customFormat="false" ht="19.9" hidden="false" customHeight="true" outlineLevel="0" collapsed="false">
      <c r="A102" s="9" t="n">
        <v>100</v>
      </c>
      <c r="B102" s="10" t="s">
        <v>146</v>
      </c>
      <c r="C102" s="10" t="n">
        <v>2</v>
      </c>
      <c r="D102" s="10" t="s">
        <v>147</v>
      </c>
      <c r="E102" s="11" t="s">
        <v>11</v>
      </c>
      <c r="F102" s="10" t="n">
        <v>207.5</v>
      </c>
      <c r="G102" s="9" t="n">
        <v>79.3</v>
      </c>
      <c r="H102" s="13" t="n">
        <f aca="false">F102/2/1.5*0.5+G102*0.5</f>
        <v>74.2333333333333</v>
      </c>
    </row>
    <row r="103" customFormat="false" ht="19.9" hidden="false" customHeight="true" outlineLevel="0" collapsed="false">
      <c r="A103" s="9" t="n">
        <v>101</v>
      </c>
      <c r="B103" s="10"/>
      <c r="C103" s="10"/>
      <c r="D103" s="10" t="s">
        <v>148</v>
      </c>
      <c r="E103" s="11" t="s">
        <v>11</v>
      </c>
      <c r="F103" s="10" t="n">
        <v>200</v>
      </c>
      <c r="G103" s="15" t="s">
        <v>42</v>
      </c>
      <c r="H103" s="13" t="n">
        <v>33.33</v>
      </c>
    </row>
    <row r="104" customFormat="false" ht="19.9" hidden="false" customHeight="true" outlineLevel="0" collapsed="false">
      <c r="A104" s="9" t="n">
        <v>102</v>
      </c>
      <c r="B104" s="10"/>
      <c r="C104" s="10"/>
      <c r="D104" s="10" t="s">
        <v>149</v>
      </c>
      <c r="E104" s="11" t="s">
        <v>11</v>
      </c>
      <c r="F104" s="10" t="n">
        <v>188.5</v>
      </c>
      <c r="G104" s="9" t="n">
        <v>80.26</v>
      </c>
      <c r="H104" s="13" t="n">
        <f aca="false">F104/2/1.5*0.5+G104*0.5</f>
        <v>71.5466666666667</v>
      </c>
    </row>
    <row r="105" customFormat="false" ht="19.9" hidden="false" customHeight="true" outlineLevel="0" collapsed="false">
      <c r="A105" s="9" t="n">
        <v>103</v>
      </c>
      <c r="B105" s="10"/>
      <c r="C105" s="10"/>
      <c r="D105" s="10" t="s">
        <v>150</v>
      </c>
      <c r="E105" s="11" t="s">
        <v>11</v>
      </c>
      <c r="F105" s="10" t="n">
        <v>181</v>
      </c>
      <c r="G105" s="9" t="n">
        <v>79.48</v>
      </c>
      <c r="H105" s="13" t="n">
        <f aca="false">F105/2/1.5*0.5+G105*0.5</f>
        <v>69.9066666666667</v>
      </c>
    </row>
    <row r="106" customFormat="false" ht="19.9" hidden="false" customHeight="true" outlineLevel="0" collapsed="false">
      <c r="A106" s="9" t="n">
        <v>104</v>
      </c>
      <c r="B106" s="10" t="s">
        <v>151</v>
      </c>
      <c r="C106" s="10" t="n">
        <v>1</v>
      </c>
      <c r="D106" s="10" t="s">
        <v>152</v>
      </c>
      <c r="E106" s="11" t="s">
        <v>11</v>
      </c>
      <c r="F106" s="10" t="n">
        <v>213</v>
      </c>
      <c r="G106" s="9" t="n">
        <v>81.96</v>
      </c>
      <c r="H106" s="13" t="n">
        <f aca="false">F106/2/1.5*0.5+G106*0.5</f>
        <v>76.48</v>
      </c>
    </row>
    <row r="107" customFormat="false" ht="19.9" hidden="false" customHeight="true" outlineLevel="0" collapsed="false">
      <c r="A107" s="9" t="n">
        <v>105</v>
      </c>
      <c r="B107" s="10"/>
      <c r="C107" s="10"/>
      <c r="D107" s="10" t="s">
        <v>153</v>
      </c>
      <c r="E107" s="11" t="s">
        <v>11</v>
      </c>
      <c r="F107" s="10" t="n">
        <v>212</v>
      </c>
      <c r="G107" s="9" t="n">
        <v>80.68</v>
      </c>
      <c r="H107" s="13" t="n">
        <f aca="false">F107/2/1.5*0.5+G107*0.5</f>
        <v>75.6733333333334</v>
      </c>
    </row>
    <row r="108" customFormat="false" ht="19.9" hidden="false" customHeight="true" outlineLevel="0" collapsed="false">
      <c r="A108" s="9" t="n">
        <v>106</v>
      </c>
      <c r="B108" s="10" t="s">
        <v>154</v>
      </c>
      <c r="C108" s="10" t="n">
        <v>1</v>
      </c>
      <c r="D108" s="10" t="s">
        <v>155</v>
      </c>
      <c r="E108" s="11" t="s">
        <v>11</v>
      </c>
      <c r="F108" s="10" t="n">
        <v>216.5</v>
      </c>
      <c r="G108" s="9" t="n">
        <v>81.52</v>
      </c>
      <c r="H108" s="13" t="n">
        <f aca="false">F108/2/1.5*0.5+G108*0.5</f>
        <v>76.8433333333333</v>
      </c>
    </row>
    <row r="109" customFormat="false" ht="19.9" hidden="false" customHeight="true" outlineLevel="0" collapsed="false">
      <c r="A109" s="9" t="n">
        <v>107</v>
      </c>
      <c r="B109" s="10"/>
      <c r="C109" s="10"/>
      <c r="D109" s="10" t="s">
        <v>156</v>
      </c>
      <c r="E109" s="11" t="s">
        <v>11</v>
      </c>
      <c r="F109" s="10" t="n">
        <v>215</v>
      </c>
      <c r="G109" s="9" t="n">
        <v>82.28</v>
      </c>
      <c r="H109" s="13" t="n">
        <f aca="false">F109/2/1.5*0.5+G109*0.5</f>
        <v>76.9733333333333</v>
      </c>
    </row>
    <row r="110" customFormat="false" ht="19.9" hidden="false" customHeight="true" outlineLevel="0" collapsed="false">
      <c r="A110" s="9" t="n">
        <v>108</v>
      </c>
      <c r="B110" s="10"/>
      <c r="C110" s="10"/>
      <c r="D110" s="10" t="s">
        <v>157</v>
      </c>
      <c r="E110" s="11" t="s">
        <v>11</v>
      </c>
      <c r="F110" s="10" t="n">
        <v>213.5</v>
      </c>
      <c r="G110" s="9" t="n">
        <v>80.16</v>
      </c>
      <c r="H110" s="13" t="n">
        <f aca="false">F110/2/1.5*0.5+G110*0.5</f>
        <v>75.6633333333333</v>
      </c>
    </row>
    <row r="111" customFormat="false" ht="19.9" hidden="false" customHeight="true" outlineLevel="0" collapsed="false">
      <c r="A111" s="9" t="n">
        <v>109</v>
      </c>
      <c r="B111" s="10" t="s">
        <v>158</v>
      </c>
      <c r="C111" s="10" t="n">
        <v>1</v>
      </c>
      <c r="D111" s="10" t="s">
        <v>159</v>
      </c>
      <c r="E111" s="11" t="s">
        <v>11</v>
      </c>
      <c r="F111" s="10" t="n">
        <v>222</v>
      </c>
      <c r="G111" s="9" t="n">
        <v>81.84</v>
      </c>
      <c r="H111" s="13" t="n">
        <f aca="false">F111/2/1.5*0.5+G111*0.5</f>
        <v>77.92</v>
      </c>
    </row>
    <row r="112" customFormat="false" ht="19.9" hidden="false" customHeight="true" outlineLevel="0" collapsed="false">
      <c r="A112" s="9" t="n">
        <v>110</v>
      </c>
      <c r="B112" s="10"/>
      <c r="C112" s="10"/>
      <c r="D112" s="10" t="s">
        <v>160</v>
      </c>
      <c r="E112" s="11" t="s">
        <v>11</v>
      </c>
      <c r="F112" s="10" t="n">
        <v>221.5</v>
      </c>
      <c r="G112" s="9" t="n">
        <v>82.06</v>
      </c>
      <c r="H112" s="13" t="n">
        <f aca="false">F112/2/1.5*0.5+G112*0.5</f>
        <v>77.9466666666667</v>
      </c>
    </row>
    <row r="113" customFormat="false" ht="19.9" hidden="false" customHeight="true" outlineLevel="0" collapsed="false">
      <c r="A113" s="9" t="n">
        <v>111</v>
      </c>
      <c r="B113" s="10"/>
      <c r="C113" s="10"/>
      <c r="D113" s="10" t="s">
        <v>161</v>
      </c>
      <c r="E113" s="11" t="s">
        <v>11</v>
      </c>
      <c r="F113" s="10" t="n">
        <v>209.5</v>
      </c>
      <c r="G113" s="9" t="n">
        <v>80.34</v>
      </c>
      <c r="H113" s="13" t="n">
        <f aca="false">F113/2/1.5*0.5+G113*0.5</f>
        <v>75.0866666666667</v>
      </c>
    </row>
    <row r="114" customFormat="false" ht="19.9" hidden="false" customHeight="true" outlineLevel="0" collapsed="false">
      <c r="A114" s="9" t="n">
        <v>112</v>
      </c>
      <c r="B114" s="10" t="s">
        <v>162</v>
      </c>
      <c r="C114" s="10" t="n">
        <v>1</v>
      </c>
      <c r="D114" s="10" t="s">
        <v>163</v>
      </c>
      <c r="E114" s="11" t="s">
        <v>11</v>
      </c>
      <c r="F114" s="10" t="n">
        <v>209.5</v>
      </c>
      <c r="G114" s="9" t="n">
        <v>81.5</v>
      </c>
      <c r="H114" s="13" t="n">
        <f aca="false">F114/2/1.5*0.5+G114*0.5</f>
        <v>75.6666666666667</v>
      </c>
    </row>
    <row r="115" customFormat="false" ht="19.9" hidden="false" customHeight="true" outlineLevel="0" collapsed="false">
      <c r="A115" s="9" t="n">
        <v>113</v>
      </c>
      <c r="B115" s="10"/>
      <c r="C115" s="10"/>
      <c r="D115" s="10" t="s">
        <v>164</v>
      </c>
      <c r="E115" s="11" t="s">
        <v>11</v>
      </c>
      <c r="F115" s="10" t="n">
        <v>199</v>
      </c>
      <c r="G115" s="9" t="n">
        <v>82.04</v>
      </c>
      <c r="H115" s="13" t="n">
        <f aca="false">F115/2/1.5*0.5+G115*0.5</f>
        <v>74.1866666666667</v>
      </c>
    </row>
    <row r="116" customFormat="false" ht="19.9" hidden="false" customHeight="true" outlineLevel="0" collapsed="false">
      <c r="A116" s="9" t="n">
        <v>114</v>
      </c>
      <c r="B116" s="10"/>
      <c r="C116" s="10"/>
      <c r="D116" s="10" t="s">
        <v>165</v>
      </c>
      <c r="E116" s="11" t="s">
        <v>11</v>
      </c>
      <c r="F116" s="10" t="n">
        <v>194</v>
      </c>
      <c r="G116" s="9" t="n">
        <v>81.6</v>
      </c>
      <c r="H116" s="13" t="n">
        <f aca="false">F116/2/1.5*0.5+G116*0.5</f>
        <v>73.1333333333333</v>
      </c>
    </row>
    <row r="117" customFormat="false" ht="19.9" hidden="false" customHeight="true" outlineLevel="0" collapsed="false">
      <c r="A117" s="9" t="n">
        <v>115</v>
      </c>
      <c r="B117" s="10" t="s">
        <v>166</v>
      </c>
      <c r="C117" s="10" t="n">
        <v>1</v>
      </c>
      <c r="D117" s="10" t="s">
        <v>167</v>
      </c>
      <c r="E117" s="11" t="s">
        <v>11</v>
      </c>
      <c r="F117" s="10" t="n">
        <v>225</v>
      </c>
      <c r="G117" s="9" t="n">
        <v>83.24</v>
      </c>
      <c r="H117" s="13" t="n">
        <f aca="false">F117/2/1.5*0.5+G117*0.5</f>
        <v>79.12</v>
      </c>
    </row>
    <row r="118" customFormat="false" ht="19.9" hidden="false" customHeight="true" outlineLevel="0" collapsed="false">
      <c r="A118" s="9" t="n">
        <v>116</v>
      </c>
      <c r="B118" s="10"/>
      <c r="C118" s="10"/>
      <c r="D118" s="10" t="s">
        <v>168</v>
      </c>
      <c r="E118" s="11" t="s">
        <v>11</v>
      </c>
      <c r="F118" s="10" t="n">
        <v>212.5</v>
      </c>
      <c r="G118" s="9" t="n">
        <v>80.22</v>
      </c>
      <c r="H118" s="13" t="n">
        <f aca="false">F118/2/1.5*0.5+G118*0.5</f>
        <v>75.5266666666667</v>
      </c>
    </row>
    <row r="119" customFormat="false" ht="19.9" hidden="false" customHeight="true" outlineLevel="0" collapsed="false">
      <c r="A119" s="9" t="n">
        <v>117</v>
      </c>
      <c r="B119" s="10"/>
      <c r="C119" s="10"/>
      <c r="D119" s="10" t="s">
        <v>169</v>
      </c>
      <c r="E119" s="11" t="s">
        <v>11</v>
      </c>
      <c r="F119" s="10" t="n">
        <v>210.5</v>
      </c>
      <c r="G119" s="9" t="n">
        <v>80.44</v>
      </c>
      <c r="H119" s="13" t="n">
        <f aca="false">F119/2/1.5*0.5+G119*0.5</f>
        <v>75.3033333333333</v>
      </c>
    </row>
    <row r="120" customFormat="false" ht="19.9" hidden="false" customHeight="true" outlineLevel="0" collapsed="false">
      <c r="A120" s="9" t="n">
        <v>118</v>
      </c>
      <c r="B120" s="10" t="s">
        <v>170</v>
      </c>
      <c r="C120" s="10" t="n">
        <v>1</v>
      </c>
      <c r="D120" s="10" t="s">
        <v>171</v>
      </c>
      <c r="E120" s="14" t="s">
        <v>77</v>
      </c>
      <c r="F120" s="10" t="n">
        <v>277</v>
      </c>
      <c r="G120" s="9" t="n">
        <v>79.88</v>
      </c>
      <c r="H120" s="13" t="n">
        <f aca="false">F120/3/1.5*0.6+G120*0.4</f>
        <v>68.8853333333333</v>
      </c>
    </row>
    <row r="121" customFormat="false" ht="19.9" hidden="false" customHeight="true" outlineLevel="0" collapsed="false">
      <c r="A121" s="9" t="n">
        <v>119</v>
      </c>
      <c r="B121" s="10"/>
      <c r="C121" s="10"/>
      <c r="D121" s="10" t="s">
        <v>172</v>
      </c>
      <c r="E121" s="14" t="s">
        <v>77</v>
      </c>
      <c r="F121" s="10" t="n">
        <v>250.5</v>
      </c>
      <c r="G121" s="9" t="n">
        <v>79.44</v>
      </c>
      <c r="H121" s="13" t="n">
        <f aca="false">F121/3/1.5*0.6+G121*0.4</f>
        <v>65.176</v>
      </c>
    </row>
    <row r="122" customFormat="false" ht="19.9" hidden="false" customHeight="true" outlineLevel="0" collapsed="false">
      <c r="A122" s="9" t="n">
        <v>120</v>
      </c>
      <c r="B122" s="10"/>
      <c r="C122" s="10"/>
      <c r="D122" s="10" t="s">
        <v>173</v>
      </c>
      <c r="E122" s="14" t="s">
        <v>77</v>
      </c>
      <c r="F122" s="10" t="n">
        <v>249</v>
      </c>
      <c r="G122" s="9" t="n">
        <v>79.08</v>
      </c>
      <c r="H122" s="13" t="n">
        <f aca="false">F122/3/1.5*0.6+G122*0.4</f>
        <v>64.832</v>
      </c>
    </row>
    <row r="123" customFormat="false" ht="19.9" hidden="false" customHeight="true" outlineLevel="0" collapsed="false">
      <c r="A123" s="9" t="n">
        <v>121</v>
      </c>
      <c r="B123" s="10" t="s">
        <v>174</v>
      </c>
      <c r="C123" s="10" t="n">
        <v>1</v>
      </c>
      <c r="D123" s="10" t="s">
        <v>175</v>
      </c>
      <c r="E123" s="14" t="s">
        <v>50</v>
      </c>
      <c r="F123" s="10" t="n">
        <v>278.5</v>
      </c>
      <c r="G123" s="9" t="n">
        <v>81.3</v>
      </c>
      <c r="H123" s="13" t="n">
        <f aca="false">F123/3/1.5*0.6+G123*0.4</f>
        <v>69.6533333333333</v>
      </c>
    </row>
    <row r="124" customFormat="false" ht="19.9" hidden="false" customHeight="true" outlineLevel="0" collapsed="false">
      <c r="A124" s="9" t="n">
        <v>122</v>
      </c>
      <c r="B124" s="10"/>
      <c r="C124" s="10"/>
      <c r="D124" s="10" t="s">
        <v>176</v>
      </c>
      <c r="E124" s="14" t="s">
        <v>50</v>
      </c>
      <c r="F124" s="10" t="n">
        <v>273.5</v>
      </c>
      <c r="G124" s="9" t="n">
        <v>81.8</v>
      </c>
      <c r="H124" s="13" t="n">
        <f aca="false">F124/3/1.5*0.6+G124*0.4</f>
        <v>69.1866666666667</v>
      </c>
    </row>
    <row r="125" customFormat="false" ht="19.9" hidden="false" customHeight="true" outlineLevel="0" collapsed="false">
      <c r="A125" s="9" t="n">
        <v>123</v>
      </c>
      <c r="B125" s="10"/>
      <c r="C125" s="10"/>
      <c r="D125" s="10" t="s">
        <v>177</v>
      </c>
      <c r="E125" s="14" t="s">
        <v>50</v>
      </c>
      <c r="F125" s="10" t="n">
        <v>264</v>
      </c>
      <c r="G125" s="9" t="n">
        <v>78.34</v>
      </c>
      <c r="H125" s="13" t="n">
        <f aca="false">F125/3/1.5*0.6+G125*0.4</f>
        <v>66.536</v>
      </c>
    </row>
    <row r="126" customFormat="false" ht="19.9" hidden="false" customHeight="true" outlineLevel="0" collapsed="false">
      <c r="A126" s="9" t="n">
        <v>124</v>
      </c>
      <c r="B126" s="10" t="s">
        <v>178</v>
      </c>
      <c r="C126" s="10" t="n">
        <v>1</v>
      </c>
      <c r="D126" s="10" t="s">
        <v>179</v>
      </c>
      <c r="E126" s="11" t="s">
        <v>11</v>
      </c>
      <c r="F126" s="10" t="n">
        <v>208</v>
      </c>
      <c r="G126" s="9" t="n">
        <v>79.56</v>
      </c>
      <c r="H126" s="13" t="n">
        <f aca="false">F126/2/1.5*0.5+G126*0.5</f>
        <v>74.4466666666667</v>
      </c>
    </row>
    <row r="127" customFormat="false" ht="19.9" hidden="false" customHeight="true" outlineLevel="0" collapsed="false">
      <c r="A127" s="9" t="n">
        <v>125</v>
      </c>
      <c r="B127" s="10"/>
      <c r="C127" s="10"/>
      <c r="D127" s="10" t="s">
        <v>180</v>
      </c>
      <c r="E127" s="11" t="s">
        <v>11</v>
      </c>
      <c r="F127" s="10" t="n">
        <v>198.5</v>
      </c>
      <c r="G127" s="9" t="n">
        <v>78.94</v>
      </c>
      <c r="H127" s="13" t="n">
        <f aca="false">F127/2/1.5*0.5+G127*0.5</f>
        <v>72.5533333333333</v>
      </c>
    </row>
    <row r="128" customFormat="false" ht="19.9" hidden="false" customHeight="true" outlineLevel="0" collapsed="false">
      <c r="A128" s="9" t="n">
        <v>126</v>
      </c>
      <c r="B128" s="10"/>
      <c r="C128" s="10"/>
      <c r="D128" s="10" t="s">
        <v>181</v>
      </c>
      <c r="E128" s="11" t="s">
        <v>11</v>
      </c>
      <c r="F128" s="10" t="n">
        <v>192</v>
      </c>
      <c r="G128" s="9" t="n">
        <v>78.8</v>
      </c>
      <c r="H128" s="13" t="n">
        <f aca="false">F128/2/1.5*0.5+G128*0.5</f>
        <v>71.4</v>
      </c>
    </row>
    <row r="129" customFormat="false" ht="19.9" hidden="false" customHeight="true" outlineLevel="0" collapsed="false">
      <c r="A129" s="9" t="n">
        <v>127</v>
      </c>
      <c r="B129" s="10" t="s">
        <v>182</v>
      </c>
      <c r="C129" s="10" t="n">
        <v>1</v>
      </c>
      <c r="D129" s="10" t="s">
        <v>183</v>
      </c>
      <c r="E129" s="11" t="s">
        <v>11</v>
      </c>
      <c r="F129" s="10" t="n">
        <v>227</v>
      </c>
      <c r="G129" s="9" t="n">
        <v>72.44</v>
      </c>
      <c r="H129" s="13" t="n">
        <f aca="false">F129/2/1.5*0.5+G129*0.5</f>
        <v>74.0533333333333</v>
      </c>
    </row>
    <row r="130" customFormat="false" ht="19.9" hidden="false" customHeight="true" outlineLevel="0" collapsed="false">
      <c r="A130" s="9" t="n">
        <v>128</v>
      </c>
      <c r="B130" s="10"/>
      <c r="C130" s="10"/>
      <c r="D130" s="10" t="s">
        <v>184</v>
      </c>
      <c r="E130" s="11" t="s">
        <v>11</v>
      </c>
      <c r="F130" s="10" t="n">
        <v>225</v>
      </c>
      <c r="G130" s="9" t="n">
        <v>81.58</v>
      </c>
      <c r="H130" s="13" t="n">
        <f aca="false">F130/2/1.5*0.5+G130*0.5</f>
        <v>78.29</v>
      </c>
    </row>
    <row r="131" customFormat="false" ht="19.9" hidden="false" customHeight="true" outlineLevel="0" collapsed="false">
      <c r="A131" s="9" t="n">
        <v>129</v>
      </c>
      <c r="B131" s="10"/>
      <c r="C131" s="10"/>
      <c r="D131" s="10" t="s">
        <v>185</v>
      </c>
      <c r="E131" s="11" t="s">
        <v>11</v>
      </c>
      <c r="F131" s="10" t="n">
        <v>222</v>
      </c>
      <c r="G131" s="9" t="n">
        <v>81.46</v>
      </c>
      <c r="H131" s="13" t="n">
        <f aca="false">F131/2/1.5*0.5+G131*0.5</f>
        <v>77.73</v>
      </c>
    </row>
    <row r="132" customFormat="false" ht="19.9" hidden="false" customHeight="true" outlineLevel="0" collapsed="false">
      <c r="A132" s="9" t="n">
        <v>130</v>
      </c>
      <c r="B132" s="10" t="s">
        <v>186</v>
      </c>
      <c r="C132" s="10" t="n">
        <v>1</v>
      </c>
      <c r="D132" s="10" t="s">
        <v>187</v>
      </c>
      <c r="E132" s="14" t="s">
        <v>20</v>
      </c>
      <c r="F132" s="10" t="n">
        <v>309</v>
      </c>
      <c r="G132" s="15" t="s">
        <v>42</v>
      </c>
      <c r="H132" s="13" t="n">
        <v>41.2</v>
      </c>
    </row>
    <row r="133" customFormat="false" ht="19.9" hidden="false" customHeight="true" outlineLevel="0" collapsed="false">
      <c r="A133" s="9" t="n">
        <v>131</v>
      </c>
      <c r="B133" s="10"/>
      <c r="C133" s="10"/>
      <c r="D133" s="10" t="s">
        <v>188</v>
      </c>
      <c r="E133" s="14" t="s">
        <v>20</v>
      </c>
      <c r="F133" s="10" t="n">
        <v>285</v>
      </c>
      <c r="G133" s="9" t="n">
        <v>81.26</v>
      </c>
      <c r="H133" s="13" t="n">
        <f aca="false">F133/3/1.5*0.6+G133*0.4</f>
        <v>70.504</v>
      </c>
    </row>
    <row r="134" customFormat="false" ht="19.9" hidden="false" customHeight="true" outlineLevel="0" collapsed="false">
      <c r="A134" s="9" t="n">
        <v>132</v>
      </c>
      <c r="B134" s="10"/>
      <c r="C134" s="10"/>
      <c r="D134" s="10" t="s">
        <v>189</v>
      </c>
      <c r="E134" s="14" t="s">
        <v>20</v>
      </c>
      <c r="F134" s="10" t="n">
        <v>279.5</v>
      </c>
      <c r="G134" s="9" t="n">
        <v>78.62</v>
      </c>
      <c r="H134" s="13" t="n">
        <f aca="false">F134/3/1.5*0.6+G134*0.4</f>
        <v>68.7146666666667</v>
      </c>
    </row>
    <row r="135" customFormat="false" ht="19.9" hidden="false" customHeight="true" outlineLevel="0" collapsed="false">
      <c r="A135" s="9" t="n">
        <v>133</v>
      </c>
      <c r="B135" s="10" t="s">
        <v>190</v>
      </c>
      <c r="C135" s="10" t="n">
        <v>2</v>
      </c>
      <c r="D135" s="10" t="s">
        <v>191</v>
      </c>
      <c r="E135" s="11" t="s">
        <v>11</v>
      </c>
      <c r="F135" s="10" t="n">
        <v>162.8</v>
      </c>
      <c r="G135" s="9" t="n">
        <v>79.82</v>
      </c>
      <c r="H135" s="13" t="n">
        <f aca="false">F135/2/1.5*0.5+G135*0.5</f>
        <v>67.0433333333333</v>
      </c>
    </row>
    <row r="136" customFormat="false" ht="19.9" hidden="false" customHeight="true" outlineLevel="0" collapsed="false">
      <c r="A136" s="9" t="n">
        <v>134</v>
      </c>
      <c r="B136" s="10"/>
      <c r="C136" s="10"/>
      <c r="D136" s="10" t="s">
        <v>192</v>
      </c>
      <c r="E136" s="11" t="s">
        <v>11</v>
      </c>
      <c r="F136" s="10" t="n">
        <v>158.6</v>
      </c>
      <c r="G136" s="9" t="n">
        <v>77.68</v>
      </c>
      <c r="H136" s="13" t="n">
        <f aca="false">F136/2/1.5*0.5+G136*0.5</f>
        <v>65.2733333333333</v>
      </c>
    </row>
    <row r="137" customFormat="false" ht="19.9" hidden="false" customHeight="true" outlineLevel="0" collapsed="false">
      <c r="A137" s="9" t="n">
        <v>135</v>
      </c>
      <c r="B137" s="10"/>
      <c r="C137" s="10"/>
      <c r="D137" s="10" t="s">
        <v>193</v>
      </c>
      <c r="E137" s="11" t="s">
        <v>11</v>
      </c>
      <c r="F137" s="10" t="n">
        <v>158.3</v>
      </c>
      <c r="G137" s="9" t="n">
        <v>78.78</v>
      </c>
      <c r="H137" s="13" t="n">
        <f aca="false">F137/2/1.5*0.5+G137*0.5</f>
        <v>65.7733333333333</v>
      </c>
    </row>
    <row r="138" customFormat="false" ht="19.9" hidden="false" customHeight="true" outlineLevel="0" collapsed="false">
      <c r="A138" s="9" t="n">
        <v>136</v>
      </c>
      <c r="B138" s="10"/>
      <c r="C138" s="10"/>
      <c r="D138" s="10" t="s">
        <v>194</v>
      </c>
      <c r="E138" s="11" t="s">
        <v>11</v>
      </c>
      <c r="F138" s="10" t="n">
        <v>154.8</v>
      </c>
      <c r="G138" s="9" t="n">
        <v>77.86</v>
      </c>
      <c r="H138" s="13" t="n">
        <f aca="false">F138/2/1.5*0.5+G138*0.5</f>
        <v>64.73</v>
      </c>
    </row>
    <row r="139" customFormat="false" ht="19.9" hidden="false" customHeight="true" outlineLevel="0" collapsed="false">
      <c r="A139" s="9" t="n">
        <v>137</v>
      </c>
      <c r="B139" s="10"/>
      <c r="C139" s="10"/>
      <c r="D139" s="10" t="s">
        <v>195</v>
      </c>
      <c r="E139" s="11" t="s">
        <v>11</v>
      </c>
      <c r="F139" s="10" t="n">
        <v>152.4</v>
      </c>
      <c r="G139" s="9" t="n">
        <v>78.26</v>
      </c>
      <c r="H139" s="13" t="n">
        <f aca="false">F139/2/1.5*0.5+G139*0.5</f>
        <v>64.53</v>
      </c>
    </row>
    <row r="140" customFormat="false" ht="19.9" hidden="false" customHeight="true" outlineLevel="0" collapsed="false">
      <c r="A140" s="9" t="n">
        <v>138</v>
      </c>
      <c r="B140" s="10" t="s">
        <v>196</v>
      </c>
      <c r="C140" s="10" t="n">
        <v>1</v>
      </c>
      <c r="D140" s="10" t="s">
        <v>197</v>
      </c>
      <c r="E140" s="11" t="s">
        <v>11</v>
      </c>
      <c r="F140" s="10" t="n">
        <v>176.1</v>
      </c>
      <c r="G140" s="9" t="n">
        <v>77.68</v>
      </c>
      <c r="H140" s="13" t="n">
        <f aca="false">F140/2/1.5*0.5+G140*0.5</f>
        <v>68.19</v>
      </c>
    </row>
    <row r="141" customFormat="false" ht="19.9" hidden="false" customHeight="true" outlineLevel="0" collapsed="false">
      <c r="A141" s="9" t="n">
        <v>139</v>
      </c>
      <c r="B141" s="10"/>
      <c r="C141" s="10"/>
      <c r="D141" s="10" t="s">
        <v>198</v>
      </c>
      <c r="E141" s="11" t="s">
        <v>11</v>
      </c>
      <c r="F141" s="10" t="n">
        <v>147.3</v>
      </c>
      <c r="G141" s="9" t="n">
        <v>75.7</v>
      </c>
      <c r="H141" s="13" t="n">
        <f aca="false">F141/2/1.5*0.5+G141*0.5</f>
        <v>62.4</v>
      </c>
    </row>
    <row r="142" customFormat="false" ht="19.9" hidden="false" customHeight="true" outlineLevel="0" collapsed="false">
      <c r="A142" s="9" t="n">
        <v>140</v>
      </c>
      <c r="B142" s="10"/>
      <c r="C142" s="10"/>
      <c r="D142" s="10" t="s">
        <v>199</v>
      </c>
      <c r="E142" s="11" t="s">
        <v>11</v>
      </c>
      <c r="F142" s="10" t="n">
        <v>134.4</v>
      </c>
      <c r="G142" s="9" t="n">
        <v>76.36</v>
      </c>
      <c r="H142" s="13" t="n">
        <f aca="false">F142/2/1.5*0.5+G142*0.5</f>
        <v>60.58</v>
      </c>
    </row>
    <row r="143" customFormat="false" ht="19.9" hidden="false" customHeight="true" outlineLevel="0" collapsed="false">
      <c r="A143" s="9" t="n">
        <v>141</v>
      </c>
      <c r="B143" s="10" t="s">
        <v>200</v>
      </c>
      <c r="C143" s="10" t="n">
        <v>1</v>
      </c>
      <c r="D143" s="10" t="s">
        <v>201</v>
      </c>
      <c r="E143" s="11" t="s">
        <v>11</v>
      </c>
      <c r="F143" s="10" t="n">
        <v>176.1</v>
      </c>
      <c r="G143" s="9" t="n">
        <v>78.9</v>
      </c>
      <c r="H143" s="13" t="n">
        <f aca="false">F143/2/1.5*0.5+G143*0.5</f>
        <v>68.8</v>
      </c>
    </row>
    <row r="144" customFormat="false" ht="19.9" hidden="false" customHeight="true" outlineLevel="0" collapsed="false">
      <c r="A144" s="9" t="n">
        <v>142</v>
      </c>
      <c r="B144" s="10"/>
      <c r="C144" s="10"/>
      <c r="D144" s="10" t="s">
        <v>202</v>
      </c>
      <c r="E144" s="11" t="s">
        <v>11</v>
      </c>
      <c r="F144" s="10" t="n">
        <v>170.7</v>
      </c>
      <c r="G144" s="9" t="n">
        <v>78.44</v>
      </c>
      <c r="H144" s="13" t="n">
        <f aca="false">F144/2/1.5*0.5+G144*0.5</f>
        <v>67.67</v>
      </c>
    </row>
    <row r="145" customFormat="false" ht="19.9" hidden="false" customHeight="true" outlineLevel="0" collapsed="false">
      <c r="A145" s="9" t="n">
        <v>143</v>
      </c>
      <c r="B145" s="10" t="s">
        <v>203</v>
      </c>
      <c r="C145" s="10" t="n">
        <v>2</v>
      </c>
      <c r="D145" s="10" t="s">
        <v>204</v>
      </c>
      <c r="E145" s="11" t="s">
        <v>11</v>
      </c>
      <c r="F145" s="10" t="n">
        <v>160.3</v>
      </c>
      <c r="G145" s="9" t="n">
        <v>78.84</v>
      </c>
      <c r="H145" s="13" t="n">
        <f aca="false">F145/2/1.5*0.5+G145*0.5</f>
        <v>66.1366666666667</v>
      </c>
    </row>
    <row r="146" customFormat="false" ht="19.9" hidden="false" customHeight="true" outlineLevel="0" collapsed="false">
      <c r="A146" s="9" t="n">
        <v>144</v>
      </c>
      <c r="B146" s="10"/>
      <c r="C146" s="10"/>
      <c r="D146" s="10" t="s">
        <v>205</v>
      </c>
      <c r="E146" s="11" t="s">
        <v>11</v>
      </c>
      <c r="F146" s="10" t="n">
        <v>144.2</v>
      </c>
      <c r="G146" s="9" t="n">
        <v>78.28</v>
      </c>
      <c r="H146" s="13" t="n">
        <f aca="false">F146/2/1.5*0.5+G146*0.5</f>
        <v>63.1733333333333</v>
      </c>
    </row>
    <row r="147" customFormat="false" ht="19.9" hidden="false" customHeight="true" outlineLevel="0" collapsed="false">
      <c r="A147" s="9" t="n">
        <v>145</v>
      </c>
      <c r="B147" s="10" t="s">
        <v>206</v>
      </c>
      <c r="C147" s="10" t="n">
        <v>1</v>
      </c>
      <c r="D147" s="10" t="s">
        <v>207</v>
      </c>
      <c r="E147" s="11" t="s">
        <v>11</v>
      </c>
      <c r="F147" s="10" t="n">
        <v>195.5</v>
      </c>
      <c r="G147" s="9" t="n">
        <v>80.94</v>
      </c>
      <c r="H147" s="13" t="n">
        <f aca="false">F147/2/1.5*0.5+G147*0.5</f>
        <v>73.0533333333333</v>
      </c>
    </row>
    <row r="148" customFormat="false" ht="19.9" hidden="false" customHeight="true" outlineLevel="0" collapsed="false">
      <c r="A148" s="9" t="n">
        <v>146</v>
      </c>
      <c r="B148" s="10"/>
      <c r="C148" s="10"/>
      <c r="D148" s="10" t="s">
        <v>208</v>
      </c>
      <c r="E148" s="11" t="s">
        <v>11</v>
      </c>
      <c r="F148" s="10" t="n">
        <v>185</v>
      </c>
      <c r="G148" s="9" t="n">
        <v>78.68</v>
      </c>
      <c r="H148" s="13" t="n">
        <f aca="false">F148/2/1.5*0.5+G148*0.5</f>
        <v>70.1733333333333</v>
      </c>
    </row>
    <row r="149" customFormat="false" ht="19.9" hidden="false" customHeight="true" outlineLevel="0" collapsed="false">
      <c r="A149" s="9" t="n">
        <v>147</v>
      </c>
      <c r="B149" s="10"/>
      <c r="C149" s="10"/>
      <c r="D149" s="10" t="s">
        <v>209</v>
      </c>
      <c r="E149" s="11" t="s">
        <v>11</v>
      </c>
      <c r="F149" s="10" t="n">
        <v>173</v>
      </c>
      <c r="G149" s="9" t="n">
        <v>78.14</v>
      </c>
      <c r="H149" s="13" t="n">
        <f aca="false">F149/2/1.5*0.5+G149*0.5</f>
        <v>67.9033333333333</v>
      </c>
    </row>
    <row r="150" customFormat="false" ht="19.9" hidden="false" customHeight="true" outlineLevel="0" collapsed="false">
      <c r="A150" s="9" t="n">
        <v>148</v>
      </c>
      <c r="B150" s="10" t="s">
        <v>210</v>
      </c>
      <c r="C150" s="10" t="n">
        <v>1</v>
      </c>
      <c r="D150" s="10" t="s">
        <v>211</v>
      </c>
      <c r="E150" s="11" t="s">
        <v>11</v>
      </c>
      <c r="F150" s="10" t="n">
        <v>218.5</v>
      </c>
      <c r="G150" s="9" t="n">
        <v>82.26</v>
      </c>
      <c r="H150" s="13" t="n">
        <f aca="false">F150/2/1.5*0.5+G150*0.5</f>
        <v>77.5466666666667</v>
      </c>
    </row>
    <row r="151" customFormat="false" ht="19.9" hidden="false" customHeight="true" outlineLevel="0" collapsed="false">
      <c r="A151" s="9" t="n">
        <v>149</v>
      </c>
      <c r="B151" s="10"/>
      <c r="C151" s="10"/>
      <c r="D151" s="10" t="s">
        <v>212</v>
      </c>
      <c r="E151" s="11" t="s">
        <v>11</v>
      </c>
      <c r="F151" s="10" t="n">
        <v>202.5</v>
      </c>
      <c r="G151" s="15" t="s">
        <v>42</v>
      </c>
      <c r="H151" s="13" t="n">
        <v>33.75</v>
      </c>
    </row>
    <row r="152" customFormat="false" ht="19.9" hidden="false" customHeight="true" outlineLevel="0" collapsed="false">
      <c r="A152" s="9" t="n">
        <v>150</v>
      </c>
      <c r="B152" s="10" t="s">
        <v>213</v>
      </c>
      <c r="C152" s="10" t="n">
        <v>1</v>
      </c>
      <c r="D152" s="10" t="s">
        <v>214</v>
      </c>
      <c r="E152" s="11" t="s">
        <v>11</v>
      </c>
      <c r="F152" s="10" t="n">
        <v>233</v>
      </c>
      <c r="G152" s="9" t="n">
        <v>81.84</v>
      </c>
      <c r="H152" s="13" t="n">
        <f aca="false">F152/2/1.5*0.5+G152*0.5</f>
        <v>79.7533333333333</v>
      </c>
    </row>
    <row r="153" customFormat="false" ht="19.9" hidden="false" customHeight="true" outlineLevel="0" collapsed="false">
      <c r="A153" s="9" t="n">
        <v>151</v>
      </c>
      <c r="B153" s="10"/>
      <c r="C153" s="10"/>
      <c r="D153" s="10" t="s">
        <v>215</v>
      </c>
      <c r="E153" s="11" t="s">
        <v>11</v>
      </c>
      <c r="F153" s="10" t="n">
        <v>232.5</v>
      </c>
      <c r="G153" s="15" t="s">
        <v>42</v>
      </c>
      <c r="H153" s="13" t="n">
        <v>38.75</v>
      </c>
    </row>
    <row r="154" customFormat="false" ht="19.9" hidden="false" customHeight="true" outlineLevel="0" collapsed="false">
      <c r="A154" s="9" t="n">
        <v>152</v>
      </c>
      <c r="B154" s="10"/>
      <c r="C154" s="10"/>
      <c r="D154" s="10" t="s">
        <v>216</v>
      </c>
      <c r="E154" s="11" t="s">
        <v>11</v>
      </c>
      <c r="F154" s="10" t="n">
        <v>229</v>
      </c>
      <c r="G154" s="9" t="n">
        <v>83.82</v>
      </c>
      <c r="H154" s="13" t="n">
        <f aca="false">F154/2/1.5*0.5+G154*0.5</f>
        <v>80.0766666666667</v>
      </c>
    </row>
    <row r="155" customFormat="false" ht="19.9" hidden="false" customHeight="true" outlineLevel="0" collapsed="false">
      <c r="A155" s="9" t="n">
        <v>153</v>
      </c>
      <c r="B155" s="10" t="s">
        <v>217</v>
      </c>
      <c r="C155" s="10" t="n">
        <v>1</v>
      </c>
      <c r="D155" s="10" t="s">
        <v>218</v>
      </c>
      <c r="E155" s="14" t="s">
        <v>20</v>
      </c>
      <c r="F155" s="10" t="n">
        <v>341</v>
      </c>
      <c r="G155" s="15" t="s">
        <v>42</v>
      </c>
      <c r="H155" s="13" t="n">
        <v>45.47</v>
      </c>
    </row>
    <row r="156" customFormat="false" ht="19.9" hidden="false" customHeight="true" outlineLevel="0" collapsed="false">
      <c r="A156" s="9" t="n">
        <v>154</v>
      </c>
      <c r="B156" s="10"/>
      <c r="C156" s="10"/>
      <c r="D156" s="10" t="s">
        <v>219</v>
      </c>
      <c r="E156" s="14" t="s">
        <v>20</v>
      </c>
      <c r="F156" s="10" t="n">
        <v>332.5</v>
      </c>
      <c r="G156" s="9" t="n">
        <v>82.28</v>
      </c>
      <c r="H156" s="13" t="n">
        <f aca="false">F156/3/1.5*0.6+G156*0.4</f>
        <v>77.2453333333333</v>
      </c>
    </row>
    <row r="157" customFormat="false" ht="19.9" hidden="false" customHeight="true" outlineLevel="0" collapsed="false">
      <c r="A157" s="9" t="n">
        <v>155</v>
      </c>
      <c r="B157" s="10"/>
      <c r="C157" s="10"/>
      <c r="D157" s="10" t="s">
        <v>220</v>
      </c>
      <c r="E157" s="14" t="s">
        <v>20</v>
      </c>
      <c r="F157" s="10" t="n">
        <v>313.5</v>
      </c>
      <c r="G157" s="9" t="n">
        <v>79.72</v>
      </c>
      <c r="H157" s="13" t="n">
        <f aca="false">F157/3/1.5*0.6+G157*0.4</f>
        <v>73.688</v>
      </c>
    </row>
    <row r="158" customFormat="false" ht="19.9" hidden="false" customHeight="true" outlineLevel="0" collapsed="false">
      <c r="A158" s="9" t="n">
        <v>156</v>
      </c>
      <c r="B158" s="10" t="s">
        <v>221</v>
      </c>
      <c r="C158" s="10" t="n">
        <v>1</v>
      </c>
      <c r="D158" s="10" t="s">
        <v>222</v>
      </c>
      <c r="E158" s="11" t="s">
        <v>11</v>
      </c>
      <c r="F158" s="10" t="n">
        <v>233.5</v>
      </c>
      <c r="G158" s="9" t="n">
        <v>81.98</v>
      </c>
      <c r="H158" s="13" t="n">
        <f aca="false">F158/2/1.5*0.5+G158*0.5</f>
        <v>79.9066666666667</v>
      </c>
    </row>
    <row r="159" customFormat="false" ht="19.9" hidden="false" customHeight="true" outlineLevel="0" collapsed="false">
      <c r="A159" s="9" t="n">
        <v>157</v>
      </c>
      <c r="B159" s="10"/>
      <c r="C159" s="10"/>
      <c r="D159" s="10" t="s">
        <v>223</v>
      </c>
      <c r="E159" s="11" t="s">
        <v>11</v>
      </c>
      <c r="F159" s="10" t="n">
        <v>207</v>
      </c>
      <c r="G159" s="9" t="n">
        <v>81.98</v>
      </c>
      <c r="H159" s="13" t="n">
        <f aca="false">F159/2/1.5*0.5+G159*0.5</f>
        <v>75.49</v>
      </c>
    </row>
    <row r="160" customFormat="false" ht="19.9" hidden="false" customHeight="true" outlineLevel="0" collapsed="false">
      <c r="A160" s="9" t="n">
        <v>158</v>
      </c>
      <c r="B160" s="10"/>
      <c r="C160" s="10"/>
      <c r="D160" s="10" t="s">
        <v>224</v>
      </c>
      <c r="E160" s="11" t="s">
        <v>11</v>
      </c>
      <c r="F160" s="10" t="n">
        <v>203</v>
      </c>
      <c r="G160" s="9" t="n">
        <v>80.18</v>
      </c>
      <c r="H160" s="13" t="n">
        <f aca="false">F160/2/1.5*0.5+G160*0.5</f>
        <v>73.9233333333334</v>
      </c>
    </row>
    <row r="161" customFormat="false" ht="19.9" hidden="false" customHeight="true" outlineLevel="0" collapsed="false">
      <c r="A161" s="9" t="n">
        <v>159</v>
      </c>
      <c r="B161" s="10" t="s">
        <v>225</v>
      </c>
      <c r="C161" s="10" t="n">
        <v>1</v>
      </c>
      <c r="D161" s="10" t="s">
        <v>226</v>
      </c>
      <c r="E161" s="11" t="s">
        <v>11</v>
      </c>
      <c r="F161" s="10" t="n">
        <v>209</v>
      </c>
      <c r="G161" s="9" t="n">
        <v>81</v>
      </c>
      <c r="H161" s="13" t="n">
        <f aca="false">F161/2/1.5*0.5+G161*0.5</f>
        <v>75.3333333333333</v>
      </c>
    </row>
    <row r="162" customFormat="false" ht="19.9" hidden="false" customHeight="true" outlineLevel="0" collapsed="false">
      <c r="A162" s="9" t="n">
        <v>160</v>
      </c>
      <c r="B162" s="10"/>
      <c r="C162" s="10"/>
      <c r="D162" s="10" t="s">
        <v>227</v>
      </c>
      <c r="E162" s="11" t="s">
        <v>11</v>
      </c>
      <c r="F162" s="10" t="n">
        <v>200.5</v>
      </c>
      <c r="G162" s="9" t="n">
        <v>82.34</v>
      </c>
      <c r="H162" s="13" t="n">
        <f aca="false">F162/2/1.5*0.5+G162*0.5</f>
        <v>74.5866666666667</v>
      </c>
    </row>
    <row r="163" customFormat="false" ht="19.9" hidden="false" customHeight="true" outlineLevel="0" collapsed="false">
      <c r="A163" s="9" t="n">
        <v>161</v>
      </c>
      <c r="B163" s="10"/>
      <c r="C163" s="10"/>
      <c r="D163" s="10" t="s">
        <v>228</v>
      </c>
      <c r="E163" s="11" t="s">
        <v>11</v>
      </c>
      <c r="F163" s="10" t="n">
        <v>199.5</v>
      </c>
      <c r="G163" s="9" t="n">
        <v>78.58</v>
      </c>
      <c r="H163" s="13" t="n">
        <f aca="false">F163/2/1.5*0.5+G163*0.5</f>
        <v>72.54</v>
      </c>
    </row>
    <row r="164" customFormat="false" ht="19.9" hidden="false" customHeight="true" outlineLevel="0" collapsed="false">
      <c r="A164" s="9" t="n">
        <v>162</v>
      </c>
      <c r="B164" s="10" t="s">
        <v>229</v>
      </c>
      <c r="C164" s="10" t="n">
        <v>1</v>
      </c>
      <c r="D164" s="10" t="s">
        <v>230</v>
      </c>
      <c r="E164" s="11" t="s">
        <v>11</v>
      </c>
      <c r="F164" s="10" t="n">
        <v>143</v>
      </c>
      <c r="G164" s="9" t="n">
        <v>83.36</v>
      </c>
      <c r="H164" s="13" t="n">
        <f aca="false">F164/2/1.5*0.5+G164*0.5</f>
        <v>65.5133333333333</v>
      </c>
    </row>
    <row r="165" customFormat="false" ht="19.9" hidden="false" customHeight="true" outlineLevel="0" collapsed="false">
      <c r="A165" s="9" t="n">
        <v>163</v>
      </c>
      <c r="B165" s="10" t="s">
        <v>231</v>
      </c>
      <c r="C165" s="10" t="n">
        <v>2</v>
      </c>
      <c r="D165" s="10" t="s">
        <v>232</v>
      </c>
      <c r="E165" s="11" t="s">
        <v>11</v>
      </c>
      <c r="F165" s="10" t="n">
        <v>190.5</v>
      </c>
      <c r="G165" s="15" t="s">
        <v>42</v>
      </c>
      <c r="H165" s="13" t="n">
        <v>31.75</v>
      </c>
    </row>
    <row r="166" customFormat="false" ht="19.9" hidden="false" customHeight="true" outlineLevel="0" collapsed="false">
      <c r="A166" s="9" t="n">
        <v>164</v>
      </c>
      <c r="B166" s="10"/>
      <c r="C166" s="10"/>
      <c r="D166" s="10" t="s">
        <v>233</v>
      </c>
      <c r="E166" s="11" t="s">
        <v>11</v>
      </c>
      <c r="F166" s="10" t="n">
        <v>177</v>
      </c>
      <c r="G166" s="9" t="n">
        <v>79.14</v>
      </c>
      <c r="H166" s="13" t="n">
        <f aca="false">F166/2/1.5*0.5+G166*0.5</f>
        <v>69.07</v>
      </c>
    </row>
    <row r="167" customFormat="false" ht="19.9" hidden="false" customHeight="true" outlineLevel="0" collapsed="false">
      <c r="A167" s="9" t="n">
        <v>165</v>
      </c>
      <c r="B167" s="10"/>
      <c r="C167" s="10"/>
      <c r="D167" s="10" t="s">
        <v>234</v>
      </c>
      <c r="E167" s="11" t="s">
        <v>11</v>
      </c>
      <c r="F167" s="10" t="n">
        <v>175.5</v>
      </c>
      <c r="G167" s="9" t="n">
        <v>81</v>
      </c>
      <c r="H167" s="13" t="n">
        <f aca="false">F167/2/1.5*0.5+G167*0.5</f>
        <v>69.75</v>
      </c>
    </row>
    <row r="168" customFormat="false" ht="19.9" hidden="false" customHeight="true" outlineLevel="0" collapsed="false">
      <c r="A168" s="9" t="n">
        <v>166</v>
      </c>
      <c r="B168" s="10" t="s">
        <v>235</v>
      </c>
      <c r="C168" s="10" t="n">
        <v>1</v>
      </c>
      <c r="D168" s="10" t="s">
        <v>236</v>
      </c>
      <c r="E168" s="11" t="s">
        <v>11</v>
      </c>
      <c r="F168" s="10" t="n">
        <v>186</v>
      </c>
      <c r="G168" s="9" t="n">
        <v>80.36</v>
      </c>
      <c r="H168" s="13" t="n">
        <f aca="false">F168/2/1.5*0.5+G168*0.5</f>
        <v>71.18</v>
      </c>
    </row>
    <row r="169" customFormat="false" ht="19.9" hidden="false" customHeight="true" outlineLevel="0" collapsed="false">
      <c r="A169" s="9" t="n">
        <v>167</v>
      </c>
      <c r="B169" s="10" t="s">
        <v>237</v>
      </c>
      <c r="C169" s="10" t="n">
        <v>1</v>
      </c>
      <c r="D169" s="10" t="s">
        <v>238</v>
      </c>
      <c r="E169" s="11" t="s">
        <v>11</v>
      </c>
      <c r="F169" s="10" t="n">
        <v>223.5</v>
      </c>
      <c r="G169" s="15" t="s">
        <v>42</v>
      </c>
      <c r="H169" s="13" t="n">
        <v>37.25</v>
      </c>
    </row>
    <row r="170" customFormat="false" ht="19.9" hidden="false" customHeight="true" outlineLevel="0" collapsed="false">
      <c r="A170" s="9" t="n">
        <v>168</v>
      </c>
      <c r="B170" s="10"/>
      <c r="C170" s="10"/>
      <c r="D170" s="10" t="s">
        <v>239</v>
      </c>
      <c r="E170" s="11" t="s">
        <v>11</v>
      </c>
      <c r="F170" s="10" t="n">
        <v>184.5</v>
      </c>
      <c r="G170" s="9" t="n">
        <v>79.06</v>
      </c>
      <c r="H170" s="13" t="n">
        <f aca="false">F170/2/1.5*0.5+G170*0.5</f>
        <v>70.28</v>
      </c>
    </row>
    <row r="171" customFormat="false" ht="19.9" hidden="false" customHeight="true" outlineLevel="0" collapsed="false">
      <c r="A171" s="9" t="n">
        <v>169</v>
      </c>
      <c r="B171" s="10"/>
      <c r="C171" s="10"/>
      <c r="D171" s="10" t="s">
        <v>240</v>
      </c>
      <c r="E171" s="11" t="s">
        <v>11</v>
      </c>
      <c r="F171" s="10" t="n">
        <v>184</v>
      </c>
      <c r="G171" s="9" t="n">
        <v>80.42</v>
      </c>
      <c r="H171" s="13" t="n">
        <f aca="false">F171/2/1.5*0.5+G171*0.5</f>
        <v>70.8766666666667</v>
      </c>
    </row>
    <row r="172" customFormat="false" ht="19.9" hidden="false" customHeight="true" outlineLevel="0" collapsed="false">
      <c r="A172" s="9" t="n">
        <v>170</v>
      </c>
      <c r="B172" s="10" t="s">
        <v>241</v>
      </c>
      <c r="C172" s="10" t="n">
        <v>1</v>
      </c>
      <c r="D172" s="10" t="s">
        <v>242</v>
      </c>
      <c r="E172" s="11" t="s">
        <v>11</v>
      </c>
      <c r="F172" s="10" t="n">
        <v>189</v>
      </c>
      <c r="G172" s="9" t="n">
        <v>79.68</v>
      </c>
      <c r="H172" s="13" t="n">
        <f aca="false">F172/2/1.5*0.5+G172*0.5</f>
        <v>71.34</v>
      </c>
    </row>
    <row r="173" customFormat="false" ht="19.9" hidden="false" customHeight="true" outlineLevel="0" collapsed="false">
      <c r="A173" s="9" t="n">
        <v>171</v>
      </c>
      <c r="B173" s="10"/>
      <c r="C173" s="10"/>
      <c r="D173" s="10" t="s">
        <v>243</v>
      </c>
      <c r="E173" s="11" t="s">
        <v>11</v>
      </c>
      <c r="F173" s="10" t="n">
        <v>183.5</v>
      </c>
      <c r="G173" s="15" t="s">
        <v>42</v>
      </c>
      <c r="H173" s="13" t="n">
        <v>30.58</v>
      </c>
    </row>
    <row r="174" customFormat="false" ht="19.9" hidden="false" customHeight="true" outlineLevel="0" collapsed="false">
      <c r="A174" s="9" t="n">
        <v>172</v>
      </c>
      <c r="B174" s="10"/>
      <c r="C174" s="10"/>
      <c r="D174" s="10" t="s">
        <v>244</v>
      </c>
      <c r="E174" s="11" t="s">
        <v>11</v>
      </c>
      <c r="F174" s="10" t="n">
        <v>183</v>
      </c>
      <c r="G174" s="9" t="n">
        <v>83.94</v>
      </c>
      <c r="H174" s="13" t="n">
        <f aca="false">F174/2/1.5*0.5+G174*0.5</f>
        <v>72.47</v>
      </c>
    </row>
    <row r="175" customFormat="false" ht="19.9" hidden="false" customHeight="true" outlineLevel="0" collapsed="false">
      <c r="A175" s="9" t="n">
        <v>173</v>
      </c>
      <c r="B175" s="10" t="s">
        <v>245</v>
      </c>
      <c r="C175" s="10" t="n">
        <v>1</v>
      </c>
      <c r="D175" s="10" t="s">
        <v>246</v>
      </c>
      <c r="E175" s="11" t="s">
        <v>11</v>
      </c>
      <c r="F175" s="10" t="n">
        <v>203.5</v>
      </c>
      <c r="G175" s="9" t="n">
        <v>79.52</v>
      </c>
      <c r="H175" s="13" t="n">
        <f aca="false">F175/2/1.5*0.5+G175*0.5</f>
        <v>73.6766666666667</v>
      </c>
    </row>
    <row r="176" customFormat="false" ht="19.9" hidden="false" customHeight="true" outlineLevel="0" collapsed="false">
      <c r="A176" s="9" t="n">
        <v>174</v>
      </c>
      <c r="B176" s="10"/>
      <c r="C176" s="10"/>
      <c r="D176" s="10" t="s">
        <v>247</v>
      </c>
      <c r="E176" s="11" t="s">
        <v>11</v>
      </c>
      <c r="F176" s="10" t="n">
        <v>200.5</v>
      </c>
      <c r="G176" s="9" t="n">
        <v>80.3</v>
      </c>
      <c r="H176" s="13" t="n">
        <f aca="false">F176/2/1.5*0.5+G176*0.5</f>
        <v>73.5666666666667</v>
      </c>
    </row>
    <row r="177" customFormat="false" ht="19.9" hidden="false" customHeight="true" outlineLevel="0" collapsed="false">
      <c r="A177" s="9" t="n">
        <v>175</v>
      </c>
      <c r="B177" s="10"/>
      <c r="C177" s="10"/>
      <c r="D177" s="10" t="s">
        <v>248</v>
      </c>
      <c r="E177" s="11" t="s">
        <v>11</v>
      </c>
      <c r="F177" s="10" t="n">
        <v>179.5</v>
      </c>
      <c r="G177" s="9" t="n">
        <v>79.54</v>
      </c>
      <c r="H177" s="13" t="n">
        <f aca="false">F177/2/1.5*0.5+G177*0.5</f>
        <v>69.6866666666667</v>
      </c>
    </row>
    <row r="178" customFormat="false" ht="19.9" hidden="false" customHeight="true" outlineLevel="0" collapsed="false">
      <c r="A178" s="9" t="n">
        <v>176</v>
      </c>
      <c r="B178" s="10" t="s">
        <v>249</v>
      </c>
      <c r="C178" s="10" t="n">
        <v>1</v>
      </c>
      <c r="D178" s="10" t="s">
        <v>250</v>
      </c>
      <c r="E178" s="11" t="s">
        <v>11</v>
      </c>
      <c r="F178" s="10" t="n">
        <v>192.5</v>
      </c>
      <c r="G178" s="9" t="n">
        <v>80.02</v>
      </c>
      <c r="H178" s="13" t="n">
        <f aca="false">F178/2/1.5*0.5+G178*0.5</f>
        <v>72.0933333333333</v>
      </c>
    </row>
    <row r="179" customFormat="false" ht="19.9" hidden="false" customHeight="true" outlineLevel="0" collapsed="false">
      <c r="A179" s="9" t="n">
        <v>177</v>
      </c>
      <c r="B179" s="10"/>
      <c r="C179" s="10"/>
      <c r="D179" s="10" t="s">
        <v>251</v>
      </c>
      <c r="E179" s="11" t="s">
        <v>11</v>
      </c>
      <c r="F179" s="10" t="n">
        <v>185.5</v>
      </c>
      <c r="G179" s="9" t="n">
        <v>80.4</v>
      </c>
      <c r="H179" s="13" t="n">
        <f aca="false">F179/2/1.5*0.5+G179*0.5</f>
        <v>71.1166666666667</v>
      </c>
    </row>
    <row r="180" customFormat="false" ht="19.9" hidden="false" customHeight="true" outlineLevel="0" collapsed="false">
      <c r="A180" s="9" t="n">
        <v>178</v>
      </c>
      <c r="B180" s="10"/>
      <c r="C180" s="10"/>
      <c r="D180" s="10" t="s">
        <v>252</v>
      </c>
      <c r="E180" s="11" t="s">
        <v>11</v>
      </c>
      <c r="F180" s="10" t="n">
        <v>174.5</v>
      </c>
      <c r="G180" s="9" t="n">
        <v>79.02</v>
      </c>
      <c r="H180" s="13" t="n">
        <f aca="false">F180/2/1.5*0.5+G180*0.5</f>
        <v>68.5933333333333</v>
      </c>
    </row>
    <row r="181" customFormat="false" ht="19.9" hidden="false" customHeight="true" outlineLevel="0" collapsed="false">
      <c r="A181" s="9" t="n">
        <v>179</v>
      </c>
      <c r="B181" s="10" t="s">
        <v>253</v>
      </c>
      <c r="C181" s="10" t="n">
        <v>1</v>
      </c>
      <c r="D181" s="10" t="s">
        <v>254</v>
      </c>
      <c r="E181" s="11" t="s">
        <v>11</v>
      </c>
      <c r="F181" s="10" t="n">
        <v>223.5</v>
      </c>
      <c r="G181" s="9" t="n">
        <v>82.52</v>
      </c>
      <c r="H181" s="13" t="n">
        <f aca="false">F181/2/1.5*0.5+G181*0.5</f>
        <v>78.51</v>
      </c>
    </row>
    <row r="182" customFormat="false" ht="19.9" hidden="false" customHeight="true" outlineLevel="0" collapsed="false">
      <c r="A182" s="9" t="n">
        <v>180</v>
      </c>
      <c r="B182" s="10"/>
      <c r="C182" s="10"/>
      <c r="D182" s="10" t="s">
        <v>255</v>
      </c>
      <c r="E182" s="11" t="s">
        <v>11</v>
      </c>
      <c r="F182" s="10" t="n">
        <v>217</v>
      </c>
      <c r="G182" s="9" t="n">
        <v>0</v>
      </c>
      <c r="H182" s="13" t="n">
        <f aca="false">F182/2/1.5*0.5+G182*0.5</f>
        <v>36.1666666666667</v>
      </c>
    </row>
    <row r="183" customFormat="false" ht="19.9" hidden="false" customHeight="true" outlineLevel="0" collapsed="false">
      <c r="A183" s="9" t="n">
        <v>181</v>
      </c>
      <c r="B183" s="10"/>
      <c r="C183" s="10"/>
      <c r="D183" s="10" t="s">
        <v>256</v>
      </c>
      <c r="E183" s="11" t="s">
        <v>11</v>
      </c>
      <c r="F183" s="10" t="n">
        <v>216.5</v>
      </c>
      <c r="G183" s="9" t="n">
        <v>80.54</v>
      </c>
      <c r="H183" s="13" t="n">
        <f aca="false">F183/2/1.5*0.5+G183*0.5</f>
        <v>76.3533333333333</v>
      </c>
    </row>
    <row r="184" customFormat="false" ht="19.9" hidden="false" customHeight="true" outlineLevel="0" collapsed="false">
      <c r="A184" s="9" t="n">
        <v>182</v>
      </c>
      <c r="B184" s="18" t="s">
        <v>257</v>
      </c>
      <c r="C184" s="18" t="n">
        <v>1</v>
      </c>
      <c r="D184" s="18" t="s">
        <v>258</v>
      </c>
      <c r="E184" s="11" t="s">
        <v>11</v>
      </c>
      <c r="F184" s="18" t="n">
        <v>219.5</v>
      </c>
      <c r="G184" s="9" t="n">
        <v>80.5</v>
      </c>
      <c r="H184" s="13" t="n">
        <f aca="false">F184/2/1.5*0.5+G184*0.5</f>
        <v>76.8333333333333</v>
      </c>
    </row>
    <row r="185" customFormat="false" ht="19.9" hidden="false" customHeight="true" outlineLevel="0" collapsed="false">
      <c r="A185" s="9" t="n">
        <v>183</v>
      </c>
      <c r="B185" s="18"/>
      <c r="C185" s="18"/>
      <c r="D185" s="18" t="s">
        <v>259</v>
      </c>
      <c r="E185" s="11" t="s">
        <v>11</v>
      </c>
      <c r="F185" s="18" t="n">
        <v>215.5</v>
      </c>
      <c r="G185" s="9" t="n">
        <v>81.68</v>
      </c>
      <c r="H185" s="13" t="n">
        <f aca="false">F185/2/1.5*0.5+G185*0.5</f>
        <v>76.7566666666667</v>
      </c>
    </row>
    <row r="186" customFormat="false" ht="19.9" hidden="false" customHeight="true" outlineLevel="0" collapsed="false">
      <c r="A186" s="9" t="n">
        <v>184</v>
      </c>
      <c r="B186" s="18"/>
      <c r="C186" s="18"/>
      <c r="D186" s="18" t="s">
        <v>260</v>
      </c>
      <c r="E186" s="11" t="s">
        <v>11</v>
      </c>
      <c r="F186" s="18" t="n">
        <v>206</v>
      </c>
      <c r="G186" s="9" t="n">
        <v>81.54</v>
      </c>
      <c r="H186" s="13" t="n">
        <f aca="false">F186/2/1.5*0.5+G186*0.5</f>
        <v>75.1033333333333</v>
      </c>
    </row>
    <row r="187" customFormat="false" ht="19.9" hidden="false" customHeight="true" outlineLevel="0" collapsed="false">
      <c r="A187" s="9" t="n">
        <v>185</v>
      </c>
      <c r="B187" s="18" t="s">
        <v>261</v>
      </c>
      <c r="C187" s="18" t="n">
        <v>1</v>
      </c>
      <c r="D187" s="18" t="s">
        <v>262</v>
      </c>
      <c r="E187" s="11" t="s">
        <v>11</v>
      </c>
      <c r="F187" s="18" t="n">
        <v>197</v>
      </c>
      <c r="G187" s="9" t="n">
        <v>80.58</v>
      </c>
      <c r="H187" s="13" t="n">
        <f aca="false">F187/2/1.5*0.5+G187*0.5</f>
        <v>73.1233333333333</v>
      </c>
    </row>
    <row r="188" customFormat="false" ht="19.9" hidden="false" customHeight="true" outlineLevel="0" collapsed="false">
      <c r="A188" s="9" t="n">
        <v>186</v>
      </c>
      <c r="B188" s="18"/>
      <c r="C188" s="18"/>
      <c r="D188" s="18" t="s">
        <v>263</v>
      </c>
      <c r="E188" s="11" t="s">
        <v>11</v>
      </c>
      <c r="F188" s="18" t="n">
        <v>162.5</v>
      </c>
      <c r="G188" s="9" t="n">
        <v>80.68</v>
      </c>
      <c r="H188" s="13" t="n">
        <f aca="false">F188/2/1.5*0.5+G188*0.5</f>
        <v>67.4233333333333</v>
      </c>
    </row>
    <row r="189" customFormat="false" ht="19.9" hidden="false" customHeight="true" outlineLevel="0" collapsed="false">
      <c r="A189" s="9" t="n">
        <v>187</v>
      </c>
      <c r="B189" s="18" t="s">
        <v>264</v>
      </c>
      <c r="C189" s="18" t="n">
        <v>2</v>
      </c>
      <c r="D189" s="18" t="s">
        <v>265</v>
      </c>
      <c r="E189" s="11" t="s">
        <v>11</v>
      </c>
      <c r="F189" s="18" t="n">
        <v>167</v>
      </c>
      <c r="G189" s="9" t="n">
        <v>80.26</v>
      </c>
      <c r="H189" s="13" t="n">
        <f aca="false">F189/2/1.5*0.5+G189*0.5</f>
        <v>67.9633333333333</v>
      </c>
    </row>
    <row r="190" customFormat="false" ht="19.9" hidden="false" customHeight="true" outlineLevel="0" collapsed="false">
      <c r="A190" s="9" t="n">
        <v>188</v>
      </c>
      <c r="B190" s="18"/>
      <c r="C190" s="18"/>
      <c r="D190" s="18" t="s">
        <v>266</v>
      </c>
      <c r="E190" s="11" t="s">
        <v>11</v>
      </c>
      <c r="F190" s="18" t="n">
        <v>164</v>
      </c>
      <c r="G190" s="9" t="n">
        <v>82.6</v>
      </c>
      <c r="H190" s="13" t="n">
        <f aca="false">F190/2/1.5*0.5+G190*0.5</f>
        <v>68.6333333333333</v>
      </c>
    </row>
    <row r="191" customFormat="false" ht="19.9" hidden="false" customHeight="true" outlineLevel="0" collapsed="false">
      <c r="A191" s="9" t="n">
        <v>189</v>
      </c>
      <c r="B191" s="18"/>
      <c r="C191" s="18"/>
      <c r="D191" s="18" t="s">
        <v>267</v>
      </c>
      <c r="E191" s="11" t="s">
        <v>11</v>
      </c>
      <c r="F191" s="18" t="n">
        <v>163.5</v>
      </c>
      <c r="G191" s="9" t="n">
        <v>81.18</v>
      </c>
      <c r="H191" s="13" t="n">
        <f aca="false">F191/2/1.5*0.5+G191*0.5</f>
        <v>67.84</v>
      </c>
    </row>
    <row r="192" customFormat="false" ht="19.9" hidden="false" customHeight="true" outlineLevel="0" collapsed="false">
      <c r="A192" s="9" t="n">
        <v>190</v>
      </c>
      <c r="B192" s="18"/>
      <c r="C192" s="18"/>
      <c r="D192" s="18" t="s">
        <v>268</v>
      </c>
      <c r="E192" s="11" t="s">
        <v>11</v>
      </c>
      <c r="F192" s="18" t="n">
        <v>160.5</v>
      </c>
      <c r="G192" s="9" t="n">
        <v>79.48</v>
      </c>
      <c r="H192" s="13" t="n">
        <f aca="false">F192/2/1.5*0.5+G192*0.5</f>
        <v>66.49</v>
      </c>
    </row>
    <row r="193" customFormat="false" ht="19.9" hidden="false" customHeight="true" outlineLevel="0" collapsed="false">
      <c r="A193" s="9" t="n">
        <v>191</v>
      </c>
      <c r="B193" s="18"/>
      <c r="C193" s="18"/>
      <c r="D193" s="18" t="s">
        <v>269</v>
      </c>
      <c r="E193" s="11" t="s">
        <v>11</v>
      </c>
      <c r="F193" s="18" t="n">
        <v>156.5</v>
      </c>
      <c r="G193" s="9" t="n">
        <v>77.84</v>
      </c>
      <c r="H193" s="13" t="n">
        <f aca="false">F193/2/1.5*0.5+G193*0.5</f>
        <v>65.0033333333333</v>
      </c>
    </row>
  </sheetData>
  <mergeCells count="119">
    <mergeCell ref="A1:H1"/>
    <mergeCell ref="B3:B5"/>
    <mergeCell ref="C3:C5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7"/>
    <mergeCell ref="C36:C37"/>
    <mergeCell ref="B38:B40"/>
    <mergeCell ref="C38:C40"/>
    <mergeCell ref="B42:B44"/>
    <mergeCell ref="C42:C44"/>
    <mergeCell ref="B45:B47"/>
    <mergeCell ref="C45:C47"/>
    <mergeCell ref="B48:B50"/>
    <mergeCell ref="C48:C50"/>
    <mergeCell ref="B51:B56"/>
    <mergeCell ref="C51:C56"/>
    <mergeCell ref="B57:B62"/>
    <mergeCell ref="C57:C62"/>
    <mergeCell ref="B64:B66"/>
    <mergeCell ref="C64:C66"/>
    <mergeCell ref="B67:B71"/>
    <mergeCell ref="C67:C71"/>
    <mergeCell ref="B72:B77"/>
    <mergeCell ref="C72:C77"/>
    <mergeCell ref="B78:B80"/>
    <mergeCell ref="C78:C80"/>
    <mergeCell ref="B82:B84"/>
    <mergeCell ref="C82:C84"/>
    <mergeCell ref="B85:B87"/>
    <mergeCell ref="C85:C87"/>
    <mergeCell ref="B88:B90"/>
    <mergeCell ref="C88:C90"/>
    <mergeCell ref="B91:B93"/>
    <mergeCell ref="C91:C93"/>
    <mergeCell ref="B94:B96"/>
    <mergeCell ref="C94:C96"/>
    <mergeCell ref="B97:B98"/>
    <mergeCell ref="C97:C98"/>
    <mergeCell ref="B99:B101"/>
    <mergeCell ref="C99:C101"/>
    <mergeCell ref="B102:B105"/>
    <mergeCell ref="C102:C105"/>
    <mergeCell ref="B106:B107"/>
    <mergeCell ref="C106:C107"/>
    <mergeCell ref="B108:B110"/>
    <mergeCell ref="C108:C110"/>
    <mergeCell ref="B111:B113"/>
    <mergeCell ref="C111:C113"/>
    <mergeCell ref="B114:B116"/>
    <mergeCell ref="C114:C116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B129:B131"/>
    <mergeCell ref="C129:C131"/>
    <mergeCell ref="B132:B134"/>
    <mergeCell ref="C132:C134"/>
    <mergeCell ref="B135:B139"/>
    <mergeCell ref="C135:C139"/>
    <mergeCell ref="B140:B142"/>
    <mergeCell ref="C140:C142"/>
    <mergeCell ref="B143:B144"/>
    <mergeCell ref="C143:C144"/>
    <mergeCell ref="B145:B146"/>
    <mergeCell ref="C145:C146"/>
    <mergeCell ref="B147:B149"/>
    <mergeCell ref="C147:C149"/>
    <mergeCell ref="B150:B151"/>
    <mergeCell ref="C150:C151"/>
    <mergeCell ref="B152:B154"/>
    <mergeCell ref="C152:C154"/>
    <mergeCell ref="B155:B157"/>
    <mergeCell ref="C155:C157"/>
    <mergeCell ref="B158:B160"/>
    <mergeCell ref="C158:C160"/>
    <mergeCell ref="B161:B163"/>
    <mergeCell ref="C161:C163"/>
    <mergeCell ref="B165:B167"/>
    <mergeCell ref="C165:C167"/>
    <mergeCell ref="B169:B171"/>
    <mergeCell ref="C169:C171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B184:B186"/>
    <mergeCell ref="C184:C186"/>
    <mergeCell ref="B187:B188"/>
    <mergeCell ref="C187:C188"/>
    <mergeCell ref="B189:B193"/>
    <mergeCell ref="C189:C193"/>
  </mergeCells>
  <printOptions headings="false" gridLines="false" gridLinesSet="true" horizontalCentered="true" verticalCentered="false"/>
  <pageMargins left="0.590277777777778" right="0.590277777777778" top="0.708333333333333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2:49:56Z</dcterms:created>
  <dc:creator>Administrator</dc:creator>
  <dc:description/>
  <cp:keywords/>
  <dc:language>en-US</dc:language>
  <cp:lastModifiedBy>Windows 用户</cp:lastModifiedBy>
  <cp:lastPrinted>2021-09-06T07:56:32Z</cp:lastPrinted>
  <dcterms:modified xsi:type="dcterms:W3CDTF">2021-09-08T08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