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75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r>
      <rPr>
        <b val="true"/>
        <sz val="14"/>
        <rFont val="仿宋_GB2312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铜陵市义安区事业单位公开招聘工作人员
体检人员名单</t>
    </r>
  </si>
  <si>
    <t xml:space="preserve">序号</t>
  </si>
  <si>
    <t xml:space="preserve">报考单位</t>
  </si>
  <si>
    <t xml:space="preserve">报考岗位</t>
  </si>
  <si>
    <t xml:space="preserve">招聘数</t>
  </si>
  <si>
    <t xml:space="preserve">准考证</t>
  </si>
  <si>
    <t xml:space="preserve">笔试成绩</t>
  </si>
  <si>
    <t xml:space="preserve">专业测试成绩</t>
  </si>
  <si>
    <t xml:space="preserve">合成成绩</t>
  </si>
  <si>
    <t xml:space="preserve">铜陵国家农业科技园区管委会（铜陵农业循环经济试验区管委会）</t>
  </si>
  <si>
    <t xml:space="preserve">1404001</t>
  </si>
  <si>
    <t xml:space="preserve">3134140219615</t>
  </si>
  <si>
    <t xml:space="preserve">土地房屋征收工作中心</t>
  </si>
  <si>
    <t xml:space="preserve">1404002</t>
  </si>
  <si>
    <t xml:space="preserve">1134140212003</t>
  </si>
  <si>
    <t xml:space="preserve"> </t>
  </si>
  <si>
    <t xml:space="preserve">铜陵凤凰山风景名胜区管理处</t>
  </si>
  <si>
    <t xml:space="preserve">1404003</t>
  </si>
  <si>
    <t xml:space="preserve">1134140101007</t>
  </si>
  <si>
    <t xml:space="preserve">1404004</t>
  </si>
  <si>
    <t xml:space="preserve">3134140219620</t>
  </si>
  <si>
    <t xml:space="preserve">融媒体中心</t>
  </si>
  <si>
    <t xml:space="preserve">1404005</t>
  </si>
  <si>
    <t xml:space="preserve">1134140212007</t>
  </si>
  <si>
    <t xml:space="preserve">1404006</t>
  </si>
  <si>
    <t xml:space="preserve">1134140212026</t>
  </si>
  <si>
    <t xml:space="preserve">1404007</t>
  </si>
  <si>
    <t xml:space="preserve">2134140217919</t>
  </si>
  <si>
    <t xml:space="preserve">新时代文明实践中心</t>
  </si>
  <si>
    <t xml:space="preserve">1404008</t>
  </si>
  <si>
    <t xml:space="preserve">1134140212616</t>
  </si>
  <si>
    <t xml:space="preserve">农村集体经济审计中心</t>
  </si>
  <si>
    <t xml:space="preserve">1404009</t>
  </si>
  <si>
    <t xml:space="preserve">1134140212817</t>
  </si>
  <si>
    <t xml:space="preserve">医疗保障管理服务中心</t>
  </si>
  <si>
    <t xml:space="preserve">1404010</t>
  </si>
  <si>
    <t xml:space="preserve">3134140102529</t>
  </si>
  <si>
    <t xml:space="preserve">1404011</t>
  </si>
  <si>
    <t xml:space="preserve">1134140101029</t>
  </si>
  <si>
    <t xml:space="preserve">交通运输综合行政执法大队</t>
  </si>
  <si>
    <t xml:space="preserve">1404012</t>
  </si>
  <si>
    <t xml:space="preserve">3134140102704</t>
  </si>
  <si>
    <t xml:space="preserve">1404013</t>
  </si>
  <si>
    <t xml:space="preserve">1134140101720</t>
  </si>
  <si>
    <t xml:space="preserve">1404014</t>
  </si>
  <si>
    <t xml:space="preserve">1134140212922</t>
  </si>
  <si>
    <t xml:space="preserve">1404015</t>
  </si>
  <si>
    <t xml:space="preserve">1134140213101</t>
  </si>
  <si>
    <t xml:space="preserve">水上交通安全监督管理所</t>
  </si>
  <si>
    <t xml:space="preserve">1404016</t>
  </si>
  <si>
    <t xml:space="preserve">1134140213306</t>
  </si>
  <si>
    <t xml:space="preserve">1404017</t>
  </si>
  <si>
    <t xml:space="preserve">3134140103020</t>
  </si>
  <si>
    <t xml:space="preserve">农业综合行政执法大队</t>
  </si>
  <si>
    <t xml:space="preserve">1404018</t>
  </si>
  <si>
    <t xml:space="preserve">1134140101807</t>
  </si>
  <si>
    <t xml:space="preserve">1134140101925</t>
  </si>
  <si>
    <t xml:space="preserve">1404019</t>
  </si>
  <si>
    <t xml:space="preserve">3134140102719</t>
  </si>
  <si>
    <t xml:space="preserve">3134140102721</t>
  </si>
  <si>
    <t xml:space="preserve">1404020</t>
  </si>
  <si>
    <t xml:space="preserve">1134140213326</t>
  </si>
  <si>
    <t xml:space="preserve">1404022</t>
  </si>
  <si>
    <t xml:space="preserve">3134140219704</t>
  </si>
  <si>
    <t xml:space="preserve">1404023</t>
  </si>
  <si>
    <t xml:space="preserve">3134140219710</t>
  </si>
  <si>
    <t xml:space="preserve">3134140219720</t>
  </si>
  <si>
    <t xml:space="preserve">1404024</t>
  </si>
  <si>
    <t xml:space="preserve">3134140219804</t>
  </si>
  <si>
    <t xml:space="preserve">3134140219808</t>
  </si>
  <si>
    <t xml:space="preserve">1404025</t>
  </si>
  <si>
    <t xml:space="preserve">1134140213411</t>
  </si>
  <si>
    <t xml:space="preserve">农业综合开发管理中心</t>
  </si>
  <si>
    <t xml:space="preserve">1404026</t>
  </si>
  <si>
    <t xml:space="preserve">3134140219821</t>
  </si>
  <si>
    <t xml:space="preserve">农业机械化管理服务中心</t>
  </si>
  <si>
    <t xml:space="preserve">1404027</t>
  </si>
  <si>
    <t xml:space="preserve">3134140219829</t>
  </si>
  <si>
    <t xml:space="preserve">1404028</t>
  </si>
  <si>
    <t xml:space="preserve">1134140213521</t>
  </si>
  <si>
    <t xml:space="preserve">水资源管理中心（河湖管理服务中心）</t>
  </si>
  <si>
    <t xml:space="preserve">1404029</t>
  </si>
  <si>
    <t xml:space="preserve">3134140219912</t>
  </si>
  <si>
    <t xml:space="preserve">会计核算中心（国库集中支付中心）</t>
  </si>
  <si>
    <t xml:space="preserve">1404030</t>
  </si>
  <si>
    <t xml:space="preserve">1134140213604</t>
  </si>
  <si>
    <t xml:space="preserve">社会保险基金核算中心</t>
  </si>
  <si>
    <t xml:space="preserve">1404031</t>
  </si>
  <si>
    <t xml:space="preserve">1134140101109</t>
  </si>
  <si>
    <t xml:space="preserve">城乡居民养老保险服务中心</t>
  </si>
  <si>
    <t xml:space="preserve">1404032</t>
  </si>
  <si>
    <t xml:space="preserve">3134140219922</t>
  </si>
  <si>
    <t xml:space="preserve">劳动人事争议仲裁院</t>
  </si>
  <si>
    <t xml:space="preserve">1404033</t>
  </si>
  <si>
    <t xml:space="preserve">1134140102106</t>
  </si>
  <si>
    <t xml:space="preserve">市场监管综合行政执法大队</t>
  </si>
  <si>
    <t xml:space="preserve">1404034</t>
  </si>
  <si>
    <t xml:space="preserve">3134140220027</t>
  </si>
  <si>
    <t xml:space="preserve">3134140219930</t>
  </si>
  <si>
    <t xml:space="preserve">1404035</t>
  </si>
  <si>
    <t xml:space="preserve">3134140220029</t>
  </si>
  <si>
    <t xml:space="preserve">文化市场执法大队</t>
  </si>
  <si>
    <t xml:space="preserve">1404036</t>
  </si>
  <si>
    <t xml:space="preserve">1134140213626</t>
  </si>
  <si>
    <t xml:space="preserve">1404037</t>
  </si>
  <si>
    <t xml:space="preserve">1134140213921</t>
  </si>
  <si>
    <t xml:space="preserve">市容城建监察大队</t>
  </si>
  <si>
    <t xml:space="preserve">1404038</t>
  </si>
  <si>
    <t xml:space="preserve">3134140220112</t>
  </si>
  <si>
    <t xml:space="preserve">生活垃圾分类管理中心</t>
  </si>
  <si>
    <t xml:space="preserve">1404039</t>
  </si>
  <si>
    <t xml:space="preserve">1134140214114</t>
  </si>
  <si>
    <t xml:space="preserve">市政建设管理处</t>
  </si>
  <si>
    <t xml:space="preserve">1404040</t>
  </si>
  <si>
    <t xml:space="preserve">3134140103118</t>
  </si>
  <si>
    <t xml:space="preserve">建设工程安全质量监督站</t>
  </si>
  <si>
    <t xml:space="preserve">1404041</t>
  </si>
  <si>
    <t xml:space="preserve">3134140102829</t>
  </si>
  <si>
    <t xml:space="preserve">投资服务中心</t>
  </si>
  <si>
    <t xml:space="preserve">1404043</t>
  </si>
  <si>
    <t xml:space="preserve">3134140220223</t>
  </si>
  <si>
    <t xml:space="preserve">1404044</t>
  </si>
  <si>
    <t xml:space="preserve">1134140214216</t>
  </si>
  <si>
    <t xml:space="preserve">1404045</t>
  </si>
  <si>
    <t xml:space="preserve">1134140101324</t>
  </si>
  <si>
    <t xml:space="preserve">区直卫生健康单位</t>
  </si>
  <si>
    <t xml:space="preserve">1404046</t>
  </si>
  <si>
    <t xml:space="preserve">5634140220913</t>
  </si>
  <si>
    <t xml:space="preserve">5634140220915</t>
  </si>
  <si>
    <t xml:space="preserve">顺安社区卫生服务中心（顺安镇中心卫生院）</t>
  </si>
  <si>
    <t xml:space="preserve">1404047</t>
  </si>
  <si>
    <t xml:space="preserve">5534140220922</t>
  </si>
  <si>
    <t xml:space="preserve">1404048</t>
  </si>
  <si>
    <t xml:space="preserve">5534140221002</t>
  </si>
  <si>
    <t xml:space="preserve">乡镇卫生院</t>
  </si>
  <si>
    <t xml:space="preserve">1404049</t>
  </si>
  <si>
    <t xml:space="preserve">5234140221005</t>
  </si>
  <si>
    <t xml:space="preserve">5234140221007</t>
  </si>
  <si>
    <t xml:space="preserve">新桥办农业经济技术综合服务站</t>
  </si>
  <si>
    <t xml:space="preserve">1404050</t>
  </si>
  <si>
    <t xml:space="preserve">3134140220310</t>
  </si>
  <si>
    <t xml:space="preserve">新桥办退役军人管理服务站（社会发展综合服务中心）</t>
  </si>
  <si>
    <t xml:space="preserve">1404051</t>
  </si>
  <si>
    <t xml:space="preserve">1134140214509</t>
  </si>
  <si>
    <t xml:space="preserve">新桥办就业和社会保障所</t>
  </si>
  <si>
    <t xml:space="preserve">1404052</t>
  </si>
  <si>
    <t xml:space="preserve">1134140214630</t>
  </si>
  <si>
    <t xml:space="preserve">五松镇财政管理中心</t>
  </si>
  <si>
    <t xml:space="preserve">1404053</t>
  </si>
  <si>
    <t xml:space="preserve">1134140101404</t>
  </si>
  <si>
    <t xml:space="preserve">五松镇农业经济技术综合服务中心（禁捕退捕工作服务站）</t>
  </si>
  <si>
    <t xml:space="preserve">1404054</t>
  </si>
  <si>
    <t xml:space="preserve">1134140215112</t>
  </si>
  <si>
    <t xml:space="preserve">钟鸣镇农业经济技术综合服务中心（禁捕退捕工作服务站）</t>
  </si>
  <si>
    <t xml:space="preserve">1404055</t>
  </si>
  <si>
    <t xml:space="preserve">1134140215228</t>
  </si>
  <si>
    <t xml:space="preserve">1404056</t>
  </si>
  <si>
    <t xml:space="preserve">3134140220313</t>
  </si>
  <si>
    <t xml:space="preserve">天门镇农业经济技术综合服务中心（禁捕退捕工作服务站）</t>
  </si>
  <si>
    <t xml:space="preserve">1404057</t>
  </si>
  <si>
    <t xml:space="preserve">1134140215230</t>
  </si>
  <si>
    <t xml:space="preserve">1134140215303</t>
  </si>
  <si>
    <t xml:space="preserve">1404058</t>
  </si>
  <si>
    <t xml:space="preserve">3134140220316</t>
  </si>
  <si>
    <t xml:space="preserve">东联镇农业经济技术综合服务中心（禁捕退捕工作服务站）</t>
  </si>
  <si>
    <t xml:space="preserve">1404060</t>
  </si>
  <si>
    <t xml:space="preserve">1134140215308</t>
  </si>
  <si>
    <t xml:space="preserve">西联镇农业经济技术综合服务中心（禁捕退捕工作服务站）</t>
  </si>
  <si>
    <t xml:space="preserve">1404061</t>
  </si>
  <si>
    <t xml:space="preserve">1134140215320</t>
  </si>
  <si>
    <t xml:space="preserve">1404062</t>
  </si>
  <si>
    <t xml:space="preserve">3134140220409</t>
  </si>
  <si>
    <t xml:space="preserve">老洲乡农业经济技术综合服务中心（禁捕退捕工作服务站）</t>
  </si>
  <si>
    <t xml:space="preserve">1404064</t>
  </si>
  <si>
    <t xml:space="preserve">1134140215421</t>
  </si>
  <si>
    <t xml:space="preserve">1404065</t>
  </si>
  <si>
    <t xml:space="preserve">1134140215917</t>
  </si>
  <si>
    <t xml:space="preserve">老洲乡财政管理中心</t>
  </si>
  <si>
    <t xml:space="preserve">1404066</t>
  </si>
  <si>
    <t xml:space="preserve">1134140216511</t>
  </si>
  <si>
    <t xml:space="preserve">胥坝乡农业经济技术综合服务中心（禁捕退捕工作服务站）</t>
  </si>
  <si>
    <t xml:space="preserve">1404067</t>
  </si>
  <si>
    <t xml:space="preserve">1134140216526</t>
  </si>
  <si>
    <t xml:space="preserve">1404068</t>
  </si>
  <si>
    <t xml:space="preserve">3134140220427</t>
  </si>
  <si>
    <t xml:space="preserve">31341402204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2" xfId="21"/>
    <cellStyle name="常规_Sheet1_15" xfId="22"/>
    <cellStyle name="常规_Sheet1_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4" activeCellId="0" sqref="K4"/>
    </sheetView>
  </sheetViews>
  <sheetFormatPr defaultColWidth="8.9921875" defaultRowHeight="19.9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3.49"/>
    <col collapsed="false" customWidth="true" hidden="false" outlineLevel="0" max="3" min="3" style="1" width="11.12"/>
    <col collapsed="false" customWidth="true" hidden="false" outlineLevel="0" max="4" min="4" style="1" width="7.62"/>
    <col collapsed="false" customWidth="true" hidden="false" outlineLevel="0" max="5" min="5" style="1" width="14.37"/>
    <col collapsed="false" customWidth="true" hidden="false" outlineLevel="0" max="6" min="6" style="3" width="11.24"/>
    <col collapsed="false" customWidth="true" hidden="false" outlineLevel="0" max="7" min="7" style="3" width="13.62"/>
    <col collapsed="false" customWidth="true" hidden="false" outlineLevel="0" max="8" min="8" style="4" width="13.25"/>
    <col collapsed="false" customWidth="true" hidden="false" outlineLevel="0" max="9" min="9" style="0" width="12.62"/>
  </cols>
  <sheetData>
    <row r="1" customFormat="false" ht="4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9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</row>
    <row r="3" customFormat="false" ht="30" hidden="false" customHeight="true" outlineLevel="0" collapsed="false">
      <c r="A3" s="9" t="n">
        <v>1</v>
      </c>
      <c r="B3" s="10" t="s">
        <v>9</v>
      </c>
      <c r="C3" s="11" t="s">
        <v>10</v>
      </c>
      <c r="D3" s="11" t="n">
        <v>1</v>
      </c>
      <c r="E3" s="11" t="s">
        <v>11</v>
      </c>
      <c r="F3" s="11" t="n">
        <v>179.5</v>
      </c>
      <c r="G3" s="12" t="n">
        <v>81.26</v>
      </c>
      <c r="H3" s="13" t="n">
        <f aca="false">F3/2/1.5*0.5+G3*0.5</f>
        <v>70.5466666666667</v>
      </c>
    </row>
    <row r="4" customFormat="false" ht="30" hidden="false" customHeight="true" outlineLevel="0" collapsed="false">
      <c r="A4" s="9" t="n">
        <v>2</v>
      </c>
      <c r="B4" s="10" t="s">
        <v>12</v>
      </c>
      <c r="C4" s="11" t="s">
        <v>13</v>
      </c>
      <c r="D4" s="11" t="n">
        <v>1</v>
      </c>
      <c r="E4" s="11" t="s">
        <v>14</v>
      </c>
      <c r="F4" s="11" t="n">
        <v>213</v>
      </c>
      <c r="G4" s="12" t="n">
        <v>79.6</v>
      </c>
      <c r="H4" s="13" t="n">
        <f aca="false">F4/2/1.5*0.5+G4*0.5</f>
        <v>75.3</v>
      </c>
      <c r="J4" s="14" t="s">
        <v>15</v>
      </c>
    </row>
    <row r="5" customFormat="false" ht="30" hidden="false" customHeight="true" outlineLevel="0" collapsed="false">
      <c r="A5" s="9" t="n">
        <v>3</v>
      </c>
      <c r="B5" s="10" t="s">
        <v>16</v>
      </c>
      <c r="C5" s="11" t="s">
        <v>17</v>
      </c>
      <c r="D5" s="11" t="n">
        <v>1</v>
      </c>
      <c r="E5" s="11" t="s">
        <v>18</v>
      </c>
      <c r="F5" s="11" t="n">
        <v>354.5</v>
      </c>
      <c r="G5" s="12" t="n">
        <v>78.9</v>
      </c>
      <c r="H5" s="13" t="n">
        <f aca="false">F5/3/1.5*0.6+G5*0.4</f>
        <v>78.8266666666667</v>
      </c>
    </row>
    <row r="6" customFormat="false" ht="30" hidden="false" customHeight="true" outlineLevel="0" collapsed="false">
      <c r="A6" s="9" t="n">
        <v>4</v>
      </c>
      <c r="B6" s="10"/>
      <c r="C6" s="11" t="s">
        <v>19</v>
      </c>
      <c r="D6" s="11" t="n">
        <v>1</v>
      </c>
      <c r="E6" s="11" t="s">
        <v>20</v>
      </c>
      <c r="F6" s="11" t="n">
        <v>189</v>
      </c>
      <c r="G6" s="12" t="n">
        <v>80.7</v>
      </c>
      <c r="H6" s="13" t="n">
        <f aca="false">F6/2/1.5*0.5+G6*0.5</f>
        <v>71.85</v>
      </c>
    </row>
    <row r="7" customFormat="false" ht="30" hidden="false" customHeight="true" outlineLevel="0" collapsed="false">
      <c r="A7" s="9" t="n">
        <v>5</v>
      </c>
      <c r="B7" s="10" t="s">
        <v>21</v>
      </c>
      <c r="C7" s="11" t="s">
        <v>22</v>
      </c>
      <c r="D7" s="11" t="n">
        <v>1</v>
      </c>
      <c r="E7" s="11" t="s">
        <v>23</v>
      </c>
      <c r="F7" s="11" t="n">
        <v>221</v>
      </c>
      <c r="G7" s="12" t="n">
        <v>79.14</v>
      </c>
      <c r="H7" s="13" t="n">
        <f aca="false">F7/2/1.5*0.5+G7*0.5</f>
        <v>76.4033333333333</v>
      </c>
    </row>
    <row r="8" customFormat="false" ht="30" hidden="false" customHeight="true" outlineLevel="0" collapsed="false">
      <c r="A8" s="9" t="n">
        <v>6</v>
      </c>
      <c r="B8" s="10"/>
      <c r="C8" s="11" t="s">
        <v>24</v>
      </c>
      <c r="D8" s="11" t="n">
        <v>1</v>
      </c>
      <c r="E8" s="11" t="s">
        <v>25</v>
      </c>
      <c r="F8" s="11" t="n">
        <v>228</v>
      </c>
      <c r="G8" s="12" t="n">
        <v>80.38</v>
      </c>
      <c r="H8" s="13" t="n">
        <f aca="false">F8/2/1.5*0.5+G8*0.5</f>
        <v>78.19</v>
      </c>
    </row>
    <row r="9" customFormat="false" ht="30" hidden="false" customHeight="true" outlineLevel="0" collapsed="false">
      <c r="A9" s="9" t="n">
        <v>7</v>
      </c>
      <c r="B9" s="10"/>
      <c r="C9" s="11" t="s">
        <v>26</v>
      </c>
      <c r="D9" s="11" t="n">
        <v>1</v>
      </c>
      <c r="E9" s="11" t="s">
        <v>27</v>
      </c>
      <c r="F9" s="11" t="n">
        <v>211.5</v>
      </c>
      <c r="G9" s="12" t="n">
        <v>82.56</v>
      </c>
      <c r="H9" s="13" t="n">
        <f aca="false">F9/2/1.5*0.5+G9*0.5</f>
        <v>76.53</v>
      </c>
    </row>
    <row r="10" customFormat="false" ht="30" hidden="false" customHeight="true" outlineLevel="0" collapsed="false">
      <c r="A10" s="9" t="n">
        <v>8</v>
      </c>
      <c r="B10" s="10" t="s">
        <v>28</v>
      </c>
      <c r="C10" s="11" t="s">
        <v>29</v>
      </c>
      <c r="D10" s="11" t="n">
        <v>1</v>
      </c>
      <c r="E10" s="11" t="s">
        <v>30</v>
      </c>
      <c r="F10" s="11" t="n">
        <v>226.5</v>
      </c>
      <c r="G10" s="12" t="n">
        <v>81.3</v>
      </c>
      <c r="H10" s="13" t="n">
        <f aca="false">F10/2/1.5*0.5+G10*0.5</f>
        <v>78.4</v>
      </c>
    </row>
    <row r="11" customFormat="false" ht="30" hidden="false" customHeight="true" outlineLevel="0" collapsed="false">
      <c r="A11" s="9" t="n">
        <v>9</v>
      </c>
      <c r="B11" s="10" t="s">
        <v>31</v>
      </c>
      <c r="C11" s="11" t="s">
        <v>32</v>
      </c>
      <c r="D11" s="11" t="n">
        <v>1</v>
      </c>
      <c r="E11" s="11" t="s">
        <v>33</v>
      </c>
      <c r="F11" s="11" t="n">
        <v>233.5</v>
      </c>
      <c r="G11" s="12" t="n">
        <v>80.76</v>
      </c>
      <c r="H11" s="13" t="n">
        <f aca="false">F11/2/1.5*0.5+G11*0.5</f>
        <v>79.2966666666667</v>
      </c>
    </row>
    <row r="12" customFormat="false" ht="30" hidden="false" customHeight="true" outlineLevel="0" collapsed="false">
      <c r="A12" s="9" t="n">
        <v>10</v>
      </c>
      <c r="B12" s="10" t="s">
        <v>34</v>
      </c>
      <c r="C12" s="11" t="s">
        <v>35</v>
      </c>
      <c r="D12" s="11" t="n">
        <v>1</v>
      </c>
      <c r="E12" s="11" t="s">
        <v>36</v>
      </c>
      <c r="F12" s="11" t="n">
        <v>304.5</v>
      </c>
      <c r="G12" s="12" t="n">
        <v>81.96</v>
      </c>
      <c r="H12" s="13" t="n">
        <f aca="false">F12/3/1.5*0.6+G12*0.4</f>
        <v>73.384</v>
      </c>
    </row>
    <row r="13" customFormat="false" ht="30" hidden="false" customHeight="true" outlineLevel="0" collapsed="false">
      <c r="A13" s="9" t="n">
        <v>11</v>
      </c>
      <c r="B13" s="10"/>
      <c r="C13" s="11" t="s">
        <v>37</v>
      </c>
      <c r="D13" s="11" t="n">
        <v>1</v>
      </c>
      <c r="E13" s="11" t="s">
        <v>38</v>
      </c>
      <c r="F13" s="11" t="n">
        <v>326</v>
      </c>
      <c r="G13" s="15" t="n">
        <v>79.76</v>
      </c>
      <c r="H13" s="13" t="n">
        <f aca="false">F13/3/1.5*0.6+G13*0.4</f>
        <v>75.3706666666667</v>
      </c>
    </row>
    <row r="14" customFormat="false" ht="30" hidden="false" customHeight="true" outlineLevel="0" collapsed="false">
      <c r="A14" s="9" t="n">
        <v>12</v>
      </c>
      <c r="B14" s="10" t="s">
        <v>39</v>
      </c>
      <c r="C14" s="11" t="s">
        <v>40</v>
      </c>
      <c r="D14" s="11" t="n">
        <v>1</v>
      </c>
      <c r="E14" s="11" t="s">
        <v>41</v>
      </c>
      <c r="F14" s="11" t="n">
        <v>267.5</v>
      </c>
      <c r="G14" s="12" t="n">
        <v>80.72</v>
      </c>
      <c r="H14" s="13" t="n">
        <f aca="false">F14/3/1.5*0.6+G14*0.4</f>
        <v>67.9546666666667</v>
      </c>
    </row>
    <row r="15" customFormat="false" ht="30" hidden="false" customHeight="true" outlineLevel="0" collapsed="false">
      <c r="A15" s="9" t="n">
        <v>13</v>
      </c>
      <c r="B15" s="10"/>
      <c r="C15" s="11" t="s">
        <v>42</v>
      </c>
      <c r="D15" s="11" t="n">
        <v>1</v>
      </c>
      <c r="E15" s="11" t="s">
        <v>43</v>
      </c>
      <c r="F15" s="11" t="n">
        <v>280</v>
      </c>
      <c r="G15" s="15" t="n">
        <v>81.66</v>
      </c>
      <c r="H15" s="13" t="n">
        <f aca="false">F15/3/1.5*0.6+G15*0.4</f>
        <v>69.9973333333333</v>
      </c>
    </row>
    <row r="16" customFormat="false" ht="30" hidden="false" customHeight="true" outlineLevel="0" collapsed="false">
      <c r="A16" s="9" t="n">
        <v>14</v>
      </c>
      <c r="B16" s="10"/>
      <c r="C16" s="11" t="s">
        <v>44</v>
      </c>
      <c r="D16" s="11" t="n">
        <v>1</v>
      </c>
      <c r="E16" s="11" t="s">
        <v>45</v>
      </c>
      <c r="F16" s="11" t="n">
        <v>181</v>
      </c>
      <c r="G16" s="12" t="n">
        <v>80.32</v>
      </c>
      <c r="H16" s="13" t="n">
        <f aca="false">F16/2/1.5*0.5+G16*0.5</f>
        <v>70.3266666666667</v>
      </c>
    </row>
    <row r="17" customFormat="false" ht="30" hidden="false" customHeight="true" outlineLevel="0" collapsed="false">
      <c r="A17" s="9" t="n">
        <v>15</v>
      </c>
      <c r="B17" s="10"/>
      <c r="C17" s="11" t="s">
        <v>46</v>
      </c>
      <c r="D17" s="11" t="n">
        <v>1</v>
      </c>
      <c r="E17" s="11" t="s">
        <v>47</v>
      </c>
      <c r="F17" s="11" t="n">
        <v>226</v>
      </c>
      <c r="G17" s="12" t="n">
        <v>81.88</v>
      </c>
      <c r="H17" s="13" t="n">
        <f aca="false">F17/2/1.5*0.5+G17*0.5</f>
        <v>78.6066666666667</v>
      </c>
    </row>
    <row r="18" customFormat="false" ht="30" hidden="false" customHeight="true" outlineLevel="0" collapsed="false">
      <c r="A18" s="9" t="n">
        <v>16</v>
      </c>
      <c r="B18" s="10" t="s">
        <v>48</v>
      </c>
      <c r="C18" s="11" t="s">
        <v>49</v>
      </c>
      <c r="D18" s="11" t="n">
        <v>1</v>
      </c>
      <c r="E18" s="11" t="s">
        <v>50</v>
      </c>
      <c r="F18" s="11" t="n">
        <v>212.5</v>
      </c>
      <c r="G18" s="15" t="n">
        <v>82.6</v>
      </c>
      <c r="H18" s="13" t="n">
        <f aca="false">F18/2/1.5*0.5+G18*0.5</f>
        <v>76.7166666666667</v>
      </c>
    </row>
    <row r="19" customFormat="false" ht="30" hidden="false" customHeight="true" outlineLevel="0" collapsed="false">
      <c r="A19" s="9" t="n">
        <v>17</v>
      </c>
      <c r="B19" s="10"/>
      <c r="C19" s="11" t="s">
        <v>51</v>
      </c>
      <c r="D19" s="11" t="n">
        <v>1</v>
      </c>
      <c r="E19" s="11" t="s">
        <v>52</v>
      </c>
      <c r="F19" s="11" t="n">
        <v>295.5</v>
      </c>
      <c r="G19" s="15" t="n">
        <v>78</v>
      </c>
      <c r="H19" s="13" t="n">
        <f aca="false">F19/3/1.5*0.6+G19*0.4</f>
        <v>70.6</v>
      </c>
    </row>
    <row r="20" customFormat="false" ht="30" hidden="false" customHeight="true" outlineLevel="0" collapsed="false">
      <c r="A20" s="9" t="n">
        <v>18</v>
      </c>
      <c r="B20" s="10" t="s">
        <v>53</v>
      </c>
      <c r="C20" s="11" t="s">
        <v>54</v>
      </c>
      <c r="D20" s="11" t="n">
        <v>2</v>
      </c>
      <c r="E20" s="11" t="s">
        <v>55</v>
      </c>
      <c r="F20" s="11" t="n">
        <v>303</v>
      </c>
      <c r="G20" s="15" t="n">
        <v>82.36</v>
      </c>
      <c r="H20" s="13" t="n">
        <f aca="false">F20/3/1.5*0.6+G20*0.4</f>
        <v>73.344</v>
      </c>
    </row>
    <row r="21" customFormat="false" ht="30" hidden="false" customHeight="true" outlineLevel="0" collapsed="false">
      <c r="A21" s="9" t="n">
        <v>19</v>
      </c>
      <c r="B21" s="10"/>
      <c r="C21" s="11"/>
      <c r="D21" s="11"/>
      <c r="E21" s="11" t="s">
        <v>56</v>
      </c>
      <c r="F21" s="11" t="n">
        <v>304</v>
      </c>
      <c r="G21" s="15" t="n">
        <v>81.66</v>
      </c>
      <c r="H21" s="13" t="n">
        <f aca="false">F21/3/1.5*0.6+G21*0.4</f>
        <v>73.1973333333333</v>
      </c>
    </row>
    <row r="22" customFormat="false" ht="30" hidden="false" customHeight="true" outlineLevel="0" collapsed="false">
      <c r="A22" s="9" t="n">
        <v>20</v>
      </c>
      <c r="B22" s="10"/>
      <c r="C22" s="11" t="s">
        <v>57</v>
      </c>
      <c r="D22" s="11" t="n">
        <v>2</v>
      </c>
      <c r="E22" s="11" t="s">
        <v>58</v>
      </c>
      <c r="F22" s="11" t="n">
        <v>288.5</v>
      </c>
      <c r="G22" s="15" t="n">
        <v>80.34</v>
      </c>
      <c r="H22" s="13" t="n">
        <f aca="false">F22/3/1.5*0.6+G22*0.4</f>
        <v>70.6026666666667</v>
      </c>
    </row>
    <row r="23" customFormat="false" ht="30" hidden="false" customHeight="true" outlineLevel="0" collapsed="false">
      <c r="A23" s="9" t="n">
        <v>21</v>
      </c>
      <c r="B23" s="10"/>
      <c r="C23" s="11"/>
      <c r="D23" s="11"/>
      <c r="E23" s="11" t="s">
        <v>59</v>
      </c>
      <c r="F23" s="11" t="n">
        <v>270</v>
      </c>
      <c r="G23" s="15" t="n">
        <v>81.44</v>
      </c>
      <c r="H23" s="13" t="n">
        <f aca="false">F23/3/1.5*0.6+G23*0.4</f>
        <v>68.576</v>
      </c>
    </row>
    <row r="24" customFormat="false" ht="30" hidden="false" customHeight="true" outlineLevel="0" collapsed="false">
      <c r="A24" s="9" t="n">
        <v>22</v>
      </c>
      <c r="B24" s="10"/>
      <c r="C24" s="11" t="s">
        <v>60</v>
      </c>
      <c r="D24" s="11" t="n">
        <v>1</v>
      </c>
      <c r="E24" s="11" t="s">
        <v>61</v>
      </c>
      <c r="F24" s="11" t="n">
        <v>199</v>
      </c>
      <c r="G24" s="12" t="n">
        <v>80.12</v>
      </c>
      <c r="H24" s="13" t="n">
        <f aca="false">F24/2/1.5*0.5+G24*0.5</f>
        <v>73.2266666666667</v>
      </c>
    </row>
    <row r="25" customFormat="false" ht="30" hidden="false" customHeight="true" outlineLevel="0" collapsed="false">
      <c r="A25" s="9" t="n">
        <v>23</v>
      </c>
      <c r="B25" s="10"/>
      <c r="C25" s="11" t="s">
        <v>62</v>
      </c>
      <c r="D25" s="11" t="n">
        <v>1</v>
      </c>
      <c r="E25" s="11" t="s">
        <v>63</v>
      </c>
      <c r="F25" s="11" t="n">
        <v>186</v>
      </c>
      <c r="G25" s="16" t="n">
        <v>79.32</v>
      </c>
      <c r="H25" s="13" t="n">
        <f aca="false">F25/2/1.5*0.5+G25*0.5</f>
        <v>70.66</v>
      </c>
    </row>
    <row r="26" customFormat="false" ht="30" hidden="false" customHeight="true" outlineLevel="0" collapsed="false">
      <c r="A26" s="9" t="n">
        <v>24</v>
      </c>
      <c r="B26" s="10"/>
      <c r="C26" s="11" t="s">
        <v>64</v>
      </c>
      <c r="D26" s="11" t="n">
        <v>2</v>
      </c>
      <c r="E26" s="11" t="s">
        <v>65</v>
      </c>
      <c r="F26" s="11" t="n">
        <v>186.5</v>
      </c>
      <c r="G26" s="12" t="n">
        <v>82.82</v>
      </c>
      <c r="H26" s="13" t="n">
        <f aca="false">F26/2/1.5*0.5+G26*0.5</f>
        <v>72.4933333333333</v>
      </c>
    </row>
    <row r="27" customFormat="false" ht="30" hidden="false" customHeight="true" outlineLevel="0" collapsed="false">
      <c r="A27" s="9" t="n">
        <v>25</v>
      </c>
      <c r="B27" s="10"/>
      <c r="C27" s="11"/>
      <c r="D27" s="11"/>
      <c r="E27" s="11" t="s">
        <v>66</v>
      </c>
      <c r="F27" s="11" t="n">
        <v>182.5</v>
      </c>
      <c r="G27" s="16" t="n">
        <v>79.68</v>
      </c>
      <c r="H27" s="13" t="n">
        <f aca="false">F27/2/1.5*0.5+G27*0.5</f>
        <v>70.2566666666667</v>
      </c>
    </row>
    <row r="28" customFormat="false" ht="30" hidden="false" customHeight="true" outlineLevel="0" collapsed="false">
      <c r="A28" s="9" t="n">
        <v>26</v>
      </c>
      <c r="B28" s="10"/>
      <c r="C28" s="11" t="s">
        <v>67</v>
      </c>
      <c r="D28" s="11" t="n">
        <v>2</v>
      </c>
      <c r="E28" s="11" t="s">
        <v>68</v>
      </c>
      <c r="F28" s="11" t="n">
        <v>200.5</v>
      </c>
      <c r="G28" s="9" t="n">
        <v>80.92</v>
      </c>
      <c r="H28" s="13" t="n">
        <f aca="false">F28/2/1.5*0.5+G28*0.5</f>
        <v>73.8766666666667</v>
      </c>
    </row>
    <row r="29" customFormat="false" ht="30" hidden="false" customHeight="true" outlineLevel="0" collapsed="false">
      <c r="A29" s="9" t="n">
        <v>27</v>
      </c>
      <c r="B29" s="10"/>
      <c r="C29" s="11"/>
      <c r="D29" s="11"/>
      <c r="E29" s="11" t="s">
        <v>69</v>
      </c>
      <c r="F29" s="11" t="n">
        <v>195.5</v>
      </c>
      <c r="G29" s="9" t="n">
        <v>81.9</v>
      </c>
      <c r="H29" s="13" t="n">
        <f aca="false">F29/2/1.5*0.5+G29*0.5</f>
        <v>73.5333333333333</v>
      </c>
    </row>
    <row r="30" customFormat="false" ht="30" hidden="false" customHeight="true" outlineLevel="0" collapsed="false">
      <c r="A30" s="9" t="n">
        <v>28</v>
      </c>
      <c r="B30" s="10"/>
      <c r="C30" s="11" t="s">
        <v>70</v>
      </c>
      <c r="D30" s="11" t="n">
        <v>1</v>
      </c>
      <c r="E30" s="11" t="s">
        <v>71</v>
      </c>
      <c r="F30" s="11" t="n">
        <v>201.5</v>
      </c>
      <c r="G30" s="16" t="n">
        <v>81.74</v>
      </c>
      <c r="H30" s="13" t="n">
        <f aca="false">F30/2/1.5*0.5+G30*0.5</f>
        <v>74.4533333333333</v>
      </c>
    </row>
    <row r="31" customFormat="false" ht="30" hidden="false" customHeight="true" outlineLevel="0" collapsed="false">
      <c r="A31" s="9" t="n">
        <v>29</v>
      </c>
      <c r="B31" s="10" t="s">
        <v>72</v>
      </c>
      <c r="C31" s="11" t="s">
        <v>73</v>
      </c>
      <c r="D31" s="11" t="n">
        <v>1</v>
      </c>
      <c r="E31" s="11" t="s">
        <v>74</v>
      </c>
      <c r="F31" s="11" t="n">
        <v>185.5</v>
      </c>
      <c r="G31" s="9" t="n">
        <v>81.62</v>
      </c>
      <c r="H31" s="13" t="n">
        <f aca="false">F31/2/1.5*0.5+G31*0.5</f>
        <v>71.7266666666667</v>
      </c>
    </row>
    <row r="32" customFormat="false" ht="30" hidden="false" customHeight="true" outlineLevel="0" collapsed="false">
      <c r="A32" s="9" t="n">
        <v>30</v>
      </c>
      <c r="B32" s="10" t="s">
        <v>75</v>
      </c>
      <c r="C32" s="11" t="s">
        <v>76</v>
      </c>
      <c r="D32" s="11" t="n">
        <v>1</v>
      </c>
      <c r="E32" s="11" t="s">
        <v>77</v>
      </c>
      <c r="F32" s="11" t="n">
        <v>177.5</v>
      </c>
      <c r="G32" s="9" t="n">
        <v>81.02</v>
      </c>
      <c r="H32" s="13" t="n">
        <f aca="false">F32/2/1.5*0.5+G32*0.5</f>
        <v>70.0933333333333</v>
      </c>
    </row>
    <row r="33" customFormat="false" ht="30" hidden="false" customHeight="true" outlineLevel="0" collapsed="false">
      <c r="A33" s="9" t="n">
        <v>31</v>
      </c>
      <c r="B33" s="10"/>
      <c r="C33" s="11" t="s">
        <v>78</v>
      </c>
      <c r="D33" s="11" t="n">
        <v>1</v>
      </c>
      <c r="E33" s="11" t="s">
        <v>79</v>
      </c>
      <c r="F33" s="11" t="n">
        <v>219</v>
      </c>
      <c r="G33" s="9" t="n">
        <v>81.02</v>
      </c>
      <c r="H33" s="13" t="n">
        <f aca="false">F33/2/1.5*0.5+G33*0.5</f>
        <v>77.01</v>
      </c>
    </row>
    <row r="34" customFormat="false" ht="30" hidden="false" customHeight="true" outlineLevel="0" collapsed="false">
      <c r="A34" s="9" t="n">
        <v>32</v>
      </c>
      <c r="B34" s="10" t="s">
        <v>80</v>
      </c>
      <c r="C34" s="11" t="s">
        <v>81</v>
      </c>
      <c r="D34" s="11" t="n">
        <v>1</v>
      </c>
      <c r="E34" s="11" t="s">
        <v>82</v>
      </c>
      <c r="F34" s="11" t="n">
        <v>192.5</v>
      </c>
      <c r="G34" s="9" t="n">
        <v>81.14</v>
      </c>
      <c r="H34" s="13" t="n">
        <f aca="false">F34/2/1.5*0.5+G34*0.5</f>
        <v>72.6533333333333</v>
      </c>
    </row>
    <row r="35" customFormat="false" ht="30" hidden="false" customHeight="true" outlineLevel="0" collapsed="false">
      <c r="A35" s="9" t="n">
        <v>33</v>
      </c>
      <c r="B35" s="10" t="s">
        <v>83</v>
      </c>
      <c r="C35" s="11" t="s">
        <v>84</v>
      </c>
      <c r="D35" s="11" t="n">
        <v>1</v>
      </c>
      <c r="E35" s="11" t="s">
        <v>85</v>
      </c>
      <c r="F35" s="11" t="n">
        <v>223</v>
      </c>
      <c r="G35" s="9" t="n">
        <v>82.24</v>
      </c>
      <c r="H35" s="13" t="n">
        <f aca="false">F35/2/1.5*0.5+G35*0.5</f>
        <v>78.2866666666667</v>
      </c>
    </row>
    <row r="36" customFormat="false" ht="30" hidden="false" customHeight="true" outlineLevel="0" collapsed="false">
      <c r="A36" s="9" t="n">
        <v>34</v>
      </c>
      <c r="B36" s="10" t="s">
        <v>86</v>
      </c>
      <c r="C36" s="11" t="s">
        <v>87</v>
      </c>
      <c r="D36" s="11" t="n">
        <v>1</v>
      </c>
      <c r="E36" s="11" t="s">
        <v>88</v>
      </c>
      <c r="F36" s="11" t="n">
        <v>346</v>
      </c>
      <c r="G36" s="9" t="n">
        <v>80.4</v>
      </c>
      <c r="H36" s="13" t="n">
        <f aca="false">F36/3/1.5*0.6+G36*0.4</f>
        <v>78.2933333333333</v>
      </c>
    </row>
    <row r="37" customFormat="false" ht="30" hidden="false" customHeight="true" outlineLevel="0" collapsed="false">
      <c r="A37" s="9" t="n">
        <v>35</v>
      </c>
      <c r="B37" s="10" t="s">
        <v>89</v>
      </c>
      <c r="C37" s="11" t="s">
        <v>90</v>
      </c>
      <c r="D37" s="11" t="n">
        <v>1</v>
      </c>
      <c r="E37" s="11" t="s">
        <v>91</v>
      </c>
      <c r="F37" s="11" t="n">
        <v>202</v>
      </c>
      <c r="G37" s="9" t="n">
        <v>81.1</v>
      </c>
      <c r="H37" s="13" t="n">
        <f aca="false">F37/2/1.5*0.5+G37*0.5</f>
        <v>74.2166666666667</v>
      </c>
    </row>
    <row r="38" customFormat="false" ht="30" hidden="false" customHeight="true" outlineLevel="0" collapsed="false">
      <c r="A38" s="9" t="n">
        <v>36</v>
      </c>
      <c r="B38" s="10" t="s">
        <v>92</v>
      </c>
      <c r="C38" s="11" t="s">
        <v>93</v>
      </c>
      <c r="D38" s="11" t="n">
        <v>1</v>
      </c>
      <c r="E38" s="11" t="s">
        <v>94</v>
      </c>
      <c r="F38" s="11" t="n">
        <v>314.5</v>
      </c>
      <c r="G38" s="9" t="n">
        <v>82.64</v>
      </c>
      <c r="H38" s="13" t="n">
        <f aca="false">F38/3/1.5*0.6+G38*0.4</f>
        <v>74.9893333333333</v>
      </c>
    </row>
    <row r="39" customFormat="false" ht="30" hidden="false" customHeight="true" outlineLevel="0" collapsed="false">
      <c r="A39" s="9" t="n">
        <v>37</v>
      </c>
      <c r="B39" s="10" t="s">
        <v>95</v>
      </c>
      <c r="C39" s="11" t="s">
        <v>96</v>
      </c>
      <c r="D39" s="11" t="n">
        <v>2</v>
      </c>
      <c r="E39" s="11" t="s">
        <v>97</v>
      </c>
      <c r="F39" s="11" t="n">
        <v>207.5</v>
      </c>
      <c r="G39" s="9" t="n">
        <v>79.3</v>
      </c>
      <c r="H39" s="13" t="n">
        <f aca="false">F39/2/1.5*0.5+G39*0.5</f>
        <v>74.2333333333333</v>
      </c>
    </row>
    <row r="40" customFormat="false" ht="30" hidden="false" customHeight="true" outlineLevel="0" collapsed="false">
      <c r="A40" s="9" t="n">
        <v>38</v>
      </c>
      <c r="B40" s="10"/>
      <c r="C40" s="11"/>
      <c r="D40" s="11"/>
      <c r="E40" s="11" t="s">
        <v>98</v>
      </c>
      <c r="F40" s="11" t="n">
        <v>188.5</v>
      </c>
      <c r="G40" s="9" t="n">
        <v>80.26</v>
      </c>
      <c r="H40" s="13" t="n">
        <f aca="false">F40/2/1.5*0.5+G40*0.5</f>
        <v>71.5466666666667</v>
      </c>
    </row>
    <row r="41" customFormat="false" ht="30" hidden="false" customHeight="true" outlineLevel="0" collapsed="false">
      <c r="A41" s="9" t="n">
        <v>39</v>
      </c>
      <c r="B41" s="10"/>
      <c r="C41" s="11" t="s">
        <v>99</v>
      </c>
      <c r="D41" s="11" t="n">
        <v>1</v>
      </c>
      <c r="E41" s="11" t="s">
        <v>100</v>
      </c>
      <c r="F41" s="11" t="n">
        <v>213</v>
      </c>
      <c r="G41" s="9" t="n">
        <v>81.96</v>
      </c>
      <c r="H41" s="13" t="n">
        <f aca="false">F41/2/1.5*0.5+G41*0.5</f>
        <v>76.48</v>
      </c>
    </row>
    <row r="42" customFormat="false" ht="30" hidden="false" customHeight="true" outlineLevel="0" collapsed="false">
      <c r="A42" s="9" t="n">
        <v>40</v>
      </c>
      <c r="B42" s="10" t="s">
        <v>101</v>
      </c>
      <c r="C42" s="11" t="s">
        <v>102</v>
      </c>
      <c r="D42" s="11" t="n">
        <v>1</v>
      </c>
      <c r="E42" s="11" t="s">
        <v>103</v>
      </c>
      <c r="F42" s="11" t="n">
        <v>215</v>
      </c>
      <c r="G42" s="9" t="n">
        <v>82.28</v>
      </c>
      <c r="H42" s="13" t="n">
        <f aca="false">F42/2/1.5*0.5+G42*0.5</f>
        <v>76.9733333333333</v>
      </c>
    </row>
    <row r="43" customFormat="false" ht="30" hidden="false" customHeight="true" outlineLevel="0" collapsed="false">
      <c r="A43" s="9" t="n">
        <v>41</v>
      </c>
      <c r="B43" s="10"/>
      <c r="C43" s="11" t="s">
        <v>104</v>
      </c>
      <c r="D43" s="11" t="n">
        <v>1</v>
      </c>
      <c r="E43" s="11" t="s">
        <v>105</v>
      </c>
      <c r="F43" s="11" t="n">
        <v>221.5</v>
      </c>
      <c r="G43" s="9" t="n">
        <v>82.06</v>
      </c>
      <c r="H43" s="13" t="n">
        <f aca="false">F43/2/1.5*0.5+G43*0.5</f>
        <v>77.9466666666667</v>
      </c>
    </row>
    <row r="44" customFormat="false" ht="30" hidden="false" customHeight="true" outlineLevel="0" collapsed="false">
      <c r="A44" s="9" t="n">
        <v>42</v>
      </c>
      <c r="B44" s="10" t="s">
        <v>106</v>
      </c>
      <c r="C44" s="11" t="s">
        <v>107</v>
      </c>
      <c r="D44" s="11" t="n">
        <v>1</v>
      </c>
      <c r="E44" s="11" t="s">
        <v>108</v>
      </c>
      <c r="F44" s="11" t="n">
        <v>209.5</v>
      </c>
      <c r="G44" s="9" t="n">
        <v>81.5</v>
      </c>
      <c r="H44" s="13" t="n">
        <f aca="false">F44/2/1.5*0.5+G44*0.5</f>
        <v>75.6666666666667</v>
      </c>
    </row>
    <row r="45" customFormat="false" ht="30" hidden="false" customHeight="true" outlineLevel="0" collapsed="false">
      <c r="A45" s="9" t="n">
        <v>43</v>
      </c>
      <c r="B45" s="10" t="s">
        <v>109</v>
      </c>
      <c r="C45" s="11" t="s">
        <v>110</v>
      </c>
      <c r="D45" s="11" t="n">
        <v>1</v>
      </c>
      <c r="E45" s="11" t="s">
        <v>111</v>
      </c>
      <c r="F45" s="11" t="n">
        <v>225</v>
      </c>
      <c r="G45" s="9" t="n">
        <v>83.24</v>
      </c>
      <c r="H45" s="13" t="n">
        <f aca="false">F45/2/1.5*0.5+G45*0.5</f>
        <v>79.12</v>
      </c>
    </row>
    <row r="46" customFormat="false" ht="30" hidden="false" customHeight="true" outlineLevel="0" collapsed="false">
      <c r="A46" s="9" t="n">
        <v>44</v>
      </c>
      <c r="B46" s="10" t="s">
        <v>112</v>
      </c>
      <c r="C46" s="11" t="s">
        <v>113</v>
      </c>
      <c r="D46" s="11" t="n">
        <v>1</v>
      </c>
      <c r="E46" s="11" t="s">
        <v>114</v>
      </c>
      <c r="F46" s="11" t="n">
        <v>277</v>
      </c>
      <c r="G46" s="9" t="n">
        <v>79.88</v>
      </c>
      <c r="H46" s="13" t="n">
        <f aca="false">F46/3/1.5*0.6+G46*0.4</f>
        <v>68.8853333333333</v>
      </c>
    </row>
    <row r="47" customFormat="false" ht="30" hidden="false" customHeight="true" outlineLevel="0" collapsed="false">
      <c r="A47" s="9" t="n">
        <v>45</v>
      </c>
      <c r="B47" s="10" t="s">
        <v>115</v>
      </c>
      <c r="C47" s="11" t="s">
        <v>116</v>
      </c>
      <c r="D47" s="11" t="n">
        <v>1</v>
      </c>
      <c r="E47" s="11" t="s">
        <v>117</v>
      </c>
      <c r="F47" s="11" t="n">
        <v>278.5</v>
      </c>
      <c r="G47" s="9" t="n">
        <v>81.3</v>
      </c>
      <c r="H47" s="13" t="n">
        <f aca="false">F47/3/1.5*0.6+G47*0.4</f>
        <v>69.6533333333333</v>
      </c>
    </row>
    <row r="48" customFormat="false" ht="30" hidden="false" customHeight="true" outlineLevel="0" collapsed="false">
      <c r="A48" s="9" t="n">
        <v>46</v>
      </c>
      <c r="B48" s="10" t="s">
        <v>118</v>
      </c>
      <c r="C48" s="11" t="s">
        <v>119</v>
      </c>
      <c r="D48" s="11" t="n">
        <v>1</v>
      </c>
      <c r="E48" s="11" t="s">
        <v>120</v>
      </c>
      <c r="F48" s="11" t="n">
        <v>208</v>
      </c>
      <c r="G48" s="9" t="n">
        <v>79.56</v>
      </c>
      <c r="H48" s="13" t="n">
        <f aca="false">F48/2/1.5*0.5+G48*0.5</f>
        <v>74.4466666666667</v>
      </c>
    </row>
    <row r="49" customFormat="false" ht="30" hidden="false" customHeight="true" outlineLevel="0" collapsed="false">
      <c r="A49" s="9" t="n">
        <v>47</v>
      </c>
      <c r="B49" s="10"/>
      <c r="C49" s="11" t="s">
        <v>121</v>
      </c>
      <c r="D49" s="11" t="n">
        <v>1</v>
      </c>
      <c r="E49" s="11" t="s">
        <v>122</v>
      </c>
      <c r="F49" s="11" t="n">
        <v>225</v>
      </c>
      <c r="G49" s="9" t="n">
        <v>81.58</v>
      </c>
      <c r="H49" s="13" t="n">
        <f aca="false">F49/2/1.5*0.5+G49*0.5</f>
        <v>78.29</v>
      </c>
    </row>
    <row r="50" customFormat="false" ht="30" hidden="false" customHeight="true" outlineLevel="0" collapsed="false">
      <c r="A50" s="9" t="n">
        <v>48</v>
      </c>
      <c r="B50" s="10"/>
      <c r="C50" s="11" t="s">
        <v>123</v>
      </c>
      <c r="D50" s="11" t="n">
        <v>1</v>
      </c>
      <c r="E50" s="11" t="s">
        <v>124</v>
      </c>
      <c r="F50" s="11" t="n">
        <v>285</v>
      </c>
      <c r="G50" s="9" t="n">
        <v>81.26</v>
      </c>
      <c r="H50" s="13" t="n">
        <f aca="false">F50/3/1.5*0.6+G50*0.4</f>
        <v>70.504</v>
      </c>
    </row>
    <row r="51" customFormat="false" ht="30" hidden="false" customHeight="true" outlineLevel="0" collapsed="false">
      <c r="A51" s="9" t="n">
        <v>49</v>
      </c>
      <c r="B51" s="10" t="s">
        <v>125</v>
      </c>
      <c r="C51" s="11" t="s">
        <v>126</v>
      </c>
      <c r="D51" s="11" t="n">
        <v>2</v>
      </c>
      <c r="E51" s="11" t="s">
        <v>127</v>
      </c>
      <c r="F51" s="11" t="n">
        <v>162.8</v>
      </c>
      <c r="G51" s="9" t="n">
        <v>79.82</v>
      </c>
      <c r="H51" s="13" t="n">
        <f aca="false">F51/2/1.5*0.5+G51*0.5</f>
        <v>67.0433333333333</v>
      </c>
    </row>
    <row r="52" customFormat="false" ht="30" hidden="false" customHeight="true" outlineLevel="0" collapsed="false">
      <c r="A52" s="9" t="n">
        <v>50</v>
      </c>
      <c r="B52" s="10"/>
      <c r="C52" s="11"/>
      <c r="D52" s="11"/>
      <c r="E52" s="11" t="s">
        <v>128</v>
      </c>
      <c r="F52" s="11" t="n">
        <v>158.3</v>
      </c>
      <c r="G52" s="9" t="n">
        <v>78.78</v>
      </c>
      <c r="H52" s="13" t="n">
        <f aca="false">F52/2/1.5*0.5+G52*0.5</f>
        <v>65.7733333333333</v>
      </c>
    </row>
    <row r="53" customFormat="false" ht="30" hidden="false" customHeight="true" outlineLevel="0" collapsed="false">
      <c r="A53" s="9" t="n">
        <v>51</v>
      </c>
      <c r="B53" s="10" t="s">
        <v>129</v>
      </c>
      <c r="C53" s="11" t="s">
        <v>130</v>
      </c>
      <c r="D53" s="11" t="n">
        <v>1</v>
      </c>
      <c r="E53" s="11" t="s">
        <v>131</v>
      </c>
      <c r="F53" s="11" t="n">
        <v>176.1</v>
      </c>
      <c r="G53" s="9" t="n">
        <v>77.68</v>
      </c>
      <c r="H53" s="13" t="n">
        <f aca="false">F53/2/1.5*0.5+G53*0.5</f>
        <v>68.19</v>
      </c>
    </row>
    <row r="54" customFormat="false" ht="30" hidden="false" customHeight="true" outlineLevel="0" collapsed="false">
      <c r="A54" s="9" t="n">
        <v>52</v>
      </c>
      <c r="B54" s="10"/>
      <c r="C54" s="11" t="s">
        <v>132</v>
      </c>
      <c r="D54" s="11" t="n">
        <v>1</v>
      </c>
      <c r="E54" s="11" t="s">
        <v>133</v>
      </c>
      <c r="F54" s="11" t="n">
        <v>176.1</v>
      </c>
      <c r="G54" s="9" t="n">
        <v>78.9</v>
      </c>
      <c r="H54" s="13" t="n">
        <f aca="false">F54/2/1.5*0.5+G54*0.5</f>
        <v>68.8</v>
      </c>
    </row>
    <row r="55" customFormat="false" ht="30" hidden="false" customHeight="true" outlineLevel="0" collapsed="false">
      <c r="A55" s="9" t="n">
        <v>53</v>
      </c>
      <c r="B55" s="10" t="s">
        <v>134</v>
      </c>
      <c r="C55" s="11" t="s">
        <v>135</v>
      </c>
      <c r="D55" s="11" t="n">
        <v>2</v>
      </c>
      <c r="E55" s="11" t="s">
        <v>136</v>
      </c>
      <c r="F55" s="11" t="n">
        <v>160.3</v>
      </c>
      <c r="G55" s="9" t="n">
        <v>78.84</v>
      </c>
      <c r="H55" s="13" t="n">
        <f aca="false">F55/2/1.5*0.5+G55*0.5</f>
        <v>66.1366666666667</v>
      </c>
    </row>
    <row r="56" customFormat="false" ht="30" hidden="false" customHeight="true" outlineLevel="0" collapsed="false">
      <c r="A56" s="9" t="n">
        <v>54</v>
      </c>
      <c r="B56" s="10"/>
      <c r="C56" s="11"/>
      <c r="D56" s="11"/>
      <c r="E56" s="11" t="s">
        <v>137</v>
      </c>
      <c r="F56" s="11" t="n">
        <v>144.2</v>
      </c>
      <c r="G56" s="9" t="n">
        <v>78.28</v>
      </c>
      <c r="H56" s="13" t="n">
        <f aca="false">F56/2/1.5*0.5+G56*0.5</f>
        <v>63.1733333333333</v>
      </c>
    </row>
    <row r="57" customFormat="false" ht="30" hidden="false" customHeight="true" outlineLevel="0" collapsed="false">
      <c r="A57" s="9" t="n">
        <v>55</v>
      </c>
      <c r="B57" s="10" t="s">
        <v>138</v>
      </c>
      <c r="C57" s="11" t="s">
        <v>139</v>
      </c>
      <c r="D57" s="11" t="n">
        <v>1</v>
      </c>
      <c r="E57" s="11" t="s">
        <v>140</v>
      </c>
      <c r="F57" s="11" t="n">
        <v>195.5</v>
      </c>
      <c r="G57" s="9" t="n">
        <v>80.94</v>
      </c>
      <c r="H57" s="13" t="n">
        <f aca="false">F57/2/1.5*0.5+G57*0.5</f>
        <v>73.0533333333333</v>
      </c>
    </row>
    <row r="58" customFormat="false" ht="30" hidden="false" customHeight="true" outlineLevel="0" collapsed="false">
      <c r="A58" s="9" t="n">
        <v>56</v>
      </c>
      <c r="B58" s="10" t="s">
        <v>141</v>
      </c>
      <c r="C58" s="11" t="s">
        <v>142</v>
      </c>
      <c r="D58" s="11" t="n">
        <v>1</v>
      </c>
      <c r="E58" s="11" t="s">
        <v>143</v>
      </c>
      <c r="F58" s="11" t="n">
        <v>218.5</v>
      </c>
      <c r="G58" s="9" t="n">
        <v>82.26</v>
      </c>
      <c r="H58" s="13" t="n">
        <f aca="false">F58/2/1.5*0.5+G58*0.5</f>
        <v>77.5466666666667</v>
      </c>
    </row>
    <row r="59" customFormat="false" ht="30" hidden="false" customHeight="true" outlineLevel="0" collapsed="false">
      <c r="A59" s="9" t="n">
        <v>57</v>
      </c>
      <c r="B59" s="10" t="s">
        <v>144</v>
      </c>
      <c r="C59" s="11" t="s">
        <v>145</v>
      </c>
      <c r="D59" s="11" t="n">
        <v>1</v>
      </c>
      <c r="E59" s="11" t="s">
        <v>146</v>
      </c>
      <c r="F59" s="11" t="n">
        <v>229</v>
      </c>
      <c r="G59" s="9" t="n">
        <v>83.82</v>
      </c>
      <c r="H59" s="13" t="n">
        <f aca="false">F59/2/1.5*0.5+G59*0.5</f>
        <v>80.0766666666667</v>
      </c>
    </row>
    <row r="60" customFormat="false" ht="30" hidden="false" customHeight="true" outlineLevel="0" collapsed="false">
      <c r="A60" s="9" t="n">
        <v>58</v>
      </c>
      <c r="B60" s="10" t="s">
        <v>147</v>
      </c>
      <c r="C60" s="11" t="s">
        <v>148</v>
      </c>
      <c r="D60" s="11" t="n">
        <v>1</v>
      </c>
      <c r="E60" s="11" t="s">
        <v>149</v>
      </c>
      <c r="F60" s="11" t="n">
        <v>332.5</v>
      </c>
      <c r="G60" s="9" t="n">
        <v>82.28</v>
      </c>
      <c r="H60" s="13" t="n">
        <f aca="false">F60/3/1.5*0.6+G60*0.4</f>
        <v>77.2453333333333</v>
      </c>
    </row>
    <row r="61" customFormat="false" ht="30" hidden="false" customHeight="true" outlineLevel="0" collapsed="false">
      <c r="A61" s="9" t="n">
        <v>59</v>
      </c>
      <c r="B61" s="10" t="s">
        <v>150</v>
      </c>
      <c r="C61" s="11" t="s">
        <v>151</v>
      </c>
      <c r="D61" s="11" t="n">
        <v>1</v>
      </c>
      <c r="E61" s="11" t="s">
        <v>152</v>
      </c>
      <c r="F61" s="11" t="n">
        <v>233.5</v>
      </c>
      <c r="G61" s="9" t="n">
        <v>81.98</v>
      </c>
      <c r="H61" s="13" t="n">
        <f aca="false">F61/2/1.5*0.5+G61*0.5</f>
        <v>79.9066666666667</v>
      </c>
    </row>
    <row r="62" customFormat="false" ht="30" hidden="false" customHeight="true" outlineLevel="0" collapsed="false">
      <c r="A62" s="9" t="n">
        <v>60</v>
      </c>
      <c r="B62" s="10" t="s">
        <v>153</v>
      </c>
      <c r="C62" s="11" t="s">
        <v>154</v>
      </c>
      <c r="D62" s="11" t="n">
        <v>1</v>
      </c>
      <c r="E62" s="11" t="s">
        <v>155</v>
      </c>
      <c r="F62" s="11" t="n">
        <v>209</v>
      </c>
      <c r="G62" s="9" t="n">
        <v>81</v>
      </c>
      <c r="H62" s="13" t="n">
        <f aca="false">F62/2/1.5*0.5+G62*0.5</f>
        <v>75.3333333333333</v>
      </c>
    </row>
    <row r="63" customFormat="false" ht="30" hidden="false" customHeight="true" outlineLevel="0" collapsed="false">
      <c r="A63" s="9" t="n">
        <v>61</v>
      </c>
      <c r="B63" s="10"/>
      <c r="C63" s="11" t="s">
        <v>156</v>
      </c>
      <c r="D63" s="11" t="n">
        <v>1</v>
      </c>
      <c r="E63" s="11" t="s">
        <v>157</v>
      </c>
      <c r="F63" s="11" t="n">
        <v>143</v>
      </c>
      <c r="G63" s="9" t="n">
        <v>83.36</v>
      </c>
      <c r="H63" s="13" t="n">
        <f aca="false">F63/2/1.5*0.5+G63*0.5</f>
        <v>65.5133333333333</v>
      </c>
    </row>
    <row r="64" customFormat="false" ht="30" hidden="false" customHeight="true" outlineLevel="0" collapsed="false">
      <c r="A64" s="9" t="n">
        <v>62</v>
      </c>
      <c r="B64" s="10" t="s">
        <v>158</v>
      </c>
      <c r="C64" s="11" t="s">
        <v>159</v>
      </c>
      <c r="D64" s="11" t="n">
        <v>2</v>
      </c>
      <c r="E64" s="11" t="s">
        <v>160</v>
      </c>
      <c r="F64" s="11" t="n">
        <v>175.5</v>
      </c>
      <c r="G64" s="9" t="n">
        <v>81</v>
      </c>
      <c r="H64" s="13" t="n">
        <f aca="false">F64/2/1.5*0.5+G64*0.5</f>
        <v>69.75</v>
      </c>
    </row>
    <row r="65" customFormat="false" ht="30" hidden="false" customHeight="true" outlineLevel="0" collapsed="false">
      <c r="A65" s="9" t="n">
        <v>63</v>
      </c>
      <c r="B65" s="10"/>
      <c r="C65" s="11"/>
      <c r="D65" s="11"/>
      <c r="E65" s="11" t="s">
        <v>161</v>
      </c>
      <c r="F65" s="11" t="n">
        <v>177</v>
      </c>
      <c r="G65" s="9" t="n">
        <v>79.14</v>
      </c>
      <c r="H65" s="13" t="n">
        <f aca="false">F65/2/1.5*0.5+G65*0.5</f>
        <v>69.07</v>
      </c>
    </row>
    <row r="66" customFormat="false" ht="30" hidden="false" customHeight="true" outlineLevel="0" collapsed="false">
      <c r="A66" s="9" t="n">
        <v>64</v>
      </c>
      <c r="B66" s="10"/>
      <c r="C66" s="11" t="s">
        <v>162</v>
      </c>
      <c r="D66" s="11" t="n">
        <v>1</v>
      </c>
      <c r="E66" s="11" t="s">
        <v>163</v>
      </c>
      <c r="F66" s="11" t="n">
        <v>186</v>
      </c>
      <c r="G66" s="9" t="n">
        <v>80.36</v>
      </c>
      <c r="H66" s="13" t="n">
        <f aca="false">F66/2/1.5*0.5+G66*0.5</f>
        <v>71.18</v>
      </c>
    </row>
    <row r="67" customFormat="false" ht="30" hidden="false" customHeight="true" outlineLevel="0" collapsed="false">
      <c r="A67" s="9" t="n">
        <v>65</v>
      </c>
      <c r="B67" s="10" t="s">
        <v>164</v>
      </c>
      <c r="C67" s="11" t="s">
        <v>165</v>
      </c>
      <c r="D67" s="11" t="n">
        <v>1</v>
      </c>
      <c r="E67" s="11" t="s">
        <v>166</v>
      </c>
      <c r="F67" s="11" t="n">
        <v>184</v>
      </c>
      <c r="G67" s="9" t="n">
        <v>80.42</v>
      </c>
      <c r="H67" s="13" t="n">
        <f aca="false">F67/2/1.5*0.5+G67*0.5</f>
        <v>70.8766666666667</v>
      </c>
    </row>
    <row r="68" customFormat="false" ht="30" hidden="false" customHeight="true" outlineLevel="0" collapsed="false">
      <c r="A68" s="9" t="n">
        <v>66</v>
      </c>
      <c r="B68" s="10" t="s">
        <v>167</v>
      </c>
      <c r="C68" s="11" t="s">
        <v>168</v>
      </c>
      <c r="D68" s="11" t="n">
        <v>1</v>
      </c>
      <c r="E68" s="11" t="s">
        <v>169</v>
      </c>
      <c r="F68" s="11" t="n">
        <v>183</v>
      </c>
      <c r="G68" s="9" t="n">
        <v>83.94</v>
      </c>
      <c r="H68" s="13" t="n">
        <f aca="false">F68/2/1.5*0.5+G68*0.5</f>
        <v>72.47</v>
      </c>
    </row>
    <row r="69" customFormat="false" ht="30" hidden="false" customHeight="true" outlineLevel="0" collapsed="false">
      <c r="A69" s="9" t="n">
        <v>67</v>
      </c>
      <c r="B69" s="10"/>
      <c r="C69" s="11" t="s">
        <v>170</v>
      </c>
      <c r="D69" s="11" t="n">
        <v>1</v>
      </c>
      <c r="E69" s="11" t="s">
        <v>171</v>
      </c>
      <c r="F69" s="11" t="n">
        <v>203.5</v>
      </c>
      <c r="G69" s="9" t="n">
        <v>79.52</v>
      </c>
      <c r="H69" s="13" t="n">
        <f aca="false">F69/2/1.5*0.5+G69*0.5</f>
        <v>73.6766666666667</v>
      </c>
    </row>
    <row r="70" customFormat="false" ht="30" hidden="false" customHeight="true" outlineLevel="0" collapsed="false">
      <c r="A70" s="9" t="n">
        <v>68</v>
      </c>
      <c r="B70" s="10" t="s">
        <v>172</v>
      </c>
      <c r="C70" s="11" t="s">
        <v>173</v>
      </c>
      <c r="D70" s="11" t="n">
        <v>1</v>
      </c>
      <c r="E70" s="11" t="s">
        <v>174</v>
      </c>
      <c r="F70" s="11" t="n">
        <v>192.5</v>
      </c>
      <c r="G70" s="9" t="n">
        <v>80.02</v>
      </c>
      <c r="H70" s="13" t="n">
        <f aca="false">F70/2/1.5*0.5+G70*0.5</f>
        <v>72.0933333333333</v>
      </c>
    </row>
    <row r="71" customFormat="false" ht="30" hidden="false" customHeight="true" outlineLevel="0" collapsed="false">
      <c r="A71" s="9" t="n">
        <v>69</v>
      </c>
      <c r="B71" s="10"/>
      <c r="C71" s="11" t="s">
        <v>175</v>
      </c>
      <c r="D71" s="11" t="n">
        <v>1</v>
      </c>
      <c r="E71" s="11" t="s">
        <v>176</v>
      </c>
      <c r="F71" s="11" t="n">
        <v>223.5</v>
      </c>
      <c r="G71" s="9" t="n">
        <v>82.52</v>
      </c>
      <c r="H71" s="13" t="n">
        <f aca="false">F71/2/1.5*0.5+G71*0.5</f>
        <v>78.51</v>
      </c>
    </row>
    <row r="72" customFormat="false" ht="30" hidden="false" customHeight="true" outlineLevel="0" collapsed="false">
      <c r="A72" s="9" t="n">
        <v>70</v>
      </c>
      <c r="B72" s="10" t="s">
        <v>177</v>
      </c>
      <c r="C72" s="17" t="s">
        <v>178</v>
      </c>
      <c r="D72" s="17" t="n">
        <v>1</v>
      </c>
      <c r="E72" s="17" t="s">
        <v>179</v>
      </c>
      <c r="F72" s="17" t="n">
        <v>219.5</v>
      </c>
      <c r="G72" s="9" t="n">
        <v>80.5</v>
      </c>
      <c r="H72" s="13" t="n">
        <f aca="false">F72/2/1.5*0.5+G72*0.5</f>
        <v>76.8333333333333</v>
      </c>
    </row>
    <row r="73" customFormat="false" ht="30" hidden="false" customHeight="true" outlineLevel="0" collapsed="false">
      <c r="A73" s="9" t="n">
        <v>71</v>
      </c>
      <c r="B73" s="10" t="s">
        <v>180</v>
      </c>
      <c r="C73" s="17" t="s">
        <v>181</v>
      </c>
      <c r="D73" s="17" t="n">
        <v>1</v>
      </c>
      <c r="E73" s="17" t="s">
        <v>182</v>
      </c>
      <c r="F73" s="17" t="n">
        <v>197</v>
      </c>
      <c r="G73" s="9" t="n">
        <v>80.58</v>
      </c>
      <c r="H73" s="13" t="n">
        <f aca="false">F73/2/1.5*0.5+G73*0.5</f>
        <v>73.1233333333333</v>
      </c>
    </row>
    <row r="74" customFormat="false" ht="30" hidden="false" customHeight="true" outlineLevel="0" collapsed="false">
      <c r="A74" s="9" t="n">
        <v>72</v>
      </c>
      <c r="B74" s="10"/>
      <c r="C74" s="17" t="s">
        <v>183</v>
      </c>
      <c r="D74" s="17" t="n">
        <v>2</v>
      </c>
      <c r="E74" s="17" t="s">
        <v>184</v>
      </c>
      <c r="F74" s="17" t="n">
        <v>164</v>
      </c>
      <c r="G74" s="9" t="n">
        <v>82.6</v>
      </c>
      <c r="H74" s="13" t="n">
        <f aca="false">F74/2/1.5*0.5+G74*0.5</f>
        <v>68.6333333333333</v>
      </c>
    </row>
    <row r="75" customFormat="false" ht="30" hidden="false" customHeight="true" outlineLevel="0" collapsed="false">
      <c r="A75" s="9" t="n">
        <v>73</v>
      </c>
      <c r="B75" s="10"/>
      <c r="C75" s="17"/>
      <c r="D75" s="17"/>
      <c r="E75" s="17" t="s">
        <v>185</v>
      </c>
      <c r="F75" s="17" t="n">
        <v>167</v>
      </c>
      <c r="G75" s="9" t="n">
        <v>80.26</v>
      </c>
      <c r="H75" s="13" t="n">
        <f aca="false">F75/2/1.5*0.5+G75*0.5</f>
        <v>67.9633333333333</v>
      </c>
    </row>
  </sheetData>
  <mergeCells count="37">
    <mergeCell ref="A1:H1"/>
    <mergeCell ref="B5:B6"/>
    <mergeCell ref="B7:B9"/>
    <mergeCell ref="B12:B13"/>
    <mergeCell ref="B14:B17"/>
    <mergeCell ref="B18:B19"/>
    <mergeCell ref="B20:B30"/>
    <mergeCell ref="C20:C21"/>
    <mergeCell ref="D20:D21"/>
    <mergeCell ref="C22:C23"/>
    <mergeCell ref="D22:D23"/>
    <mergeCell ref="C26:C27"/>
    <mergeCell ref="D26:D27"/>
    <mergeCell ref="C28:C29"/>
    <mergeCell ref="D28:D29"/>
    <mergeCell ref="B32:B33"/>
    <mergeCell ref="B39:B41"/>
    <mergeCell ref="C39:C40"/>
    <mergeCell ref="D39:D40"/>
    <mergeCell ref="B42:B43"/>
    <mergeCell ref="B48:B50"/>
    <mergeCell ref="B51:B52"/>
    <mergeCell ref="C51:C52"/>
    <mergeCell ref="D51:D52"/>
    <mergeCell ref="B53:B54"/>
    <mergeCell ref="B55:B56"/>
    <mergeCell ref="C55:C56"/>
    <mergeCell ref="D55:D56"/>
    <mergeCell ref="B62:B63"/>
    <mergeCell ref="B64:B66"/>
    <mergeCell ref="C64:C65"/>
    <mergeCell ref="D64:D65"/>
    <mergeCell ref="B68:B69"/>
    <mergeCell ref="B70:B71"/>
    <mergeCell ref="B73:B75"/>
    <mergeCell ref="C74:C75"/>
    <mergeCell ref="D74:D75"/>
  </mergeCells>
  <printOptions headings="false" gridLines="false" gridLinesSet="true" horizontalCentered="true" verticalCentered="false"/>
  <pageMargins left="0.590277777777778" right="0.590277777777778" top="0.708333333333333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2:49:56Z</dcterms:created>
  <dc:creator>Administrator</dc:creator>
  <dc:description/>
  <cp:keywords/>
  <dc:language>en-US</dc:language>
  <cp:lastModifiedBy>Windows 用户</cp:lastModifiedBy>
  <cp:lastPrinted>2021-09-08T08:14:36Z</cp:lastPrinted>
  <dcterms:modified xsi:type="dcterms:W3CDTF">2021-09-08T08:2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