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组" sheetId="1" state="visible" r:id="rId2"/>
    <sheet name="B组" sheetId="2" state="visible" r:id="rId3"/>
    <sheet name="C组" sheetId="3" state="visible" r:id="rId4"/>
    <sheet name="D组" sheetId="4" state="visible" r:id="rId5"/>
    <sheet name="E组" sheetId="5" state="visible" r:id="rId6"/>
    <sheet name="F组" sheetId="6" state="visible" r:id="rId7"/>
  </sheets>
  <definedNames>
    <definedName function="false" hidden="true" localSheetId="0" name="_xlnm._FilterDatabase" vbProcedure="false">A组!$A$3:$I$27</definedName>
    <definedName function="false" hidden="true" localSheetId="1" name="_xlnm._FilterDatabase" vbProcedure="false">B组!$A$3:$I$29</definedName>
    <definedName function="false" hidden="true" localSheetId="2" name="_xlnm._FilterDatabase" vbProcedure="false">C组!$A$3:$I$30</definedName>
    <definedName function="false" hidden="true" localSheetId="3" name="_xlnm._FilterDatabase" vbProcedure="false">D组!$A$3:$I$29</definedName>
    <definedName function="false" hidden="true" localSheetId="4" name="_xlnm._FilterDatabase" vbProcedure="false">E组!$A$3:$I$29</definedName>
    <definedName function="false" hidden="true" localSheetId="5" name="_xlnm._FilterDatabase" vbProcedure="false">F组!$A$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23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镜湖区所属事业单位公开招聘专业测试成绩汇总（第一考场）</t>
    </r>
  </si>
  <si>
    <t xml:space="preserve">序号</t>
  </si>
  <si>
    <t xml:space="preserve">岗位代码</t>
  </si>
  <si>
    <t xml:space="preserve">准考证号</t>
  </si>
  <si>
    <t xml:space="preserve">笔试成绩</t>
  </si>
  <si>
    <t xml:space="preserve">专业测试抽签号</t>
  </si>
  <si>
    <t xml:space="preserve">专业测试成绩</t>
  </si>
  <si>
    <t xml:space="preserve">总成绩</t>
  </si>
  <si>
    <t xml:space="preserve">备注</t>
  </si>
  <si>
    <t xml:space="preserve">职业能力倾向测验</t>
  </si>
  <si>
    <t xml:space="preserve">综合应用能力</t>
  </si>
  <si>
    <t xml:space="preserve">1134120302011</t>
  </si>
  <si>
    <t xml:space="preserve">1--21</t>
  </si>
  <si>
    <t xml:space="preserve">1134120302002</t>
  </si>
  <si>
    <t xml:space="preserve">1--22</t>
  </si>
  <si>
    <t xml:space="preserve">1134120302004</t>
  </si>
  <si>
    <t xml:space="preserve">1--20</t>
  </si>
  <si>
    <t xml:space="preserve">1134120302028</t>
  </si>
  <si>
    <t xml:space="preserve">1--11</t>
  </si>
  <si>
    <t xml:space="preserve">1134120400127</t>
  </si>
  <si>
    <t xml:space="preserve">1--3</t>
  </si>
  <si>
    <t xml:space="preserve">1134120400108</t>
  </si>
  <si>
    <t xml:space="preserve">1--16</t>
  </si>
  <si>
    <t xml:space="preserve">1134120400122</t>
  </si>
  <si>
    <t xml:space="preserve">1--12</t>
  </si>
  <si>
    <t xml:space="preserve">5534121700104</t>
  </si>
  <si>
    <t xml:space="preserve">1--18</t>
  </si>
  <si>
    <t xml:space="preserve">5534121700103</t>
  </si>
  <si>
    <t xml:space="preserve">1--19</t>
  </si>
  <si>
    <t xml:space="preserve">5234121700115</t>
  </si>
  <si>
    <t xml:space="preserve">1--8</t>
  </si>
  <si>
    <t xml:space="preserve">5234121700120</t>
  </si>
  <si>
    <t xml:space="preserve">1--14</t>
  </si>
  <si>
    <t xml:space="preserve">5234121700116</t>
  </si>
  <si>
    <t xml:space="preserve">1--6</t>
  </si>
  <si>
    <t xml:space="preserve">5234121700118</t>
  </si>
  <si>
    <t xml:space="preserve">缺考</t>
  </si>
  <si>
    <t xml:space="preserve">5234121700126</t>
  </si>
  <si>
    <t xml:space="preserve">1--7</t>
  </si>
  <si>
    <t xml:space="preserve">5234121700208</t>
  </si>
  <si>
    <t xml:space="preserve">1--15</t>
  </si>
  <si>
    <t xml:space="preserve">5534121700210</t>
  </si>
  <si>
    <t xml:space="preserve">1--4</t>
  </si>
  <si>
    <t xml:space="preserve">5134121700216</t>
  </si>
  <si>
    <t xml:space="preserve">1--5</t>
  </si>
  <si>
    <t xml:space="preserve">5134121700214</t>
  </si>
  <si>
    <t xml:space="preserve">1--2</t>
  </si>
  <si>
    <t xml:space="preserve">5334121700226</t>
  </si>
  <si>
    <t xml:space="preserve">1--13</t>
  </si>
  <si>
    <t xml:space="preserve">5334121700229</t>
  </si>
  <si>
    <t xml:space="preserve">5334121700228</t>
  </si>
  <si>
    <t xml:space="preserve">1--1</t>
  </si>
  <si>
    <t xml:space="preserve">1134120400217</t>
  </si>
  <si>
    <t xml:space="preserve">1--9</t>
  </si>
  <si>
    <t xml:space="preserve">1134120400224</t>
  </si>
  <si>
    <t xml:space="preserve">1--17</t>
  </si>
  <si>
    <t xml:space="preserve">1134120400221</t>
  </si>
  <si>
    <t xml:space="preserve">1--10</t>
  </si>
  <si>
    <r>
      <rPr>
        <sz val="8"/>
        <rFont val="Noto Sans"/>
        <family val="2"/>
      </rPr>
      <t xml:space="preserve">备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该考场专业测试平均分</t>
    </r>
    <r>
      <rPr>
        <sz val="8"/>
        <rFont val="宋体"/>
        <family val="0"/>
        <charset val="134"/>
      </rPr>
      <t xml:space="preserve">72.65</t>
    </r>
    <r>
      <rPr>
        <sz val="8"/>
        <rFont val="Noto Sans"/>
        <family val="2"/>
      </rPr>
      <t xml:space="preserve">分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镜湖区所属事业单位公开招聘专业测试成绩汇总（第二考场）</t>
    </r>
  </si>
  <si>
    <t xml:space="preserve">2134121000506</t>
  </si>
  <si>
    <t xml:space="preserve">2--14</t>
  </si>
  <si>
    <t xml:space="preserve">2134121000429</t>
  </si>
  <si>
    <t xml:space="preserve">2--2</t>
  </si>
  <si>
    <t xml:space="preserve">2134121000505</t>
  </si>
  <si>
    <t xml:space="preserve">2--18</t>
  </si>
  <si>
    <t xml:space="preserve">5334121700520</t>
  </si>
  <si>
    <t xml:space="preserve">2--19</t>
  </si>
  <si>
    <t xml:space="preserve">5334121700619</t>
  </si>
  <si>
    <t xml:space="preserve">2--9</t>
  </si>
  <si>
    <t xml:space="preserve">5334121700509</t>
  </si>
  <si>
    <t xml:space="preserve">2--11</t>
  </si>
  <si>
    <t xml:space="preserve">2134121000608</t>
  </si>
  <si>
    <t xml:space="preserve">2--16</t>
  </si>
  <si>
    <t xml:space="preserve">2134121000610</t>
  </si>
  <si>
    <t xml:space="preserve">2--3</t>
  </si>
  <si>
    <t xml:space="preserve">2134121000614</t>
  </si>
  <si>
    <t xml:space="preserve">2--17</t>
  </si>
  <si>
    <t xml:space="preserve">1134120400503</t>
  </si>
  <si>
    <t xml:space="preserve">2--6</t>
  </si>
  <si>
    <t xml:space="preserve">1134120400317</t>
  </si>
  <si>
    <t xml:space="preserve">2--15</t>
  </si>
  <si>
    <t xml:space="preserve">1134120400704</t>
  </si>
  <si>
    <t xml:space="preserve">2--10</t>
  </si>
  <si>
    <t xml:space="preserve">3134121603530</t>
  </si>
  <si>
    <t xml:space="preserve">2--20</t>
  </si>
  <si>
    <t xml:space="preserve">3134121603528</t>
  </si>
  <si>
    <t xml:space="preserve">3134121603607</t>
  </si>
  <si>
    <t xml:space="preserve">2--7</t>
  </si>
  <si>
    <t xml:space="preserve">3134121603602</t>
  </si>
  <si>
    <t xml:space="preserve">2--21</t>
  </si>
  <si>
    <t xml:space="preserve">3134121603605</t>
  </si>
  <si>
    <t xml:space="preserve">1134120400723</t>
  </si>
  <si>
    <t xml:space="preserve">2--5</t>
  </si>
  <si>
    <t xml:space="preserve">1134120400718</t>
  </si>
  <si>
    <t xml:space="preserve">2--12</t>
  </si>
  <si>
    <t xml:space="preserve">1134120400724</t>
  </si>
  <si>
    <t xml:space="preserve">2--22</t>
  </si>
  <si>
    <t xml:space="preserve">3134121603624</t>
  </si>
  <si>
    <t xml:space="preserve">2--8</t>
  </si>
  <si>
    <t xml:space="preserve">3134121603717</t>
  </si>
  <si>
    <t xml:space="preserve">2--4</t>
  </si>
  <si>
    <t xml:space="preserve">3134121603714</t>
  </si>
  <si>
    <t xml:space="preserve">2--23</t>
  </si>
  <si>
    <t xml:space="preserve">3134121603727</t>
  </si>
  <si>
    <t xml:space="preserve">2--13</t>
  </si>
  <si>
    <t xml:space="preserve">3134121603801</t>
  </si>
  <si>
    <t xml:space="preserve">2--24</t>
  </si>
  <si>
    <t xml:space="preserve">3134121603729</t>
  </si>
  <si>
    <t xml:space="preserve">2--1</t>
  </si>
  <si>
    <r>
      <rPr>
        <sz val="8"/>
        <rFont val="Noto Sans"/>
        <family val="2"/>
      </rPr>
      <t xml:space="preserve">备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该考场专业测试平均分</t>
    </r>
    <r>
      <rPr>
        <sz val="8"/>
        <rFont val="宋体"/>
        <family val="0"/>
        <charset val="134"/>
      </rPr>
      <t xml:space="preserve">78.63</t>
    </r>
    <r>
      <rPr>
        <sz val="8"/>
        <rFont val="Noto Sans"/>
        <family val="2"/>
      </rPr>
      <t xml:space="preserve">分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镜湖区所属事业单位公开招聘专业测试成绩汇总（第四考场）</t>
    </r>
  </si>
  <si>
    <t xml:space="preserve">3134121603816</t>
  </si>
  <si>
    <t xml:space="preserve">4--16</t>
  </si>
  <si>
    <t xml:space="preserve">3134121603822</t>
  </si>
  <si>
    <t xml:space="preserve">4--22</t>
  </si>
  <si>
    <t xml:space="preserve">3134121603830</t>
  </si>
  <si>
    <t xml:space="preserve">4--3</t>
  </si>
  <si>
    <t xml:space="preserve">3134121603906</t>
  </si>
  <si>
    <t xml:space="preserve">4--15</t>
  </si>
  <si>
    <t xml:space="preserve">3134121603914</t>
  </si>
  <si>
    <t xml:space="preserve">4--5</t>
  </si>
  <si>
    <t xml:space="preserve">3134121603913</t>
  </si>
  <si>
    <t xml:space="preserve">4--13</t>
  </si>
  <si>
    <t xml:space="preserve">1134120400728</t>
  </si>
  <si>
    <t xml:space="preserve">4--2</t>
  </si>
  <si>
    <t xml:space="preserve">1134120400805</t>
  </si>
  <si>
    <t xml:space="preserve">4--23</t>
  </si>
  <si>
    <t xml:space="preserve">1134120400729</t>
  </si>
  <si>
    <t xml:space="preserve">4--14</t>
  </si>
  <si>
    <t xml:space="preserve">5234121700621</t>
  </si>
  <si>
    <t xml:space="preserve">4--4</t>
  </si>
  <si>
    <t xml:space="preserve">5234121700620</t>
  </si>
  <si>
    <t xml:space="preserve">4--1</t>
  </si>
  <si>
    <t xml:space="preserve">5234121700623</t>
  </si>
  <si>
    <t xml:space="preserve">4--17</t>
  </si>
  <si>
    <t xml:space="preserve">2134121000620</t>
  </si>
  <si>
    <t xml:space="preserve">4--25</t>
  </si>
  <si>
    <t xml:space="preserve">2134121000616</t>
  </si>
  <si>
    <t xml:space="preserve">4--9</t>
  </si>
  <si>
    <t xml:space="preserve">2134121000625</t>
  </si>
  <si>
    <t xml:space="preserve">4--6</t>
  </si>
  <si>
    <t xml:space="preserve">1134120400901</t>
  </si>
  <si>
    <t xml:space="preserve">4--10</t>
  </si>
  <si>
    <t xml:space="preserve">1134120400819</t>
  </si>
  <si>
    <t xml:space="preserve">4--26</t>
  </si>
  <si>
    <t xml:space="preserve">1134120400820</t>
  </si>
  <si>
    <t xml:space="preserve">4--7</t>
  </si>
  <si>
    <t xml:space="preserve">1134120401018</t>
  </si>
  <si>
    <t xml:space="preserve">4--12</t>
  </si>
  <si>
    <t xml:space="preserve">1134120401016</t>
  </si>
  <si>
    <t xml:space="preserve">4--19</t>
  </si>
  <si>
    <t xml:space="preserve">1134120400929</t>
  </si>
  <si>
    <t xml:space="preserve">4--21</t>
  </si>
  <si>
    <t xml:space="preserve">1134120401104</t>
  </si>
  <si>
    <t xml:space="preserve">4--8</t>
  </si>
  <si>
    <t xml:space="preserve">1134120401111</t>
  </si>
  <si>
    <t xml:space="preserve">1134120401114</t>
  </si>
  <si>
    <t xml:space="preserve">4--24</t>
  </si>
  <si>
    <t xml:space="preserve">1134120401128</t>
  </si>
  <si>
    <t xml:space="preserve">4--20</t>
  </si>
  <si>
    <t xml:space="preserve">1134120401122</t>
  </si>
  <si>
    <t xml:space="preserve">4--18</t>
  </si>
  <si>
    <t xml:space="preserve">1134120401130</t>
  </si>
  <si>
    <t xml:space="preserve">4--11</t>
  </si>
  <si>
    <r>
      <rPr>
        <sz val="8"/>
        <rFont val="Noto Sans"/>
        <family val="2"/>
      </rPr>
      <t xml:space="preserve">备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该考场专业测试平均分</t>
    </r>
    <r>
      <rPr>
        <sz val="8"/>
        <rFont val="宋体"/>
        <family val="0"/>
        <charset val="134"/>
      </rPr>
      <t xml:space="preserve">77.26</t>
    </r>
    <r>
      <rPr>
        <sz val="8"/>
        <rFont val="Noto Sans"/>
        <family val="2"/>
      </rPr>
      <t xml:space="preserve">分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镜湖区所属事业单位公开招聘专业测试成绩汇总（第五考场）</t>
    </r>
  </si>
  <si>
    <t xml:space="preserve">排名</t>
  </si>
  <si>
    <t xml:space="preserve">1134120401512</t>
  </si>
  <si>
    <t xml:space="preserve">5--20</t>
  </si>
  <si>
    <t xml:space="preserve">1134120401530</t>
  </si>
  <si>
    <t xml:space="preserve">5--27</t>
  </si>
  <si>
    <t xml:space="preserve">1134120401420</t>
  </si>
  <si>
    <t xml:space="preserve">5--25</t>
  </si>
  <si>
    <t xml:space="preserve">3134121603928</t>
  </si>
  <si>
    <t xml:space="preserve">5--26</t>
  </si>
  <si>
    <t xml:space="preserve">3134121604004</t>
  </si>
  <si>
    <t xml:space="preserve">5--15</t>
  </si>
  <si>
    <t xml:space="preserve">3134121604014</t>
  </si>
  <si>
    <t xml:space="preserve">5--2</t>
  </si>
  <si>
    <t xml:space="preserve">3134121603925</t>
  </si>
  <si>
    <t xml:space="preserve">5--8</t>
  </si>
  <si>
    <t xml:space="preserve">1134120401629</t>
  </si>
  <si>
    <t xml:space="preserve">5--1</t>
  </si>
  <si>
    <t xml:space="preserve">1134120401711</t>
  </si>
  <si>
    <t xml:space="preserve">5--6</t>
  </si>
  <si>
    <t xml:space="preserve">1134120401626</t>
  </si>
  <si>
    <t xml:space="preserve">5--22</t>
  </si>
  <si>
    <t xml:space="preserve">1134120401725</t>
  </si>
  <si>
    <t xml:space="preserve">5--4</t>
  </si>
  <si>
    <t xml:space="preserve">1134120401905</t>
  </si>
  <si>
    <t xml:space="preserve">5--21</t>
  </si>
  <si>
    <t xml:space="preserve">1134120401827</t>
  </si>
  <si>
    <t xml:space="preserve">5--13</t>
  </si>
  <si>
    <t xml:space="preserve">1134120401730</t>
  </si>
  <si>
    <t xml:space="preserve">5--17</t>
  </si>
  <si>
    <t xml:space="preserve">1134120401914</t>
  </si>
  <si>
    <t xml:space="preserve">5--9</t>
  </si>
  <si>
    <t xml:space="preserve">1134120401915</t>
  </si>
  <si>
    <t xml:space="preserve">5--19</t>
  </si>
  <si>
    <t xml:space="preserve">1134120401913</t>
  </si>
  <si>
    <t xml:space="preserve">1134120401925</t>
  </si>
  <si>
    <t xml:space="preserve">5--29</t>
  </si>
  <si>
    <t xml:space="preserve">1134120401923</t>
  </si>
  <si>
    <t xml:space="preserve">5--11</t>
  </si>
  <si>
    <t xml:space="preserve">1134120401927</t>
  </si>
  <si>
    <t xml:space="preserve">5--3</t>
  </si>
  <si>
    <t xml:space="preserve">1134120402130</t>
  </si>
  <si>
    <t xml:space="preserve">5--14</t>
  </si>
  <si>
    <t xml:space="preserve">1134120402102</t>
  </si>
  <si>
    <t xml:space="preserve">5--16</t>
  </si>
  <si>
    <t xml:space="preserve">1134120402230</t>
  </si>
  <si>
    <t xml:space="preserve">5--30</t>
  </si>
  <si>
    <t xml:space="preserve">1134120402516</t>
  </si>
  <si>
    <t xml:space="preserve">5--18</t>
  </si>
  <si>
    <t xml:space="preserve">1134120402518</t>
  </si>
  <si>
    <t xml:space="preserve">5--28</t>
  </si>
  <si>
    <t xml:space="preserve">1134120402513</t>
  </si>
  <si>
    <t xml:space="preserve">5--12</t>
  </si>
  <si>
    <t xml:space="preserve">记分员：</t>
  </si>
  <si>
    <t xml:space="preserve">复核：</t>
  </si>
  <si>
    <t xml:space="preserve">监督员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镜湖区所属事业单位公开招聘专业测试成绩汇总（第六考场）</t>
    </r>
  </si>
  <si>
    <t xml:space="preserve">1134120402520</t>
  </si>
  <si>
    <t xml:space="preserve">6--6</t>
  </si>
  <si>
    <t xml:space="preserve">1134120402523</t>
  </si>
  <si>
    <t xml:space="preserve">6--26</t>
  </si>
  <si>
    <t xml:space="preserve">2134121000711</t>
  </si>
  <si>
    <t xml:space="preserve">6--18</t>
  </si>
  <si>
    <t xml:space="preserve">2134121000716</t>
  </si>
  <si>
    <t xml:space="preserve">6--3</t>
  </si>
  <si>
    <t xml:space="preserve">2134121000628</t>
  </si>
  <si>
    <t xml:space="preserve">6--23</t>
  </si>
  <si>
    <t xml:space="preserve">1134120402614</t>
  </si>
  <si>
    <t xml:space="preserve">6--29</t>
  </si>
  <si>
    <t xml:space="preserve">1134120402622</t>
  </si>
  <si>
    <t xml:space="preserve">6--7</t>
  </si>
  <si>
    <t xml:space="preserve">1134120402618</t>
  </si>
  <si>
    <t xml:space="preserve">6--11</t>
  </si>
  <si>
    <t xml:space="preserve">1134120402709</t>
  </si>
  <si>
    <t xml:space="preserve">6--25</t>
  </si>
  <si>
    <t xml:space="preserve">1134120402708</t>
  </si>
  <si>
    <t xml:space="preserve">6--1</t>
  </si>
  <si>
    <t xml:space="preserve">1134120402703</t>
  </si>
  <si>
    <t xml:space="preserve">6--16</t>
  </si>
  <si>
    <t xml:space="preserve">1134120402821</t>
  </si>
  <si>
    <t xml:space="preserve">6--28</t>
  </si>
  <si>
    <t xml:space="preserve">1134120402713</t>
  </si>
  <si>
    <t xml:space="preserve">6--8</t>
  </si>
  <si>
    <t xml:space="preserve">1134120500213</t>
  </si>
  <si>
    <t xml:space="preserve">6--17</t>
  </si>
  <si>
    <t xml:space="preserve">1134120500218</t>
  </si>
  <si>
    <t xml:space="preserve">6--27</t>
  </si>
  <si>
    <t xml:space="preserve">1134120500326</t>
  </si>
  <si>
    <t xml:space="preserve">6--15</t>
  </si>
  <si>
    <t xml:space="preserve">1134120500309</t>
  </si>
  <si>
    <t xml:space="preserve">6--21</t>
  </si>
  <si>
    <t xml:space="preserve">1134120500409</t>
  </si>
  <si>
    <t xml:space="preserve">6--19</t>
  </si>
  <si>
    <t xml:space="preserve">1134120500419</t>
  </si>
  <si>
    <t xml:space="preserve">6--24</t>
  </si>
  <si>
    <t xml:space="preserve">1134120500404</t>
  </si>
  <si>
    <t xml:space="preserve">6--13</t>
  </si>
  <si>
    <t xml:space="preserve">1134120500429</t>
  </si>
  <si>
    <t xml:space="preserve">6--30</t>
  </si>
  <si>
    <t xml:space="preserve">1134120500426</t>
  </si>
  <si>
    <t xml:space="preserve">6--20</t>
  </si>
  <si>
    <t xml:space="preserve">1134120500501</t>
  </si>
  <si>
    <t xml:space="preserve">6--5</t>
  </si>
  <si>
    <t xml:space="preserve">1134120500512</t>
  </si>
  <si>
    <t xml:space="preserve">6--10</t>
  </si>
  <si>
    <t xml:space="preserve">1134120500513</t>
  </si>
  <si>
    <t xml:space="preserve">6--22</t>
  </si>
  <si>
    <t xml:space="preserve">1134120500514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镜湖区所属事业单位公开招聘专业测试成绩汇总（第三考场）</t>
    </r>
  </si>
  <si>
    <t xml:space="preserve">1134120500603</t>
  </si>
  <si>
    <t xml:space="preserve">3--18</t>
  </si>
  <si>
    <t xml:space="preserve">1134120500617</t>
  </si>
  <si>
    <t xml:space="preserve">3--10</t>
  </si>
  <si>
    <t xml:space="preserve">1134120500528</t>
  </si>
  <si>
    <t xml:space="preserve">3--14</t>
  </si>
  <si>
    <t xml:space="preserve">2134121001108</t>
  </si>
  <si>
    <t xml:space="preserve">3--12</t>
  </si>
  <si>
    <t xml:space="preserve">2134121001013</t>
  </si>
  <si>
    <t xml:space="preserve">3--24</t>
  </si>
  <si>
    <t xml:space="preserve">2134121000918</t>
  </si>
  <si>
    <t xml:space="preserve">3--15</t>
  </si>
  <si>
    <t xml:space="preserve">2134121001404</t>
  </si>
  <si>
    <t xml:space="preserve">3--6</t>
  </si>
  <si>
    <t xml:space="preserve">2134121001401</t>
  </si>
  <si>
    <t xml:space="preserve">3--9</t>
  </si>
  <si>
    <t xml:space="preserve">2134121001328</t>
  </si>
  <si>
    <t xml:space="preserve">3--23</t>
  </si>
  <si>
    <t xml:space="preserve">1134120500704</t>
  </si>
  <si>
    <t xml:space="preserve">3--25</t>
  </si>
  <si>
    <t xml:space="preserve">1134120500703</t>
  </si>
  <si>
    <t xml:space="preserve">3--29</t>
  </si>
  <si>
    <t xml:space="preserve">1134120500709</t>
  </si>
  <si>
    <t xml:space="preserve">1134120500723</t>
  </si>
  <si>
    <t xml:space="preserve">3--28</t>
  </si>
  <si>
    <t xml:space="preserve">1134120500802</t>
  </si>
  <si>
    <t xml:space="preserve">3--4</t>
  </si>
  <si>
    <t xml:space="preserve">1134120500714</t>
  </si>
  <si>
    <t xml:space="preserve">3--26</t>
  </si>
  <si>
    <t xml:space="preserve">1134120500904</t>
  </si>
  <si>
    <t xml:space="preserve">3--27</t>
  </si>
  <si>
    <t xml:space="preserve">1134120500903</t>
  </si>
  <si>
    <t xml:space="preserve">3--7</t>
  </si>
  <si>
    <t xml:space="preserve">1134120500823</t>
  </si>
  <si>
    <t xml:space="preserve">2134121001421</t>
  </si>
  <si>
    <t xml:space="preserve">3--19</t>
  </si>
  <si>
    <t xml:space="preserve">2134121001418</t>
  </si>
  <si>
    <t xml:space="preserve">3--5</t>
  </si>
  <si>
    <t xml:space="preserve">2134121001411</t>
  </si>
  <si>
    <t xml:space="preserve">3--3</t>
  </si>
  <si>
    <t xml:space="preserve">1134120500912</t>
  </si>
  <si>
    <t xml:space="preserve">3--11</t>
  </si>
  <si>
    <t xml:space="preserve">1134120500921</t>
  </si>
  <si>
    <t xml:space="preserve">3--30</t>
  </si>
  <si>
    <t xml:space="preserve">1134120501216</t>
  </si>
  <si>
    <t xml:space="preserve">3--21</t>
  </si>
  <si>
    <t xml:space="preserve">1134120500919</t>
  </si>
  <si>
    <t xml:space="preserve">3--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4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4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0" xfId="21"/>
    <cellStyle name="常规 101" xfId="22"/>
    <cellStyle name="常规 102" xfId="23"/>
    <cellStyle name="常规 103" xfId="24"/>
    <cellStyle name="常规 104" xfId="25"/>
    <cellStyle name="常规 105" xfId="26"/>
    <cellStyle name="常规 106" xfId="27"/>
    <cellStyle name="常规 107" xfId="28"/>
    <cellStyle name="常规 108" xfId="29"/>
    <cellStyle name="常规 109" xfId="30"/>
    <cellStyle name="常规 11" xfId="31"/>
    <cellStyle name="常规 110" xfId="32"/>
    <cellStyle name="常规 111" xfId="33"/>
    <cellStyle name="常规 112" xfId="34"/>
    <cellStyle name="常规 113" xfId="35"/>
    <cellStyle name="常规 114" xfId="36"/>
    <cellStyle name="常规 115" xfId="37"/>
    <cellStyle name="常规 116" xfId="38"/>
    <cellStyle name="常规 117" xfId="39"/>
    <cellStyle name="常规 118" xfId="40"/>
    <cellStyle name="常规 119" xfId="41"/>
    <cellStyle name="常规 12" xfId="42"/>
    <cellStyle name="常规 120" xfId="43"/>
    <cellStyle name="常规 121" xfId="44"/>
    <cellStyle name="常规 122" xfId="45"/>
    <cellStyle name="常规 123" xfId="46"/>
    <cellStyle name="常规 124" xfId="47"/>
    <cellStyle name="常规 125" xfId="48"/>
    <cellStyle name="常规 126" xfId="49"/>
    <cellStyle name="常规 127" xfId="50"/>
    <cellStyle name="常规 128" xfId="51"/>
    <cellStyle name="常规 129" xfId="52"/>
    <cellStyle name="常规 13" xfId="53"/>
    <cellStyle name="常规 130" xfId="54"/>
    <cellStyle name="常规 131" xfId="55"/>
    <cellStyle name="常规 132" xfId="56"/>
    <cellStyle name="常规 133" xfId="57"/>
    <cellStyle name="常规 134" xfId="58"/>
    <cellStyle name="常规 135" xfId="59"/>
    <cellStyle name="常规 136" xfId="60"/>
    <cellStyle name="常规 137" xfId="61"/>
    <cellStyle name="常规 138" xfId="62"/>
    <cellStyle name="常规 139" xfId="63"/>
    <cellStyle name="常规 14" xfId="64"/>
    <cellStyle name="常规 140" xfId="65"/>
    <cellStyle name="常规 141" xfId="66"/>
    <cellStyle name="常规 142" xfId="67"/>
    <cellStyle name="常规 143" xfId="68"/>
    <cellStyle name="常规 144" xfId="69"/>
    <cellStyle name="常规 145" xfId="70"/>
    <cellStyle name="常规 146" xfId="71"/>
    <cellStyle name="常规 147" xfId="72"/>
    <cellStyle name="常规 148" xfId="73"/>
    <cellStyle name="常规 149" xfId="74"/>
    <cellStyle name="常规 15" xfId="75"/>
    <cellStyle name="常规 150" xfId="76"/>
    <cellStyle name="常规 151" xfId="77"/>
    <cellStyle name="常规 152" xfId="78"/>
    <cellStyle name="常规 153" xfId="79"/>
    <cellStyle name="常规 154" xfId="80"/>
    <cellStyle name="常规 155" xfId="81"/>
    <cellStyle name="常规 156" xfId="82"/>
    <cellStyle name="常规 157" xfId="83"/>
    <cellStyle name="常规 158" xfId="84"/>
    <cellStyle name="常规 159" xfId="85"/>
    <cellStyle name="常规 16" xfId="86"/>
    <cellStyle name="常规 160" xfId="87"/>
    <cellStyle name="常规 161" xfId="88"/>
    <cellStyle name="常规 162" xfId="89"/>
    <cellStyle name="常规 163" xfId="90"/>
    <cellStyle name="常规 164" xfId="91"/>
    <cellStyle name="常规 165" xfId="92"/>
    <cellStyle name="常规 166" xfId="93"/>
    <cellStyle name="常规 167" xfId="94"/>
    <cellStyle name="常规 168" xfId="95"/>
    <cellStyle name="常规 169" xfId="96"/>
    <cellStyle name="常规 17" xfId="97"/>
    <cellStyle name="常规 170" xfId="98"/>
    <cellStyle name="常规 171" xfId="99"/>
    <cellStyle name="常规 172" xfId="100"/>
    <cellStyle name="常规 173" xfId="101"/>
    <cellStyle name="常规 174" xfId="102"/>
    <cellStyle name="常规 175" xfId="103"/>
    <cellStyle name="常规 176" xfId="104"/>
    <cellStyle name="常规 177" xfId="105"/>
    <cellStyle name="常规 178" xfId="106"/>
    <cellStyle name="常规 179" xfId="107"/>
    <cellStyle name="常规 18" xfId="108"/>
    <cellStyle name="常规 180" xfId="109"/>
    <cellStyle name="常规 181" xfId="110"/>
    <cellStyle name="常规 182" xfId="111"/>
    <cellStyle name="常规 183" xfId="112"/>
    <cellStyle name="常规 184" xfId="113"/>
    <cellStyle name="常规 185" xfId="114"/>
    <cellStyle name="常规 186" xfId="115"/>
    <cellStyle name="常规 187" xfId="116"/>
    <cellStyle name="常规 188" xfId="117"/>
    <cellStyle name="常规 189" xfId="118"/>
    <cellStyle name="常规 19" xfId="119"/>
    <cellStyle name="常规 190" xfId="120"/>
    <cellStyle name="常规 191" xfId="121"/>
    <cellStyle name="常规 192" xfId="122"/>
    <cellStyle name="常规 193" xfId="123"/>
    <cellStyle name="常规 194" xfId="124"/>
    <cellStyle name="常规 195" xfId="125"/>
    <cellStyle name="常规 196" xfId="126"/>
    <cellStyle name="常规 197" xfId="127"/>
    <cellStyle name="常规 198" xfId="128"/>
    <cellStyle name="常规 199" xfId="129"/>
    <cellStyle name="常规 2" xfId="130"/>
    <cellStyle name="常规 2 10" xfId="131"/>
    <cellStyle name="常规 2 11" xfId="132"/>
    <cellStyle name="常规 2 12" xfId="133"/>
    <cellStyle name="常规 2 13" xfId="134"/>
    <cellStyle name="常规 2 14" xfId="135"/>
    <cellStyle name="常规 2 15" xfId="136"/>
    <cellStyle name="常规 2 16" xfId="137"/>
    <cellStyle name="常规 2 17" xfId="138"/>
    <cellStyle name="常规 2 18" xfId="139"/>
    <cellStyle name="常规 2 19" xfId="140"/>
    <cellStyle name="常规 2 2" xfId="141"/>
    <cellStyle name="常规 2 20" xfId="142"/>
    <cellStyle name="常规 2 21" xfId="143"/>
    <cellStyle name="常规 2 22" xfId="144"/>
    <cellStyle name="常规 2 23" xfId="145"/>
    <cellStyle name="常规 2 24" xfId="146"/>
    <cellStyle name="常规 2 25" xfId="147"/>
    <cellStyle name="常规 2 26" xfId="148"/>
    <cellStyle name="常规 2 27" xfId="149"/>
    <cellStyle name="常规 2 28" xfId="150"/>
    <cellStyle name="常规 2 29" xfId="151"/>
    <cellStyle name="常规 2 3" xfId="152"/>
    <cellStyle name="常规 2 30" xfId="153"/>
    <cellStyle name="常规 2 31" xfId="154"/>
    <cellStyle name="常规 2 32" xfId="155"/>
    <cellStyle name="常规 2 33" xfId="156"/>
    <cellStyle name="常规 2 34" xfId="157"/>
    <cellStyle name="常规 2 35" xfId="158"/>
    <cellStyle name="常规 2 36" xfId="159"/>
    <cellStyle name="常规 2 37" xfId="160"/>
    <cellStyle name="常规 2 38" xfId="161"/>
    <cellStyle name="常规 2 39" xfId="162"/>
    <cellStyle name="常规 2 4" xfId="163"/>
    <cellStyle name="常规 2 40" xfId="164"/>
    <cellStyle name="常规 2 41" xfId="165"/>
    <cellStyle name="常规 2 42" xfId="166"/>
    <cellStyle name="常规 2 43" xfId="167"/>
    <cellStyle name="常规 2 44" xfId="168"/>
    <cellStyle name="常规 2 45" xfId="169"/>
    <cellStyle name="常规 2 46" xfId="170"/>
    <cellStyle name="常规 2 47" xfId="171"/>
    <cellStyle name="常规 2 48" xfId="172"/>
    <cellStyle name="常规 2 49" xfId="173"/>
    <cellStyle name="常规 2 5" xfId="174"/>
    <cellStyle name="常规 2 50" xfId="175"/>
    <cellStyle name="常规 2 51" xfId="176"/>
    <cellStyle name="常规 2 52" xfId="177"/>
    <cellStyle name="常规 2 53" xfId="178"/>
    <cellStyle name="常规 2 54" xfId="179"/>
    <cellStyle name="常规 2 55" xfId="180"/>
    <cellStyle name="常规 2 56" xfId="181"/>
    <cellStyle name="常规 2 57" xfId="182"/>
    <cellStyle name="常规 2 58" xfId="183"/>
    <cellStyle name="常规 2 59" xfId="184"/>
    <cellStyle name="常规 2 6" xfId="185"/>
    <cellStyle name="常规 2 60" xfId="186"/>
    <cellStyle name="常规 2 61" xfId="187"/>
    <cellStyle name="常规 2 62" xfId="188"/>
    <cellStyle name="常规 2 63" xfId="189"/>
    <cellStyle name="常规 2 64" xfId="190"/>
    <cellStyle name="常规 2 65" xfId="191"/>
    <cellStyle name="常规 2 66" xfId="192"/>
    <cellStyle name="常规 2 67" xfId="193"/>
    <cellStyle name="常规 2 68" xfId="194"/>
    <cellStyle name="常规 2 69" xfId="195"/>
    <cellStyle name="常规 2 7" xfId="196"/>
    <cellStyle name="常规 2 70" xfId="197"/>
    <cellStyle name="常规 2 71" xfId="198"/>
    <cellStyle name="常规 2 72" xfId="199"/>
    <cellStyle name="常规 2 73" xfId="200"/>
    <cellStyle name="常规 2 74" xfId="201"/>
    <cellStyle name="常规 2 75" xfId="202"/>
    <cellStyle name="常规 2 76" xfId="203"/>
    <cellStyle name="常规 2 77" xfId="204"/>
    <cellStyle name="常规 2 78" xfId="205"/>
    <cellStyle name="常规 2 79" xfId="206"/>
    <cellStyle name="常规 2 8" xfId="207"/>
    <cellStyle name="常规 2 80" xfId="208"/>
    <cellStyle name="常规 2 81" xfId="209"/>
    <cellStyle name="常规 2 82" xfId="210"/>
    <cellStyle name="常规 2 83" xfId="211"/>
    <cellStyle name="常规 2 84" xfId="212"/>
    <cellStyle name="常规 2 85" xfId="213"/>
    <cellStyle name="常规 2 86" xfId="214"/>
    <cellStyle name="常规 2 87" xfId="215"/>
    <cellStyle name="常规 2 88" xfId="216"/>
    <cellStyle name="常规 2 89" xfId="217"/>
    <cellStyle name="常规 2 9" xfId="218"/>
    <cellStyle name="常规 2 90" xfId="219"/>
    <cellStyle name="常规 20" xfId="220"/>
    <cellStyle name="常规 200" xfId="221"/>
    <cellStyle name="常规 201" xfId="222"/>
    <cellStyle name="常规 202" xfId="223"/>
    <cellStyle name="常规 203" xfId="224"/>
    <cellStyle name="常规 204" xfId="225"/>
    <cellStyle name="常规 205" xfId="226"/>
    <cellStyle name="常规 206" xfId="227"/>
    <cellStyle name="常规 207" xfId="228"/>
    <cellStyle name="常规 208" xfId="229"/>
    <cellStyle name="常规 209" xfId="230"/>
    <cellStyle name="常规 21" xfId="231"/>
    <cellStyle name="常规 210" xfId="232"/>
    <cellStyle name="常规 211" xfId="233"/>
    <cellStyle name="常规 212" xfId="234"/>
    <cellStyle name="常规 213" xfId="235"/>
    <cellStyle name="常规 214" xfId="236"/>
    <cellStyle name="常规 215" xfId="237"/>
    <cellStyle name="常规 216" xfId="238"/>
    <cellStyle name="常规 217" xfId="239"/>
    <cellStyle name="常规 218" xfId="240"/>
    <cellStyle name="常规 219" xfId="241"/>
    <cellStyle name="常规 22" xfId="242"/>
    <cellStyle name="常规 220" xfId="243"/>
    <cellStyle name="常规 221" xfId="244"/>
    <cellStyle name="常规 222" xfId="245"/>
    <cellStyle name="常规 223" xfId="246"/>
    <cellStyle name="常规 224" xfId="247"/>
    <cellStyle name="常规 225" xfId="248"/>
    <cellStyle name="常规 226" xfId="249"/>
    <cellStyle name="常规 227" xfId="250"/>
    <cellStyle name="常规 228" xfId="251"/>
    <cellStyle name="常规 229" xfId="252"/>
    <cellStyle name="常规 23" xfId="253"/>
    <cellStyle name="常规 230" xfId="254"/>
    <cellStyle name="常规 231" xfId="255"/>
    <cellStyle name="常规 232" xfId="256"/>
    <cellStyle name="常规 233" xfId="257"/>
    <cellStyle name="常规 234" xfId="258"/>
    <cellStyle name="常规 235" xfId="259"/>
    <cellStyle name="常规 236" xfId="260"/>
    <cellStyle name="常规 237" xfId="261"/>
    <cellStyle name="常规 238" xfId="262"/>
    <cellStyle name="常规 239" xfId="263"/>
    <cellStyle name="常规 24" xfId="264"/>
    <cellStyle name="常规 240" xfId="265"/>
    <cellStyle name="常规 241" xfId="266"/>
    <cellStyle name="常规 242" xfId="267"/>
    <cellStyle name="常规 243" xfId="268"/>
    <cellStyle name="常规 244" xfId="269"/>
    <cellStyle name="常规 245" xfId="270"/>
    <cellStyle name="常规 246" xfId="271"/>
    <cellStyle name="常规 247" xfId="272"/>
    <cellStyle name="常规 248" xfId="273"/>
    <cellStyle name="常规 249" xfId="274"/>
    <cellStyle name="常规 25" xfId="275"/>
    <cellStyle name="常规 250" xfId="276"/>
    <cellStyle name="常规 251" xfId="277"/>
    <cellStyle name="常规 26" xfId="278"/>
    <cellStyle name="常规 27" xfId="279"/>
    <cellStyle name="常规 28" xfId="280"/>
    <cellStyle name="常规 29" xfId="281"/>
    <cellStyle name="常规 3" xfId="282"/>
    <cellStyle name="常规 3 10" xfId="283"/>
    <cellStyle name="常规 3 11" xfId="284"/>
    <cellStyle name="常规 3 12" xfId="285"/>
    <cellStyle name="常规 3 13" xfId="286"/>
    <cellStyle name="常规 3 14" xfId="287"/>
    <cellStyle name="常规 3 15" xfId="288"/>
    <cellStyle name="常规 3 16" xfId="289"/>
    <cellStyle name="常规 3 17" xfId="290"/>
    <cellStyle name="常规 3 18" xfId="291"/>
    <cellStyle name="常规 3 19" xfId="292"/>
    <cellStyle name="常规 3 2" xfId="293"/>
    <cellStyle name="常规 3 20" xfId="294"/>
    <cellStyle name="常规 3 21" xfId="295"/>
    <cellStyle name="常规 3 22" xfId="296"/>
    <cellStyle name="常规 3 23" xfId="297"/>
    <cellStyle name="常规 3 24" xfId="298"/>
    <cellStyle name="常规 3 25" xfId="299"/>
    <cellStyle name="常规 3 26" xfId="300"/>
    <cellStyle name="常规 3 27" xfId="301"/>
    <cellStyle name="常规 3 28" xfId="302"/>
    <cellStyle name="常规 3 29" xfId="303"/>
    <cellStyle name="常规 3 3" xfId="304"/>
    <cellStyle name="常规 3 30" xfId="305"/>
    <cellStyle name="常规 3 31" xfId="306"/>
    <cellStyle name="常规 3 32" xfId="307"/>
    <cellStyle name="常规 3 33" xfId="308"/>
    <cellStyle name="常规 3 34" xfId="309"/>
    <cellStyle name="常规 3 35" xfId="310"/>
    <cellStyle name="常规 3 36" xfId="311"/>
    <cellStyle name="常规 3 37" xfId="312"/>
    <cellStyle name="常规 3 38" xfId="313"/>
    <cellStyle name="常规 3 39" xfId="314"/>
    <cellStyle name="常规 3 4" xfId="315"/>
    <cellStyle name="常规 3 40" xfId="316"/>
    <cellStyle name="常规 3 41" xfId="317"/>
    <cellStyle name="常规 3 42" xfId="318"/>
    <cellStyle name="常规 3 43" xfId="319"/>
    <cellStyle name="常规 3 44" xfId="320"/>
    <cellStyle name="常规 3 45" xfId="321"/>
    <cellStyle name="常规 3 46" xfId="322"/>
    <cellStyle name="常规 3 47" xfId="323"/>
    <cellStyle name="常规 3 48" xfId="324"/>
    <cellStyle name="常规 3 49" xfId="325"/>
    <cellStyle name="常规 3 5" xfId="326"/>
    <cellStyle name="常规 3 50" xfId="327"/>
    <cellStyle name="常规 3 51" xfId="328"/>
    <cellStyle name="常规 3 52" xfId="329"/>
    <cellStyle name="常规 3 53" xfId="330"/>
    <cellStyle name="常规 3 54" xfId="331"/>
    <cellStyle name="常规 3 55" xfId="332"/>
    <cellStyle name="常规 3 56" xfId="333"/>
    <cellStyle name="常规 3 57" xfId="334"/>
    <cellStyle name="常规 3 58" xfId="335"/>
    <cellStyle name="常规 3 59" xfId="336"/>
    <cellStyle name="常规 3 6" xfId="337"/>
    <cellStyle name="常规 3 60" xfId="338"/>
    <cellStyle name="常规 3 61" xfId="339"/>
    <cellStyle name="常规 3 62" xfId="340"/>
    <cellStyle name="常规 3 63" xfId="341"/>
    <cellStyle name="常规 3 64" xfId="342"/>
    <cellStyle name="常规 3 65" xfId="343"/>
    <cellStyle name="常规 3 66" xfId="344"/>
    <cellStyle name="常规 3 67" xfId="345"/>
    <cellStyle name="常规 3 68" xfId="346"/>
    <cellStyle name="常规 3 69" xfId="347"/>
    <cellStyle name="常规 3 7" xfId="348"/>
    <cellStyle name="常规 3 70" xfId="349"/>
    <cellStyle name="常规 3 71" xfId="350"/>
    <cellStyle name="常规 3 72" xfId="351"/>
    <cellStyle name="常规 3 73" xfId="352"/>
    <cellStyle name="常规 3 74" xfId="353"/>
    <cellStyle name="常规 3 75" xfId="354"/>
    <cellStyle name="常规 3 76" xfId="355"/>
    <cellStyle name="常规 3 77" xfId="356"/>
    <cellStyle name="常规 3 78" xfId="357"/>
    <cellStyle name="常规 3 79" xfId="358"/>
    <cellStyle name="常规 3 8" xfId="359"/>
    <cellStyle name="常规 3 80" xfId="360"/>
    <cellStyle name="常规 3 81" xfId="361"/>
    <cellStyle name="常规 3 82" xfId="362"/>
    <cellStyle name="常规 3 83" xfId="363"/>
    <cellStyle name="常规 3 84" xfId="364"/>
    <cellStyle name="常规 3 85" xfId="365"/>
    <cellStyle name="常规 3 86" xfId="366"/>
    <cellStyle name="常规 3 87" xfId="367"/>
    <cellStyle name="常规 3 88" xfId="368"/>
    <cellStyle name="常规 3 89" xfId="369"/>
    <cellStyle name="常规 3 9" xfId="370"/>
    <cellStyle name="常规 3 90" xfId="371"/>
    <cellStyle name="常规 30" xfId="372"/>
    <cellStyle name="常规 31" xfId="373"/>
    <cellStyle name="常规 32" xfId="374"/>
    <cellStyle name="常规 33" xfId="375"/>
    <cellStyle name="常规 34" xfId="376"/>
    <cellStyle name="常规 35" xfId="377"/>
    <cellStyle name="常规 36" xfId="378"/>
    <cellStyle name="常规 37" xfId="379"/>
    <cellStyle name="常规 38" xfId="380"/>
    <cellStyle name="常规 39" xfId="381"/>
    <cellStyle name="常规 4" xfId="382"/>
    <cellStyle name="常规 40" xfId="383"/>
    <cellStyle name="常规 41" xfId="384"/>
    <cellStyle name="常规 42" xfId="385"/>
    <cellStyle name="常规 43" xfId="386"/>
    <cellStyle name="常规 44" xfId="387"/>
    <cellStyle name="常规 45" xfId="388"/>
    <cellStyle name="常规 46" xfId="389"/>
    <cellStyle name="常规 47" xfId="390"/>
    <cellStyle name="常规 48" xfId="391"/>
    <cellStyle name="常规 49" xfId="392"/>
    <cellStyle name="常规 5" xfId="393"/>
    <cellStyle name="常规 5 10" xfId="394"/>
    <cellStyle name="常规 5 11" xfId="395"/>
    <cellStyle name="常规 5 12" xfId="396"/>
    <cellStyle name="常规 5 13" xfId="397"/>
    <cellStyle name="常规 5 14" xfId="398"/>
    <cellStyle name="常规 5 15" xfId="399"/>
    <cellStyle name="常规 5 16" xfId="400"/>
    <cellStyle name="常规 5 17" xfId="401"/>
    <cellStyle name="常规 5 18" xfId="402"/>
    <cellStyle name="常规 5 19" xfId="403"/>
    <cellStyle name="常规 5 2" xfId="404"/>
    <cellStyle name="常规 5 20" xfId="405"/>
    <cellStyle name="常规 5 21" xfId="406"/>
    <cellStyle name="常规 5 22" xfId="407"/>
    <cellStyle name="常规 5 23" xfId="408"/>
    <cellStyle name="常规 5 24" xfId="409"/>
    <cellStyle name="常规 5 25" xfId="410"/>
    <cellStyle name="常规 5 26" xfId="411"/>
    <cellStyle name="常规 5 27" xfId="412"/>
    <cellStyle name="常规 5 28" xfId="413"/>
    <cellStyle name="常规 5 29" xfId="414"/>
    <cellStyle name="常规 5 3" xfId="415"/>
    <cellStyle name="常规 5 30" xfId="416"/>
    <cellStyle name="常规 5 31" xfId="417"/>
    <cellStyle name="常规 5 32" xfId="418"/>
    <cellStyle name="常规 5 33" xfId="419"/>
    <cellStyle name="常规 5 34" xfId="420"/>
    <cellStyle name="常规 5 35" xfId="421"/>
    <cellStyle name="常规 5 36" xfId="422"/>
    <cellStyle name="常规 5 37" xfId="423"/>
    <cellStyle name="常规 5 38" xfId="424"/>
    <cellStyle name="常规 5 39" xfId="425"/>
    <cellStyle name="常规 5 4" xfId="426"/>
    <cellStyle name="常规 5 40" xfId="427"/>
    <cellStyle name="常规 5 41" xfId="428"/>
    <cellStyle name="常规 5 42" xfId="429"/>
    <cellStyle name="常规 5 43" xfId="430"/>
    <cellStyle name="常规 5 44" xfId="431"/>
    <cellStyle name="常规 5 45" xfId="432"/>
    <cellStyle name="常规 5 46" xfId="433"/>
    <cellStyle name="常规 5 47" xfId="434"/>
    <cellStyle name="常规 5 48" xfId="435"/>
    <cellStyle name="常规 5 49" xfId="436"/>
    <cellStyle name="常规 5 5" xfId="437"/>
    <cellStyle name="常规 5 50" xfId="438"/>
    <cellStyle name="常规 5 51" xfId="439"/>
    <cellStyle name="常规 5 52" xfId="440"/>
    <cellStyle name="常规 5 53" xfId="441"/>
    <cellStyle name="常规 5 54" xfId="442"/>
    <cellStyle name="常规 5 55" xfId="443"/>
    <cellStyle name="常规 5 56" xfId="444"/>
    <cellStyle name="常规 5 57" xfId="445"/>
    <cellStyle name="常规 5 58" xfId="446"/>
    <cellStyle name="常规 5 59" xfId="447"/>
    <cellStyle name="常规 5 6" xfId="448"/>
    <cellStyle name="常规 5 60" xfId="449"/>
    <cellStyle name="常规 5 61" xfId="450"/>
    <cellStyle name="常规 5 62" xfId="451"/>
    <cellStyle name="常规 5 63" xfId="452"/>
    <cellStyle name="常规 5 64" xfId="453"/>
    <cellStyle name="常规 5 65" xfId="454"/>
    <cellStyle name="常规 5 66" xfId="455"/>
    <cellStyle name="常规 5 67" xfId="456"/>
    <cellStyle name="常规 5 68" xfId="457"/>
    <cellStyle name="常规 5 69" xfId="458"/>
    <cellStyle name="常规 5 7" xfId="459"/>
    <cellStyle name="常规 5 70" xfId="460"/>
    <cellStyle name="常规 5 71" xfId="461"/>
    <cellStyle name="常规 5 72" xfId="462"/>
    <cellStyle name="常规 5 73" xfId="463"/>
    <cellStyle name="常规 5 74" xfId="464"/>
    <cellStyle name="常规 5 75" xfId="465"/>
    <cellStyle name="常规 5 76" xfId="466"/>
    <cellStyle name="常规 5 77" xfId="467"/>
    <cellStyle name="常规 5 78" xfId="468"/>
    <cellStyle name="常规 5 79" xfId="469"/>
    <cellStyle name="常规 5 8" xfId="470"/>
    <cellStyle name="常规 5 80" xfId="471"/>
    <cellStyle name="常规 5 81" xfId="472"/>
    <cellStyle name="常规 5 82" xfId="473"/>
    <cellStyle name="常规 5 83" xfId="474"/>
    <cellStyle name="常规 5 84" xfId="475"/>
    <cellStyle name="常规 5 85" xfId="476"/>
    <cellStyle name="常规 5 86" xfId="477"/>
    <cellStyle name="常规 5 87" xfId="478"/>
    <cellStyle name="常规 5 88" xfId="479"/>
    <cellStyle name="常规 5 89" xfId="480"/>
    <cellStyle name="常规 5 9" xfId="481"/>
    <cellStyle name="常规 5 90" xfId="482"/>
    <cellStyle name="常规 50" xfId="483"/>
    <cellStyle name="常规 51" xfId="484"/>
    <cellStyle name="常规 52" xfId="485"/>
    <cellStyle name="常规 53" xfId="486"/>
    <cellStyle name="常规 54" xfId="487"/>
    <cellStyle name="常规 55" xfId="488"/>
    <cellStyle name="常规 56" xfId="489"/>
    <cellStyle name="常规 57" xfId="490"/>
    <cellStyle name="常规 58" xfId="491"/>
    <cellStyle name="常规 59" xfId="492"/>
    <cellStyle name="常规 6" xfId="493"/>
    <cellStyle name="常规 60" xfId="494"/>
    <cellStyle name="常规 61" xfId="495"/>
    <cellStyle name="常规 62" xfId="496"/>
    <cellStyle name="常规 63" xfId="497"/>
    <cellStyle name="常规 64" xfId="498"/>
    <cellStyle name="常规 65" xfId="499"/>
    <cellStyle name="常规 66" xfId="500"/>
    <cellStyle name="常规 67" xfId="501"/>
    <cellStyle name="常规 68" xfId="502"/>
    <cellStyle name="常规 69" xfId="503"/>
    <cellStyle name="常规 7" xfId="504"/>
    <cellStyle name="常规 70" xfId="505"/>
    <cellStyle name="常规 71" xfId="506"/>
    <cellStyle name="常规 72" xfId="507"/>
    <cellStyle name="常规 73" xfId="508"/>
    <cellStyle name="常规 74" xfId="509"/>
    <cellStyle name="常规 75" xfId="510"/>
    <cellStyle name="常规 76" xfId="511"/>
    <cellStyle name="常规 77" xfId="512"/>
    <cellStyle name="常规 78" xfId="513"/>
    <cellStyle name="常规 79" xfId="514"/>
    <cellStyle name="常规 8" xfId="515"/>
    <cellStyle name="常规 80" xfId="516"/>
    <cellStyle name="常规 81" xfId="517"/>
    <cellStyle name="常规 82" xfId="518"/>
    <cellStyle name="常规 83" xfId="519"/>
    <cellStyle name="常规 84" xfId="520"/>
    <cellStyle name="常规 85" xfId="521"/>
    <cellStyle name="常规 86" xfId="522"/>
    <cellStyle name="常规 87" xfId="523"/>
    <cellStyle name="常规 88" xfId="524"/>
    <cellStyle name="常规 89" xfId="525"/>
    <cellStyle name="常规 9" xfId="526"/>
    <cellStyle name="常规 90" xfId="527"/>
    <cellStyle name="常规 91" xfId="528"/>
    <cellStyle name="常规 92" xfId="529"/>
    <cellStyle name="常规 93" xfId="530"/>
    <cellStyle name="常规 94" xfId="531"/>
    <cellStyle name="常规 95" xfId="532"/>
    <cellStyle name="常规 96" xfId="533"/>
    <cellStyle name="常规 97" xfId="534"/>
    <cellStyle name="常规 98" xfId="535"/>
    <cellStyle name="常规 99" xfId="53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75"/>
    <col collapsed="false" customWidth="true" hidden="false" outlineLevel="0" max="3" min="3" style="1" width="12.75"/>
    <col collapsed="false" customWidth="false" hidden="false" outlineLevel="0" max="6" min="4" style="1" width="8.74"/>
    <col collapsed="false" customWidth="true" hidden="false" outlineLevel="0" max="8" min="7" style="1" width="10.74"/>
    <col collapsed="false" customWidth="true" hidden="false" outlineLevel="0" max="9" min="9" style="2" width="10.74"/>
    <col collapsed="false" customWidth="true" hidden="false" outlineLevel="0" max="10" min="10" style="3" width="8.99"/>
    <col collapsed="false" customWidth="true" hidden="false" outlineLevel="0" max="25" min="11" style="1" width="8.99"/>
    <col collapsed="false" customWidth="false" hidden="false" outlineLevel="0" max="257" min="26" style="1" width="8.7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 t="s">
        <v>5</v>
      </c>
      <c r="H2" s="5" t="s">
        <v>6</v>
      </c>
      <c r="I2" s="6" t="s">
        <v>7</v>
      </c>
      <c r="J2" s="5" t="s">
        <v>8</v>
      </c>
    </row>
    <row r="3" customFormat="false" ht="11.25" hidden="false" customHeight="true" outlineLevel="0" collapsed="false">
      <c r="A3" s="5"/>
      <c r="B3" s="5"/>
      <c r="C3" s="5"/>
      <c r="D3" s="5" t="s">
        <v>9</v>
      </c>
      <c r="E3" s="5" t="s">
        <v>10</v>
      </c>
      <c r="F3" s="6" t="s">
        <v>4</v>
      </c>
      <c r="G3" s="5"/>
      <c r="H3" s="5"/>
      <c r="I3" s="6"/>
      <c r="J3" s="5"/>
    </row>
    <row r="4" s="11" customFormat="true" ht="20.1" hidden="false" customHeight="true" outlineLevel="0" collapsed="false">
      <c r="A4" s="7" t="n">
        <v>1</v>
      </c>
      <c r="B4" s="8" t="n">
        <v>1201146</v>
      </c>
      <c r="C4" s="8" t="s">
        <v>11</v>
      </c>
      <c r="D4" s="8" t="n">
        <v>116.5</v>
      </c>
      <c r="E4" s="8" t="n">
        <v>112.5</v>
      </c>
      <c r="F4" s="8" t="n">
        <v>229</v>
      </c>
      <c r="G4" s="8" t="s">
        <v>12</v>
      </c>
      <c r="H4" s="8" t="n">
        <v>77.12</v>
      </c>
      <c r="I4" s="9" t="n">
        <f aca="false">F4/2/1.5/2+H4/2</f>
        <v>76.7266666666667</v>
      </c>
      <c r="J4" s="10"/>
    </row>
    <row r="5" s="11" customFormat="true" ht="20.1" hidden="false" customHeight="true" outlineLevel="0" collapsed="false">
      <c r="A5" s="7" t="n">
        <v>2</v>
      </c>
      <c r="B5" s="8" t="n">
        <v>1201146</v>
      </c>
      <c r="C5" s="8" t="s">
        <v>13</v>
      </c>
      <c r="D5" s="8" t="n">
        <v>96.5</v>
      </c>
      <c r="E5" s="8" t="n">
        <v>108.5</v>
      </c>
      <c r="F5" s="8" t="n">
        <v>205</v>
      </c>
      <c r="G5" s="12" t="s">
        <v>14</v>
      </c>
      <c r="H5" s="8" t="n">
        <v>69.7</v>
      </c>
      <c r="I5" s="9" t="n">
        <f aca="false">F5/2/1.5/2+H5/2</f>
        <v>69.0166666666667</v>
      </c>
      <c r="J5" s="10"/>
    </row>
    <row r="6" s="11" customFormat="true" ht="20.1" hidden="false" customHeight="true" outlineLevel="0" collapsed="false">
      <c r="A6" s="7" t="n">
        <v>3</v>
      </c>
      <c r="B6" s="8" t="n">
        <v>1201146</v>
      </c>
      <c r="C6" s="8" t="s">
        <v>15</v>
      </c>
      <c r="D6" s="8" t="n">
        <v>95</v>
      </c>
      <c r="E6" s="8" t="n">
        <v>110</v>
      </c>
      <c r="F6" s="8" t="n">
        <v>205</v>
      </c>
      <c r="G6" s="8" t="s">
        <v>16</v>
      </c>
      <c r="H6" s="8" t="n">
        <v>74.2</v>
      </c>
      <c r="I6" s="9" t="n">
        <f aca="false">F6/2/1.5/2+H6/2</f>
        <v>71.2666666666667</v>
      </c>
      <c r="J6" s="10"/>
    </row>
    <row r="7" s="11" customFormat="true" ht="20.1" hidden="false" customHeight="true" outlineLevel="0" collapsed="false">
      <c r="A7" s="7" t="n">
        <v>4</v>
      </c>
      <c r="B7" s="8" t="n">
        <v>1201147</v>
      </c>
      <c r="C7" s="8" t="s">
        <v>17</v>
      </c>
      <c r="D7" s="8" t="n">
        <v>116.5</v>
      </c>
      <c r="E7" s="8" t="n">
        <v>112.5</v>
      </c>
      <c r="F7" s="8" t="n">
        <v>229</v>
      </c>
      <c r="G7" s="8" t="s">
        <v>18</v>
      </c>
      <c r="H7" s="8" t="n">
        <v>78.2</v>
      </c>
      <c r="I7" s="9" t="n">
        <f aca="false">F7/2/1.5/2+H7/2</f>
        <v>77.2666666666667</v>
      </c>
      <c r="J7" s="10"/>
    </row>
    <row r="8" s="11" customFormat="true" ht="20.1" hidden="false" customHeight="true" outlineLevel="0" collapsed="false">
      <c r="A8" s="7" t="n">
        <v>5</v>
      </c>
      <c r="B8" s="8" t="n">
        <v>1201147</v>
      </c>
      <c r="C8" s="8" t="s">
        <v>19</v>
      </c>
      <c r="D8" s="8" t="n">
        <v>109</v>
      </c>
      <c r="E8" s="8" t="n">
        <v>113.5</v>
      </c>
      <c r="F8" s="8" t="n">
        <v>222.5</v>
      </c>
      <c r="G8" s="8" t="s">
        <v>20</v>
      </c>
      <c r="H8" s="8" t="n">
        <v>79.3</v>
      </c>
      <c r="I8" s="9" t="n">
        <f aca="false">F8/2/1.5/2+H8/2</f>
        <v>76.7333333333333</v>
      </c>
      <c r="J8" s="10"/>
    </row>
    <row r="9" s="11" customFormat="true" ht="20.1" hidden="false" customHeight="true" outlineLevel="0" collapsed="false">
      <c r="A9" s="7" t="n">
        <v>6</v>
      </c>
      <c r="B9" s="8" t="n">
        <v>1201147</v>
      </c>
      <c r="C9" s="8" t="s">
        <v>21</v>
      </c>
      <c r="D9" s="8" t="n">
        <v>107</v>
      </c>
      <c r="E9" s="8" t="n">
        <v>112.5</v>
      </c>
      <c r="F9" s="8" t="n">
        <v>219.5</v>
      </c>
      <c r="G9" s="8" t="s">
        <v>22</v>
      </c>
      <c r="H9" s="8" t="n">
        <v>73.16</v>
      </c>
      <c r="I9" s="9" t="n">
        <f aca="false">F9/2/1.5/2+H9/2</f>
        <v>73.1633333333333</v>
      </c>
      <c r="J9" s="10"/>
    </row>
    <row r="10" s="11" customFormat="true" ht="20.1" hidden="false" customHeight="true" outlineLevel="0" collapsed="false">
      <c r="A10" s="7" t="n">
        <v>7</v>
      </c>
      <c r="B10" s="8" t="n">
        <v>1201147</v>
      </c>
      <c r="C10" s="8" t="s">
        <v>23</v>
      </c>
      <c r="D10" s="8" t="n">
        <v>101.5</v>
      </c>
      <c r="E10" s="8" t="n">
        <v>118</v>
      </c>
      <c r="F10" s="8" t="n">
        <v>219.5</v>
      </c>
      <c r="G10" s="8" t="s">
        <v>24</v>
      </c>
      <c r="H10" s="8" t="n">
        <v>70.3</v>
      </c>
      <c r="I10" s="9" t="n">
        <f aca="false">F10/2/1.5/2+H10/2</f>
        <v>71.7333333333333</v>
      </c>
      <c r="J10" s="10"/>
    </row>
    <row r="11" s="11" customFormat="true" ht="20.1" hidden="false" customHeight="true" outlineLevel="0" collapsed="false">
      <c r="A11" s="7" t="n">
        <v>8</v>
      </c>
      <c r="B11" s="8" t="n">
        <v>1201148</v>
      </c>
      <c r="C11" s="8" t="s">
        <v>25</v>
      </c>
      <c r="D11" s="8" t="n">
        <v>110.5</v>
      </c>
      <c r="E11" s="8" t="n">
        <v>69.5</v>
      </c>
      <c r="F11" s="8" t="n">
        <v>180</v>
      </c>
      <c r="G11" s="8" t="s">
        <v>26</v>
      </c>
      <c r="H11" s="8" t="n">
        <v>73.5</v>
      </c>
      <c r="I11" s="9" t="n">
        <f aca="false">F11/2/1.5/2+H11/2</f>
        <v>66.75</v>
      </c>
      <c r="J11" s="10"/>
    </row>
    <row r="12" s="11" customFormat="true" ht="20.1" hidden="false" customHeight="true" outlineLevel="0" collapsed="false">
      <c r="A12" s="7" t="n">
        <v>9</v>
      </c>
      <c r="B12" s="8" t="n">
        <v>1201148</v>
      </c>
      <c r="C12" s="8" t="s">
        <v>27</v>
      </c>
      <c r="D12" s="8" t="n">
        <v>92.5</v>
      </c>
      <c r="E12" s="8" t="n">
        <v>73.5</v>
      </c>
      <c r="F12" s="8" t="n">
        <v>166</v>
      </c>
      <c r="G12" s="8" t="s">
        <v>28</v>
      </c>
      <c r="H12" s="8" t="n">
        <v>72.02</v>
      </c>
      <c r="I12" s="9" t="n">
        <f aca="false">F12/2/1.5/2+H12/2</f>
        <v>63.6766666666667</v>
      </c>
      <c r="J12" s="10"/>
    </row>
    <row r="13" s="11" customFormat="true" ht="20.1" hidden="false" customHeight="true" outlineLevel="0" collapsed="false">
      <c r="A13" s="7" t="n">
        <v>10</v>
      </c>
      <c r="B13" s="8" t="n">
        <v>1201150</v>
      </c>
      <c r="C13" s="8" t="s">
        <v>29</v>
      </c>
      <c r="D13" s="8" t="n">
        <v>121</v>
      </c>
      <c r="E13" s="8" t="n">
        <v>80.3</v>
      </c>
      <c r="F13" s="8" t="n">
        <v>201.3</v>
      </c>
      <c r="G13" s="8" t="s">
        <v>30</v>
      </c>
      <c r="H13" s="8" t="n">
        <v>68.38</v>
      </c>
      <c r="I13" s="9" t="n">
        <f aca="false">F13/2/1.5/2+H13/2</f>
        <v>67.74</v>
      </c>
      <c r="J13" s="10"/>
    </row>
    <row r="14" s="11" customFormat="true" ht="20.1" hidden="false" customHeight="true" outlineLevel="0" collapsed="false">
      <c r="A14" s="7" t="n">
        <v>11</v>
      </c>
      <c r="B14" s="8" t="n">
        <v>1201150</v>
      </c>
      <c r="C14" s="8" t="s">
        <v>31</v>
      </c>
      <c r="D14" s="8" t="n">
        <v>109.5</v>
      </c>
      <c r="E14" s="8" t="n">
        <v>80.7</v>
      </c>
      <c r="F14" s="8" t="n">
        <v>190.2</v>
      </c>
      <c r="G14" s="8" t="s">
        <v>32</v>
      </c>
      <c r="H14" s="8" t="n">
        <v>71.22</v>
      </c>
      <c r="I14" s="9" t="n">
        <f aca="false">F14/2/1.5/2+H14/2</f>
        <v>67.31</v>
      </c>
      <c r="J14" s="10"/>
    </row>
    <row r="15" s="11" customFormat="true" ht="20.1" hidden="false" customHeight="true" outlineLevel="0" collapsed="false">
      <c r="A15" s="7" t="n">
        <v>12</v>
      </c>
      <c r="B15" s="8" t="n">
        <v>1201150</v>
      </c>
      <c r="C15" s="8" t="s">
        <v>33</v>
      </c>
      <c r="D15" s="8" t="n">
        <v>103</v>
      </c>
      <c r="E15" s="8" t="n">
        <v>73.7</v>
      </c>
      <c r="F15" s="8" t="n">
        <v>176.7</v>
      </c>
      <c r="G15" s="8" t="s">
        <v>34</v>
      </c>
      <c r="H15" s="8" t="n">
        <v>70.16</v>
      </c>
      <c r="I15" s="9" t="n">
        <f aca="false">F15/2/1.5/2+H15/2</f>
        <v>64.53</v>
      </c>
      <c r="J15" s="10"/>
    </row>
    <row r="16" s="11" customFormat="true" ht="20.1" hidden="false" customHeight="true" outlineLevel="0" collapsed="false">
      <c r="A16" s="7" t="n">
        <v>13</v>
      </c>
      <c r="B16" s="8" t="n">
        <v>1201150</v>
      </c>
      <c r="C16" s="8" t="s">
        <v>35</v>
      </c>
      <c r="D16" s="8" t="n">
        <v>86</v>
      </c>
      <c r="E16" s="8" t="n">
        <v>74.7</v>
      </c>
      <c r="F16" s="8" t="n">
        <v>160.7</v>
      </c>
      <c r="G16" s="8"/>
      <c r="H16" s="8"/>
      <c r="I16" s="9" t="n">
        <f aca="false">F16/2/1.5/2+H16/2</f>
        <v>26.7833333333333</v>
      </c>
      <c r="J16" s="13" t="s">
        <v>36</v>
      </c>
    </row>
    <row r="17" s="11" customFormat="true" ht="20.1" hidden="false" customHeight="true" outlineLevel="0" collapsed="false">
      <c r="A17" s="7" t="n">
        <v>14</v>
      </c>
      <c r="B17" s="8" t="n">
        <v>1201151</v>
      </c>
      <c r="C17" s="8" t="s">
        <v>37</v>
      </c>
      <c r="D17" s="8" t="n">
        <v>108.5</v>
      </c>
      <c r="E17" s="8" t="n">
        <v>93.9</v>
      </c>
      <c r="F17" s="8" t="n">
        <v>202.4</v>
      </c>
      <c r="G17" s="8" t="s">
        <v>38</v>
      </c>
      <c r="H17" s="8" t="n">
        <v>69</v>
      </c>
      <c r="I17" s="9" t="n">
        <f aca="false">F17/2/1.5/2+H17/2</f>
        <v>68.2333333333333</v>
      </c>
      <c r="J17" s="10"/>
    </row>
    <row r="18" s="11" customFormat="true" ht="20.1" hidden="false" customHeight="true" outlineLevel="0" collapsed="false">
      <c r="A18" s="7" t="n">
        <v>15</v>
      </c>
      <c r="B18" s="8" t="n">
        <v>1201151</v>
      </c>
      <c r="C18" s="8" t="s">
        <v>39</v>
      </c>
      <c r="D18" s="8" t="n">
        <v>103</v>
      </c>
      <c r="E18" s="8" t="n">
        <v>92.3</v>
      </c>
      <c r="F18" s="8" t="n">
        <v>195.3</v>
      </c>
      <c r="G18" s="8" t="s">
        <v>40</v>
      </c>
      <c r="H18" s="8" t="n">
        <v>69.3</v>
      </c>
      <c r="I18" s="9" t="n">
        <f aca="false">F18/2/1.5/2+H18/2</f>
        <v>67.2</v>
      </c>
      <c r="J18" s="10"/>
    </row>
    <row r="19" s="11" customFormat="true" ht="20.1" hidden="false" customHeight="true" outlineLevel="0" collapsed="false">
      <c r="A19" s="7" t="n">
        <v>16</v>
      </c>
      <c r="B19" s="8" t="n">
        <v>1201152</v>
      </c>
      <c r="C19" s="8" t="s">
        <v>41</v>
      </c>
      <c r="D19" s="8" t="n">
        <v>121</v>
      </c>
      <c r="E19" s="8" t="n">
        <v>74.8</v>
      </c>
      <c r="F19" s="8" t="n">
        <v>195.8</v>
      </c>
      <c r="G19" s="8" t="s">
        <v>42</v>
      </c>
      <c r="H19" s="8" t="n">
        <v>74.56</v>
      </c>
      <c r="I19" s="9" t="n">
        <f aca="false">F19/2/1.5/2+H19/2</f>
        <v>69.9133333333333</v>
      </c>
      <c r="J19" s="10"/>
    </row>
    <row r="20" s="11" customFormat="true" ht="20.1" hidden="false" customHeight="true" outlineLevel="0" collapsed="false">
      <c r="A20" s="7" t="n">
        <v>17</v>
      </c>
      <c r="B20" s="8" t="n">
        <v>1201153</v>
      </c>
      <c r="C20" s="8" t="s">
        <v>43</v>
      </c>
      <c r="D20" s="8" t="n">
        <v>121</v>
      </c>
      <c r="E20" s="8" t="n">
        <v>92.5</v>
      </c>
      <c r="F20" s="8" t="n">
        <v>213.5</v>
      </c>
      <c r="G20" s="8" t="s">
        <v>44</v>
      </c>
      <c r="H20" s="8" t="n">
        <v>80.7</v>
      </c>
      <c r="I20" s="9" t="n">
        <f aca="false">F20/2/1.5/2+H20/2</f>
        <v>75.9333333333333</v>
      </c>
      <c r="J20" s="10"/>
    </row>
    <row r="21" s="11" customFormat="true" ht="20.1" hidden="false" customHeight="true" outlineLevel="0" collapsed="false">
      <c r="A21" s="7" t="n">
        <v>18</v>
      </c>
      <c r="B21" s="8" t="n">
        <v>1201153</v>
      </c>
      <c r="C21" s="8" t="s">
        <v>45</v>
      </c>
      <c r="D21" s="8" t="n">
        <v>92</v>
      </c>
      <c r="E21" s="8" t="n">
        <v>74.9</v>
      </c>
      <c r="F21" s="8" t="n">
        <v>166.9</v>
      </c>
      <c r="G21" s="8" t="s">
        <v>46</v>
      </c>
      <c r="H21" s="8" t="n">
        <v>73</v>
      </c>
      <c r="I21" s="9" t="n">
        <f aca="false">F21/2/1.5/2+H21/2</f>
        <v>64.3166666666667</v>
      </c>
      <c r="J21" s="10"/>
    </row>
    <row r="22" s="11" customFormat="true" ht="20.1" hidden="false" customHeight="true" outlineLevel="0" collapsed="false">
      <c r="A22" s="7" t="n">
        <v>19</v>
      </c>
      <c r="B22" s="8" t="n">
        <v>1201157</v>
      </c>
      <c r="C22" s="8" t="s">
        <v>47</v>
      </c>
      <c r="D22" s="8" t="n">
        <v>100</v>
      </c>
      <c r="E22" s="8" t="n">
        <v>85.4</v>
      </c>
      <c r="F22" s="8" t="n">
        <v>185.4</v>
      </c>
      <c r="G22" s="8" t="s">
        <v>48</v>
      </c>
      <c r="H22" s="8" t="n">
        <v>72.32</v>
      </c>
      <c r="I22" s="9" t="n">
        <f aca="false">F22/2/1.5/2+H22/2</f>
        <v>67.06</v>
      </c>
      <c r="J22" s="10"/>
    </row>
    <row r="23" s="11" customFormat="true" ht="20.1" hidden="false" customHeight="true" outlineLevel="0" collapsed="false">
      <c r="A23" s="7" t="n">
        <v>20</v>
      </c>
      <c r="B23" s="8" t="n">
        <v>1201157</v>
      </c>
      <c r="C23" s="8" t="s">
        <v>49</v>
      </c>
      <c r="D23" s="8" t="n">
        <v>112.5</v>
      </c>
      <c r="E23" s="8" t="n">
        <v>70.4</v>
      </c>
      <c r="F23" s="8" t="n">
        <v>182.9</v>
      </c>
      <c r="G23" s="8"/>
      <c r="H23" s="8"/>
      <c r="I23" s="9" t="n">
        <f aca="false">F23/2/1.5/2+H23/2</f>
        <v>30.4833333333333</v>
      </c>
      <c r="J23" s="13" t="s">
        <v>36</v>
      </c>
    </row>
    <row r="24" s="11" customFormat="true" ht="20.1" hidden="false" customHeight="true" outlineLevel="0" collapsed="false">
      <c r="A24" s="7" t="n">
        <v>21</v>
      </c>
      <c r="B24" s="8" t="n">
        <v>1201157</v>
      </c>
      <c r="C24" s="8" t="s">
        <v>50</v>
      </c>
      <c r="D24" s="8" t="n">
        <v>86.5</v>
      </c>
      <c r="E24" s="8" t="n">
        <v>88.1</v>
      </c>
      <c r="F24" s="8" t="n">
        <v>174.6</v>
      </c>
      <c r="G24" s="8" t="s">
        <v>51</v>
      </c>
      <c r="H24" s="8" t="n">
        <v>66.6</v>
      </c>
      <c r="I24" s="9" t="n">
        <f aca="false">F24/2/1.5/2+H24/2</f>
        <v>62.4</v>
      </c>
      <c r="J24" s="10"/>
    </row>
    <row r="25" s="11" customFormat="true" ht="20.1" hidden="false" customHeight="true" outlineLevel="0" collapsed="false">
      <c r="A25" s="7" t="n">
        <v>22</v>
      </c>
      <c r="B25" s="8" t="n">
        <v>1201158</v>
      </c>
      <c r="C25" s="8" t="s">
        <v>52</v>
      </c>
      <c r="D25" s="8" t="n">
        <v>96</v>
      </c>
      <c r="E25" s="8" t="n">
        <v>99.5</v>
      </c>
      <c r="F25" s="8" t="n">
        <v>195.5</v>
      </c>
      <c r="G25" s="8" t="s">
        <v>53</v>
      </c>
      <c r="H25" s="8" t="n">
        <v>74.1</v>
      </c>
      <c r="I25" s="9" t="n">
        <f aca="false">F25/2/1.5/2+H25/2</f>
        <v>69.6333333333333</v>
      </c>
      <c r="J25" s="10"/>
    </row>
    <row r="26" s="11" customFormat="true" ht="20.1" hidden="false" customHeight="true" outlineLevel="0" collapsed="false">
      <c r="A26" s="7" t="n">
        <v>23</v>
      </c>
      <c r="B26" s="8" t="n">
        <v>1201158</v>
      </c>
      <c r="C26" s="8" t="s">
        <v>54</v>
      </c>
      <c r="D26" s="8" t="n">
        <v>102.5</v>
      </c>
      <c r="E26" s="8" t="n">
        <v>90.5</v>
      </c>
      <c r="F26" s="8" t="n">
        <v>193</v>
      </c>
      <c r="G26" s="8" t="s">
        <v>55</v>
      </c>
      <c r="H26" s="8" t="n">
        <v>75.6</v>
      </c>
      <c r="I26" s="9" t="n">
        <f aca="false">F26/2/1.5/2+H26/2</f>
        <v>69.9666666666667</v>
      </c>
      <c r="J26" s="10"/>
    </row>
    <row r="27" s="11" customFormat="true" ht="20.1" hidden="false" customHeight="true" outlineLevel="0" collapsed="false">
      <c r="A27" s="7" t="n">
        <v>24</v>
      </c>
      <c r="B27" s="8" t="n">
        <v>1201158</v>
      </c>
      <c r="C27" s="8" t="s">
        <v>56</v>
      </c>
      <c r="D27" s="8" t="n">
        <v>100.5</v>
      </c>
      <c r="E27" s="8" t="n">
        <v>91</v>
      </c>
      <c r="F27" s="8" t="n">
        <v>191.5</v>
      </c>
      <c r="G27" s="8" t="s">
        <v>57</v>
      </c>
      <c r="H27" s="8" t="n">
        <v>65.76</v>
      </c>
      <c r="I27" s="9" t="n">
        <f aca="false">F27/2/1.5/2+H27/2</f>
        <v>64.7966666666667</v>
      </c>
      <c r="J27" s="10"/>
    </row>
    <row r="28" s="16" customFormat="true" ht="18" hidden="false" customHeight="true" outlineLevel="0" collapsed="false">
      <c r="A28" s="14" t="s">
        <v>58</v>
      </c>
      <c r="B28" s="14"/>
      <c r="C28" s="14"/>
      <c r="D28" s="14"/>
      <c r="E28" s="14"/>
      <c r="F28" s="14"/>
      <c r="G28" s="14"/>
      <c r="H28" s="14"/>
      <c r="I28" s="14"/>
      <c r="J28" s="15"/>
    </row>
  </sheetData>
  <autoFilter ref="A3:I27"/>
  <mergeCells count="10">
    <mergeCell ref="A1:J1"/>
    <mergeCell ref="A2:A3"/>
    <mergeCell ref="B2:B3"/>
    <mergeCell ref="C2:C3"/>
    <mergeCell ref="D2:F2"/>
    <mergeCell ref="G2:G3"/>
    <mergeCell ref="H2:H3"/>
    <mergeCell ref="I2:I3"/>
    <mergeCell ref="J2:J3"/>
    <mergeCell ref="A28:I28"/>
  </mergeCells>
  <printOptions headings="false" gridLines="false" gridLinesSet="true" horizontalCentered="false" verticalCentered="false"/>
  <pageMargins left="0.865972222222222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7" width="4.75"/>
    <col collapsed="false" customWidth="true" hidden="false" outlineLevel="0" max="2" min="2" style="17" width="6.75"/>
    <col collapsed="false" customWidth="true" hidden="false" outlineLevel="0" max="3" min="3" style="17" width="12.75"/>
    <col collapsed="false" customWidth="false" hidden="false" outlineLevel="0" max="6" min="4" style="17" width="8.74"/>
    <col collapsed="false" customWidth="true" hidden="false" outlineLevel="0" max="8" min="7" style="17" width="10.74"/>
    <col collapsed="false" customWidth="true" hidden="false" outlineLevel="0" max="9" min="9" style="18" width="10.74"/>
    <col collapsed="false" customWidth="true" hidden="false" outlineLevel="0" max="10" min="10" style="19" width="10.74"/>
    <col collapsed="false" customWidth="true" hidden="false" outlineLevel="0" max="26" min="11" style="1" width="8.99"/>
    <col collapsed="false" customWidth="false" hidden="false" outlineLevel="0" max="257" min="27" style="1" width="8.74"/>
  </cols>
  <sheetData>
    <row r="1" customFormat="false" ht="25.5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1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 t="s">
        <v>5</v>
      </c>
      <c r="H2" s="5" t="s">
        <v>6</v>
      </c>
      <c r="I2" s="6" t="s">
        <v>7</v>
      </c>
      <c r="J2" s="5" t="s">
        <v>8</v>
      </c>
    </row>
    <row r="3" customFormat="false" ht="11.25" hidden="false" customHeight="true" outlineLevel="0" collapsed="false">
      <c r="A3" s="5"/>
      <c r="B3" s="5"/>
      <c r="C3" s="5"/>
      <c r="D3" s="5" t="s">
        <v>9</v>
      </c>
      <c r="E3" s="5" t="s">
        <v>10</v>
      </c>
      <c r="F3" s="6" t="s">
        <v>4</v>
      </c>
      <c r="G3" s="5"/>
      <c r="H3" s="5"/>
      <c r="I3" s="6"/>
      <c r="J3" s="5"/>
    </row>
    <row r="4" s="11" customFormat="true" ht="19.5" hidden="false" customHeight="true" outlineLevel="0" collapsed="false">
      <c r="A4" s="7" t="n">
        <v>1</v>
      </c>
      <c r="B4" s="8" t="n">
        <v>1201159</v>
      </c>
      <c r="C4" s="8" t="s">
        <v>60</v>
      </c>
      <c r="D4" s="8" t="n">
        <v>81</v>
      </c>
      <c r="E4" s="8" t="n">
        <v>116.5</v>
      </c>
      <c r="F4" s="8" t="n">
        <v>197.5</v>
      </c>
      <c r="G4" s="8" t="s">
        <v>61</v>
      </c>
      <c r="H4" s="8" t="n">
        <v>81.36</v>
      </c>
      <c r="I4" s="9" t="n">
        <f aca="false">F4/6+H4/2</f>
        <v>73.5966666666667</v>
      </c>
      <c r="J4" s="21"/>
    </row>
    <row r="5" s="11" customFormat="true" ht="19.5" hidden="false" customHeight="true" outlineLevel="0" collapsed="false">
      <c r="A5" s="7" t="n">
        <v>2</v>
      </c>
      <c r="B5" s="8" t="n">
        <v>1201159</v>
      </c>
      <c r="C5" s="8" t="s">
        <v>62</v>
      </c>
      <c r="D5" s="8" t="n">
        <v>99</v>
      </c>
      <c r="E5" s="8" t="n">
        <v>89</v>
      </c>
      <c r="F5" s="8" t="n">
        <v>188</v>
      </c>
      <c r="G5" s="8" t="s">
        <v>63</v>
      </c>
      <c r="H5" s="8" t="n">
        <v>76.9</v>
      </c>
      <c r="I5" s="9" t="n">
        <f aca="false">F5/6+H5/2</f>
        <v>69.7833333333333</v>
      </c>
      <c r="J5" s="21"/>
    </row>
    <row r="6" s="11" customFormat="true" ht="19.5" hidden="false" customHeight="true" outlineLevel="0" collapsed="false">
      <c r="A6" s="7" t="n">
        <v>3</v>
      </c>
      <c r="B6" s="8" t="n">
        <v>1201159</v>
      </c>
      <c r="C6" s="8" t="s">
        <v>64</v>
      </c>
      <c r="D6" s="8" t="n">
        <v>87</v>
      </c>
      <c r="E6" s="8" t="n">
        <v>95.5</v>
      </c>
      <c r="F6" s="8" t="n">
        <v>182.5</v>
      </c>
      <c r="G6" s="8" t="s">
        <v>65</v>
      </c>
      <c r="H6" s="8" t="n">
        <v>79.02</v>
      </c>
      <c r="I6" s="9" t="n">
        <f aca="false">F6/6+H6/2</f>
        <v>69.9266666666667</v>
      </c>
      <c r="J6" s="21"/>
    </row>
    <row r="7" s="11" customFormat="true" ht="19.5" hidden="false" customHeight="true" outlineLevel="0" collapsed="false">
      <c r="A7" s="7" t="n">
        <v>4</v>
      </c>
      <c r="B7" s="8" t="n">
        <v>1201160</v>
      </c>
      <c r="C7" s="8" t="s">
        <v>66</v>
      </c>
      <c r="D7" s="8" t="n">
        <v>117</v>
      </c>
      <c r="E7" s="8" t="n">
        <v>90.9</v>
      </c>
      <c r="F7" s="8" t="n">
        <v>207.9</v>
      </c>
      <c r="G7" s="8" t="s">
        <v>67</v>
      </c>
      <c r="H7" s="8" t="n">
        <v>81.26</v>
      </c>
      <c r="I7" s="9" t="n">
        <f aca="false">F7/6+H7/2</f>
        <v>75.28</v>
      </c>
      <c r="J7" s="21"/>
    </row>
    <row r="8" s="11" customFormat="true" ht="19.5" hidden="false" customHeight="true" outlineLevel="0" collapsed="false">
      <c r="A8" s="7" t="n">
        <v>5</v>
      </c>
      <c r="B8" s="8" t="n">
        <v>1201160</v>
      </c>
      <c r="C8" s="8" t="s">
        <v>68</v>
      </c>
      <c r="D8" s="8" t="n">
        <v>115</v>
      </c>
      <c r="E8" s="8" t="n">
        <v>83</v>
      </c>
      <c r="F8" s="8" t="n">
        <v>198</v>
      </c>
      <c r="G8" s="8" t="s">
        <v>69</v>
      </c>
      <c r="H8" s="8" t="n">
        <v>80.86</v>
      </c>
      <c r="I8" s="9" t="n">
        <f aca="false">F8/6+H8/2</f>
        <v>73.43</v>
      </c>
      <c r="J8" s="21"/>
    </row>
    <row r="9" s="11" customFormat="true" ht="19.5" hidden="false" customHeight="true" outlineLevel="0" collapsed="false">
      <c r="A9" s="7" t="n">
        <v>6</v>
      </c>
      <c r="B9" s="8" t="n">
        <v>1201160</v>
      </c>
      <c r="C9" s="8" t="s">
        <v>70</v>
      </c>
      <c r="D9" s="8" t="n">
        <v>111</v>
      </c>
      <c r="E9" s="8" t="n">
        <v>84.3</v>
      </c>
      <c r="F9" s="8" t="n">
        <v>195.3</v>
      </c>
      <c r="G9" s="8" t="s">
        <v>71</v>
      </c>
      <c r="H9" s="8" t="n">
        <v>79.56</v>
      </c>
      <c r="I9" s="9" t="n">
        <f aca="false">F9/6+H9/2</f>
        <v>72.33</v>
      </c>
      <c r="J9" s="21"/>
    </row>
    <row r="10" s="11" customFormat="true" ht="19.5" hidden="false" customHeight="true" outlineLevel="0" collapsed="false">
      <c r="A10" s="7" t="n">
        <v>7</v>
      </c>
      <c r="B10" s="8" t="n">
        <v>1201161</v>
      </c>
      <c r="C10" s="8" t="s">
        <v>72</v>
      </c>
      <c r="D10" s="8" t="n">
        <v>114</v>
      </c>
      <c r="E10" s="8" t="n">
        <v>112</v>
      </c>
      <c r="F10" s="8" t="n">
        <v>226</v>
      </c>
      <c r="G10" s="8" t="s">
        <v>73</v>
      </c>
      <c r="H10" s="8" t="n">
        <v>76.68</v>
      </c>
      <c r="I10" s="9" t="n">
        <f aca="false">F10/6+H10/2</f>
        <v>76.0066666666667</v>
      </c>
      <c r="J10" s="21"/>
    </row>
    <row r="11" s="11" customFormat="true" ht="19.5" hidden="false" customHeight="true" outlineLevel="0" collapsed="false">
      <c r="A11" s="7" t="n">
        <v>8</v>
      </c>
      <c r="B11" s="8" t="n">
        <v>1201161</v>
      </c>
      <c r="C11" s="8" t="s">
        <v>74</v>
      </c>
      <c r="D11" s="8" t="n">
        <v>108.5</v>
      </c>
      <c r="E11" s="8" t="n">
        <v>115.5</v>
      </c>
      <c r="F11" s="8" t="n">
        <v>224</v>
      </c>
      <c r="G11" s="8" t="s">
        <v>75</v>
      </c>
      <c r="H11" s="8" t="n">
        <v>80.4</v>
      </c>
      <c r="I11" s="9" t="n">
        <f aca="false">F11/6+H11/2</f>
        <v>77.5333333333333</v>
      </c>
      <c r="J11" s="21"/>
    </row>
    <row r="12" s="11" customFormat="true" ht="19.5" hidden="false" customHeight="true" outlineLevel="0" collapsed="false">
      <c r="A12" s="7" t="n">
        <v>9</v>
      </c>
      <c r="B12" s="8" t="n">
        <v>1201161</v>
      </c>
      <c r="C12" s="8" t="s">
        <v>76</v>
      </c>
      <c r="D12" s="8" t="n">
        <v>108</v>
      </c>
      <c r="E12" s="8" t="n">
        <v>105</v>
      </c>
      <c r="F12" s="8" t="n">
        <v>213</v>
      </c>
      <c r="G12" s="8" t="s">
        <v>77</v>
      </c>
      <c r="H12" s="8" t="n">
        <v>81.88</v>
      </c>
      <c r="I12" s="9" t="n">
        <f aca="false">F12/6+H12/2</f>
        <v>76.44</v>
      </c>
      <c r="J12" s="21"/>
    </row>
    <row r="13" s="11" customFormat="true" ht="19.5" hidden="false" customHeight="true" outlineLevel="0" collapsed="false">
      <c r="A13" s="7" t="n">
        <v>10</v>
      </c>
      <c r="B13" s="8" t="n">
        <v>1201162</v>
      </c>
      <c r="C13" s="8" t="s">
        <v>78</v>
      </c>
      <c r="D13" s="8" t="n">
        <v>117.5</v>
      </c>
      <c r="E13" s="8" t="n">
        <v>129.5</v>
      </c>
      <c r="F13" s="8" t="n">
        <v>247</v>
      </c>
      <c r="G13" s="8" t="s">
        <v>79</v>
      </c>
      <c r="H13" s="8" t="n">
        <v>78.74</v>
      </c>
      <c r="I13" s="9" t="n">
        <f aca="false">F13/6+H13/2</f>
        <v>80.5366666666667</v>
      </c>
      <c r="J13" s="21"/>
    </row>
    <row r="14" s="11" customFormat="true" ht="19.5" hidden="false" customHeight="true" outlineLevel="0" collapsed="false">
      <c r="A14" s="7" t="n">
        <v>11</v>
      </c>
      <c r="B14" s="8" t="n">
        <v>1201162</v>
      </c>
      <c r="C14" s="8" t="s">
        <v>80</v>
      </c>
      <c r="D14" s="8" t="n">
        <v>120</v>
      </c>
      <c r="E14" s="8" t="n">
        <v>111.5</v>
      </c>
      <c r="F14" s="8" t="n">
        <v>231.5</v>
      </c>
      <c r="G14" s="8" t="s">
        <v>81</v>
      </c>
      <c r="H14" s="8" t="n">
        <v>74.4</v>
      </c>
      <c r="I14" s="9" t="n">
        <f aca="false">F14/6+H14/2</f>
        <v>75.7833333333333</v>
      </c>
      <c r="J14" s="21"/>
    </row>
    <row r="15" s="11" customFormat="true" ht="19.5" hidden="false" customHeight="true" outlineLevel="0" collapsed="false">
      <c r="A15" s="7" t="n">
        <v>12</v>
      </c>
      <c r="B15" s="8" t="n">
        <v>1201162</v>
      </c>
      <c r="C15" s="8" t="s">
        <v>82</v>
      </c>
      <c r="D15" s="8" t="n">
        <v>108</v>
      </c>
      <c r="E15" s="8" t="n">
        <v>122</v>
      </c>
      <c r="F15" s="8" t="n">
        <v>230</v>
      </c>
      <c r="G15" s="8" t="s">
        <v>83</v>
      </c>
      <c r="H15" s="8" t="n">
        <v>73.18</v>
      </c>
      <c r="I15" s="9" t="n">
        <f aca="false">F15/6+H15/2</f>
        <v>74.9233333333334</v>
      </c>
      <c r="J15" s="21"/>
    </row>
    <row r="16" s="11" customFormat="true" ht="19.5" hidden="false" customHeight="true" outlineLevel="0" collapsed="false">
      <c r="A16" s="7" t="n">
        <v>13</v>
      </c>
      <c r="B16" s="8" t="n">
        <v>1201163</v>
      </c>
      <c r="C16" s="8" t="s">
        <v>84</v>
      </c>
      <c r="D16" s="8" t="n">
        <v>101</v>
      </c>
      <c r="E16" s="8" t="n">
        <v>91</v>
      </c>
      <c r="F16" s="8" t="n">
        <v>192</v>
      </c>
      <c r="G16" s="8" t="s">
        <v>85</v>
      </c>
      <c r="H16" s="8" t="n">
        <v>82</v>
      </c>
      <c r="I16" s="9" t="n">
        <f aca="false">F16/6+H16/2</f>
        <v>73</v>
      </c>
      <c r="J16" s="22"/>
    </row>
    <row r="17" s="11" customFormat="true" ht="19.5" hidden="false" customHeight="true" outlineLevel="0" collapsed="false">
      <c r="A17" s="7" t="n">
        <v>14</v>
      </c>
      <c r="B17" s="8" t="n">
        <v>1201163</v>
      </c>
      <c r="C17" s="8" t="s">
        <v>86</v>
      </c>
      <c r="D17" s="8" t="n">
        <v>82.5</v>
      </c>
      <c r="E17" s="8" t="n">
        <v>86</v>
      </c>
      <c r="F17" s="8" t="n">
        <v>168.5</v>
      </c>
      <c r="G17" s="8"/>
      <c r="H17" s="8"/>
      <c r="I17" s="9" t="n">
        <f aca="false">F17/6+H17/2</f>
        <v>28.0833333333333</v>
      </c>
      <c r="J17" s="23" t="s">
        <v>36</v>
      </c>
    </row>
    <row r="18" s="11" customFormat="true" ht="19.5" hidden="false" customHeight="true" outlineLevel="0" collapsed="false">
      <c r="A18" s="7" t="n">
        <v>15</v>
      </c>
      <c r="B18" s="8" t="n">
        <v>1201164</v>
      </c>
      <c r="C18" s="8" t="s">
        <v>87</v>
      </c>
      <c r="D18" s="8" t="n">
        <v>110</v>
      </c>
      <c r="E18" s="8" t="n">
        <v>92.5</v>
      </c>
      <c r="F18" s="8" t="n">
        <v>202.5</v>
      </c>
      <c r="G18" s="8" t="s">
        <v>88</v>
      </c>
      <c r="H18" s="8" t="n">
        <v>74.66</v>
      </c>
      <c r="I18" s="9" t="n">
        <f aca="false">F18/6+H18/2</f>
        <v>71.08</v>
      </c>
      <c r="J18" s="21"/>
    </row>
    <row r="19" s="11" customFormat="true" ht="19.5" hidden="false" customHeight="true" outlineLevel="0" collapsed="false">
      <c r="A19" s="7" t="n">
        <v>16</v>
      </c>
      <c r="B19" s="8" t="n">
        <v>1201164</v>
      </c>
      <c r="C19" s="8" t="s">
        <v>89</v>
      </c>
      <c r="D19" s="8" t="n">
        <v>87</v>
      </c>
      <c r="E19" s="8" t="n">
        <v>90.5</v>
      </c>
      <c r="F19" s="8" t="n">
        <v>177.5</v>
      </c>
      <c r="G19" s="8" t="s">
        <v>90</v>
      </c>
      <c r="H19" s="8" t="n">
        <v>80</v>
      </c>
      <c r="I19" s="9" t="n">
        <f aca="false">F19/6+H19/2</f>
        <v>69.5833333333333</v>
      </c>
      <c r="J19" s="21"/>
    </row>
    <row r="20" s="11" customFormat="true" ht="19.5" hidden="false" customHeight="true" outlineLevel="0" collapsed="false">
      <c r="A20" s="7" t="n">
        <v>17</v>
      </c>
      <c r="B20" s="8" t="n">
        <v>1201164</v>
      </c>
      <c r="C20" s="8" t="s">
        <v>91</v>
      </c>
      <c r="D20" s="8" t="n">
        <v>93.5</v>
      </c>
      <c r="E20" s="8" t="n">
        <v>73</v>
      </c>
      <c r="F20" s="8" t="n">
        <v>166.5</v>
      </c>
      <c r="G20" s="8"/>
      <c r="H20" s="8"/>
      <c r="I20" s="9" t="n">
        <f aca="false">F20/6+H20/2</f>
        <v>27.75</v>
      </c>
      <c r="J20" s="23" t="s">
        <v>36</v>
      </c>
    </row>
    <row r="21" s="11" customFormat="true" ht="19.5" hidden="false" customHeight="true" outlineLevel="0" collapsed="false">
      <c r="A21" s="7" t="n">
        <v>18</v>
      </c>
      <c r="B21" s="8" t="n">
        <v>1201165</v>
      </c>
      <c r="C21" s="8" t="s">
        <v>92</v>
      </c>
      <c r="D21" s="8" t="n">
        <v>83.5</v>
      </c>
      <c r="E21" s="8" t="n">
        <v>118</v>
      </c>
      <c r="F21" s="8" t="n">
        <v>201.5</v>
      </c>
      <c r="G21" s="8" t="s">
        <v>93</v>
      </c>
      <c r="H21" s="8" t="n">
        <v>75.34</v>
      </c>
      <c r="I21" s="9" t="n">
        <f aca="false">F21/6+H21/2</f>
        <v>71.2533333333333</v>
      </c>
      <c r="J21" s="21"/>
    </row>
    <row r="22" s="11" customFormat="true" ht="19.5" hidden="false" customHeight="true" outlineLevel="0" collapsed="false">
      <c r="A22" s="7" t="n">
        <v>19</v>
      </c>
      <c r="B22" s="8" t="n">
        <v>1201165</v>
      </c>
      <c r="C22" s="8" t="s">
        <v>94</v>
      </c>
      <c r="D22" s="8" t="n">
        <v>87</v>
      </c>
      <c r="E22" s="8" t="n">
        <v>104.5</v>
      </c>
      <c r="F22" s="8" t="n">
        <v>191.5</v>
      </c>
      <c r="G22" s="8" t="s">
        <v>95</v>
      </c>
      <c r="H22" s="8" t="n">
        <v>74.44</v>
      </c>
      <c r="I22" s="9" t="n">
        <f aca="false">F22/6+H22/2</f>
        <v>69.1366666666667</v>
      </c>
      <c r="J22" s="21"/>
    </row>
    <row r="23" s="11" customFormat="true" ht="19.5" hidden="false" customHeight="true" outlineLevel="0" collapsed="false">
      <c r="A23" s="7" t="n">
        <v>20</v>
      </c>
      <c r="B23" s="8" t="n">
        <v>1201165</v>
      </c>
      <c r="C23" s="8" t="s">
        <v>96</v>
      </c>
      <c r="D23" s="8" t="n">
        <v>87.5</v>
      </c>
      <c r="E23" s="8" t="n">
        <v>99</v>
      </c>
      <c r="F23" s="8" t="n">
        <v>186.5</v>
      </c>
      <c r="G23" s="12" t="s">
        <v>97</v>
      </c>
      <c r="H23" s="8" t="n">
        <v>78.2</v>
      </c>
      <c r="I23" s="9" t="n">
        <f aca="false">F23/6+H23/2</f>
        <v>70.1833333333333</v>
      </c>
      <c r="J23" s="21"/>
    </row>
    <row r="24" s="11" customFormat="true" ht="19.5" hidden="false" customHeight="true" outlineLevel="0" collapsed="false">
      <c r="A24" s="7" t="n">
        <v>21</v>
      </c>
      <c r="B24" s="8" t="n">
        <v>1201166</v>
      </c>
      <c r="C24" s="8" t="s">
        <v>98</v>
      </c>
      <c r="D24" s="8" t="n">
        <v>104.5</v>
      </c>
      <c r="E24" s="8" t="n">
        <v>97</v>
      </c>
      <c r="F24" s="8" t="n">
        <v>201.5</v>
      </c>
      <c r="G24" s="8" t="s">
        <v>99</v>
      </c>
      <c r="H24" s="8" t="n">
        <v>79.48</v>
      </c>
      <c r="I24" s="9" t="n">
        <f aca="false">F24/6+H24/2</f>
        <v>73.3233333333333</v>
      </c>
      <c r="J24" s="21"/>
    </row>
    <row r="25" s="11" customFormat="true" ht="19.5" hidden="false" customHeight="true" outlineLevel="0" collapsed="false">
      <c r="A25" s="7" t="n">
        <v>22</v>
      </c>
      <c r="B25" s="8" t="n">
        <v>1201166</v>
      </c>
      <c r="C25" s="8" t="s">
        <v>100</v>
      </c>
      <c r="D25" s="8" t="n">
        <v>101.5</v>
      </c>
      <c r="E25" s="8" t="n">
        <v>98</v>
      </c>
      <c r="F25" s="8" t="n">
        <v>199.5</v>
      </c>
      <c r="G25" s="8" t="s">
        <v>101</v>
      </c>
      <c r="H25" s="8" t="n">
        <v>76.52</v>
      </c>
      <c r="I25" s="9" t="n">
        <f aca="false">F25/6+H25/2</f>
        <v>71.51</v>
      </c>
      <c r="J25" s="21"/>
    </row>
    <row r="26" s="11" customFormat="true" ht="19.5" hidden="false" customHeight="true" outlineLevel="0" collapsed="false">
      <c r="A26" s="7" t="n">
        <v>23</v>
      </c>
      <c r="B26" s="8" t="n">
        <v>1201166</v>
      </c>
      <c r="C26" s="8" t="s">
        <v>102</v>
      </c>
      <c r="D26" s="8" t="n">
        <v>86</v>
      </c>
      <c r="E26" s="8" t="n">
        <v>111</v>
      </c>
      <c r="F26" s="8" t="n">
        <v>197</v>
      </c>
      <c r="G26" s="8" t="s">
        <v>103</v>
      </c>
      <c r="H26" s="8" t="n">
        <v>78.68</v>
      </c>
      <c r="I26" s="9" t="n">
        <f aca="false">F26/6+H26/2</f>
        <v>72.1733333333334</v>
      </c>
      <c r="J26" s="21"/>
    </row>
    <row r="27" s="11" customFormat="true" ht="19.5" hidden="false" customHeight="true" outlineLevel="0" collapsed="false">
      <c r="A27" s="7" t="n">
        <v>24</v>
      </c>
      <c r="B27" s="8" t="n">
        <v>1201167</v>
      </c>
      <c r="C27" s="8" t="s">
        <v>104</v>
      </c>
      <c r="D27" s="8" t="n">
        <v>96.5</v>
      </c>
      <c r="E27" s="8" t="n">
        <v>94.5</v>
      </c>
      <c r="F27" s="8" t="n">
        <v>191</v>
      </c>
      <c r="G27" s="8" t="s">
        <v>105</v>
      </c>
      <c r="H27" s="8" t="n">
        <v>80.78</v>
      </c>
      <c r="I27" s="9" t="n">
        <f aca="false">F27/6+H27/2</f>
        <v>72.2233333333333</v>
      </c>
      <c r="J27" s="21"/>
    </row>
    <row r="28" s="11" customFormat="true" ht="19.5" hidden="false" customHeight="true" outlineLevel="0" collapsed="false">
      <c r="A28" s="7" t="n">
        <v>25</v>
      </c>
      <c r="B28" s="8" t="n">
        <v>1201167</v>
      </c>
      <c r="C28" s="8" t="s">
        <v>106</v>
      </c>
      <c r="D28" s="8" t="n">
        <v>99.5</v>
      </c>
      <c r="E28" s="8" t="n">
        <v>82</v>
      </c>
      <c r="F28" s="8" t="n">
        <v>181.5</v>
      </c>
      <c r="G28" s="8" t="s">
        <v>107</v>
      </c>
      <c r="H28" s="8" t="n">
        <v>81.72</v>
      </c>
      <c r="I28" s="9" t="n">
        <f aca="false">F28/6+H28/2</f>
        <v>71.11</v>
      </c>
      <c r="J28" s="21"/>
    </row>
    <row r="29" s="11" customFormat="true" ht="19.5" hidden="false" customHeight="true" outlineLevel="0" collapsed="false">
      <c r="A29" s="7" t="n">
        <v>26</v>
      </c>
      <c r="B29" s="8" t="n">
        <v>1201167</v>
      </c>
      <c r="C29" s="8" t="s">
        <v>108</v>
      </c>
      <c r="D29" s="8" t="n">
        <v>96.5</v>
      </c>
      <c r="E29" s="8" t="n">
        <v>84.5</v>
      </c>
      <c r="F29" s="8" t="n">
        <v>181</v>
      </c>
      <c r="G29" s="8" t="s">
        <v>109</v>
      </c>
      <c r="H29" s="8" t="n">
        <v>80.96</v>
      </c>
      <c r="I29" s="9" t="n">
        <f aca="false">F29/6+H29/2</f>
        <v>70.6466666666667</v>
      </c>
      <c r="J29" s="21"/>
    </row>
    <row r="30" s="16" customFormat="true" ht="18" hidden="false" customHeight="true" outlineLevel="0" collapsed="false">
      <c r="A30" s="14" t="s">
        <v>110</v>
      </c>
      <c r="B30" s="14"/>
      <c r="C30" s="14"/>
      <c r="D30" s="14"/>
      <c r="E30" s="14"/>
      <c r="F30" s="14"/>
      <c r="G30" s="14"/>
      <c r="H30" s="14"/>
      <c r="I30" s="14"/>
      <c r="J30" s="14"/>
    </row>
  </sheetData>
  <autoFilter ref="A3:I29"/>
  <mergeCells count="10">
    <mergeCell ref="A1:J1"/>
    <mergeCell ref="A2:A3"/>
    <mergeCell ref="B2:B3"/>
    <mergeCell ref="C2:C3"/>
    <mergeCell ref="D2:F2"/>
    <mergeCell ref="G2:G3"/>
    <mergeCell ref="H2:H3"/>
    <mergeCell ref="I2:I3"/>
    <mergeCell ref="J2:J3"/>
    <mergeCell ref="A30:J30"/>
  </mergeCells>
  <printOptions headings="false" gridLines="false" gridLinesSet="true" horizontalCentered="false" verticalCentered="false"/>
  <pageMargins left="0.984027777777778" right="0.39375" top="0.314583333333333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75"/>
    <col collapsed="false" customWidth="true" hidden="false" outlineLevel="0" max="3" min="3" style="1" width="12.75"/>
    <col collapsed="false" customWidth="false" hidden="false" outlineLevel="0" max="6" min="4" style="1" width="8.74"/>
    <col collapsed="false" customWidth="true" hidden="false" outlineLevel="0" max="8" min="7" style="1" width="10.74"/>
    <col collapsed="false" customWidth="true" hidden="false" outlineLevel="0" max="9" min="9" style="2" width="10.74"/>
    <col collapsed="false" customWidth="true" hidden="false" outlineLevel="0" max="10" min="10" style="3" width="11.5"/>
    <col collapsed="false" customWidth="true" hidden="false" outlineLevel="0" max="26" min="11" style="1" width="8.99"/>
    <col collapsed="false" customWidth="false" hidden="false" outlineLevel="0" max="257" min="27" style="1" width="8.74"/>
  </cols>
  <sheetData>
    <row r="1" customFormat="false" ht="25.5" hidden="false" customHeight="true" outlineLevel="0" collapsed="false">
      <c r="A1" s="24" t="s">
        <v>111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1.25" hidden="false" customHeight="true" outlineLevel="0" collapsed="false">
      <c r="A2" s="25" t="s">
        <v>1</v>
      </c>
      <c r="B2" s="25" t="s">
        <v>2</v>
      </c>
      <c r="C2" s="25" t="s">
        <v>3</v>
      </c>
      <c r="D2" s="25" t="s">
        <v>4</v>
      </c>
      <c r="E2" s="25"/>
      <c r="F2" s="25"/>
      <c r="G2" s="25" t="s">
        <v>5</v>
      </c>
      <c r="H2" s="25" t="s">
        <v>6</v>
      </c>
      <c r="I2" s="26" t="s">
        <v>7</v>
      </c>
      <c r="J2" s="25" t="s">
        <v>8</v>
      </c>
    </row>
    <row r="3" customFormat="false" ht="11.25" hidden="false" customHeight="true" outlineLevel="0" collapsed="false">
      <c r="A3" s="25"/>
      <c r="B3" s="25"/>
      <c r="C3" s="25"/>
      <c r="D3" s="25" t="s">
        <v>9</v>
      </c>
      <c r="E3" s="25" t="s">
        <v>10</v>
      </c>
      <c r="F3" s="26" t="s">
        <v>4</v>
      </c>
      <c r="G3" s="25"/>
      <c r="H3" s="25"/>
      <c r="I3" s="26"/>
      <c r="J3" s="25"/>
    </row>
    <row r="4" s="11" customFormat="true" ht="18.75" hidden="false" customHeight="true" outlineLevel="0" collapsed="false">
      <c r="A4" s="27" t="n">
        <v>1</v>
      </c>
      <c r="B4" s="28" t="n">
        <v>1201168</v>
      </c>
      <c r="C4" s="28" t="s">
        <v>112</v>
      </c>
      <c r="D4" s="28" t="n">
        <v>118.5</v>
      </c>
      <c r="E4" s="28" t="n">
        <v>86.5</v>
      </c>
      <c r="F4" s="28" t="n">
        <v>205</v>
      </c>
      <c r="G4" s="28" t="s">
        <v>113</v>
      </c>
      <c r="H4" s="28" t="n">
        <v>77.88</v>
      </c>
      <c r="I4" s="29" t="n">
        <f aca="false">F4/6+H4/2</f>
        <v>73.1066666666667</v>
      </c>
      <c r="J4" s="10"/>
    </row>
    <row r="5" s="11" customFormat="true" ht="18.75" hidden="false" customHeight="true" outlineLevel="0" collapsed="false">
      <c r="A5" s="27" t="n">
        <v>2</v>
      </c>
      <c r="B5" s="28" t="n">
        <v>1201168</v>
      </c>
      <c r="C5" s="28" t="s">
        <v>114</v>
      </c>
      <c r="D5" s="28" t="n">
        <v>96</v>
      </c>
      <c r="E5" s="28" t="n">
        <v>82</v>
      </c>
      <c r="F5" s="28" t="n">
        <v>178</v>
      </c>
      <c r="G5" s="28" t="s">
        <v>115</v>
      </c>
      <c r="H5" s="28" t="n">
        <v>76.66</v>
      </c>
      <c r="I5" s="29" t="n">
        <f aca="false">F5/6+H5/2</f>
        <v>67.9966666666667</v>
      </c>
      <c r="J5" s="10"/>
    </row>
    <row r="6" s="11" customFormat="true" ht="18.75" hidden="false" customHeight="true" outlineLevel="0" collapsed="false">
      <c r="A6" s="27" t="n">
        <v>3</v>
      </c>
      <c r="B6" s="28" t="n">
        <v>1201168</v>
      </c>
      <c r="C6" s="28" t="s">
        <v>116</v>
      </c>
      <c r="D6" s="28" t="n">
        <v>80</v>
      </c>
      <c r="E6" s="28" t="n">
        <v>77</v>
      </c>
      <c r="F6" s="28" t="n">
        <v>157</v>
      </c>
      <c r="G6" s="28" t="s">
        <v>117</v>
      </c>
      <c r="H6" s="28" t="n">
        <v>70.08</v>
      </c>
      <c r="I6" s="29" t="n">
        <f aca="false">F6/6+H6/2</f>
        <v>61.2066666666667</v>
      </c>
      <c r="J6" s="10"/>
    </row>
    <row r="7" s="11" customFormat="true" ht="18.75" hidden="false" customHeight="true" outlineLevel="0" collapsed="false">
      <c r="A7" s="27" t="n">
        <v>4</v>
      </c>
      <c r="B7" s="28" t="n">
        <v>1201169</v>
      </c>
      <c r="C7" s="28" t="s">
        <v>118</v>
      </c>
      <c r="D7" s="28" t="n">
        <v>103.5</v>
      </c>
      <c r="E7" s="28" t="n">
        <v>105</v>
      </c>
      <c r="F7" s="28" t="n">
        <v>208.5</v>
      </c>
      <c r="G7" s="28" t="s">
        <v>119</v>
      </c>
      <c r="H7" s="28" t="n">
        <v>76.22</v>
      </c>
      <c r="I7" s="29" t="n">
        <f aca="false">F7/6+H7/2</f>
        <v>72.86</v>
      </c>
      <c r="J7" s="10"/>
    </row>
    <row r="8" s="11" customFormat="true" ht="18.75" hidden="false" customHeight="true" outlineLevel="0" collapsed="false">
      <c r="A8" s="27" t="n">
        <v>5</v>
      </c>
      <c r="B8" s="28" t="n">
        <v>1201169</v>
      </c>
      <c r="C8" s="28" t="s">
        <v>120</v>
      </c>
      <c r="D8" s="28" t="n">
        <v>97.5</v>
      </c>
      <c r="E8" s="28" t="n">
        <v>82</v>
      </c>
      <c r="F8" s="28" t="n">
        <v>179.5</v>
      </c>
      <c r="G8" s="28" t="s">
        <v>121</v>
      </c>
      <c r="H8" s="28" t="n">
        <v>78.38</v>
      </c>
      <c r="I8" s="29" t="n">
        <f aca="false">F8/6+H8/2</f>
        <v>69.1066666666667</v>
      </c>
      <c r="J8" s="10"/>
    </row>
    <row r="9" s="11" customFormat="true" ht="18.75" hidden="false" customHeight="true" outlineLevel="0" collapsed="false">
      <c r="A9" s="27" t="n">
        <v>6</v>
      </c>
      <c r="B9" s="28" t="n">
        <v>1201169</v>
      </c>
      <c r="C9" s="28" t="s">
        <v>122</v>
      </c>
      <c r="D9" s="28" t="n">
        <v>100</v>
      </c>
      <c r="E9" s="28" t="n">
        <v>76</v>
      </c>
      <c r="F9" s="28" t="n">
        <v>176</v>
      </c>
      <c r="G9" s="28" t="s">
        <v>123</v>
      </c>
      <c r="H9" s="28" t="n">
        <v>71.24</v>
      </c>
      <c r="I9" s="29" t="n">
        <f aca="false">F9/6+H9/2</f>
        <v>64.9533333333333</v>
      </c>
      <c r="J9" s="10"/>
    </row>
    <row r="10" s="11" customFormat="true" ht="18.75" hidden="false" customHeight="true" outlineLevel="0" collapsed="false">
      <c r="A10" s="27" t="n">
        <v>7</v>
      </c>
      <c r="B10" s="28" t="n">
        <v>1201170</v>
      </c>
      <c r="C10" s="28" t="s">
        <v>124</v>
      </c>
      <c r="D10" s="28" t="n">
        <v>109.5</v>
      </c>
      <c r="E10" s="28" t="n">
        <v>112</v>
      </c>
      <c r="F10" s="28" t="n">
        <v>221.5</v>
      </c>
      <c r="G10" s="28" t="s">
        <v>125</v>
      </c>
      <c r="H10" s="28" t="n">
        <v>83.92</v>
      </c>
      <c r="I10" s="29" t="n">
        <f aca="false">F10/6+H10/2</f>
        <v>78.8766666666667</v>
      </c>
      <c r="J10" s="10"/>
    </row>
    <row r="11" s="11" customFormat="true" ht="18.75" hidden="false" customHeight="true" outlineLevel="0" collapsed="false">
      <c r="A11" s="27" t="n">
        <v>8</v>
      </c>
      <c r="B11" s="28" t="n">
        <v>1201170</v>
      </c>
      <c r="C11" s="28" t="s">
        <v>126</v>
      </c>
      <c r="D11" s="28" t="n">
        <v>96</v>
      </c>
      <c r="E11" s="28" t="n">
        <v>110.5</v>
      </c>
      <c r="F11" s="28" t="n">
        <v>206.5</v>
      </c>
      <c r="G11" s="28" t="s">
        <v>127</v>
      </c>
      <c r="H11" s="28" t="n">
        <v>77.26</v>
      </c>
      <c r="I11" s="29" t="n">
        <f aca="false">F11/6+H11/2</f>
        <v>73.0466666666667</v>
      </c>
      <c r="J11" s="10"/>
    </row>
    <row r="12" s="11" customFormat="true" ht="18.75" hidden="false" customHeight="true" outlineLevel="0" collapsed="false">
      <c r="A12" s="27" t="n">
        <v>9</v>
      </c>
      <c r="B12" s="28" t="n">
        <v>1201170</v>
      </c>
      <c r="C12" s="28" t="s">
        <v>128</v>
      </c>
      <c r="D12" s="28" t="n">
        <v>98</v>
      </c>
      <c r="E12" s="28" t="n">
        <v>105.5</v>
      </c>
      <c r="F12" s="28" t="n">
        <v>203.5</v>
      </c>
      <c r="G12" s="28" t="s">
        <v>129</v>
      </c>
      <c r="H12" s="28" t="n">
        <v>75.98</v>
      </c>
      <c r="I12" s="29" t="n">
        <f aca="false">F12/6+H12/2</f>
        <v>71.9066666666667</v>
      </c>
      <c r="J12" s="10"/>
    </row>
    <row r="13" s="11" customFormat="true" ht="18.75" hidden="false" customHeight="true" outlineLevel="0" collapsed="false">
      <c r="A13" s="27" t="n">
        <v>10</v>
      </c>
      <c r="B13" s="28" t="n">
        <v>1201171</v>
      </c>
      <c r="C13" s="28" t="s">
        <v>130</v>
      </c>
      <c r="D13" s="28" t="n">
        <v>100.5</v>
      </c>
      <c r="E13" s="28" t="n">
        <v>100.7</v>
      </c>
      <c r="F13" s="28" t="n">
        <v>201.2</v>
      </c>
      <c r="G13" s="28" t="s">
        <v>131</v>
      </c>
      <c r="H13" s="28" t="n">
        <v>77.88</v>
      </c>
      <c r="I13" s="29" t="n">
        <f aca="false">F13/6+H13/2</f>
        <v>72.4733333333333</v>
      </c>
      <c r="J13" s="10"/>
    </row>
    <row r="14" s="11" customFormat="true" ht="18.75" hidden="false" customHeight="true" outlineLevel="0" collapsed="false">
      <c r="A14" s="27" t="n">
        <v>11</v>
      </c>
      <c r="B14" s="28" t="n">
        <v>1201171</v>
      </c>
      <c r="C14" s="28" t="s">
        <v>132</v>
      </c>
      <c r="D14" s="28" t="n">
        <v>95.5</v>
      </c>
      <c r="E14" s="28" t="n">
        <v>91.8</v>
      </c>
      <c r="F14" s="28" t="n">
        <v>187.3</v>
      </c>
      <c r="G14" s="28" t="s">
        <v>133</v>
      </c>
      <c r="H14" s="28" t="n">
        <v>66.6</v>
      </c>
      <c r="I14" s="29" t="n">
        <f aca="false">F14/6+H14/2</f>
        <v>64.5166666666667</v>
      </c>
      <c r="J14" s="10"/>
    </row>
    <row r="15" s="11" customFormat="true" ht="18.75" hidden="false" customHeight="true" outlineLevel="0" collapsed="false">
      <c r="A15" s="27" t="n">
        <v>12</v>
      </c>
      <c r="B15" s="28" t="n">
        <v>1201171</v>
      </c>
      <c r="C15" s="28" t="s">
        <v>134</v>
      </c>
      <c r="D15" s="28" t="n">
        <v>112</v>
      </c>
      <c r="E15" s="28" t="n">
        <v>74.1</v>
      </c>
      <c r="F15" s="28" t="n">
        <v>186.1</v>
      </c>
      <c r="G15" s="28" t="s">
        <v>135</v>
      </c>
      <c r="H15" s="28" t="n">
        <v>77.88</v>
      </c>
      <c r="I15" s="29" t="n">
        <f aca="false">F15/6+H15/2</f>
        <v>69.9566666666667</v>
      </c>
      <c r="J15" s="10"/>
    </row>
    <row r="16" s="11" customFormat="true" ht="18.75" hidden="false" customHeight="true" outlineLevel="0" collapsed="false">
      <c r="A16" s="27" t="n">
        <v>13</v>
      </c>
      <c r="B16" s="28" t="n">
        <v>1201172</v>
      </c>
      <c r="C16" s="28" t="s">
        <v>136</v>
      </c>
      <c r="D16" s="28" t="n">
        <v>111</v>
      </c>
      <c r="E16" s="28" t="n">
        <v>75</v>
      </c>
      <c r="F16" s="28" t="n">
        <v>186</v>
      </c>
      <c r="G16" s="28" t="s">
        <v>137</v>
      </c>
      <c r="H16" s="28" t="n">
        <v>79</v>
      </c>
      <c r="I16" s="29" t="n">
        <f aca="false">F16/6+H16/2</f>
        <v>70.5</v>
      </c>
      <c r="J16" s="10"/>
    </row>
    <row r="17" s="11" customFormat="true" ht="18.75" hidden="false" customHeight="true" outlineLevel="0" collapsed="false">
      <c r="A17" s="27" t="n">
        <v>14</v>
      </c>
      <c r="B17" s="28" t="n">
        <v>1201172</v>
      </c>
      <c r="C17" s="28" t="s">
        <v>138</v>
      </c>
      <c r="D17" s="28" t="n">
        <v>87.5</v>
      </c>
      <c r="E17" s="28" t="n">
        <v>97</v>
      </c>
      <c r="F17" s="28" t="n">
        <v>184.5</v>
      </c>
      <c r="G17" s="28" t="s">
        <v>139</v>
      </c>
      <c r="H17" s="28" t="n">
        <v>76.64</v>
      </c>
      <c r="I17" s="29" t="n">
        <f aca="false">F17/6+H17/2</f>
        <v>69.07</v>
      </c>
      <c r="J17" s="10"/>
    </row>
    <row r="18" s="11" customFormat="true" ht="18.75" hidden="false" customHeight="true" outlineLevel="0" collapsed="false">
      <c r="A18" s="27" t="n">
        <v>15</v>
      </c>
      <c r="B18" s="28" t="n">
        <v>1201172</v>
      </c>
      <c r="C18" s="28" t="s">
        <v>140</v>
      </c>
      <c r="D18" s="28" t="n">
        <v>91.5</v>
      </c>
      <c r="E18" s="28" t="n">
        <v>90.5</v>
      </c>
      <c r="F18" s="28" t="n">
        <v>182</v>
      </c>
      <c r="G18" s="28" t="s">
        <v>141</v>
      </c>
      <c r="H18" s="28" t="n">
        <v>79.22</v>
      </c>
      <c r="I18" s="29" t="n">
        <f aca="false">F18/6+H18/2</f>
        <v>69.9433333333333</v>
      </c>
      <c r="J18" s="10"/>
    </row>
    <row r="19" s="11" customFormat="true" ht="18.75" hidden="false" customHeight="true" outlineLevel="0" collapsed="false">
      <c r="A19" s="27" t="n">
        <v>16</v>
      </c>
      <c r="B19" s="28" t="n">
        <v>1201173</v>
      </c>
      <c r="C19" s="28" t="s">
        <v>142</v>
      </c>
      <c r="D19" s="28" t="n">
        <v>116.5</v>
      </c>
      <c r="E19" s="28" t="n">
        <v>111</v>
      </c>
      <c r="F19" s="28" t="n">
        <v>227.5</v>
      </c>
      <c r="G19" s="28" t="s">
        <v>143</v>
      </c>
      <c r="H19" s="28" t="n">
        <v>79.6</v>
      </c>
      <c r="I19" s="29" t="n">
        <f aca="false">F19/6+H19/2</f>
        <v>77.7166666666667</v>
      </c>
      <c r="J19" s="10"/>
    </row>
    <row r="20" s="11" customFormat="true" ht="18.75" hidden="false" customHeight="true" outlineLevel="0" collapsed="false">
      <c r="A20" s="27" t="n">
        <v>17</v>
      </c>
      <c r="B20" s="28" t="n">
        <v>1201173</v>
      </c>
      <c r="C20" s="28" t="s">
        <v>144</v>
      </c>
      <c r="D20" s="28" t="n">
        <v>115.5</v>
      </c>
      <c r="E20" s="28" t="n">
        <v>111</v>
      </c>
      <c r="F20" s="28" t="n">
        <v>226.5</v>
      </c>
      <c r="G20" s="28" t="s">
        <v>145</v>
      </c>
      <c r="H20" s="28" t="n">
        <v>79.64</v>
      </c>
      <c r="I20" s="29" t="n">
        <f aca="false">F20/6+H20/2</f>
        <v>77.57</v>
      </c>
      <c r="J20" s="10"/>
    </row>
    <row r="21" s="11" customFormat="true" ht="18.75" hidden="false" customHeight="true" outlineLevel="0" collapsed="false">
      <c r="A21" s="27" t="n">
        <v>18</v>
      </c>
      <c r="B21" s="28" t="n">
        <v>1201173</v>
      </c>
      <c r="C21" s="28" t="s">
        <v>146</v>
      </c>
      <c r="D21" s="28" t="n">
        <v>113</v>
      </c>
      <c r="E21" s="28" t="n">
        <v>110</v>
      </c>
      <c r="F21" s="28" t="n">
        <v>223</v>
      </c>
      <c r="G21" s="28" t="s">
        <v>147</v>
      </c>
      <c r="H21" s="28" t="n">
        <v>76.3</v>
      </c>
      <c r="I21" s="29" t="n">
        <f aca="false">F21/6+H21/2</f>
        <v>75.3166666666667</v>
      </c>
      <c r="J21" s="10"/>
    </row>
    <row r="22" s="11" customFormat="true" ht="18.75" hidden="false" customHeight="true" outlineLevel="0" collapsed="false">
      <c r="A22" s="27" t="n">
        <v>19</v>
      </c>
      <c r="B22" s="28" t="n">
        <v>1201174</v>
      </c>
      <c r="C22" s="28" t="s">
        <v>148</v>
      </c>
      <c r="D22" s="28" t="n">
        <v>115.5</v>
      </c>
      <c r="E22" s="28" t="n">
        <v>117</v>
      </c>
      <c r="F22" s="28" t="n">
        <v>232.5</v>
      </c>
      <c r="G22" s="28" t="s">
        <v>149</v>
      </c>
      <c r="H22" s="28" t="n">
        <v>83.46</v>
      </c>
      <c r="I22" s="29" t="n">
        <f aca="false">F22/6+H22/2</f>
        <v>80.48</v>
      </c>
      <c r="J22" s="10"/>
    </row>
    <row r="23" s="11" customFormat="true" ht="18.75" hidden="false" customHeight="true" outlineLevel="0" collapsed="false">
      <c r="A23" s="27" t="n">
        <v>20</v>
      </c>
      <c r="B23" s="28" t="n">
        <v>1201174</v>
      </c>
      <c r="C23" s="28" t="s">
        <v>150</v>
      </c>
      <c r="D23" s="28" t="n">
        <v>119.5</v>
      </c>
      <c r="E23" s="28" t="n">
        <v>110</v>
      </c>
      <c r="F23" s="28" t="n">
        <v>229.5</v>
      </c>
      <c r="G23" s="28" t="s">
        <v>151</v>
      </c>
      <c r="H23" s="28" t="n">
        <v>76.8</v>
      </c>
      <c r="I23" s="29" t="n">
        <f aca="false">F23/6+H23/2</f>
        <v>76.65</v>
      </c>
      <c r="J23" s="10"/>
    </row>
    <row r="24" s="11" customFormat="true" ht="18.75" hidden="false" customHeight="true" outlineLevel="0" collapsed="false">
      <c r="A24" s="27" t="n">
        <v>21</v>
      </c>
      <c r="B24" s="28" t="n">
        <v>1201174</v>
      </c>
      <c r="C24" s="28" t="s">
        <v>152</v>
      </c>
      <c r="D24" s="28" t="n">
        <v>94.5</v>
      </c>
      <c r="E24" s="28" t="n">
        <v>126</v>
      </c>
      <c r="F24" s="28" t="n">
        <v>220.5</v>
      </c>
      <c r="G24" s="28" t="s">
        <v>153</v>
      </c>
      <c r="H24" s="28" t="n">
        <v>82.34</v>
      </c>
      <c r="I24" s="29" t="n">
        <f aca="false">F24/6+H24/2</f>
        <v>77.92</v>
      </c>
      <c r="J24" s="10"/>
    </row>
    <row r="25" s="11" customFormat="true" ht="18.75" hidden="false" customHeight="true" outlineLevel="0" collapsed="false">
      <c r="A25" s="27" t="n">
        <v>22</v>
      </c>
      <c r="B25" s="28" t="n">
        <v>1201175</v>
      </c>
      <c r="C25" s="28" t="s">
        <v>154</v>
      </c>
      <c r="D25" s="28" t="n">
        <v>99</v>
      </c>
      <c r="E25" s="28" t="n">
        <v>97</v>
      </c>
      <c r="F25" s="28" t="n">
        <v>196</v>
      </c>
      <c r="G25" s="28" t="s">
        <v>155</v>
      </c>
      <c r="H25" s="28" t="n">
        <v>75.78</v>
      </c>
      <c r="I25" s="29" t="n">
        <f aca="false">F25/6+H25/2</f>
        <v>70.5566666666667</v>
      </c>
      <c r="J25" s="30"/>
    </row>
    <row r="26" s="11" customFormat="true" ht="18.75" hidden="false" customHeight="true" outlineLevel="0" collapsed="false">
      <c r="A26" s="27" t="n">
        <v>23</v>
      </c>
      <c r="B26" s="28" t="n">
        <v>1201176</v>
      </c>
      <c r="C26" s="28" t="s">
        <v>156</v>
      </c>
      <c r="D26" s="28" t="n">
        <v>124</v>
      </c>
      <c r="E26" s="28" t="n">
        <v>105.5</v>
      </c>
      <c r="F26" s="28" t="n">
        <v>229.5</v>
      </c>
      <c r="G26" s="28"/>
      <c r="H26" s="28"/>
      <c r="I26" s="29" t="n">
        <f aca="false">F26/6+H26/2</f>
        <v>38.25</v>
      </c>
      <c r="J26" s="13" t="s">
        <v>36</v>
      </c>
    </row>
    <row r="27" s="11" customFormat="true" ht="18.75" hidden="false" customHeight="true" outlineLevel="0" collapsed="false">
      <c r="A27" s="27" t="n">
        <v>24</v>
      </c>
      <c r="B27" s="28" t="n">
        <v>1201176</v>
      </c>
      <c r="C27" s="28" t="s">
        <v>157</v>
      </c>
      <c r="D27" s="28" t="n">
        <v>84</v>
      </c>
      <c r="E27" s="28" t="n">
        <v>99.5</v>
      </c>
      <c r="F27" s="28" t="n">
        <v>183.5</v>
      </c>
      <c r="G27" s="28" t="s">
        <v>158</v>
      </c>
      <c r="H27" s="28" t="n">
        <v>74.54</v>
      </c>
      <c r="I27" s="29" t="n">
        <f aca="false">F27/6+H27/2</f>
        <v>67.8533333333333</v>
      </c>
      <c r="J27" s="30"/>
    </row>
    <row r="28" s="11" customFormat="true" ht="18.75" hidden="false" customHeight="true" outlineLevel="0" collapsed="false">
      <c r="A28" s="27" t="n">
        <v>25</v>
      </c>
      <c r="B28" s="28" t="n">
        <v>1201177</v>
      </c>
      <c r="C28" s="28" t="s">
        <v>159</v>
      </c>
      <c r="D28" s="28" t="n">
        <v>101.5</v>
      </c>
      <c r="E28" s="28" t="n">
        <v>105</v>
      </c>
      <c r="F28" s="28" t="n">
        <v>206.5</v>
      </c>
      <c r="G28" s="28" t="s">
        <v>160</v>
      </c>
      <c r="H28" s="28" t="n">
        <v>76.28</v>
      </c>
      <c r="I28" s="29" t="n">
        <f aca="false">F28/6+H28/2</f>
        <v>72.5566666666667</v>
      </c>
      <c r="J28" s="10"/>
    </row>
    <row r="29" s="11" customFormat="true" ht="18.75" hidden="false" customHeight="true" outlineLevel="0" collapsed="false">
      <c r="A29" s="27" t="n">
        <v>26</v>
      </c>
      <c r="B29" s="28" t="n">
        <v>1201177</v>
      </c>
      <c r="C29" s="28" t="s">
        <v>161</v>
      </c>
      <c r="D29" s="28" t="n">
        <v>94.5</v>
      </c>
      <c r="E29" s="28" t="n">
        <v>107.5</v>
      </c>
      <c r="F29" s="28" t="n">
        <v>202</v>
      </c>
      <c r="G29" s="28" t="s">
        <v>162</v>
      </c>
      <c r="H29" s="28" t="n">
        <v>83.2</v>
      </c>
      <c r="I29" s="29" t="n">
        <f aca="false">F29/6+H29/2</f>
        <v>75.2666666666667</v>
      </c>
      <c r="J29" s="10"/>
    </row>
    <row r="30" s="11" customFormat="true" ht="18.75" hidden="false" customHeight="true" outlineLevel="0" collapsed="false">
      <c r="A30" s="27" t="n">
        <v>27</v>
      </c>
      <c r="B30" s="28" t="n">
        <v>1201177</v>
      </c>
      <c r="C30" s="28" t="s">
        <v>163</v>
      </c>
      <c r="D30" s="28" t="n">
        <v>93.5</v>
      </c>
      <c r="E30" s="28" t="n">
        <v>107.5</v>
      </c>
      <c r="F30" s="28" t="n">
        <v>201</v>
      </c>
      <c r="G30" s="28" t="s">
        <v>164</v>
      </c>
      <c r="H30" s="28" t="n">
        <v>75.92</v>
      </c>
      <c r="I30" s="29" t="n">
        <f aca="false">F30/6+H30/2</f>
        <v>71.46</v>
      </c>
      <c r="J30" s="10"/>
    </row>
    <row r="31" s="16" customFormat="true" ht="18" hidden="false" customHeight="true" outlineLevel="0" collapsed="false">
      <c r="A31" s="14" t="s">
        <v>165</v>
      </c>
      <c r="B31" s="14"/>
      <c r="C31" s="14"/>
      <c r="D31" s="14"/>
      <c r="E31" s="14"/>
      <c r="F31" s="14"/>
      <c r="G31" s="14"/>
      <c r="H31" s="14"/>
      <c r="I31" s="14"/>
      <c r="J31" s="14"/>
    </row>
  </sheetData>
  <autoFilter ref="A3:I30"/>
  <mergeCells count="10">
    <mergeCell ref="A1:J1"/>
    <mergeCell ref="A2:A3"/>
    <mergeCell ref="B2:B3"/>
    <mergeCell ref="C2:C3"/>
    <mergeCell ref="D2:F2"/>
    <mergeCell ref="G2:G3"/>
    <mergeCell ref="H2:H3"/>
    <mergeCell ref="I2:I3"/>
    <mergeCell ref="J2:J3"/>
    <mergeCell ref="A31:J31"/>
  </mergeCells>
  <printOptions headings="false" gridLines="false" gridLinesSet="true" horizontalCentered="false" verticalCentered="false"/>
  <pageMargins left="0.904861111111111" right="0.39375" top="0.236111111111111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75"/>
    <col collapsed="false" customWidth="true" hidden="false" outlineLevel="0" max="3" min="3" style="1" width="12.75"/>
    <col collapsed="false" customWidth="false" hidden="false" outlineLevel="0" max="6" min="4" style="1" width="8.74"/>
    <col collapsed="false" customWidth="true" hidden="false" outlineLevel="0" max="8" min="7" style="1" width="10.74"/>
    <col collapsed="false" customWidth="true" hidden="false" outlineLevel="0" max="9" min="9" style="2" width="10.74"/>
    <col collapsed="false" customWidth="true" hidden="false" outlineLevel="0" max="10" min="10" style="3" width="10.74"/>
    <col collapsed="false" customWidth="true" hidden="false" outlineLevel="0" max="26" min="11" style="1" width="8.99"/>
    <col collapsed="false" customWidth="false" hidden="false" outlineLevel="0" max="257" min="27" style="1" width="8.74"/>
  </cols>
  <sheetData>
    <row r="1" customFormat="false" ht="25.5" hidden="false" customHeight="true" outlineLevel="0" collapsed="false">
      <c r="A1" s="31" t="s">
        <v>166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1.25" hidden="false" customHeight="true" outlineLevel="0" collapsed="false">
      <c r="A2" s="25" t="s">
        <v>1</v>
      </c>
      <c r="B2" s="25" t="s">
        <v>2</v>
      </c>
      <c r="C2" s="25" t="s">
        <v>3</v>
      </c>
      <c r="D2" s="25" t="s">
        <v>4</v>
      </c>
      <c r="E2" s="25"/>
      <c r="F2" s="25"/>
      <c r="G2" s="25" t="s">
        <v>5</v>
      </c>
      <c r="H2" s="25" t="s">
        <v>6</v>
      </c>
      <c r="I2" s="26" t="s">
        <v>7</v>
      </c>
      <c r="J2" s="25" t="s">
        <v>167</v>
      </c>
    </row>
    <row r="3" customFormat="false" ht="11.25" hidden="false" customHeight="true" outlineLevel="0" collapsed="false">
      <c r="A3" s="25"/>
      <c r="B3" s="25"/>
      <c r="C3" s="25"/>
      <c r="D3" s="25" t="s">
        <v>9</v>
      </c>
      <c r="E3" s="25" t="s">
        <v>10</v>
      </c>
      <c r="F3" s="26" t="s">
        <v>4</v>
      </c>
      <c r="G3" s="25"/>
      <c r="H3" s="25"/>
      <c r="I3" s="26"/>
      <c r="J3" s="25"/>
    </row>
    <row r="4" s="11" customFormat="true" ht="19.5" hidden="false" customHeight="true" outlineLevel="0" collapsed="false">
      <c r="A4" s="27" t="n">
        <v>1</v>
      </c>
      <c r="B4" s="28" t="n">
        <v>1201178</v>
      </c>
      <c r="C4" s="28" t="s">
        <v>168</v>
      </c>
      <c r="D4" s="28" t="n">
        <v>118</v>
      </c>
      <c r="E4" s="28" t="n">
        <v>112</v>
      </c>
      <c r="F4" s="28" t="n">
        <v>230</v>
      </c>
      <c r="G4" s="28" t="s">
        <v>169</v>
      </c>
      <c r="H4" s="28" t="n">
        <v>77.02</v>
      </c>
      <c r="I4" s="29" t="n">
        <f aca="false">F4/6+H4/2</f>
        <v>76.8433333333333</v>
      </c>
      <c r="J4" s="10"/>
    </row>
    <row r="5" s="11" customFormat="true" ht="19.5" hidden="false" customHeight="true" outlineLevel="0" collapsed="false">
      <c r="A5" s="27" t="n">
        <v>2</v>
      </c>
      <c r="B5" s="28" t="n">
        <v>1201178</v>
      </c>
      <c r="C5" s="28" t="s">
        <v>170</v>
      </c>
      <c r="D5" s="28" t="n">
        <v>108</v>
      </c>
      <c r="E5" s="28" t="n">
        <v>118</v>
      </c>
      <c r="F5" s="28" t="n">
        <v>226</v>
      </c>
      <c r="G5" s="28" t="s">
        <v>171</v>
      </c>
      <c r="H5" s="28" t="n">
        <v>67.58</v>
      </c>
      <c r="I5" s="29" t="n">
        <f aca="false">F5/6+H5/2</f>
        <v>71.4566666666667</v>
      </c>
      <c r="J5" s="10"/>
    </row>
    <row r="6" s="11" customFormat="true" ht="19.5" hidden="false" customHeight="true" outlineLevel="0" collapsed="false">
      <c r="A6" s="27" t="n">
        <v>3</v>
      </c>
      <c r="B6" s="28" t="n">
        <v>1201178</v>
      </c>
      <c r="C6" s="28" t="s">
        <v>172</v>
      </c>
      <c r="D6" s="28" t="n">
        <v>100.5</v>
      </c>
      <c r="E6" s="28" t="n">
        <v>124.5</v>
      </c>
      <c r="F6" s="28" t="n">
        <v>225</v>
      </c>
      <c r="G6" s="28" t="s">
        <v>173</v>
      </c>
      <c r="H6" s="28" t="n">
        <v>77.9</v>
      </c>
      <c r="I6" s="29" t="n">
        <f aca="false">F6/6+H6/2</f>
        <v>76.45</v>
      </c>
      <c r="J6" s="10"/>
    </row>
    <row r="7" s="11" customFormat="true" ht="19.5" hidden="false" customHeight="true" outlineLevel="0" collapsed="false">
      <c r="A7" s="27" t="n">
        <v>4</v>
      </c>
      <c r="B7" s="28" t="n">
        <v>1201179</v>
      </c>
      <c r="C7" s="28" t="s">
        <v>174</v>
      </c>
      <c r="D7" s="28" t="n">
        <v>94.5</v>
      </c>
      <c r="E7" s="28" t="n">
        <v>99.5</v>
      </c>
      <c r="F7" s="28" t="n">
        <v>194</v>
      </c>
      <c r="G7" s="28" t="s">
        <v>175</v>
      </c>
      <c r="H7" s="28" t="n">
        <v>70.92</v>
      </c>
      <c r="I7" s="29" t="n">
        <f aca="false">F7/6+H7/2</f>
        <v>67.7933333333333</v>
      </c>
      <c r="J7" s="10"/>
    </row>
    <row r="8" s="11" customFormat="true" ht="19.5" hidden="false" customHeight="true" outlineLevel="0" collapsed="false">
      <c r="A8" s="27" t="n">
        <v>5</v>
      </c>
      <c r="B8" s="28" t="n">
        <v>1201179</v>
      </c>
      <c r="C8" s="28" t="s">
        <v>176</v>
      </c>
      <c r="D8" s="28" t="n">
        <v>97.5</v>
      </c>
      <c r="E8" s="28" t="n">
        <v>94.5</v>
      </c>
      <c r="F8" s="28" t="n">
        <v>192</v>
      </c>
      <c r="G8" s="28" t="s">
        <v>177</v>
      </c>
      <c r="H8" s="28" t="n">
        <v>77.18</v>
      </c>
      <c r="I8" s="29" t="n">
        <f aca="false">F8/6+H8/2</f>
        <v>70.59</v>
      </c>
      <c r="J8" s="10"/>
    </row>
    <row r="9" s="11" customFormat="true" ht="19.5" hidden="false" customHeight="true" outlineLevel="0" collapsed="false">
      <c r="A9" s="27" t="n">
        <v>6</v>
      </c>
      <c r="B9" s="28" t="n">
        <v>1201179</v>
      </c>
      <c r="C9" s="28" t="s">
        <v>178</v>
      </c>
      <c r="D9" s="28" t="n">
        <v>91.5</v>
      </c>
      <c r="E9" s="28" t="n">
        <v>96.5</v>
      </c>
      <c r="F9" s="28" t="n">
        <v>188</v>
      </c>
      <c r="G9" s="28" t="s">
        <v>179</v>
      </c>
      <c r="H9" s="28" t="n">
        <v>71.4</v>
      </c>
      <c r="I9" s="29" t="n">
        <f aca="false">F9/6+H9/2</f>
        <v>67.0333333333333</v>
      </c>
      <c r="J9" s="10"/>
    </row>
    <row r="10" s="11" customFormat="true" ht="19.5" hidden="false" customHeight="true" outlineLevel="0" collapsed="false">
      <c r="A10" s="27" t="n">
        <v>7</v>
      </c>
      <c r="B10" s="28" t="n">
        <v>1201179</v>
      </c>
      <c r="C10" s="28" t="s">
        <v>180</v>
      </c>
      <c r="D10" s="28" t="n">
        <v>91</v>
      </c>
      <c r="E10" s="28" t="n">
        <v>97</v>
      </c>
      <c r="F10" s="28" t="n">
        <v>188</v>
      </c>
      <c r="G10" s="28" t="s">
        <v>181</v>
      </c>
      <c r="H10" s="28" t="n">
        <v>82.6</v>
      </c>
      <c r="I10" s="29" t="n">
        <f aca="false">F10/6+H10/2</f>
        <v>72.6333333333333</v>
      </c>
      <c r="J10" s="10"/>
    </row>
    <row r="11" s="11" customFormat="true" ht="19.5" hidden="false" customHeight="true" outlineLevel="0" collapsed="false">
      <c r="A11" s="27" t="n">
        <v>8</v>
      </c>
      <c r="B11" s="28" t="n">
        <v>1201180</v>
      </c>
      <c r="C11" s="28" t="s">
        <v>182</v>
      </c>
      <c r="D11" s="28" t="n">
        <v>106</v>
      </c>
      <c r="E11" s="28" t="n">
        <v>129.5</v>
      </c>
      <c r="F11" s="28" t="n">
        <v>235.5</v>
      </c>
      <c r="G11" s="28" t="s">
        <v>183</v>
      </c>
      <c r="H11" s="28" t="n">
        <v>70.22</v>
      </c>
      <c r="I11" s="29" t="n">
        <f aca="false">F11/6+H11/2</f>
        <v>74.36</v>
      </c>
      <c r="J11" s="10"/>
    </row>
    <row r="12" s="11" customFormat="true" ht="19.5" hidden="false" customHeight="true" outlineLevel="0" collapsed="false">
      <c r="A12" s="27" t="n">
        <v>9</v>
      </c>
      <c r="B12" s="28" t="n">
        <v>1201180</v>
      </c>
      <c r="C12" s="28" t="s">
        <v>184</v>
      </c>
      <c r="D12" s="28" t="n">
        <v>104</v>
      </c>
      <c r="E12" s="28" t="n">
        <v>123</v>
      </c>
      <c r="F12" s="28" t="n">
        <v>227</v>
      </c>
      <c r="G12" s="28" t="s">
        <v>185</v>
      </c>
      <c r="H12" s="28" t="n">
        <v>76.06</v>
      </c>
      <c r="I12" s="29" t="n">
        <f aca="false">F12/6+H12/2</f>
        <v>75.8633333333333</v>
      </c>
      <c r="J12" s="10"/>
    </row>
    <row r="13" s="11" customFormat="true" ht="19.5" hidden="false" customHeight="true" outlineLevel="0" collapsed="false">
      <c r="A13" s="27" t="n">
        <v>10</v>
      </c>
      <c r="B13" s="28" t="n">
        <v>1201180</v>
      </c>
      <c r="C13" s="28" t="s">
        <v>186</v>
      </c>
      <c r="D13" s="28" t="n">
        <v>109.5</v>
      </c>
      <c r="E13" s="28" t="n">
        <v>102.5</v>
      </c>
      <c r="F13" s="28" t="n">
        <v>212</v>
      </c>
      <c r="G13" s="28" t="s">
        <v>187</v>
      </c>
      <c r="H13" s="28" t="n">
        <v>79.02</v>
      </c>
      <c r="I13" s="29" t="n">
        <f aca="false">F13/6+H13/2</f>
        <v>74.8433333333333</v>
      </c>
      <c r="J13" s="10"/>
    </row>
    <row r="14" s="11" customFormat="true" ht="19.5" hidden="false" customHeight="true" outlineLevel="0" collapsed="false">
      <c r="A14" s="27" t="n">
        <v>11</v>
      </c>
      <c r="B14" s="28" t="n">
        <v>1201181</v>
      </c>
      <c r="C14" s="28" t="s">
        <v>188</v>
      </c>
      <c r="D14" s="28" t="n">
        <v>115</v>
      </c>
      <c r="E14" s="28" t="n">
        <v>116</v>
      </c>
      <c r="F14" s="28" t="n">
        <v>231</v>
      </c>
      <c r="G14" s="28" t="s">
        <v>189</v>
      </c>
      <c r="H14" s="28" t="n">
        <v>80.96</v>
      </c>
      <c r="I14" s="29" t="n">
        <f aca="false">F14/6+H14/2</f>
        <v>78.98</v>
      </c>
      <c r="J14" s="10"/>
    </row>
    <row r="15" s="11" customFormat="true" ht="19.5" hidden="false" customHeight="true" outlineLevel="0" collapsed="false">
      <c r="A15" s="27" t="n">
        <v>12</v>
      </c>
      <c r="B15" s="28" t="n">
        <v>1201181</v>
      </c>
      <c r="C15" s="28" t="s">
        <v>190</v>
      </c>
      <c r="D15" s="28" t="n">
        <v>105.5</v>
      </c>
      <c r="E15" s="28" t="n">
        <v>108.5</v>
      </c>
      <c r="F15" s="28" t="n">
        <v>214</v>
      </c>
      <c r="G15" s="28" t="s">
        <v>191</v>
      </c>
      <c r="H15" s="28" t="n">
        <v>77.58</v>
      </c>
      <c r="I15" s="29" t="n">
        <f aca="false">F15/6+H15/2</f>
        <v>74.4566666666667</v>
      </c>
      <c r="J15" s="10"/>
    </row>
    <row r="16" s="11" customFormat="true" ht="19.5" hidden="false" customHeight="true" outlineLevel="0" collapsed="false">
      <c r="A16" s="27" t="n">
        <v>13</v>
      </c>
      <c r="B16" s="28" t="n">
        <v>1201181</v>
      </c>
      <c r="C16" s="28" t="s">
        <v>192</v>
      </c>
      <c r="D16" s="28" t="n">
        <v>98</v>
      </c>
      <c r="E16" s="28" t="n">
        <v>106.5</v>
      </c>
      <c r="F16" s="28" t="n">
        <v>204.5</v>
      </c>
      <c r="G16" s="28" t="s">
        <v>193</v>
      </c>
      <c r="H16" s="28" t="n">
        <v>74.64</v>
      </c>
      <c r="I16" s="29" t="n">
        <f aca="false">F16/6+H16/2</f>
        <v>71.4033333333333</v>
      </c>
      <c r="J16" s="10"/>
    </row>
    <row r="17" s="11" customFormat="true" ht="19.5" hidden="false" customHeight="true" outlineLevel="0" collapsed="false">
      <c r="A17" s="27" t="n">
        <v>14</v>
      </c>
      <c r="B17" s="28" t="n">
        <v>1201181</v>
      </c>
      <c r="C17" s="28" t="s">
        <v>194</v>
      </c>
      <c r="D17" s="28" t="n">
        <v>97.5</v>
      </c>
      <c r="E17" s="28" t="n">
        <v>107</v>
      </c>
      <c r="F17" s="28" t="n">
        <v>204.5</v>
      </c>
      <c r="G17" s="28" t="s">
        <v>195</v>
      </c>
      <c r="H17" s="28" t="n">
        <v>69.1</v>
      </c>
      <c r="I17" s="29" t="n">
        <f aca="false">F17/6+H17/2</f>
        <v>68.6333333333333</v>
      </c>
      <c r="J17" s="10"/>
    </row>
    <row r="18" s="11" customFormat="true" ht="19.5" hidden="false" customHeight="true" outlineLevel="0" collapsed="false">
      <c r="A18" s="27" t="n">
        <v>15</v>
      </c>
      <c r="B18" s="28" t="n">
        <v>1201182</v>
      </c>
      <c r="C18" s="28" t="s">
        <v>196</v>
      </c>
      <c r="D18" s="28" t="n">
        <v>102</v>
      </c>
      <c r="E18" s="28" t="n">
        <v>125.5</v>
      </c>
      <c r="F18" s="28" t="n">
        <v>227.5</v>
      </c>
      <c r="G18" s="28" t="s">
        <v>197</v>
      </c>
      <c r="H18" s="28" t="n">
        <v>76.54</v>
      </c>
      <c r="I18" s="29" t="n">
        <f aca="false">F18/6+H18/2</f>
        <v>76.1866666666667</v>
      </c>
      <c r="J18" s="10"/>
    </row>
    <row r="19" s="11" customFormat="true" ht="19.5" hidden="false" customHeight="true" outlineLevel="0" collapsed="false">
      <c r="A19" s="27" t="n">
        <v>16</v>
      </c>
      <c r="B19" s="28" t="n">
        <v>1201182</v>
      </c>
      <c r="C19" s="28" t="s">
        <v>198</v>
      </c>
      <c r="D19" s="28" t="n">
        <v>106.5</v>
      </c>
      <c r="E19" s="28" t="n">
        <v>84</v>
      </c>
      <c r="F19" s="28" t="n">
        <v>190.5</v>
      </c>
      <c r="G19" s="28" t="s">
        <v>199</v>
      </c>
      <c r="H19" s="28" t="n">
        <v>70.6</v>
      </c>
      <c r="I19" s="29" t="n">
        <f aca="false">F19/6+H19/2</f>
        <v>67.05</v>
      </c>
      <c r="J19" s="10"/>
    </row>
    <row r="20" s="11" customFormat="true" ht="19.5" hidden="false" customHeight="true" outlineLevel="0" collapsed="false">
      <c r="A20" s="27" t="n">
        <v>17</v>
      </c>
      <c r="B20" s="28" t="n">
        <v>1201182</v>
      </c>
      <c r="C20" s="28" t="s">
        <v>200</v>
      </c>
      <c r="D20" s="28" t="n">
        <v>87</v>
      </c>
      <c r="E20" s="28" t="n">
        <v>97</v>
      </c>
      <c r="F20" s="28" t="n">
        <v>184</v>
      </c>
      <c r="G20" s="28"/>
      <c r="H20" s="28"/>
      <c r="I20" s="29" t="n">
        <f aca="false">F20/6+H20/2</f>
        <v>30.6666666666667</v>
      </c>
      <c r="J20" s="13" t="s">
        <v>36</v>
      </c>
    </row>
    <row r="21" s="11" customFormat="true" ht="19.5" hidden="false" customHeight="true" outlineLevel="0" collapsed="false">
      <c r="A21" s="27" t="n">
        <v>18</v>
      </c>
      <c r="B21" s="28" t="n">
        <v>1201183</v>
      </c>
      <c r="C21" s="28" t="s">
        <v>201</v>
      </c>
      <c r="D21" s="28" t="n">
        <v>102</v>
      </c>
      <c r="E21" s="28" t="n">
        <v>103</v>
      </c>
      <c r="F21" s="28" t="n">
        <v>205</v>
      </c>
      <c r="G21" s="28" t="s">
        <v>202</v>
      </c>
      <c r="H21" s="28" t="n">
        <v>77.08</v>
      </c>
      <c r="I21" s="29" t="n">
        <f aca="false">F21/6+H21/2</f>
        <v>72.7066666666667</v>
      </c>
      <c r="J21" s="10"/>
    </row>
    <row r="22" s="11" customFormat="true" ht="19.5" hidden="false" customHeight="true" outlineLevel="0" collapsed="false">
      <c r="A22" s="27" t="n">
        <v>19</v>
      </c>
      <c r="B22" s="28" t="n">
        <v>1201183</v>
      </c>
      <c r="C22" s="28" t="s">
        <v>203</v>
      </c>
      <c r="D22" s="28" t="n">
        <v>85</v>
      </c>
      <c r="E22" s="28" t="n">
        <v>109</v>
      </c>
      <c r="F22" s="28" t="n">
        <v>194</v>
      </c>
      <c r="G22" s="28" t="s">
        <v>204</v>
      </c>
      <c r="H22" s="28" t="n">
        <v>74.6</v>
      </c>
      <c r="I22" s="29" t="n">
        <f aca="false">F22/6+H22/2</f>
        <v>69.6333333333333</v>
      </c>
      <c r="J22" s="10"/>
    </row>
    <row r="23" s="11" customFormat="true" ht="19.5" hidden="false" customHeight="true" outlineLevel="0" collapsed="false">
      <c r="A23" s="27" t="n">
        <v>20</v>
      </c>
      <c r="B23" s="28" t="n">
        <v>1201183</v>
      </c>
      <c r="C23" s="28" t="s">
        <v>205</v>
      </c>
      <c r="D23" s="28" t="n">
        <v>96.5</v>
      </c>
      <c r="E23" s="28" t="n">
        <v>83</v>
      </c>
      <c r="F23" s="28" t="n">
        <v>179.5</v>
      </c>
      <c r="G23" s="28" t="s">
        <v>206</v>
      </c>
      <c r="H23" s="28" t="n">
        <v>75.22</v>
      </c>
      <c r="I23" s="29" t="n">
        <f aca="false">F23/6+H23/2</f>
        <v>67.5266666666667</v>
      </c>
      <c r="J23" s="10"/>
    </row>
    <row r="24" s="11" customFormat="true" ht="19.5" hidden="false" customHeight="true" outlineLevel="0" collapsed="false">
      <c r="A24" s="27" t="n">
        <v>21</v>
      </c>
      <c r="B24" s="28" t="n">
        <v>1201184</v>
      </c>
      <c r="C24" s="28" t="s">
        <v>207</v>
      </c>
      <c r="D24" s="28" t="n">
        <v>119</v>
      </c>
      <c r="E24" s="28" t="n">
        <v>110.5</v>
      </c>
      <c r="F24" s="28" t="n">
        <v>229.5</v>
      </c>
      <c r="G24" s="28" t="s">
        <v>208</v>
      </c>
      <c r="H24" s="28" t="n">
        <v>69.88</v>
      </c>
      <c r="I24" s="29" t="n">
        <f aca="false">F24/6+H24/2</f>
        <v>73.19</v>
      </c>
      <c r="J24" s="10"/>
    </row>
    <row r="25" s="11" customFormat="true" ht="19.5" hidden="false" customHeight="true" outlineLevel="0" collapsed="false">
      <c r="A25" s="27" t="n">
        <v>22</v>
      </c>
      <c r="B25" s="28" t="n">
        <v>1201184</v>
      </c>
      <c r="C25" s="28" t="s">
        <v>209</v>
      </c>
      <c r="D25" s="28" t="n">
        <v>114.5</v>
      </c>
      <c r="E25" s="28" t="n">
        <v>115</v>
      </c>
      <c r="F25" s="28" t="n">
        <v>229.5</v>
      </c>
      <c r="G25" s="28" t="s">
        <v>210</v>
      </c>
      <c r="H25" s="28" t="n">
        <v>78.4</v>
      </c>
      <c r="I25" s="29" t="n">
        <f aca="false">F25/6+H25/2</f>
        <v>77.45</v>
      </c>
      <c r="J25" s="10"/>
    </row>
    <row r="26" s="11" customFormat="true" ht="19.5" hidden="false" customHeight="true" outlineLevel="0" collapsed="false">
      <c r="A26" s="27" t="n">
        <v>23</v>
      </c>
      <c r="B26" s="28" t="n">
        <v>1201184</v>
      </c>
      <c r="C26" s="28" t="s">
        <v>211</v>
      </c>
      <c r="D26" s="28" t="n">
        <v>113</v>
      </c>
      <c r="E26" s="28" t="n">
        <v>116</v>
      </c>
      <c r="F26" s="28" t="n">
        <v>229</v>
      </c>
      <c r="G26" s="28" t="s">
        <v>212</v>
      </c>
      <c r="H26" s="28" t="n">
        <v>76.1</v>
      </c>
      <c r="I26" s="29" t="n">
        <f aca="false">F26/6+H26/2</f>
        <v>76.2166666666667</v>
      </c>
      <c r="J26" s="10"/>
    </row>
    <row r="27" s="11" customFormat="true" ht="19.5" hidden="false" customHeight="true" outlineLevel="0" collapsed="false">
      <c r="A27" s="27" t="n">
        <v>24</v>
      </c>
      <c r="B27" s="28" t="n">
        <v>1201185</v>
      </c>
      <c r="C27" s="28" t="s">
        <v>213</v>
      </c>
      <c r="D27" s="28" t="n">
        <v>97</v>
      </c>
      <c r="E27" s="28" t="n">
        <v>115</v>
      </c>
      <c r="F27" s="28" t="n">
        <v>212</v>
      </c>
      <c r="G27" s="28" t="s">
        <v>214</v>
      </c>
      <c r="H27" s="28" t="n">
        <v>71.4</v>
      </c>
      <c r="I27" s="29" t="n">
        <f aca="false">F27/6+H27/2</f>
        <v>71.0333333333333</v>
      </c>
      <c r="J27" s="10"/>
    </row>
    <row r="28" s="11" customFormat="true" ht="19.5" hidden="false" customHeight="true" outlineLevel="0" collapsed="false">
      <c r="A28" s="27" t="n">
        <v>25</v>
      </c>
      <c r="B28" s="28" t="n">
        <v>1201185</v>
      </c>
      <c r="C28" s="28" t="s">
        <v>215</v>
      </c>
      <c r="D28" s="28" t="n">
        <v>98</v>
      </c>
      <c r="E28" s="28" t="n">
        <v>102</v>
      </c>
      <c r="F28" s="28" t="n">
        <v>200</v>
      </c>
      <c r="G28" s="28" t="s">
        <v>216</v>
      </c>
      <c r="H28" s="28" t="n">
        <v>75.96</v>
      </c>
      <c r="I28" s="29" t="n">
        <f aca="false">F28/6+H28/2</f>
        <v>71.3133333333333</v>
      </c>
      <c r="J28" s="10"/>
    </row>
    <row r="29" s="11" customFormat="true" ht="19.5" hidden="false" customHeight="true" outlineLevel="0" collapsed="false">
      <c r="A29" s="27" t="n">
        <v>26</v>
      </c>
      <c r="B29" s="28" t="n">
        <v>1201185</v>
      </c>
      <c r="C29" s="28" t="s">
        <v>217</v>
      </c>
      <c r="D29" s="28" t="n">
        <v>88</v>
      </c>
      <c r="E29" s="28" t="n">
        <v>108</v>
      </c>
      <c r="F29" s="28" t="n">
        <v>196</v>
      </c>
      <c r="G29" s="28" t="s">
        <v>218</v>
      </c>
      <c r="H29" s="28" t="n">
        <v>77.72</v>
      </c>
      <c r="I29" s="29" t="n">
        <f aca="false">F29/6+H29/2</f>
        <v>71.5266666666667</v>
      </c>
      <c r="J29" s="10"/>
    </row>
    <row r="30" s="16" customFormat="true" ht="18" hidden="false" customHeight="true" outlineLevel="0" collapsed="false">
      <c r="B30" s="32" t="s">
        <v>219</v>
      </c>
      <c r="D30" s="32" t="s">
        <v>220</v>
      </c>
      <c r="H30" s="32" t="s">
        <v>221</v>
      </c>
      <c r="I30" s="33"/>
      <c r="J30" s="15"/>
    </row>
  </sheetData>
  <autoFilter ref="A3:I29"/>
  <mergeCells count="9">
    <mergeCell ref="A1:J1"/>
    <mergeCell ref="A2:A3"/>
    <mergeCell ref="B2:B3"/>
    <mergeCell ref="C2:C3"/>
    <mergeCell ref="D2:F2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865972222222222" right="0.39375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4" activeCellId="0" sqref="I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7" width="4.75"/>
    <col collapsed="false" customWidth="true" hidden="false" outlineLevel="0" max="2" min="2" style="17" width="6.75"/>
    <col collapsed="false" customWidth="true" hidden="false" outlineLevel="0" max="3" min="3" style="17" width="12.75"/>
    <col collapsed="false" customWidth="false" hidden="false" outlineLevel="0" max="6" min="4" style="17" width="8.74"/>
    <col collapsed="false" customWidth="true" hidden="false" outlineLevel="0" max="8" min="7" style="17" width="10.74"/>
    <col collapsed="false" customWidth="true" hidden="false" outlineLevel="0" max="9" min="9" style="18" width="10.74"/>
    <col collapsed="false" customWidth="true" hidden="false" outlineLevel="0" max="10" min="10" style="19" width="10.74"/>
    <col collapsed="false" customWidth="true" hidden="false" outlineLevel="0" max="26" min="11" style="1" width="8.99"/>
    <col collapsed="false" customWidth="false" hidden="false" outlineLevel="0" max="257" min="27" style="1" width="8.74"/>
  </cols>
  <sheetData>
    <row r="1" customFormat="false" ht="25.5" hidden="false" customHeight="true" outlineLevel="0" collapsed="false">
      <c r="A1" s="4" t="s">
        <v>22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 t="s">
        <v>5</v>
      </c>
      <c r="H2" s="5" t="s">
        <v>6</v>
      </c>
      <c r="I2" s="6" t="s">
        <v>7</v>
      </c>
      <c r="J2" s="5" t="s">
        <v>8</v>
      </c>
    </row>
    <row r="3" customFormat="false" ht="11.25" hidden="false" customHeight="true" outlineLevel="0" collapsed="false">
      <c r="A3" s="5"/>
      <c r="B3" s="5"/>
      <c r="C3" s="5"/>
      <c r="D3" s="5" t="s">
        <v>9</v>
      </c>
      <c r="E3" s="5" t="s">
        <v>10</v>
      </c>
      <c r="F3" s="6" t="s">
        <v>4</v>
      </c>
      <c r="G3" s="5"/>
      <c r="H3" s="5"/>
      <c r="I3" s="6"/>
      <c r="J3" s="5"/>
    </row>
    <row r="4" s="11" customFormat="true" ht="19.5" hidden="false" customHeight="true" outlineLevel="0" collapsed="false">
      <c r="A4" s="7" t="n">
        <v>1</v>
      </c>
      <c r="B4" s="8" t="n">
        <v>1201186</v>
      </c>
      <c r="C4" s="8" t="s">
        <v>223</v>
      </c>
      <c r="D4" s="8" t="n">
        <v>92.5</v>
      </c>
      <c r="E4" s="8" t="n">
        <v>111</v>
      </c>
      <c r="F4" s="8" t="n">
        <v>203.5</v>
      </c>
      <c r="G4" s="8" t="s">
        <v>224</v>
      </c>
      <c r="H4" s="8" t="n">
        <v>83.68</v>
      </c>
      <c r="I4" s="9" t="n">
        <f aca="false">F4/6+H4/2</f>
        <v>75.7566666666667</v>
      </c>
      <c r="J4" s="21"/>
    </row>
    <row r="5" s="11" customFormat="true" ht="19.5" hidden="false" customHeight="true" outlineLevel="0" collapsed="false">
      <c r="A5" s="7" t="n">
        <v>2</v>
      </c>
      <c r="B5" s="8" t="n">
        <v>1201186</v>
      </c>
      <c r="C5" s="8" t="s">
        <v>225</v>
      </c>
      <c r="D5" s="8" t="n">
        <v>85</v>
      </c>
      <c r="E5" s="8" t="n">
        <v>92.5</v>
      </c>
      <c r="F5" s="8" t="n">
        <v>177.5</v>
      </c>
      <c r="G5" s="8" t="s">
        <v>226</v>
      </c>
      <c r="H5" s="8" t="n">
        <v>78</v>
      </c>
      <c r="I5" s="9" t="n">
        <f aca="false">F5/6+H5/2</f>
        <v>68.5833333333333</v>
      </c>
      <c r="J5" s="21"/>
    </row>
    <row r="6" s="11" customFormat="true" ht="19.5" hidden="false" customHeight="true" outlineLevel="0" collapsed="false">
      <c r="A6" s="7" t="n">
        <v>3</v>
      </c>
      <c r="B6" s="8" t="n">
        <v>1201187</v>
      </c>
      <c r="C6" s="8" t="s">
        <v>227</v>
      </c>
      <c r="D6" s="8" t="n">
        <v>102.5</v>
      </c>
      <c r="E6" s="8" t="n">
        <v>108.5</v>
      </c>
      <c r="F6" s="8" t="n">
        <v>211</v>
      </c>
      <c r="G6" s="8" t="s">
        <v>228</v>
      </c>
      <c r="H6" s="8" t="n">
        <v>78.06</v>
      </c>
      <c r="I6" s="9" t="n">
        <f aca="false">F6/6+H6/2</f>
        <v>74.1966666666667</v>
      </c>
      <c r="J6" s="21"/>
    </row>
    <row r="7" s="11" customFormat="true" ht="19.5" hidden="false" customHeight="true" outlineLevel="0" collapsed="false">
      <c r="A7" s="7" t="n">
        <v>4</v>
      </c>
      <c r="B7" s="8" t="n">
        <v>1201187</v>
      </c>
      <c r="C7" s="8" t="s">
        <v>229</v>
      </c>
      <c r="D7" s="8" t="n">
        <v>99.5</v>
      </c>
      <c r="E7" s="8" t="n">
        <v>103.5</v>
      </c>
      <c r="F7" s="8" t="n">
        <v>203</v>
      </c>
      <c r="G7" s="8" t="s">
        <v>230</v>
      </c>
      <c r="H7" s="8" t="n">
        <v>79.8</v>
      </c>
      <c r="I7" s="9" t="n">
        <f aca="false">F7/6+H7/2</f>
        <v>73.7333333333333</v>
      </c>
      <c r="J7" s="21"/>
    </row>
    <row r="8" s="11" customFormat="true" ht="19.5" hidden="false" customHeight="true" outlineLevel="0" collapsed="false">
      <c r="A8" s="7" t="n">
        <v>5</v>
      </c>
      <c r="B8" s="8" t="n">
        <v>1201187</v>
      </c>
      <c r="C8" s="8" t="s">
        <v>231</v>
      </c>
      <c r="D8" s="8" t="n">
        <v>90</v>
      </c>
      <c r="E8" s="8" t="n">
        <v>110.5</v>
      </c>
      <c r="F8" s="8" t="n">
        <v>200.5</v>
      </c>
      <c r="G8" s="8" t="s">
        <v>232</v>
      </c>
      <c r="H8" s="8" t="n">
        <v>83.56</v>
      </c>
      <c r="I8" s="9" t="n">
        <f aca="false">F8/6+H8/2</f>
        <v>75.1966666666667</v>
      </c>
      <c r="J8" s="21"/>
    </row>
    <row r="9" s="11" customFormat="true" ht="19.5" hidden="false" customHeight="true" outlineLevel="0" collapsed="false">
      <c r="A9" s="7" t="n">
        <v>6</v>
      </c>
      <c r="B9" s="8" t="n">
        <v>1201188</v>
      </c>
      <c r="C9" s="8" t="s">
        <v>233</v>
      </c>
      <c r="D9" s="8" t="n">
        <v>107.5</v>
      </c>
      <c r="E9" s="8" t="n">
        <v>128</v>
      </c>
      <c r="F9" s="8" t="n">
        <v>235.5</v>
      </c>
      <c r="G9" s="8" t="s">
        <v>234</v>
      </c>
      <c r="H9" s="8" t="n">
        <v>77.7</v>
      </c>
      <c r="I9" s="9" t="n">
        <f aca="false">F9/6+H9/2</f>
        <v>78.1</v>
      </c>
      <c r="J9" s="21"/>
    </row>
    <row r="10" s="11" customFormat="true" ht="19.5" hidden="false" customHeight="true" outlineLevel="0" collapsed="false">
      <c r="A10" s="7" t="n">
        <v>7</v>
      </c>
      <c r="B10" s="8" t="n">
        <v>1201188</v>
      </c>
      <c r="C10" s="8" t="s">
        <v>235</v>
      </c>
      <c r="D10" s="8" t="n">
        <v>112.5</v>
      </c>
      <c r="E10" s="8" t="n">
        <v>111.5</v>
      </c>
      <c r="F10" s="8" t="n">
        <v>224</v>
      </c>
      <c r="G10" s="8" t="s">
        <v>236</v>
      </c>
      <c r="H10" s="8" t="n">
        <v>73.6</v>
      </c>
      <c r="I10" s="9" t="n">
        <f aca="false">F10/6+H10/2</f>
        <v>74.1333333333333</v>
      </c>
      <c r="J10" s="21"/>
    </row>
    <row r="11" s="11" customFormat="true" ht="19.5" hidden="false" customHeight="true" outlineLevel="0" collapsed="false">
      <c r="A11" s="7" t="n">
        <v>8</v>
      </c>
      <c r="B11" s="8" t="n">
        <v>1201188</v>
      </c>
      <c r="C11" s="8" t="s">
        <v>237</v>
      </c>
      <c r="D11" s="8" t="n">
        <v>101.5</v>
      </c>
      <c r="E11" s="8" t="n">
        <v>113.5</v>
      </c>
      <c r="F11" s="8" t="n">
        <v>215</v>
      </c>
      <c r="G11" s="8" t="s">
        <v>238</v>
      </c>
      <c r="H11" s="8" t="n">
        <v>77.5</v>
      </c>
      <c r="I11" s="9" t="n">
        <f aca="false">F11/6+H11/2</f>
        <v>74.5833333333333</v>
      </c>
      <c r="J11" s="21"/>
    </row>
    <row r="12" s="11" customFormat="true" ht="19.5" hidden="false" customHeight="true" outlineLevel="0" collapsed="false">
      <c r="A12" s="7" t="n">
        <v>9</v>
      </c>
      <c r="B12" s="8" t="n">
        <v>1201189</v>
      </c>
      <c r="C12" s="8" t="s">
        <v>239</v>
      </c>
      <c r="D12" s="8" t="n">
        <v>113.5</v>
      </c>
      <c r="E12" s="8" t="n">
        <v>97.5</v>
      </c>
      <c r="F12" s="8" t="n">
        <v>211</v>
      </c>
      <c r="G12" s="8" t="s">
        <v>240</v>
      </c>
      <c r="H12" s="8" t="n">
        <v>76.02</v>
      </c>
      <c r="I12" s="9" t="n">
        <f aca="false">F12/6+H12/2</f>
        <v>73.1766666666667</v>
      </c>
      <c r="J12" s="21"/>
    </row>
    <row r="13" s="11" customFormat="true" ht="19.5" hidden="false" customHeight="true" outlineLevel="0" collapsed="false">
      <c r="A13" s="7" t="n">
        <v>10</v>
      </c>
      <c r="B13" s="8" t="n">
        <v>1201189</v>
      </c>
      <c r="C13" s="8" t="s">
        <v>241</v>
      </c>
      <c r="D13" s="8" t="n">
        <v>105.5</v>
      </c>
      <c r="E13" s="8" t="n">
        <v>102.5</v>
      </c>
      <c r="F13" s="8" t="n">
        <v>208</v>
      </c>
      <c r="G13" s="8" t="s">
        <v>242</v>
      </c>
      <c r="H13" s="8" t="n">
        <v>81</v>
      </c>
      <c r="I13" s="9" t="n">
        <f aca="false">F13/6+H13/2</f>
        <v>75.1666666666667</v>
      </c>
      <c r="J13" s="21"/>
    </row>
    <row r="14" s="11" customFormat="true" ht="19.5" hidden="false" customHeight="true" outlineLevel="0" collapsed="false">
      <c r="A14" s="7" t="n">
        <v>11</v>
      </c>
      <c r="B14" s="8" t="n">
        <v>1201189</v>
      </c>
      <c r="C14" s="8" t="s">
        <v>243</v>
      </c>
      <c r="D14" s="8" t="n">
        <v>105</v>
      </c>
      <c r="E14" s="8" t="n">
        <v>100.5</v>
      </c>
      <c r="F14" s="8" t="n">
        <v>205.5</v>
      </c>
      <c r="G14" s="8" t="s">
        <v>244</v>
      </c>
      <c r="H14" s="8" t="n">
        <v>78.9</v>
      </c>
      <c r="I14" s="9" t="n">
        <f aca="false">F14/6+H14/2</f>
        <v>73.7</v>
      </c>
      <c r="J14" s="21"/>
    </row>
    <row r="15" s="11" customFormat="true" ht="19.5" hidden="false" customHeight="true" outlineLevel="0" collapsed="false">
      <c r="A15" s="7" t="n">
        <v>12</v>
      </c>
      <c r="B15" s="8" t="n">
        <v>1201190</v>
      </c>
      <c r="C15" s="8" t="s">
        <v>245</v>
      </c>
      <c r="D15" s="8" t="n">
        <v>105</v>
      </c>
      <c r="E15" s="8" t="n">
        <v>118</v>
      </c>
      <c r="F15" s="8" t="n">
        <v>223</v>
      </c>
      <c r="G15" s="8" t="s">
        <v>246</v>
      </c>
      <c r="H15" s="8" t="n">
        <v>76.14</v>
      </c>
      <c r="I15" s="9" t="n">
        <f aca="false">F15/6+H15/2</f>
        <v>75.2366666666667</v>
      </c>
      <c r="J15" s="21"/>
    </row>
    <row r="16" s="11" customFormat="true" ht="19.5" hidden="false" customHeight="true" outlineLevel="0" collapsed="false">
      <c r="A16" s="7" t="n">
        <v>13</v>
      </c>
      <c r="B16" s="8" t="n">
        <v>1201190</v>
      </c>
      <c r="C16" s="8" t="s">
        <v>247</v>
      </c>
      <c r="D16" s="8" t="n">
        <v>116.5</v>
      </c>
      <c r="E16" s="8" t="n">
        <v>102.5</v>
      </c>
      <c r="F16" s="8" t="n">
        <v>219</v>
      </c>
      <c r="G16" s="8" t="s">
        <v>248</v>
      </c>
      <c r="H16" s="8" t="n">
        <v>82.14</v>
      </c>
      <c r="I16" s="9" t="n">
        <f aca="false">F16/6+H16/2</f>
        <v>77.57</v>
      </c>
      <c r="J16" s="21"/>
    </row>
    <row r="17" s="11" customFormat="true" ht="19.5" hidden="false" customHeight="true" outlineLevel="0" collapsed="false">
      <c r="A17" s="7" t="n">
        <v>14</v>
      </c>
      <c r="B17" s="8" t="n">
        <v>1201190</v>
      </c>
      <c r="C17" s="8" t="s">
        <v>249</v>
      </c>
      <c r="D17" s="8" t="n">
        <v>110.5</v>
      </c>
      <c r="E17" s="8" t="n">
        <v>101.5</v>
      </c>
      <c r="F17" s="8" t="n">
        <v>212</v>
      </c>
      <c r="G17" s="8" t="s">
        <v>250</v>
      </c>
      <c r="H17" s="8" t="n">
        <v>81.7</v>
      </c>
      <c r="I17" s="9" t="n">
        <f aca="false">F17/6+H17/2</f>
        <v>76.1833333333333</v>
      </c>
      <c r="J17" s="21"/>
    </row>
    <row r="18" s="11" customFormat="true" ht="19.5" hidden="false" customHeight="true" outlineLevel="0" collapsed="false">
      <c r="A18" s="7" t="n">
        <v>15</v>
      </c>
      <c r="B18" s="8" t="n">
        <v>1201191</v>
      </c>
      <c r="C18" s="8" t="s">
        <v>251</v>
      </c>
      <c r="D18" s="8" t="n">
        <v>106</v>
      </c>
      <c r="E18" s="8" t="n">
        <v>107.5</v>
      </c>
      <c r="F18" s="8" t="n">
        <v>213.5</v>
      </c>
      <c r="G18" s="8" t="s">
        <v>252</v>
      </c>
      <c r="H18" s="8" t="n">
        <v>84.16</v>
      </c>
      <c r="I18" s="9" t="n">
        <f aca="false">F18/6+H18/2</f>
        <v>77.6633333333333</v>
      </c>
      <c r="J18" s="21"/>
    </row>
    <row r="19" s="11" customFormat="true" ht="19.5" hidden="false" customHeight="true" outlineLevel="0" collapsed="false">
      <c r="A19" s="7" t="n">
        <v>16</v>
      </c>
      <c r="B19" s="8" t="n">
        <v>1201191</v>
      </c>
      <c r="C19" s="8" t="s">
        <v>253</v>
      </c>
      <c r="D19" s="8" t="n">
        <v>107</v>
      </c>
      <c r="E19" s="8" t="n">
        <v>102</v>
      </c>
      <c r="F19" s="8" t="n">
        <v>209</v>
      </c>
      <c r="G19" s="8" t="s">
        <v>254</v>
      </c>
      <c r="H19" s="8" t="n">
        <v>77.6</v>
      </c>
      <c r="I19" s="9" t="n">
        <f aca="false">F19/6+H19/2</f>
        <v>73.6333333333333</v>
      </c>
      <c r="J19" s="21"/>
    </row>
    <row r="20" s="11" customFormat="true" ht="19.5" hidden="false" customHeight="true" outlineLevel="0" collapsed="false">
      <c r="A20" s="7" t="n">
        <v>17</v>
      </c>
      <c r="B20" s="8" t="n">
        <v>1201191</v>
      </c>
      <c r="C20" s="8" t="s">
        <v>255</v>
      </c>
      <c r="D20" s="8" t="n">
        <v>104</v>
      </c>
      <c r="E20" s="8" t="n">
        <v>98.5</v>
      </c>
      <c r="F20" s="8" t="n">
        <v>202.5</v>
      </c>
      <c r="G20" s="8" t="s">
        <v>256</v>
      </c>
      <c r="H20" s="8" t="n">
        <v>78.28</v>
      </c>
      <c r="I20" s="9" t="n">
        <f aca="false">F20/6+H20/2</f>
        <v>72.89</v>
      </c>
      <c r="J20" s="21"/>
    </row>
    <row r="21" s="11" customFormat="true" ht="19.5" hidden="false" customHeight="true" outlineLevel="0" collapsed="false">
      <c r="A21" s="7" t="n">
        <v>18</v>
      </c>
      <c r="B21" s="8" t="n">
        <v>1201192</v>
      </c>
      <c r="C21" s="8" t="s">
        <v>257</v>
      </c>
      <c r="D21" s="8" t="n">
        <v>94</v>
      </c>
      <c r="E21" s="8" t="n">
        <v>110.5</v>
      </c>
      <c r="F21" s="8" t="n">
        <v>204.5</v>
      </c>
      <c r="G21" s="8" t="s">
        <v>258</v>
      </c>
      <c r="H21" s="8" t="n">
        <v>81</v>
      </c>
      <c r="I21" s="9" t="n">
        <f aca="false">F21/6+H21/2</f>
        <v>74.5833333333333</v>
      </c>
      <c r="J21" s="21"/>
    </row>
    <row r="22" s="11" customFormat="true" ht="19.5" hidden="false" customHeight="true" outlineLevel="0" collapsed="false">
      <c r="A22" s="7" t="n">
        <v>19</v>
      </c>
      <c r="B22" s="8" t="n">
        <v>1201192</v>
      </c>
      <c r="C22" s="8" t="s">
        <v>259</v>
      </c>
      <c r="D22" s="8" t="n">
        <v>99.5</v>
      </c>
      <c r="E22" s="8" t="n">
        <v>103</v>
      </c>
      <c r="F22" s="8" t="n">
        <v>202.5</v>
      </c>
      <c r="G22" s="8" t="s">
        <v>260</v>
      </c>
      <c r="H22" s="8" t="n">
        <v>79.4</v>
      </c>
      <c r="I22" s="9" t="n">
        <f aca="false">F22/6+H22/2</f>
        <v>73.45</v>
      </c>
      <c r="J22" s="21"/>
    </row>
    <row r="23" s="11" customFormat="true" ht="19.5" hidden="false" customHeight="true" outlineLevel="0" collapsed="false">
      <c r="A23" s="7" t="n">
        <v>20</v>
      </c>
      <c r="B23" s="8" t="n">
        <v>1201192</v>
      </c>
      <c r="C23" s="8" t="s">
        <v>261</v>
      </c>
      <c r="D23" s="8" t="n">
        <v>78.5</v>
      </c>
      <c r="E23" s="8" t="n">
        <v>99.5</v>
      </c>
      <c r="F23" s="8" t="n">
        <v>178</v>
      </c>
      <c r="G23" s="8" t="s">
        <v>262</v>
      </c>
      <c r="H23" s="8" t="n">
        <v>71.7</v>
      </c>
      <c r="I23" s="9" t="n">
        <f aca="false">F23/6+H23/2</f>
        <v>65.5166666666667</v>
      </c>
      <c r="J23" s="21"/>
    </row>
    <row r="24" s="11" customFormat="true" ht="19.5" hidden="false" customHeight="true" outlineLevel="0" collapsed="false">
      <c r="A24" s="7" t="n">
        <v>21</v>
      </c>
      <c r="B24" s="8" t="n">
        <v>1201193</v>
      </c>
      <c r="C24" s="8" t="s">
        <v>263</v>
      </c>
      <c r="D24" s="8" t="n">
        <v>109.5</v>
      </c>
      <c r="E24" s="8" t="n">
        <v>93</v>
      </c>
      <c r="F24" s="8" t="n">
        <v>202.5</v>
      </c>
      <c r="G24" s="8" t="s">
        <v>264</v>
      </c>
      <c r="H24" s="8" t="n">
        <v>83.88</v>
      </c>
      <c r="I24" s="9" t="n">
        <f aca="false">F24/6+H24/2</f>
        <v>75.69</v>
      </c>
      <c r="J24" s="21"/>
    </row>
    <row r="25" s="11" customFormat="true" ht="19.5" hidden="false" customHeight="true" outlineLevel="0" collapsed="false">
      <c r="A25" s="7" t="n">
        <v>22</v>
      </c>
      <c r="B25" s="8" t="n">
        <v>1201193</v>
      </c>
      <c r="C25" s="8" t="s">
        <v>265</v>
      </c>
      <c r="D25" s="8" t="n">
        <v>99</v>
      </c>
      <c r="E25" s="8" t="n">
        <v>102</v>
      </c>
      <c r="F25" s="8" t="n">
        <v>201</v>
      </c>
      <c r="G25" s="8" t="s">
        <v>266</v>
      </c>
      <c r="H25" s="8" t="n">
        <v>69.2</v>
      </c>
      <c r="I25" s="9" t="n">
        <f aca="false">F25/6+H25/2</f>
        <v>68.1</v>
      </c>
      <c r="J25" s="21"/>
    </row>
    <row r="26" s="11" customFormat="true" ht="19.5" hidden="false" customHeight="true" outlineLevel="0" collapsed="false">
      <c r="A26" s="7" t="n">
        <v>23</v>
      </c>
      <c r="B26" s="8" t="n">
        <v>1201193</v>
      </c>
      <c r="C26" s="8" t="s">
        <v>267</v>
      </c>
      <c r="D26" s="8" t="n">
        <v>98.5</v>
      </c>
      <c r="E26" s="8" t="n">
        <v>102.5</v>
      </c>
      <c r="F26" s="8" t="n">
        <v>201</v>
      </c>
      <c r="G26" s="8" t="s">
        <v>268</v>
      </c>
      <c r="H26" s="8" t="n">
        <v>71</v>
      </c>
      <c r="I26" s="9" t="n">
        <f aca="false">F26/6+H26/2</f>
        <v>69</v>
      </c>
      <c r="J26" s="21"/>
    </row>
    <row r="27" s="11" customFormat="true" ht="19.5" hidden="false" customHeight="true" outlineLevel="0" collapsed="false">
      <c r="A27" s="7" t="n">
        <v>24</v>
      </c>
      <c r="B27" s="8" t="n">
        <v>1201194</v>
      </c>
      <c r="C27" s="8" t="s">
        <v>269</v>
      </c>
      <c r="D27" s="8" t="n">
        <v>117.5</v>
      </c>
      <c r="E27" s="8" t="n">
        <v>119</v>
      </c>
      <c r="F27" s="8" t="n">
        <v>236.5</v>
      </c>
      <c r="G27" s="8" t="s">
        <v>270</v>
      </c>
      <c r="H27" s="8" t="n">
        <v>77.24</v>
      </c>
      <c r="I27" s="9" t="n">
        <f aca="false">F27/6+H27/2</f>
        <v>78.0366666666667</v>
      </c>
      <c r="J27" s="21"/>
    </row>
    <row r="28" s="11" customFormat="true" ht="19.5" hidden="false" customHeight="true" outlineLevel="0" collapsed="false">
      <c r="A28" s="7" t="n">
        <v>25</v>
      </c>
      <c r="B28" s="8" t="n">
        <v>1201194</v>
      </c>
      <c r="C28" s="8" t="s">
        <v>271</v>
      </c>
      <c r="D28" s="8" t="n">
        <v>108</v>
      </c>
      <c r="E28" s="8" t="n">
        <v>106.5</v>
      </c>
      <c r="F28" s="8" t="n">
        <v>214.5</v>
      </c>
      <c r="G28" s="8" t="s">
        <v>272</v>
      </c>
      <c r="H28" s="8" t="n">
        <v>78.16</v>
      </c>
      <c r="I28" s="9" t="n">
        <f aca="false">F28/6+H28/2</f>
        <v>74.83</v>
      </c>
      <c r="J28" s="21"/>
    </row>
    <row r="29" s="11" customFormat="true" ht="19.5" hidden="false" customHeight="true" outlineLevel="0" collapsed="false">
      <c r="A29" s="7" t="n">
        <v>26</v>
      </c>
      <c r="B29" s="8" t="n">
        <v>1201194</v>
      </c>
      <c r="C29" s="8" t="s">
        <v>273</v>
      </c>
      <c r="D29" s="8" t="n">
        <v>91.5</v>
      </c>
      <c r="E29" s="8" t="n">
        <v>108.5</v>
      </c>
      <c r="F29" s="8" t="n">
        <v>200</v>
      </c>
      <c r="G29" s="8"/>
      <c r="H29" s="8"/>
      <c r="I29" s="9" t="n">
        <f aca="false">F29/6+H29/2</f>
        <v>33.3333333333333</v>
      </c>
      <c r="J29" s="23" t="s">
        <v>36</v>
      </c>
    </row>
  </sheetData>
  <autoFilter ref="A3:I29"/>
  <mergeCells count="9">
    <mergeCell ref="A1:J1"/>
    <mergeCell ref="A2:A3"/>
    <mergeCell ref="B2:B3"/>
    <mergeCell ref="C2:C3"/>
    <mergeCell ref="D2:F2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944444444444445" right="0.39375" top="0.314583333333333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9" activeCellId="0" sqref="L8:L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7" width="4.75"/>
    <col collapsed="false" customWidth="true" hidden="false" outlineLevel="0" max="2" min="2" style="17" width="6.75"/>
    <col collapsed="false" customWidth="true" hidden="false" outlineLevel="0" max="3" min="3" style="17" width="12.75"/>
    <col collapsed="false" customWidth="false" hidden="false" outlineLevel="0" max="6" min="4" style="17" width="8.74"/>
    <col collapsed="false" customWidth="true" hidden="false" outlineLevel="0" max="8" min="7" style="17" width="10.74"/>
    <col collapsed="false" customWidth="true" hidden="false" outlineLevel="0" max="9" min="9" style="18" width="10.74"/>
    <col collapsed="false" customWidth="true" hidden="false" outlineLevel="0" max="10" min="10" style="3" width="8.99"/>
    <col collapsed="false" customWidth="true" hidden="false" outlineLevel="0" max="25" min="11" style="1" width="8.99"/>
    <col collapsed="false" customWidth="false" hidden="false" outlineLevel="0" max="257" min="26" style="1" width="8.74"/>
  </cols>
  <sheetData>
    <row r="1" customFormat="false" ht="25.5" hidden="false" customHeight="true" outlineLevel="0" collapsed="false">
      <c r="A1" s="4" t="s">
        <v>27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 t="s">
        <v>5</v>
      </c>
      <c r="H2" s="5" t="s">
        <v>6</v>
      </c>
      <c r="I2" s="6" t="s">
        <v>7</v>
      </c>
      <c r="J2" s="6" t="s">
        <v>8</v>
      </c>
    </row>
    <row r="3" customFormat="false" ht="11.25" hidden="false" customHeight="true" outlineLevel="0" collapsed="false">
      <c r="A3" s="5"/>
      <c r="B3" s="5"/>
      <c r="C3" s="5"/>
      <c r="D3" s="5" t="s">
        <v>9</v>
      </c>
      <c r="E3" s="5" t="s">
        <v>10</v>
      </c>
      <c r="F3" s="6" t="s">
        <v>4</v>
      </c>
      <c r="G3" s="5"/>
      <c r="H3" s="5"/>
      <c r="I3" s="6"/>
      <c r="J3" s="6"/>
    </row>
    <row r="4" s="11" customFormat="true" ht="19.5" hidden="false" customHeight="true" outlineLevel="0" collapsed="false">
      <c r="A4" s="7" t="n">
        <v>1</v>
      </c>
      <c r="B4" s="8" t="n">
        <v>1201195</v>
      </c>
      <c r="C4" s="8" t="s">
        <v>275</v>
      </c>
      <c r="D4" s="8" t="n">
        <v>106</v>
      </c>
      <c r="E4" s="8" t="n">
        <v>108.5</v>
      </c>
      <c r="F4" s="8" t="n">
        <v>214.5</v>
      </c>
      <c r="G4" s="12" t="s">
        <v>276</v>
      </c>
      <c r="H4" s="8" t="n">
        <v>72.3</v>
      </c>
      <c r="I4" s="9" t="n">
        <f aca="false">F4/6+H4/2</f>
        <v>71.9</v>
      </c>
      <c r="J4" s="10"/>
    </row>
    <row r="5" s="11" customFormat="true" ht="19.5" hidden="false" customHeight="true" outlineLevel="0" collapsed="false">
      <c r="A5" s="7" t="n">
        <v>2</v>
      </c>
      <c r="B5" s="8" t="n">
        <v>1201195</v>
      </c>
      <c r="C5" s="8" t="s">
        <v>277</v>
      </c>
      <c r="D5" s="8" t="n">
        <v>99.5</v>
      </c>
      <c r="E5" s="8" t="n">
        <v>115</v>
      </c>
      <c r="F5" s="8" t="n">
        <v>214.5</v>
      </c>
      <c r="G5" s="8" t="s">
        <v>278</v>
      </c>
      <c r="H5" s="8" t="n">
        <v>77.98</v>
      </c>
      <c r="I5" s="9" t="n">
        <f aca="false">F5/6+H5/2</f>
        <v>74.74</v>
      </c>
      <c r="J5" s="10"/>
    </row>
    <row r="6" s="11" customFormat="true" ht="19.5" hidden="false" customHeight="true" outlineLevel="0" collapsed="false">
      <c r="A6" s="7" t="n">
        <v>3</v>
      </c>
      <c r="B6" s="8" t="n">
        <v>1201195</v>
      </c>
      <c r="C6" s="8" t="s">
        <v>279</v>
      </c>
      <c r="D6" s="8" t="n">
        <v>105.5</v>
      </c>
      <c r="E6" s="8" t="n">
        <v>107.5</v>
      </c>
      <c r="F6" s="8" t="n">
        <v>213</v>
      </c>
      <c r="G6" s="8" t="s">
        <v>280</v>
      </c>
      <c r="H6" s="8" t="n">
        <v>73.64</v>
      </c>
      <c r="I6" s="9" t="n">
        <f aca="false">F6/6+H6/2</f>
        <v>72.32</v>
      </c>
      <c r="J6" s="10"/>
    </row>
    <row r="7" s="11" customFormat="true" ht="19.5" hidden="false" customHeight="true" outlineLevel="0" collapsed="false">
      <c r="A7" s="7" t="n">
        <v>4</v>
      </c>
      <c r="B7" s="8" t="n">
        <v>1201196</v>
      </c>
      <c r="C7" s="8" t="s">
        <v>281</v>
      </c>
      <c r="D7" s="8" t="n">
        <v>108</v>
      </c>
      <c r="E7" s="8" t="n">
        <v>119</v>
      </c>
      <c r="F7" s="8" t="n">
        <v>227</v>
      </c>
      <c r="G7" s="8" t="s">
        <v>282</v>
      </c>
      <c r="H7" s="8" t="n">
        <v>77.56</v>
      </c>
      <c r="I7" s="9" t="n">
        <f aca="false">F7/6+H7/2</f>
        <v>76.6133333333333</v>
      </c>
      <c r="J7" s="10"/>
    </row>
    <row r="8" s="11" customFormat="true" ht="19.5" hidden="false" customHeight="true" outlineLevel="0" collapsed="false">
      <c r="A8" s="7" t="n">
        <v>5</v>
      </c>
      <c r="B8" s="8" t="n">
        <v>1201196</v>
      </c>
      <c r="C8" s="8" t="s">
        <v>283</v>
      </c>
      <c r="D8" s="8" t="n">
        <v>116.5</v>
      </c>
      <c r="E8" s="8" t="n">
        <v>106</v>
      </c>
      <c r="F8" s="8" t="n">
        <v>222.5</v>
      </c>
      <c r="G8" s="8" t="s">
        <v>284</v>
      </c>
      <c r="H8" s="8" t="n">
        <v>75.98</v>
      </c>
      <c r="I8" s="9" t="n">
        <f aca="false">F8/6+H8/2</f>
        <v>75.0733333333333</v>
      </c>
      <c r="J8" s="10"/>
    </row>
    <row r="9" s="11" customFormat="true" ht="19.5" hidden="false" customHeight="true" outlineLevel="0" collapsed="false">
      <c r="A9" s="7" t="n">
        <v>6</v>
      </c>
      <c r="B9" s="8" t="n">
        <v>1201196</v>
      </c>
      <c r="C9" s="8" t="s">
        <v>285</v>
      </c>
      <c r="D9" s="8" t="n">
        <v>109.5</v>
      </c>
      <c r="E9" s="8" t="n">
        <v>108.5</v>
      </c>
      <c r="F9" s="8" t="n">
        <v>218</v>
      </c>
      <c r="G9" s="8" t="s">
        <v>286</v>
      </c>
      <c r="H9" s="8" t="n">
        <v>76.22</v>
      </c>
      <c r="I9" s="9" t="n">
        <f aca="false">F9/6+H9/2</f>
        <v>74.4433333333333</v>
      </c>
      <c r="J9" s="10"/>
    </row>
    <row r="10" s="11" customFormat="true" ht="19.5" hidden="false" customHeight="true" outlineLevel="0" collapsed="false">
      <c r="A10" s="7" t="n">
        <v>7</v>
      </c>
      <c r="B10" s="8" t="n">
        <v>1201197</v>
      </c>
      <c r="C10" s="8" t="s">
        <v>287</v>
      </c>
      <c r="D10" s="8" t="n">
        <v>102.5</v>
      </c>
      <c r="E10" s="8" t="n">
        <v>103.5</v>
      </c>
      <c r="F10" s="8" t="n">
        <v>206</v>
      </c>
      <c r="G10" s="8" t="s">
        <v>288</v>
      </c>
      <c r="H10" s="8" t="n">
        <v>73.16</v>
      </c>
      <c r="I10" s="9" t="n">
        <f aca="false">F10/6+H10/2</f>
        <v>70.9133333333333</v>
      </c>
      <c r="J10" s="10"/>
    </row>
    <row r="11" s="11" customFormat="true" ht="19.5" hidden="false" customHeight="true" outlineLevel="0" collapsed="false">
      <c r="A11" s="7" t="n">
        <v>8</v>
      </c>
      <c r="B11" s="8" t="n">
        <v>1201197</v>
      </c>
      <c r="C11" s="8" t="s">
        <v>289</v>
      </c>
      <c r="D11" s="8" t="n">
        <v>82.5</v>
      </c>
      <c r="E11" s="8" t="n">
        <v>118</v>
      </c>
      <c r="F11" s="8" t="n">
        <v>200.5</v>
      </c>
      <c r="G11" s="8" t="s">
        <v>290</v>
      </c>
      <c r="H11" s="8" t="n">
        <v>76.04</v>
      </c>
      <c r="I11" s="9" t="n">
        <f aca="false">F11/6+H11/2</f>
        <v>71.4366666666667</v>
      </c>
      <c r="J11" s="10"/>
    </row>
    <row r="12" s="11" customFormat="true" ht="19.5" hidden="false" customHeight="true" outlineLevel="0" collapsed="false">
      <c r="A12" s="7" t="n">
        <v>9</v>
      </c>
      <c r="B12" s="8" t="n">
        <v>1201197</v>
      </c>
      <c r="C12" s="8" t="s">
        <v>291</v>
      </c>
      <c r="D12" s="8" t="n">
        <v>97</v>
      </c>
      <c r="E12" s="8" t="n">
        <v>96.5</v>
      </c>
      <c r="F12" s="8" t="n">
        <v>193.5</v>
      </c>
      <c r="G12" s="8" t="s">
        <v>292</v>
      </c>
      <c r="H12" s="8" t="n">
        <v>76.96</v>
      </c>
      <c r="I12" s="9" t="n">
        <f aca="false">F12/6+H12/2</f>
        <v>70.73</v>
      </c>
      <c r="J12" s="10"/>
    </row>
    <row r="13" s="11" customFormat="true" ht="19.5" hidden="false" customHeight="true" outlineLevel="0" collapsed="false">
      <c r="A13" s="7" t="n">
        <v>10</v>
      </c>
      <c r="B13" s="8" t="n">
        <v>1201198</v>
      </c>
      <c r="C13" s="8" t="s">
        <v>293</v>
      </c>
      <c r="D13" s="8" t="n">
        <v>116</v>
      </c>
      <c r="E13" s="8" t="n">
        <v>103.5</v>
      </c>
      <c r="F13" s="8" t="n">
        <v>219.5</v>
      </c>
      <c r="G13" s="8" t="s">
        <v>294</v>
      </c>
      <c r="H13" s="8" t="n">
        <v>74.82</v>
      </c>
      <c r="I13" s="9" t="n">
        <f aca="false">F13/6+H13/2</f>
        <v>73.9933333333333</v>
      </c>
      <c r="J13" s="10"/>
    </row>
    <row r="14" s="11" customFormat="true" ht="19.5" hidden="false" customHeight="true" outlineLevel="0" collapsed="false">
      <c r="A14" s="7" t="n">
        <v>11</v>
      </c>
      <c r="B14" s="8" t="n">
        <v>1201198</v>
      </c>
      <c r="C14" s="8" t="s">
        <v>295</v>
      </c>
      <c r="D14" s="8" t="n">
        <v>107.5</v>
      </c>
      <c r="E14" s="8" t="n">
        <v>105.5</v>
      </c>
      <c r="F14" s="8" t="n">
        <v>213</v>
      </c>
      <c r="G14" s="8" t="s">
        <v>296</v>
      </c>
      <c r="H14" s="8" t="n">
        <v>75.7</v>
      </c>
      <c r="I14" s="9" t="n">
        <f aca="false">F14/6+H14/2</f>
        <v>73.35</v>
      </c>
      <c r="J14" s="10"/>
    </row>
    <row r="15" s="11" customFormat="true" ht="19.5" hidden="false" customHeight="true" outlineLevel="0" collapsed="false">
      <c r="A15" s="7" t="n">
        <v>12</v>
      </c>
      <c r="B15" s="8" t="n">
        <v>1201198</v>
      </c>
      <c r="C15" s="8" t="s">
        <v>297</v>
      </c>
      <c r="D15" s="8" t="n">
        <v>84.5</v>
      </c>
      <c r="E15" s="8" t="n">
        <v>108.5</v>
      </c>
      <c r="F15" s="8" t="n">
        <v>193</v>
      </c>
      <c r="H15" s="8"/>
      <c r="I15" s="9" t="n">
        <f aca="false">F15/6+H15/2</f>
        <v>32.1666666666667</v>
      </c>
      <c r="J15" s="13" t="s">
        <v>36</v>
      </c>
    </row>
    <row r="16" s="11" customFormat="true" ht="19.5" hidden="false" customHeight="true" outlineLevel="0" collapsed="false">
      <c r="A16" s="7" t="n">
        <v>13</v>
      </c>
      <c r="B16" s="8" t="n">
        <v>1201199</v>
      </c>
      <c r="C16" s="8" t="s">
        <v>298</v>
      </c>
      <c r="D16" s="8" t="n">
        <v>113.5</v>
      </c>
      <c r="E16" s="8" t="n">
        <v>106.5</v>
      </c>
      <c r="F16" s="8" t="n">
        <v>220</v>
      </c>
      <c r="G16" s="8" t="s">
        <v>299</v>
      </c>
      <c r="H16" s="8" t="n">
        <v>76.2</v>
      </c>
      <c r="I16" s="9" t="n">
        <f aca="false">F16/6+H16/2</f>
        <v>74.7666666666667</v>
      </c>
      <c r="J16" s="10"/>
    </row>
    <row r="17" s="11" customFormat="true" ht="19.5" hidden="false" customHeight="true" outlineLevel="0" collapsed="false">
      <c r="A17" s="7" t="n">
        <v>14</v>
      </c>
      <c r="B17" s="8" t="n">
        <v>1201199</v>
      </c>
      <c r="C17" s="8" t="s">
        <v>300</v>
      </c>
      <c r="D17" s="8" t="n">
        <v>94.5</v>
      </c>
      <c r="E17" s="8" t="n">
        <v>113.5</v>
      </c>
      <c r="F17" s="8" t="n">
        <v>208</v>
      </c>
      <c r="G17" s="8" t="s">
        <v>301</v>
      </c>
      <c r="H17" s="8" t="n">
        <v>75.94</v>
      </c>
      <c r="I17" s="9" t="n">
        <f aca="false">F17/6+H17/2</f>
        <v>72.6366666666667</v>
      </c>
      <c r="J17" s="10"/>
    </row>
    <row r="18" s="11" customFormat="true" ht="19.5" hidden="false" customHeight="true" outlineLevel="0" collapsed="false">
      <c r="A18" s="7" t="n">
        <v>15</v>
      </c>
      <c r="B18" s="8" t="n">
        <v>1201199</v>
      </c>
      <c r="C18" s="8" t="s">
        <v>302</v>
      </c>
      <c r="D18" s="8" t="n">
        <v>98.5</v>
      </c>
      <c r="E18" s="8" t="n">
        <v>107</v>
      </c>
      <c r="F18" s="8" t="n">
        <v>205.5</v>
      </c>
      <c r="G18" s="8" t="s">
        <v>303</v>
      </c>
      <c r="H18" s="8" t="n">
        <v>75.66</v>
      </c>
      <c r="I18" s="9" t="n">
        <f aca="false">F18/6+H18/2</f>
        <v>72.08</v>
      </c>
      <c r="J18" s="10"/>
    </row>
    <row r="19" s="11" customFormat="true" ht="19.5" hidden="false" customHeight="true" outlineLevel="0" collapsed="false">
      <c r="A19" s="7" t="n">
        <v>16</v>
      </c>
      <c r="B19" s="8" t="n">
        <v>1201200</v>
      </c>
      <c r="C19" s="8" t="s">
        <v>304</v>
      </c>
      <c r="D19" s="8" t="n">
        <v>111</v>
      </c>
      <c r="E19" s="8" t="n">
        <v>113</v>
      </c>
      <c r="F19" s="8" t="n">
        <v>224</v>
      </c>
      <c r="G19" s="8" t="s">
        <v>305</v>
      </c>
      <c r="H19" s="8" t="n">
        <v>75.96</v>
      </c>
      <c r="I19" s="9" t="n">
        <f aca="false">F19/6+H19/2</f>
        <v>75.3133333333333</v>
      </c>
      <c r="J19" s="10"/>
    </row>
    <row r="20" s="11" customFormat="true" ht="19.5" hidden="false" customHeight="true" outlineLevel="0" collapsed="false">
      <c r="A20" s="7" t="n">
        <v>17</v>
      </c>
      <c r="B20" s="8" t="n">
        <v>1201200</v>
      </c>
      <c r="C20" s="8" t="s">
        <v>306</v>
      </c>
      <c r="D20" s="8" t="n">
        <v>107.5</v>
      </c>
      <c r="E20" s="8" t="n">
        <v>115</v>
      </c>
      <c r="F20" s="8" t="n">
        <v>222.5</v>
      </c>
      <c r="G20" s="8" t="s">
        <v>307</v>
      </c>
      <c r="H20" s="8" t="n">
        <v>75.98</v>
      </c>
      <c r="I20" s="9" t="n">
        <f aca="false">F20/6+H20/2</f>
        <v>75.0733333333333</v>
      </c>
      <c r="J20" s="10"/>
    </row>
    <row r="21" s="11" customFormat="true" ht="19.5" hidden="false" customHeight="true" outlineLevel="0" collapsed="false">
      <c r="A21" s="7" t="n">
        <v>18</v>
      </c>
      <c r="B21" s="8" t="n">
        <v>1201200</v>
      </c>
      <c r="C21" s="8" t="s">
        <v>308</v>
      </c>
      <c r="D21" s="8" t="n">
        <v>111.5</v>
      </c>
      <c r="E21" s="8" t="n">
        <v>109</v>
      </c>
      <c r="F21" s="8" t="n">
        <v>220.5</v>
      </c>
      <c r="G21" s="8"/>
      <c r="H21" s="8"/>
      <c r="I21" s="9" t="n">
        <f aca="false">F21/6+H21/2</f>
        <v>36.75</v>
      </c>
      <c r="J21" s="13" t="s">
        <v>36</v>
      </c>
    </row>
    <row r="22" s="11" customFormat="true" ht="19.5" hidden="false" customHeight="true" outlineLevel="0" collapsed="false">
      <c r="A22" s="7" t="n">
        <v>19</v>
      </c>
      <c r="B22" s="8" t="n">
        <v>1201201</v>
      </c>
      <c r="C22" s="8" t="s">
        <v>309</v>
      </c>
      <c r="D22" s="8" t="n">
        <v>112.5</v>
      </c>
      <c r="E22" s="8" t="n">
        <v>99</v>
      </c>
      <c r="F22" s="8" t="n">
        <v>211.5</v>
      </c>
      <c r="G22" s="8" t="s">
        <v>310</v>
      </c>
      <c r="H22" s="8" t="n">
        <v>77.16</v>
      </c>
      <c r="I22" s="9" t="n">
        <f aca="false">F22/6+H22/2</f>
        <v>73.83</v>
      </c>
      <c r="J22" s="10"/>
    </row>
    <row r="23" s="11" customFormat="true" ht="19.5" hidden="false" customHeight="true" outlineLevel="0" collapsed="false">
      <c r="A23" s="7" t="n">
        <v>20</v>
      </c>
      <c r="B23" s="8" t="n">
        <v>1201201</v>
      </c>
      <c r="C23" s="8" t="s">
        <v>311</v>
      </c>
      <c r="D23" s="8" t="n">
        <v>109</v>
      </c>
      <c r="E23" s="8" t="n">
        <v>100</v>
      </c>
      <c r="F23" s="8" t="n">
        <v>209</v>
      </c>
      <c r="G23" s="8" t="s">
        <v>312</v>
      </c>
      <c r="H23" s="8" t="n">
        <v>72.24</v>
      </c>
      <c r="I23" s="9" t="n">
        <f aca="false">F23/6+H23/2</f>
        <v>70.9533333333333</v>
      </c>
      <c r="J23" s="10"/>
    </row>
    <row r="24" s="11" customFormat="true" ht="19.5" hidden="false" customHeight="true" outlineLevel="0" collapsed="false">
      <c r="A24" s="7" t="n">
        <v>21</v>
      </c>
      <c r="B24" s="8" t="n">
        <v>1201201</v>
      </c>
      <c r="C24" s="8" t="s">
        <v>313</v>
      </c>
      <c r="D24" s="8" t="n">
        <v>98.5</v>
      </c>
      <c r="E24" s="8" t="n">
        <v>103</v>
      </c>
      <c r="F24" s="8" t="n">
        <v>201.5</v>
      </c>
      <c r="G24" s="8" t="s">
        <v>314</v>
      </c>
      <c r="H24" s="8" t="n">
        <v>76.94</v>
      </c>
      <c r="I24" s="9" t="n">
        <f aca="false">F24/6+H24/2</f>
        <v>72.0533333333333</v>
      </c>
      <c r="J24" s="10"/>
    </row>
    <row r="25" s="11" customFormat="true" ht="19.5" hidden="false" customHeight="true" outlineLevel="0" collapsed="false">
      <c r="A25" s="7" t="n">
        <v>22</v>
      </c>
      <c r="B25" s="8" t="n">
        <v>1201202</v>
      </c>
      <c r="C25" s="8" t="s">
        <v>315</v>
      </c>
      <c r="D25" s="8" t="n">
        <v>122</v>
      </c>
      <c r="E25" s="8" t="n">
        <v>118.5</v>
      </c>
      <c r="F25" s="8" t="n">
        <v>240.5</v>
      </c>
      <c r="G25" s="8" t="s">
        <v>316</v>
      </c>
      <c r="H25" s="8" t="n">
        <v>77.62</v>
      </c>
      <c r="I25" s="9" t="n">
        <f aca="false">F25/6+H25/2</f>
        <v>78.8933333333334</v>
      </c>
      <c r="J25" s="10"/>
    </row>
    <row r="26" s="11" customFormat="true" ht="19.5" hidden="false" customHeight="true" outlineLevel="0" collapsed="false">
      <c r="A26" s="7" t="n">
        <v>23</v>
      </c>
      <c r="B26" s="8" t="n">
        <v>1201202</v>
      </c>
      <c r="C26" s="8" t="s">
        <v>317</v>
      </c>
      <c r="D26" s="8" t="n">
        <v>108.5</v>
      </c>
      <c r="E26" s="8" t="n">
        <v>120.5</v>
      </c>
      <c r="F26" s="8" t="n">
        <v>229</v>
      </c>
      <c r="G26" s="8" t="s">
        <v>318</v>
      </c>
      <c r="H26" s="8" t="n">
        <v>77.98</v>
      </c>
      <c r="I26" s="9" t="n">
        <f aca="false">F26/6+H26/2</f>
        <v>77.1566666666667</v>
      </c>
      <c r="J26" s="10"/>
    </row>
    <row r="27" s="11" customFormat="true" ht="19.5" hidden="false" customHeight="true" outlineLevel="0" collapsed="false">
      <c r="A27" s="7" t="n">
        <v>24</v>
      </c>
      <c r="B27" s="8" t="n">
        <v>1201202</v>
      </c>
      <c r="C27" s="8" t="s">
        <v>319</v>
      </c>
      <c r="D27" s="8" t="n">
        <v>114.5</v>
      </c>
      <c r="E27" s="8" t="n">
        <v>113</v>
      </c>
      <c r="F27" s="8" t="n">
        <v>227.5</v>
      </c>
      <c r="G27" s="8" t="s">
        <v>320</v>
      </c>
      <c r="H27" s="8" t="n">
        <v>78.26</v>
      </c>
      <c r="I27" s="9" t="n">
        <f aca="false">F27/6+H27/2</f>
        <v>77.0466666666667</v>
      </c>
      <c r="J27" s="10"/>
    </row>
    <row r="28" s="11" customFormat="true" ht="19.5" hidden="false" customHeight="true" outlineLevel="0" collapsed="false">
      <c r="A28" s="7" t="n">
        <v>25</v>
      </c>
      <c r="B28" s="8" t="n">
        <v>1201202</v>
      </c>
      <c r="C28" s="8" t="s">
        <v>321</v>
      </c>
      <c r="D28" s="8" t="n">
        <v>107.5</v>
      </c>
      <c r="E28" s="8" t="n">
        <v>120</v>
      </c>
      <c r="F28" s="8" t="n">
        <v>227.5</v>
      </c>
      <c r="G28" s="8" t="s">
        <v>322</v>
      </c>
      <c r="H28" s="8" t="n">
        <v>74.66</v>
      </c>
      <c r="I28" s="9" t="n">
        <f aca="false">F28/6+H28/2</f>
        <v>75.2466666666667</v>
      </c>
      <c r="J28" s="10"/>
    </row>
  </sheetData>
  <autoFilter ref="A3:I28"/>
  <mergeCells count="9">
    <mergeCell ref="A1:J1"/>
    <mergeCell ref="A2:A3"/>
    <mergeCell ref="B2:B3"/>
    <mergeCell ref="C2:C3"/>
    <mergeCell ref="D2:F2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944444444444445" right="0.39375" top="0.31458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1:45:14Z</dcterms:created>
  <dc:creator>微软用户</dc:creator>
  <dc:description/>
  <dc:language>en-US</dc:language>
  <cp:lastModifiedBy>PC</cp:lastModifiedBy>
  <cp:lastPrinted>2021-09-03T00:09:16Z</cp:lastPrinted>
  <dcterms:modified xsi:type="dcterms:W3CDTF">2021-09-07T01:4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175E1BD45C41B2BF0EDAECC1133681</vt:lpwstr>
  </property>
  <property fmtid="{D5CDD505-2E9C-101B-9397-08002B2CF9AE}" pid="3" name="KSOProductBuildVer">
    <vt:lpwstr>2052-11.1.0.10650</vt:lpwstr>
  </property>
</Properties>
</file>