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8ae45b8-7222-490e-8588-5cc633f" sheetId="1" state="visible" r:id="rId2"/>
  </sheets>
  <definedNames>
    <definedName function="false" hidden="false" localSheetId="0" name="_xlnm.Print_Titles" vbProcedure="false">'98ae45b8-7222-490e-8588-5cc633f'!$3:$3</definedName>
    <definedName function="false" hidden="false" localSheetId="0" name="Excel_BuiltIn__FilterDatabase" vbProcedure="false">'98ae45b8-7222-490e-8588-5cc633f'!$A$3:$G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</t>
    </r>
  </si>
  <si>
    <r>
      <rPr>
        <b val="true"/>
        <sz val="16"/>
        <color rgb="FF000000"/>
        <rFont val="宋体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度来安县事业单位公开招聘工作人员入围专业测试人员名单</t>
    </r>
  </si>
  <si>
    <t xml:space="preserve">序号</t>
  </si>
  <si>
    <t xml:space="preserve">岗位代码</t>
  </si>
  <si>
    <t xml:space="preserve">准考证号</t>
  </si>
  <si>
    <t xml:space="preserve">《职业能力倾向测验》成绩</t>
  </si>
  <si>
    <t xml:space="preserve">《综合应用能力》成绩</t>
  </si>
  <si>
    <t xml:space="preserve">笔试成绩</t>
  </si>
  <si>
    <t xml:space="preserve">备注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6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2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selection pane="topLeft" activeCell="A2" activeCellId="0" sqref="A2:G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6.36"/>
    <col collapsed="false" customWidth="true" hidden="false" outlineLevel="0" max="2" min="2" style="0" width="11.99"/>
    <col collapsed="false" customWidth="true" hidden="false" outlineLevel="0" max="3" min="3" style="0" width="15.37"/>
    <col collapsed="false" customWidth="true" hidden="false" outlineLevel="0" max="4" min="4" style="0" width="14.74"/>
    <col collapsed="false" customWidth="true" hidden="false" outlineLevel="0" max="5" min="5" style="0" width="13.74"/>
    <col collapsed="false" customWidth="true" hidden="false" outlineLevel="0" max="6" min="6" style="0" width="11.36"/>
    <col collapsed="false" customWidth="true" hidden="false" outlineLevel="0" max="7" min="7" style="0" width="8.5"/>
  </cols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43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s="4" customFormat="true" ht="36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</row>
    <row r="4" s="6" customFormat="true" ht="20.1" hidden="false" customHeight="true" outlineLevel="0" collapsed="false">
      <c r="A4" s="5" t="n">
        <v>1</v>
      </c>
      <c r="B4" s="5" t="n">
        <v>9901001</v>
      </c>
      <c r="C4" s="5" t="str">
        <f aca="false">"991202100110"</f>
        <v>991202100110</v>
      </c>
      <c r="D4" s="5" t="n">
        <v>109.8</v>
      </c>
      <c r="E4" s="5" t="n">
        <v>111.5</v>
      </c>
      <c r="F4" s="5" t="n">
        <f aca="false">D4+E4</f>
        <v>221.3</v>
      </c>
      <c r="G4" s="5"/>
    </row>
    <row r="5" s="6" customFormat="true" ht="20.1" hidden="false" customHeight="true" outlineLevel="0" collapsed="false">
      <c r="A5" s="5" t="n">
        <v>2</v>
      </c>
      <c r="B5" s="5" t="n">
        <v>9901001</v>
      </c>
      <c r="C5" s="5" t="str">
        <f aca="false">"991202100113"</f>
        <v>991202100113</v>
      </c>
      <c r="D5" s="5" t="n">
        <v>105.2</v>
      </c>
      <c r="E5" s="5" t="n">
        <v>109.5</v>
      </c>
      <c r="F5" s="5" t="n">
        <f aca="false">D5+E5</f>
        <v>214.7</v>
      </c>
      <c r="G5" s="5"/>
    </row>
    <row r="6" s="6" customFormat="true" ht="20.1" hidden="false" customHeight="true" outlineLevel="0" collapsed="false">
      <c r="A6" s="5" t="n">
        <v>3</v>
      </c>
      <c r="B6" s="5" t="n">
        <v>9901001</v>
      </c>
      <c r="C6" s="5" t="str">
        <f aca="false">"991202100112"</f>
        <v>991202100112</v>
      </c>
      <c r="D6" s="5" t="n">
        <v>107.4</v>
      </c>
      <c r="E6" s="5" t="n">
        <v>107</v>
      </c>
      <c r="F6" s="5" t="n">
        <f aca="false">D6+E6</f>
        <v>214.4</v>
      </c>
      <c r="G6" s="5"/>
    </row>
    <row r="7" s="6" customFormat="true" ht="20.1" hidden="false" customHeight="true" outlineLevel="0" collapsed="false">
      <c r="A7" s="5" t="n">
        <v>4</v>
      </c>
      <c r="B7" s="5" t="n">
        <v>9901002</v>
      </c>
      <c r="C7" s="5" t="str">
        <f aca="false">"991202100123"</f>
        <v>991202100123</v>
      </c>
      <c r="D7" s="5" t="n">
        <v>133.3</v>
      </c>
      <c r="E7" s="5" t="n">
        <v>115</v>
      </c>
      <c r="F7" s="5" t="n">
        <f aca="false">D7+E7</f>
        <v>248.3</v>
      </c>
      <c r="G7" s="5"/>
    </row>
    <row r="8" s="6" customFormat="true" ht="20.1" hidden="false" customHeight="true" outlineLevel="0" collapsed="false">
      <c r="A8" s="5" t="n">
        <v>5</v>
      </c>
      <c r="B8" s="5" t="n">
        <v>9901002</v>
      </c>
      <c r="C8" s="5" t="str">
        <f aca="false">"991202100202"</f>
        <v>991202100202</v>
      </c>
      <c r="D8" s="5" t="n">
        <v>105</v>
      </c>
      <c r="E8" s="5" t="n">
        <v>122</v>
      </c>
      <c r="F8" s="5" t="n">
        <f aca="false">D8+E8</f>
        <v>227</v>
      </c>
      <c r="G8" s="5"/>
    </row>
    <row r="9" s="6" customFormat="true" ht="20.1" hidden="false" customHeight="true" outlineLevel="0" collapsed="false">
      <c r="A9" s="5" t="n">
        <v>6</v>
      </c>
      <c r="B9" s="5" t="n">
        <v>9901002</v>
      </c>
      <c r="C9" s="5" t="str">
        <f aca="false">"991202100119"</f>
        <v>991202100119</v>
      </c>
      <c r="D9" s="5" t="n">
        <v>107.4</v>
      </c>
      <c r="E9" s="5" t="n">
        <v>112</v>
      </c>
      <c r="F9" s="5" t="n">
        <f aca="false">D9+E9</f>
        <v>219.4</v>
      </c>
      <c r="G9" s="5"/>
    </row>
    <row r="10" s="6" customFormat="true" ht="21" hidden="false" customHeight="true" outlineLevel="0" collapsed="false">
      <c r="A10" s="5" t="n">
        <v>7</v>
      </c>
      <c r="B10" s="5" t="n">
        <v>9901003</v>
      </c>
      <c r="C10" s="5" t="str">
        <f aca="false">"991202100230"</f>
        <v>991202100230</v>
      </c>
      <c r="D10" s="5" t="n">
        <v>113.5</v>
      </c>
      <c r="E10" s="5" t="n">
        <v>120</v>
      </c>
      <c r="F10" s="5" t="n">
        <f aca="false">D10+E10</f>
        <v>233.5</v>
      </c>
      <c r="G10" s="5"/>
    </row>
    <row r="11" s="6" customFormat="true" ht="21" hidden="false" customHeight="true" outlineLevel="0" collapsed="false">
      <c r="A11" s="5" t="n">
        <v>8</v>
      </c>
      <c r="B11" s="5" t="n">
        <v>9901003</v>
      </c>
      <c r="C11" s="5" t="str">
        <f aca="false">"991202100318"</f>
        <v>991202100318</v>
      </c>
      <c r="D11" s="5" t="n">
        <v>112</v>
      </c>
      <c r="E11" s="5" t="n">
        <v>111.5</v>
      </c>
      <c r="F11" s="5" t="n">
        <f aca="false">D11+E11</f>
        <v>223.5</v>
      </c>
      <c r="G11" s="5"/>
    </row>
    <row r="12" s="6" customFormat="true" ht="21" hidden="false" customHeight="true" outlineLevel="0" collapsed="false">
      <c r="A12" s="5" t="n">
        <v>9</v>
      </c>
      <c r="B12" s="5" t="n">
        <v>9901003</v>
      </c>
      <c r="C12" s="5" t="str">
        <f aca="false">"991202100308"</f>
        <v>991202100308</v>
      </c>
      <c r="D12" s="5" t="n">
        <v>110.4</v>
      </c>
      <c r="E12" s="5" t="n">
        <v>112.5</v>
      </c>
      <c r="F12" s="5" t="n">
        <f aca="false">D12+E12</f>
        <v>222.9</v>
      </c>
      <c r="G12" s="5"/>
    </row>
    <row r="13" s="6" customFormat="true" ht="21" hidden="false" customHeight="true" outlineLevel="0" collapsed="false">
      <c r="A13" s="5" t="n">
        <v>10</v>
      </c>
      <c r="B13" s="5" t="n">
        <v>9901004</v>
      </c>
      <c r="C13" s="5" t="str">
        <f aca="false">"991202100423"</f>
        <v>991202100423</v>
      </c>
      <c r="D13" s="5" t="n">
        <v>111.4</v>
      </c>
      <c r="E13" s="5" t="n">
        <v>111</v>
      </c>
      <c r="F13" s="5" t="n">
        <f aca="false">D13+E13</f>
        <v>222.4</v>
      </c>
      <c r="G13" s="5"/>
    </row>
    <row r="14" s="6" customFormat="true" ht="21" hidden="false" customHeight="true" outlineLevel="0" collapsed="false">
      <c r="A14" s="5" t="n">
        <v>11</v>
      </c>
      <c r="B14" s="5" t="n">
        <v>9901004</v>
      </c>
      <c r="C14" s="5" t="str">
        <f aca="false">"991202100513"</f>
        <v>991202100513</v>
      </c>
      <c r="D14" s="5" t="n">
        <v>110.2</v>
      </c>
      <c r="E14" s="5" t="n">
        <v>106</v>
      </c>
      <c r="F14" s="5" t="n">
        <f aca="false">D14+E14</f>
        <v>216.2</v>
      </c>
      <c r="G14" s="5"/>
    </row>
    <row r="15" s="6" customFormat="true" ht="21" hidden="false" customHeight="true" outlineLevel="0" collapsed="false">
      <c r="A15" s="5" t="n">
        <v>12</v>
      </c>
      <c r="B15" s="5" t="n">
        <v>9901004</v>
      </c>
      <c r="C15" s="5" t="str">
        <f aca="false">"991202100527"</f>
        <v>991202100527</v>
      </c>
      <c r="D15" s="5" t="n">
        <v>101.2</v>
      </c>
      <c r="E15" s="5" t="n">
        <v>113</v>
      </c>
      <c r="F15" s="5" t="n">
        <f aca="false">D15+E15</f>
        <v>214.2</v>
      </c>
      <c r="G15" s="5"/>
    </row>
    <row r="16" s="6" customFormat="true" ht="21" hidden="false" customHeight="true" outlineLevel="0" collapsed="false">
      <c r="A16" s="5" t="n">
        <v>13</v>
      </c>
      <c r="B16" s="5" t="n">
        <v>9901004</v>
      </c>
      <c r="C16" s="5" t="str">
        <f aca="false">"991202100426"</f>
        <v>991202100426</v>
      </c>
      <c r="D16" s="5" t="n">
        <v>96.3</v>
      </c>
      <c r="E16" s="5" t="n">
        <v>117</v>
      </c>
      <c r="F16" s="5" t="n">
        <f aca="false">D16+E16</f>
        <v>213.3</v>
      </c>
      <c r="G16" s="5"/>
    </row>
    <row r="17" s="6" customFormat="true" ht="21" hidden="false" customHeight="true" outlineLevel="0" collapsed="false">
      <c r="A17" s="5" t="n">
        <v>14</v>
      </c>
      <c r="B17" s="5" t="n">
        <v>9901004</v>
      </c>
      <c r="C17" s="5" t="str">
        <f aca="false">"991202100402"</f>
        <v>991202100402</v>
      </c>
      <c r="D17" s="5" t="n">
        <v>100</v>
      </c>
      <c r="E17" s="5" t="n">
        <v>111</v>
      </c>
      <c r="F17" s="5" t="n">
        <f aca="false">D17+E17</f>
        <v>211</v>
      </c>
      <c r="G17" s="5"/>
    </row>
    <row r="18" s="6" customFormat="true" ht="21" hidden="false" customHeight="true" outlineLevel="0" collapsed="false">
      <c r="A18" s="5" t="n">
        <v>15</v>
      </c>
      <c r="B18" s="5" t="n">
        <v>9901004</v>
      </c>
      <c r="C18" s="5" t="str">
        <f aca="false">"991202100403"</f>
        <v>991202100403</v>
      </c>
      <c r="D18" s="5" t="n">
        <v>103.5</v>
      </c>
      <c r="E18" s="5" t="n">
        <v>106.5</v>
      </c>
      <c r="F18" s="5" t="n">
        <f aca="false">D18+E18</f>
        <v>210</v>
      </c>
      <c r="G18" s="5"/>
    </row>
    <row r="19" s="6" customFormat="true" ht="21" hidden="false" customHeight="true" outlineLevel="0" collapsed="false">
      <c r="A19" s="5" t="n">
        <v>16</v>
      </c>
      <c r="B19" s="5" t="n">
        <v>9901005</v>
      </c>
      <c r="C19" s="5" t="str">
        <f aca="false">"991202100622"</f>
        <v>991202100622</v>
      </c>
      <c r="D19" s="5" t="n">
        <v>117.7</v>
      </c>
      <c r="E19" s="5" t="n">
        <v>114.5</v>
      </c>
      <c r="F19" s="5" t="n">
        <f aca="false">D19+E19</f>
        <v>232.2</v>
      </c>
      <c r="G19" s="5"/>
    </row>
    <row r="20" s="6" customFormat="true" ht="21" hidden="false" customHeight="true" outlineLevel="0" collapsed="false">
      <c r="A20" s="5" t="n">
        <v>17</v>
      </c>
      <c r="B20" s="5" t="n">
        <v>9901005</v>
      </c>
      <c r="C20" s="5" t="str">
        <f aca="false">"991202100629"</f>
        <v>991202100629</v>
      </c>
      <c r="D20" s="5" t="n">
        <v>106.3</v>
      </c>
      <c r="E20" s="5" t="n">
        <v>123.5</v>
      </c>
      <c r="F20" s="5" t="n">
        <f aca="false">D20+E20</f>
        <v>229.8</v>
      </c>
      <c r="G20" s="5"/>
    </row>
    <row r="21" s="6" customFormat="true" ht="21" hidden="false" customHeight="true" outlineLevel="0" collapsed="false">
      <c r="A21" s="5" t="n">
        <v>18</v>
      </c>
      <c r="B21" s="5" t="n">
        <v>9901005</v>
      </c>
      <c r="C21" s="5" t="str">
        <f aca="false">"991202100615"</f>
        <v>991202100615</v>
      </c>
      <c r="D21" s="5" t="n">
        <v>112.8</v>
      </c>
      <c r="E21" s="5" t="n">
        <v>116</v>
      </c>
      <c r="F21" s="5" t="n">
        <f aca="false">D21+E21</f>
        <v>228.8</v>
      </c>
      <c r="G21" s="5"/>
    </row>
    <row r="22" s="6" customFormat="true" ht="21" hidden="false" customHeight="true" outlineLevel="0" collapsed="false">
      <c r="A22" s="5" t="n">
        <v>19</v>
      </c>
      <c r="B22" s="5" t="n">
        <v>9901005</v>
      </c>
      <c r="C22" s="5" t="str">
        <f aca="false">"991202100617"</f>
        <v>991202100617</v>
      </c>
      <c r="D22" s="5" t="n">
        <v>113.3</v>
      </c>
      <c r="E22" s="5" t="n">
        <v>115.5</v>
      </c>
      <c r="F22" s="5" t="n">
        <f aca="false">D22+E22</f>
        <v>228.8</v>
      </c>
      <c r="G22" s="5"/>
    </row>
    <row r="23" s="6" customFormat="true" ht="21" hidden="false" customHeight="true" outlineLevel="0" collapsed="false">
      <c r="A23" s="5" t="n">
        <v>20</v>
      </c>
      <c r="B23" s="5" t="n">
        <v>9901006</v>
      </c>
      <c r="C23" s="5" t="str">
        <f aca="false">"991202100808"</f>
        <v>991202100808</v>
      </c>
      <c r="D23" s="5" t="n">
        <v>110.1</v>
      </c>
      <c r="E23" s="5" t="n">
        <v>112.5</v>
      </c>
      <c r="F23" s="5" t="n">
        <f aca="false">D23+E23</f>
        <v>222.6</v>
      </c>
      <c r="G23" s="5"/>
    </row>
    <row r="24" s="6" customFormat="true" ht="21" hidden="false" customHeight="true" outlineLevel="0" collapsed="false">
      <c r="A24" s="5" t="n">
        <v>21</v>
      </c>
      <c r="B24" s="5" t="n">
        <v>9901006</v>
      </c>
      <c r="C24" s="5" t="str">
        <f aca="false">"991202100730"</f>
        <v>991202100730</v>
      </c>
      <c r="D24" s="5" t="n">
        <v>110</v>
      </c>
      <c r="E24" s="5" t="n">
        <v>111.5</v>
      </c>
      <c r="F24" s="5" t="n">
        <f aca="false">D24+E24</f>
        <v>221.5</v>
      </c>
      <c r="G24" s="5"/>
    </row>
    <row r="25" s="6" customFormat="true" ht="21" hidden="false" customHeight="true" outlineLevel="0" collapsed="false">
      <c r="A25" s="5" t="n">
        <v>22</v>
      </c>
      <c r="B25" s="5" t="n">
        <v>9901006</v>
      </c>
      <c r="C25" s="5" t="str">
        <f aca="false">"991202100805"</f>
        <v>991202100805</v>
      </c>
      <c r="D25" s="5" t="n">
        <v>108.2</v>
      </c>
      <c r="E25" s="5" t="n">
        <v>111</v>
      </c>
      <c r="F25" s="5" t="n">
        <f aca="false">D25+E25</f>
        <v>219.2</v>
      </c>
      <c r="G25" s="5"/>
    </row>
    <row r="26" s="6" customFormat="true" ht="21" hidden="false" customHeight="true" outlineLevel="0" collapsed="false">
      <c r="A26" s="5" t="n">
        <v>23</v>
      </c>
      <c r="B26" s="5" t="n">
        <v>9901007</v>
      </c>
      <c r="C26" s="5" t="str">
        <f aca="false">"991202100829"</f>
        <v>991202100829</v>
      </c>
      <c r="D26" s="5" t="n">
        <v>116.4</v>
      </c>
      <c r="E26" s="5" t="n">
        <v>118.5</v>
      </c>
      <c r="F26" s="5" t="n">
        <f aca="false">D26+E26</f>
        <v>234.9</v>
      </c>
      <c r="G26" s="5"/>
    </row>
    <row r="27" s="6" customFormat="true" ht="21" hidden="false" customHeight="true" outlineLevel="0" collapsed="false">
      <c r="A27" s="5" t="n">
        <v>24</v>
      </c>
      <c r="B27" s="5" t="n">
        <v>9901007</v>
      </c>
      <c r="C27" s="5" t="str">
        <f aca="false">"991202100918"</f>
        <v>991202100918</v>
      </c>
      <c r="D27" s="5" t="n">
        <v>110.8</v>
      </c>
      <c r="E27" s="5" t="n">
        <v>110.5</v>
      </c>
      <c r="F27" s="5" t="n">
        <f aca="false">D27+E27</f>
        <v>221.3</v>
      </c>
      <c r="G27" s="5"/>
    </row>
    <row r="28" s="6" customFormat="true" ht="21" hidden="false" customHeight="true" outlineLevel="0" collapsed="false">
      <c r="A28" s="5" t="n">
        <v>25</v>
      </c>
      <c r="B28" s="5" t="n">
        <v>9901007</v>
      </c>
      <c r="C28" s="5" t="str">
        <f aca="false">"991202100916"</f>
        <v>991202100916</v>
      </c>
      <c r="D28" s="5" t="n">
        <v>96</v>
      </c>
      <c r="E28" s="5" t="n">
        <v>122</v>
      </c>
      <c r="F28" s="5" t="n">
        <f aca="false">D28+E28</f>
        <v>218</v>
      </c>
      <c r="G28" s="5"/>
    </row>
    <row r="29" s="6" customFormat="true" ht="21" hidden="false" customHeight="true" outlineLevel="0" collapsed="false">
      <c r="A29" s="5" t="n">
        <v>26</v>
      </c>
      <c r="B29" s="5" t="n">
        <v>9901008</v>
      </c>
      <c r="C29" s="5" t="str">
        <f aca="false">"991202101015"</f>
        <v>991202101015</v>
      </c>
      <c r="D29" s="5" t="n">
        <v>99.7</v>
      </c>
      <c r="E29" s="5" t="n">
        <v>126.5</v>
      </c>
      <c r="F29" s="5" t="n">
        <f aca="false">D29+E29</f>
        <v>226.2</v>
      </c>
      <c r="G29" s="5"/>
    </row>
    <row r="30" s="6" customFormat="true" ht="21" hidden="false" customHeight="true" outlineLevel="0" collapsed="false">
      <c r="A30" s="5" t="n">
        <v>27</v>
      </c>
      <c r="B30" s="5" t="n">
        <v>9901008</v>
      </c>
      <c r="C30" s="5" t="str">
        <f aca="false">"991202101004"</f>
        <v>991202101004</v>
      </c>
      <c r="D30" s="5" t="n">
        <v>109.7</v>
      </c>
      <c r="E30" s="5" t="n">
        <v>111</v>
      </c>
      <c r="F30" s="5" t="n">
        <f aca="false">D30+E30</f>
        <v>220.7</v>
      </c>
      <c r="G30" s="5"/>
    </row>
    <row r="31" s="6" customFormat="true" ht="21" hidden="false" customHeight="true" outlineLevel="0" collapsed="false">
      <c r="A31" s="5" t="n">
        <v>28</v>
      </c>
      <c r="B31" s="5" t="n">
        <v>9901008</v>
      </c>
      <c r="C31" s="5" t="str">
        <f aca="false">"991202100922"</f>
        <v>991202100922</v>
      </c>
      <c r="D31" s="5" t="n">
        <v>99.8</v>
      </c>
      <c r="E31" s="5" t="n">
        <v>116.5</v>
      </c>
      <c r="F31" s="5" t="n">
        <f aca="false">D31+E31</f>
        <v>216.3</v>
      </c>
      <c r="G31" s="5"/>
    </row>
    <row r="32" s="6" customFormat="true" ht="21" hidden="false" customHeight="true" outlineLevel="0" collapsed="false">
      <c r="A32" s="5" t="n">
        <v>29</v>
      </c>
      <c r="B32" s="5" t="n">
        <v>9901009</v>
      </c>
      <c r="C32" s="5" t="str">
        <f aca="false">"991202101030"</f>
        <v>991202101030</v>
      </c>
      <c r="D32" s="5" t="n">
        <v>98.3</v>
      </c>
      <c r="E32" s="5" t="n">
        <v>118.5</v>
      </c>
      <c r="F32" s="5" t="n">
        <f aca="false">D32+E32</f>
        <v>216.8</v>
      </c>
      <c r="G32" s="5"/>
    </row>
    <row r="33" s="6" customFormat="true" ht="21" hidden="false" customHeight="true" outlineLevel="0" collapsed="false">
      <c r="A33" s="5" t="n">
        <v>30</v>
      </c>
      <c r="B33" s="5" t="n">
        <v>9901009</v>
      </c>
      <c r="C33" s="5" t="str">
        <f aca="false">"991202101109"</f>
        <v>991202101109</v>
      </c>
      <c r="D33" s="5" t="n">
        <v>96</v>
      </c>
      <c r="E33" s="5" t="n">
        <v>115.5</v>
      </c>
      <c r="F33" s="5" t="n">
        <f aca="false">D33+E33</f>
        <v>211.5</v>
      </c>
      <c r="G33" s="5"/>
    </row>
    <row r="34" s="6" customFormat="true" ht="21" hidden="false" customHeight="true" outlineLevel="0" collapsed="false">
      <c r="A34" s="5" t="n">
        <v>31</v>
      </c>
      <c r="B34" s="5" t="n">
        <v>9901009</v>
      </c>
      <c r="C34" s="5" t="str">
        <f aca="false">"991202101107"</f>
        <v>991202101107</v>
      </c>
      <c r="D34" s="5" t="n">
        <v>100.6</v>
      </c>
      <c r="E34" s="5" t="n">
        <v>110</v>
      </c>
      <c r="F34" s="5" t="n">
        <f aca="false">D34+E34</f>
        <v>210.6</v>
      </c>
      <c r="G34" s="5"/>
    </row>
    <row r="35" s="6" customFormat="true" ht="21" hidden="false" customHeight="true" outlineLevel="0" collapsed="false">
      <c r="A35" s="5" t="n">
        <v>32</v>
      </c>
      <c r="B35" s="5" t="n">
        <v>9901010</v>
      </c>
      <c r="C35" s="5" t="str">
        <f aca="false">"991202101130"</f>
        <v>991202101130</v>
      </c>
      <c r="D35" s="5" t="n">
        <v>112.3</v>
      </c>
      <c r="E35" s="5" t="n">
        <v>110.5</v>
      </c>
      <c r="F35" s="5" t="n">
        <f aca="false">D35+E35</f>
        <v>222.8</v>
      </c>
      <c r="G35" s="5"/>
    </row>
    <row r="36" s="6" customFormat="true" ht="21" hidden="false" customHeight="true" outlineLevel="0" collapsed="false">
      <c r="A36" s="5" t="n">
        <v>33</v>
      </c>
      <c r="B36" s="5" t="n">
        <v>9901010</v>
      </c>
      <c r="C36" s="5" t="str">
        <f aca="false">"991202101116"</f>
        <v>991202101116</v>
      </c>
      <c r="D36" s="5" t="n">
        <v>96.7</v>
      </c>
      <c r="E36" s="5" t="n">
        <v>122.5</v>
      </c>
      <c r="F36" s="5" t="n">
        <f aca="false">D36+E36</f>
        <v>219.2</v>
      </c>
      <c r="G36" s="5"/>
    </row>
    <row r="37" s="6" customFormat="true" ht="21" hidden="false" customHeight="true" outlineLevel="0" collapsed="false">
      <c r="A37" s="5" t="n">
        <v>34</v>
      </c>
      <c r="B37" s="5" t="n">
        <v>9901010</v>
      </c>
      <c r="C37" s="5" t="str">
        <f aca="false">"991202101114"</f>
        <v>991202101114</v>
      </c>
      <c r="D37" s="5" t="n">
        <v>102.8</v>
      </c>
      <c r="E37" s="5" t="n">
        <v>113</v>
      </c>
      <c r="F37" s="5" t="n">
        <f aca="false">D37+E37</f>
        <v>215.8</v>
      </c>
      <c r="G37" s="5"/>
    </row>
    <row r="38" s="6" customFormat="true" ht="21" hidden="false" customHeight="true" outlineLevel="0" collapsed="false">
      <c r="A38" s="5" t="n">
        <v>35</v>
      </c>
      <c r="B38" s="5" t="n">
        <v>9901011</v>
      </c>
      <c r="C38" s="5" t="str">
        <f aca="false">"991202101216"</f>
        <v>991202101216</v>
      </c>
      <c r="D38" s="5" t="n">
        <v>104</v>
      </c>
      <c r="E38" s="5" t="n">
        <v>114.5</v>
      </c>
      <c r="F38" s="5" t="n">
        <f aca="false">D38+E38</f>
        <v>218.5</v>
      </c>
      <c r="G38" s="5"/>
    </row>
    <row r="39" s="6" customFormat="true" ht="21" hidden="false" customHeight="true" outlineLevel="0" collapsed="false">
      <c r="A39" s="5" t="n">
        <v>36</v>
      </c>
      <c r="B39" s="5" t="n">
        <v>9901011</v>
      </c>
      <c r="C39" s="5" t="str">
        <f aca="false">"991202101217"</f>
        <v>991202101217</v>
      </c>
      <c r="D39" s="5" t="n">
        <v>97.8</v>
      </c>
      <c r="E39" s="5" t="n">
        <v>109.5</v>
      </c>
      <c r="F39" s="5" t="n">
        <f aca="false">D39+E39</f>
        <v>207.3</v>
      </c>
      <c r="G39" s="5"/>
    </row>
    <row r="40" s="6" customFormat="true" ht="21" hidden="false" customHeight="true" outlineLevel="0" collapsed="false">
      <c r="A40" s="5" t="n">
        <v>37</v>
      </c>
      <c r="B40" s="5" t="n">
        <v>9901011</v>
      </c>
      <c r="C40" s="5" t="str">
        <f aca="false">"991202101224"</f>
        <v>991202101224</v>
      </c>
      <c r="D40" s="5" t="n">
        <v>100.6</v>
      </c>
      <c r="E40" s="5" t="n">
        <v>104</v>
      </c>
      <c r="F40" s="5" t="n">
        <f aca="false">D40+E40</f>
        <v>204.6</v>
      </c>
      <c r="G40" s="5"/>
    </row>
    <row r="41" s="6" customFormat="true" ht="21" hidden="false" customHeight="true" outlineLevel="0" collapsed="false">
      <c r="A41" s="5" t="n">
        <v>38</v>
      </c>
      <c r="B41" s="5" t="n">
        <v>9901012</v>
      </c>
      <c r="C41" s="5" t="str">
        <f aca="false">"991202101430"</f>
        <v>991202101430</v>
      </c>
      <c r="D41" s="5" t="n">
        <v>117.6</v>
      </c>
      <c r="E41" s="5" t="n">
        <v>120</v>
      </c>
      <c r="F41" s="5" t="n">
        <f aca="false">D41+E41</f>
        <v>237.6</v>
      </c>
      <c r="G41" s="5"/>
    </row>
    <row r="42" s="6" customFormat="true" ht="21" hidden="false" customHeight="true" outlineLevel="0" collapsed="false">
      <c r="A42" s="5" t="n">
        <v>39</v>
      </c>
      <c r="B42" s="5" t="n">
        <v>9901012</v>
      </c>
      <c r="C42" s="5" t="str">
        <f aca="false">"991202101321"</f>
        <v>991202101321</v>
      </c>
      <c r="D42" s="5" t="n">
        <v>117.5</v>
      </c>
      <c r="E42" s="5" t="n">
        <v>120</v>
      </c>
      <c r="F42" s="5" t="n">
        <f aca="false">D42+E42</f>
        <v>237.5</v>
      </c>
      <c r="G42" s="5"/>
    </row>
    <row r="43" s="6" customFormat="true" ht="21" hidden="false" customHeight="true" outlineLevel="0" collapsed="false">
      <c r="A43" s="5" t="n">
        <v>40</v>
      </c>
      <c r="B43" s="5" t="n">
        <v>9901012</v>
      </c>
      <c r="C43" s="5" t="str">
        <f aca="false">"991202101318"</f>
        <v>991202101318</v>
      </c>
      <c r="D43" s="5" t="n">
        <v>116.9</v>
      </c>
      <c r="E43" s="5" t="n">
        <v>113</v>
      </c>
      <c r="F43" s="5" t="n">
        <f aca="false">D43+E43</f>
        <v>229.9</v>
      </c>
      <c r="G43" s="5"/>
    </row>
    <row r="44" s="6" customFormat="true" ht="21" hidden="false" customHeight="true" outlineLevel="0" collapsed="false">
      <c r="A44" s="5" t="n">
        <v>41</v>
      </c>
      <c r="B44" s="5" t="n">
        <v>9901013</v>
      </c>
      <c r="C44" s="5" t="str">
        <f aca="false">"991202101707"</f>
        <v>991202101707</v>
      </c>
      <c r="D44" s="5" t="n">
        <v>108.4</v>
      </c>
      <c r="E44" s="5" t="n">
        <v>122</v>
      </c>
      <c r="F44" s="5" t="n">
        <f aca="false">D44+E44</f>
        <v>230.4</v>
      </c>
      <c r="G44" s="5"/>
    </row>
    <row r="45" s="6" customFormat="true" ht="21" hidden="false" customHeight="true" outlineLevel="0" collapsed="false">
      <c r="A45" s="5" t="n">
        <v>42</v>
      </c>
      <c r="B45" s="5" t="n">
        <v>9901013</v>
      </c>
      <c r="C45" s="5" t="str">
        <f aca="false">"991202101625"</f>
        <v>991202101625</v>
      </c>
      <c r="D45" s="5" t="n">
        <v>109</v>
      </c>
      <c r="E45" s="5" t="n">
        <v>115</v>
      </c>
      <c r="F45" s="5" t="n">
        <f aca="false">D45+E45</f>
        <v>224</v>
      </c>
      <c r="G45" s="5"/>
    </row>
    <row r="46" s="6" customFormat="true" ht="21" hidden="false" customHeight="true" outlineLevel="0" collapsed="false">
      <c r="A46" s="5" t="n">
        <v>43</v>
      </c>
      <c r="B46" s="5" t="n">
        <v>9901013</v>
      </c>
      <c r="C46" s="5" t="str">
        <f aca="false">"991202101710"</f>
        <v>991202101710</v>
      </c>
      <c r="D46" s="5" t="n">
        <v>100</v>
      </c>
      <c r="E46" s="5" t="n">
        <v>119.5</v>
      </c>
      <c r="F46" s="5" t="n">
        <f aca="false">D46+E46</f>
        <v>219.5</v>
      </c>
      <c r="G46" s="5"/>
    </row>
    <row r="47" s="6" customFormat="true" ht="21" hidden="false" customHeight="true" outlineLevel="0" collapsed="false">
      <c r="A47" s="5" t="n">
        <v>44</v>
      </c>
      <c r="B47" s="5" t="n">
        <v>9901014</v>
      </c>
      <c r="C47" s="5" t="str">
        <f aca="false">"991202101802"</f>
        <v>991202101802</v>
      </c>
      <c r="D47" s="5" t="n">
        <v>109.5</v>
      </c>
      <c r="E47" s="5" t="n">
        <v>120.5</v>
      </c>
      <c r="F47" s="5" t="n">
        <f aca="false">D47+E47</f>
        <v>230</v>
      </c>
      <c r="G47" s="5"/>
    </row>
    <row r="48" s="6" customFormat="true" ht="21" hidden="false" customHeight="true" outlineLevel="0" collapsed="false">
      <c r="A48" s="5" t="n">
        <v>45</v>
      </c>
      <c r="B48" s="5" t="n">
        <v>9901014</v>
      </c>
      <c r="C48" s="5" t="str">
        <f aca="false">"991202101726"</f>
        <v>991202101726</v>
      </c>
      <c r="D48" s="5" t="n">
        <v>111.8</v>
      </c>
      <c r="E48" s="5" t="n">
        <v>112</v>
      </c>
      <c r="F48" s="5" t="n">
        <f aca="false">D48+E48</f>
        <v>223.8</v>
      </c>
      <c r="G48" s="5"/>
    </row>
    <row r="49" s="6" customFormat="true" ht="21" hidden="false" customHeight="true" outlineLevel="0" collapsed="false">
      <c r="A49" s="5" t="n">
        <v>46</v>
      </c>
      <c r="B49" s="5" t="n">
        <v>9901014</v>
      </c>
      <c r="C49" s="5" t="str">
        <f aca="false">"991202101801"</f>
        <v>991202101801</v>
      </c>
      <c r="D49" s="5" t="n">
        <v>89.3</v>
      </c>
      <c r="E49" s="5" t="n">
        <v>123</v>
      </c>
      <c r="F49" s="5" t="n">
        <f aca="false">D49+E49</f>
        <v>212.3</v>
      </c>
      <c r="G49" s="5"/>
    </row>
    <row r="50" s="6" customFormat="true" ht="21" hidden="false" customHeight="true" outlineLevel="0" collapsed="false">
      <c r="A50" s="5" t="n">
        <v>47</v>
      </c>
      <c r="B50" s="5" t="n">
        <v>9901015</v>
      </c>
      <c r="C50" s="5" t="str">
        <f aca="false">"991202101819"</f>
        <v>991202101819</v>
      </c>
      <c r="D50" s="5" t="n">
        <v>106.8</v>
      </c>
      <c r="E50" s="5" t="n">
        <v>118</v>
      </c>
      <c r="F50" s="5" t="n">
        <f aca="false">D50+E50</f>
        <v>224.8</v>
      </c>
      <c r="G50" s="5"/>
    </row>
    <row r="51" s="6" customFormat="true" ht="21" hidden="false" customHeight="true" outlineLevel="0" collapsed="false">
      <c r="A51" s="5" t="n">
        <v>48</v>
      </c>
      <c r="B51" s="5" t="n">
        <v>9901015</v>
      </c>
      <c r="C51" s="5" t="str">
        <f aca="false">"991202101822"</f>
        <v>991202101822</v>
      </c>
      <c r="D51" s="5" t="n">
        <v>102</v>
      </c>
      <c r="E51" s="5" t="n">
        <v>116.5</v>
      </c>
      <c r="F51" s="5" t="n">
        <f aca="false">D51+E51</f>
        <v>218.5</v>
      </c>
      <c r="G51" s="5"/>
    </row>
    <row r="52" s="6" customFormat="true" ht="21" hidden="false" customHeight="true" outlineLevel="0" collapsed="false">
      <c r="A52" s="5" t="n">
        <v>49</v>
      </c>
      <c r="B52" s="5" t="n">
        <v>9901016</v>
      </c>
      <c r="C52" s="5" t="str">
        <f aca="false">"991202101912"</f>
        <v>991202101912</v>
      </c>
      <c r="D52" s="5" t="n">
        <v>109.6</v>
      </c>
      <c r="E52" s="5" t="n">
        <v>119.5</v>
      </c>
      <c r="F52" s="5" t="n">
        <f aca="false">D52+E52</f>
        <v>229.1</v>
      </c>
      <c r="G52" s="5"/>
    </row>
    <row r="53" s="6" customFormat="true" ht="21" hidden="false" customHeight="true" outlineLevel="0" collapsed="false">
      <c r="A53" s="5" t="n">
        <v>50</v>
      </c>
      <c r="B53" s="5" t="n">
        <v>9901016</v>
      </c>
      <c r="C53" s="5" t="str">
        <f aca="false">"991202101916"</f>
        <v>991202101916</v>
      </c>
      <c r="D53" s="5" t="n">
        <v>106.6</v>
      </c>
      <c r="E53" s="5" t="n">
        <v>111.5</v>
      </c>
      <c r="F53" s="5" t="n">
        <f aca="false">D53+E53</f>
        <v>218.1</v>
      </c>
      <c r="G53" s="5"/>
    </row>
    <row r="54" s="6" customFormat="true" ht="21" hidden="false" customHeight="true" outlineLevel="0" collapsed="false">
      <c r="A54" s="5" t="n">
        <v>51</v>
      </c>
      <c r="B54" s="5" t="n">
        <v>9901016</v>
      </c>
      <c r="C54" s="5" t="str">
        <f aca="false">"991202101829"</f>
        <v>991202101829</v>
      </c>
      <c r="D54" s="5" t="n">
        <v>99.1</v>
      </c>
      <c r="E54" s="5" t="n">
        <v>117.5</v>
      </c>
      <c r="F54" s="5" t="n">
        <f aca="false">D54+E54</f>
        <v>216.6</v>
      </c>
      <c r="G54" s="5"/>
    </row>
    <row r="55" s="6" customFormat="true" ht="21" hidden="false" customHeight="true" outlineLevel="0" collapsed="false">
      <c r="A55" s="5" t="n">
        <v>52</v>
      </c>
      <c r="B55" s="5" t="n">
        <v>9901017</v>
      </c>
      <c r="C55" s="5" t="str">
        <f aca="false">"991202102121"</f>
        <v>991202102121</v>
      </c>
      <c r="D55" s="5" t="n">
        <v>112.9</v>
      </c>
      <c r="E55" s="5" t="n">
        <v>109</v>
      </c>
      <c r="F55" s="5" t="n">
        <f aca="false">D55+E55</f>
        <v>221.9</v>
      </c>
      <c r="G55" s="5"/>
    </row>
    <row r="56" s="6" customFormat="true" ht="21" hidden="false" customHeight="true" outlineLevel="0" collapsed="false">
      <c r="A56" s="5" t="n">
        <v>53</v>
      </c>
      <c r="B56" s="5" t="n">
        <v>9901017</v>
      </c>
      <c r="C56" s="5" t="str">
        <f aca="false">"991202102106"</f>
        <v>991202102106</v>
      </c>
      <c r="D56" s="5" t="n">
        <v>104.6</v>
      </c>
      <c r="E56" s="5" t="n">
        <v>113.5</v>
      </c>
      <c r="F56" s="5" t="n">
        <f aca="false">D56+E56</f>
        <v>218.1</v>
      </c>
      <c r="G56" s="5"/>
    </row>
    <row r="57" s="6" customFormat="true" ht="21" hidden="false" customHeight="true" outlineLevel="0" collapsed="false">
      <c r="A57" s="5" t="n">
        <v>54</v>
      </c>
      <c r="B57" s="5" t="n">
        <v>9901017</v>
      </c>
      <c r="C57" s="5" t="str">
        <f aca="false">"991202102003"</f>
        <v>991202102003</v>
      </c>
      <c r="D57" s="5" t="n">
        <v>108.2</v>
      </c>
      <c r="E57" s="5" t="n">
        <v>109.5</v>
      </c>
      <c r="F57" s="5" t="n">
        <f aca="false">D57+E57</f>
        <v>217.7</v>
      </c>
      <c r="G57" s="5"/>
    </row>
    <row r="58" s="6" customFormat="true" ht="21" hidden="false" customHeight="true" outlineLevel="0" collapsed="false">
      <c r="A58" s="5" t="n">
        <v>55</v>
      </c>
      <c r="B58" s="5" t="n">
        <v>9901017</v>
      </c>
      <c r="C58" s="5" t="str">
        <f aca="false">"991202102005"</f>
        <v>991202102005</v>
      </c>
      <c r="D58" s="5" t="n">
        <v>110.6</v>
      </c>
      <c r="E58" s="5" t="n">
        <v>103</v>
      </c>
      <c r="F58" s="5" t="n">
        <f aca="false">D58+E58</f>
        <v>213.6</v>
      </c>
      <c r="G58" s="5"/>
    </row>
    <row r="59" s="6" customFormat="true" ht="21" hidden="false" customHeight="true" outlineLevel="0" collapsed="false">
      <c r="A59" s="5" t="n">
        <v>56</v>
      </c>
      <c r="B59" s="5" t="n">
        <v>9901017</v>
      </c>
      <c r="C59" s="5" t="str">
        <f aca="false">"991202101926"</f>
        <v>991202101926</v>
      </c>
      <c r="D59" s="5" t="n">
        <v>103.9</v>
      </c>
      <c r="E59" s="5" t="n">
        <v>105.5</v>
      </c>
      <c r="F59" s="5" t="n">
        <f aca="false">D59+E59</f>
        <v>209.4</v>
      </c>
      <c r="G59" s="5"/>
    </row>
    <row r="60" s="6" customFormat="true" ht="21" hidden="false" customHeight="true" outlineLevel="0" collapsed="false">
      <c r="A60" s="5" t="n">
        <v>57</v>
      </c>
      <c r="B60" s="5" t="n">
        <v>9901017</v>
      </c>
      <c r="C60" s="5" t="str">
        <f aca="false">"991202102114"</f>
        <v>991202102114</v>
      </c>
      <c r="D60" s="5" t="n">
        <v>104.4</v>
      </c>
      <c r="E60" s="5" t="n">
        <v>105</v>
      </c>
      <c r="F60" s="5" t="n">
        <f aca="false">D60+E60</f>
        <v>209.4</v>
      </c>
      <c r="G60" s="5"/>
    </row>
    <row r="61" s="6" customFormat="true" ht="21" hidden="false" customHeight="true" outlineLevel="0" collapsed="false">
      <c r="A61" s="5" t="n">
        <v>58</v>
      </c>
      <c r="B61" s="5" t="n">
        <v>9901018</v>
      </c>
      <c r="C61" s="5" t="str">
        <f aca="false">"991202102215"</f>
        <v>991202102215</v>
      </c>
      <c r="D61" s="5" t="n">
        <v>109.9</v>
      </c>
      <c r="E61" s="5" t="n">
        <v>106</v>
      </c>
      <c r="F61" s="5" t="n">
        <f aca="false">D61+E61</f>
        <v>215.9</v>
      </c>
      <c r="G61" s="5"/>
    </row>
    <row r="62" s="6" customFormat="true" ht="21" hidden="false" customHeight="true" outlineLevel="0" collapsed="false">
      <c r="A62" s="5" t="n">
        <v>59</v>
      </c>
      <c r="B62" s="5" t="n">
        <v>9901018</v>
      </c>
      <c r="C62" s="5" t="str">
        <f aca="false">"991202102220"</f>
        <v>991202102220</v>
      </c>
      <c r="D62" s="5" t="n">
        <v>105.7</v>
      </c>
      <c r="E62" s="5" t="n">
        <v>96</v>
      </c>
      <c r="F62" s="5" t="n">
        <f aca="false">D62+E62</f>
        <v>201.7</v>
      </c>
      <c r="G62" s="5"/>
    </row>
    <row r="63" s="6" customFormat="true" ht="21" hidden="false" customHeight="true" outlineLevel="0" collapsed="false">
      <c r="A63" s="5" t="n">
        <v>60</v>
      </c>
      <c r="B63" s="5" t="n">
        <v>9901018</v>
      </c>
      <c r="C63" s="5" t="str">
        <f aca="false">"991202102204"</f>
        <v>991202102204</v>
      </c>
      <c r="D63" s="5" t="n">
        <v>103.6</v>
      </c>
      <c r="E63" s="5" t="n">
        <v>98</v>
      </c>
      <c r="F63" s="5" t="n">
        <f aca="false">D63+E63</f>
        <v>201.6</v>
      </c>
      <c r="G63" s="5"/>
    </row>
    <row r="64" s="6" customFormat="true" ht="21" hidden="false" customHeight="true" outlineLevel="0" collapsed="false">
      <c r="A64" s="5" t="n">
        <v>61</v>
      </c>
      <c r="B64" s="5" t="n">
        <v>9901019</v>
      </c>
      <c r="C64" s="5" t="str">
        <f aca="false">"991202102309"</f>
        <v>991202102309</v>
      </c>
      <c r="D64" s="5" t="n">
        <v>111.9</v>
      </c>
      <c r="E64" s="5" t="n">
        <v>102.5</v>
      </c>
      <c r="F64" s="5" t="n">
        <f aca="false">D64+E64</f>
        <v>214.4</v>
      </c>
      <c r="G64" s="5"/>
    </row>
    <row r="65" s="6" customFormat="true" ht="21" hidden="false" customHeight="true" outlineLevel="0" collapsed="false">
      <c r="A65" s="5" t="n">
        <v>62</v>
      </c>
      <c r="B65" s="5" t="n">
        <v>9901019</v>
      </c>
      <c r="C65" s="5" t="str">
        <f aca="false">"991202102326"</f>
        <v>991202102326</v>
      </c>
      <c r="D65" s="5" t="n">
        <v>105.7</v>
      </c>
      <c r="E65" s="5" t="n">
        <v>106.5</v>
      </c>
      <c r="F65" s="5" t="n">
        <f aca="false">D65+E65</f>
        <v>212.2</v>
      </c>
      <c r="G65" s="5"/>
    </row>
    <row r="66" s="6" customFormat="true" ht="21" hidden="false" customHeight="true" outlineLevel="0" collapsed="false">
      <c r="A66" s="5" t="n">
        <v>63</v>
      </c>
      <c r="B66" s="5" t="n">
        <v>9901019</v>
      </c>
      <c r="C66" s="5" t="str">
        <f aca="false">"991202102405"</f>
        <v>991202102405</v>
      </c>
      <c r="D66" s="5" t="n">
        <v>101.9</v>
      </c>
      <c r="E66" s="5" t="n">
        <v>109</v>
      </c>
      <c r="F66" s="5" t="n">
        <f aca="false">D66+E66</f>
        <v>210.9</v>
      </c>
      <c r="G66" s="5"/>
    </row>
    <row r="67" s="6" customFormat="true" ht="21" hidden="false" customHeight="true" outlineLevel="0" collapsed="false">
      <c r="A67" s="5" t="n">
        <v>64</v>
      </c>
      <c r="B67" s="5" t="n">
        <v>9901020</v>
      </c>
      <c r="C67" s="5" t="str">
        <f aca="false">"991202102423"</f>
        <v>991202102423</v>
      </c>
      <c r="D67" s="5" t="n">
        <v>95</v>
      </c>
      <c r="E67" s="5" t="n">
        <v>117</v>
      </c>
      <c r="F67" s="5" t="n">
        <f aca="false">D67+E67</f>
        <v>212</v>
      </c>
      <c r="G67" s="5"/>
    </row>
    <row r="68" s="6" customFormat="true" ht="21" hidden="false" customHeight="true" outlineLevel="0" collapsed="false">
      <c r="A68" s="5" t="n">
        <v>65</v>
      </c>
      <c r="B68" s="5" t="n">
        <v>9901020</v>
      </c>
      <c r="C68" s="5" t="str">
        <f aca="false">"991202102425"</f>
        <v>991202102425</v>
      </c>
      <c r="D68" s="5" t="n">
        <v>103.6</v>
      </c>
      <c r="E68" s="5" t="n">
        <v>105</v>
      </c>
      <c r="F68" s="5" t="n">
        <f aca="false">D68+E68</f>
        <v>208.6</v>
      </c>
      <c r="G68" s="5"/>
    </row>
    <row r="69" s="6" customFormat="true" ht="21" hidden="false" customHeight="true" outlineLevel="0" collapsed="false">
      <c r="A69" s="5" t="n">
        <v>66</v>
      </c>
      <c r="B69" s="5" t="n">
        <v>9901020</v>
      </c>
      <c r="C69" s="5" t="str">
        <f aca="false">"991202102412"</f>
        <v>991202102412</v>
      </c>
      <c r="D69" s="5" t="n">
        <v>99.1</v>
      </c>
      <c r="E69" s="5" t="n">
        <v>108</v>
      </c>
      <c r="F69" s="5" t="n">
        <f aca="false">D69+E69</f>
        <v>207.1</v>
      </c>
      <c r="G69" s="5"/>
    </row>
    <row r="70" s="6" customFormat="true" ht="21" hidden="false" customHeight="true" outlineLevel="0" collapsed="false">
      <c r="A70" s="5" t="n">
        <v>67</v>
      </c>
      <c r="B70" s="5" t="n">
        <v>9901021</v>
      </c>
      <c r="C70" s="5" t="str">
        <f aca="false">"991202102610"</f>
        <v>991202102610</v>
      </c>
      <c r="D70" s="5" t="n">
        <v>124.4</v>
      </c>
      <c r="E70" s="5" t="n">
        <v>104.5</v>
      </c>
      <c r="F70" s="5" t="n">
        <f aca="false">D70+E70</f>
        <v>228.9</v>
      </c>
      <c r="G70" s="5"/>
    </row>
    <row r="71" s="6" customFormat="true" ht="21" hidden="false" customHeight="true" outlineLevel="0" collapsed="false">
      <c r="A71" s="5" t="n">
        <v>68</v>
      </c>
      <c r="B71" s="5" t="n">
        <v>9901021</v>
      </c>
      <c r="C71" s="5" t="str">
        <f aca="false">"991202102519"</f>
        <v>991202102519</v>
      </c>
      <c r="D71" s="5" t="n">
        <v>115.5</v>
      </c>
      <c r="E71" s="5" t="n">
        <v>110</v>
      </c>
      <c r="F71" s="5" t="n">
        <f aca="false">D71+E71</f>
        <v>225.5</v>
      </c>
      <c r="G71" s="5"/>
    </row>
    <row r="72" s="6" customFormat="true" ht="21" hidden="false" customHeight="true" outlineLevel="0" collapsed="false">
      <c r="A72" s="5" t="n">
        <v>69</v>
      </c>
      <c r="B72" s="5" t="n">
        <v>9901021</v>
      </c>
      <c r="C72" s="5" t="str">
        <f aca="false">"991202102502"</f>
        <v>991202102502</v>
      </c>
      <c r="D72" s="5" t="n">
        <v>103.3</v>
      </c>
      <c r="E72" s="5" t="n">
        <v>115.5</v>
      </c>
      <c r="F72" s="5" t="n">
        <f aca="false">D72+E72</f>
        <v>218.8</v>
      </c>
      <c r="G72" s="5"/>
    </row>
    <row r="73" s="6" customFormat="true" ht="21" hidden="false" customHeight="true" outlineLevel="0" collapsed="false">
      <c r="A73" s="5" t="n">
        <v>70</v>
      </c>
      <c r="B73" s="5" t="n">
        <v>9901021</v>
      </c>
      <c r="C73" s="5" t="str">
        <f aca="false">"991202102508"</f>
        <v>991202102508</v>
      </c>
      <c r="D73" s="5" t="n">
        <v>112.8</v>
      </c>
      <c r="E73" s="5" t="n">
        <v>106</v>
      </c>
      <c r="F73" s="5" t="n">
        <f aca="false">D73+E73</f>
        <v>218.8</v>
      </c>
      <c r="G73" s="5"/>
    </row>
    <row r="74" s="6" customFormat="true" ht="21" hidden="false" customHeight="true" outlineLevel="0" collapsed="false">
      <c r="A74" s="5" t="n">
        <v>71</v>
      </c>
      <c r="B74" s="5" t="n">
        <v>9901022</v>
      </c>
      <c r="C74" s="5" t="str">
        <f aca="false">"991202102629"</f>
        <v>991202102629</v>
      </c>
      <c r="D74" s="5" t="n">
        <v>111.7</v>
      </c>
      <c r="E74" s="5" t="n">
        <v>118</v>
      </c>
      <c r="F74" s="5" t="n">
        <f aca="false">D74+E74</f>
        <v>229.7</v>
      </c>
      <c r="G74" s="5"/>
    </row>
    <row r="75" s="6" customFormat="true" ht="21" hidden="false" customHeight="true" outlineLevel="0" collapsed="false">
      <c r="A75" s="5" t="n">
        <v>72</v>
      </c>
      <c r="B75" s="5" t="n">
        <v>9901022</v>
      </c>
      <c r="C75" s="5" t="str">
        <f aca="false">"991202102613"</f>
        <v>991202102613</v>
      </c>
      <c r="D75" s="5" t="n">
        <v>114.3</v>
      </c>
      <c r="E75" s="5" t="n">
        <v>110.5</v>
      </c>
      <c r="F75" s="5" t="n">
        <f aca="false">D75+E75</f>
        <v>224.8</v>
      </c>
      <c r="G75" s="5"/>
    </row>
    <row r="76" s="6" customFormat="true" ht="21" hidden="false" customHeight="true" outlineLevel="0" collapsed="false">
      <c r="A76" s="5" t="n">
        <v>73</v>
      </c>
      <c r="B76" s="5" t="n">
        <v>9901022</v>
      </c>
      <c r="C76" s="5" t="str">
        <f aca="false">"991202102624"</f>
        <v>991202102624</v>
      </c>
      <c r="D76" s="5" t="n">
        <v>94.8</v>
      </c>
      <c r="E76" s="5" t="n">
        <v>113.5</v>
      </c>
      <c r="F76" s="5" t="n">
        <f aca="false">D76+E76</f>
        <v>208.3</v>
      </c>
      <c r="G76" s="5"/>
    </row>
    <row r="77" s="6" customFormat="true" ht="21" hidden="false" customHeight="true" outlineLevel="0" collapsed="false">
      <c r="A77" s="5" t="n">
        <v>74</v>
      </c>
      <c r="B77" s="5" t="n">
        <v>9901023</v>
      </c>
      <c r="C77" s="5" t="str">
        <f aca="false">"991202102711"</f>
        <v>991202102711</v>
      </c>
      <c r="D77" s="5" t="n">
        <v>96.9</v>
      </c>
      <c r="E77" s="5" t="n">
        <v>111.5</v>
      </c>
      <c r="F77" s="5" t="n">
        <f aca="false">D77+E77</f>
        <v>208.4</v>
      </c>
      <c r="G77" s="5"/>
    </row>
    <row r="78" s="6" customFormat="true" ht="21" hidden="false" customHeight="true" outlineLevel="0" collapsed="false">
      <c r="A78" s="5" t="n">
        <v>75</v>
      </c>
      <c r="B78" s="5" t="n">
        <v>9901023</v>
      </c>
      <c r="C78" s="5" t="str">
        <f aca="false">"991202102707"</f>
        <v>991202102707</v>
      </c>
      <c r="D78" s="5" t="n">
        <v>82</v>
      </c>
      <c r="E78" s="5" t="n">
        <v>106</v>
      </c>
      <c r="F78" s="5" t="n">
        <f aca="false">D78+E78</f>
        <v>188</v>
      </c>
      <c r="G78" s="5"/>
    </row>
    <row r="79" s="6" customFormat="true" ht="21" hidden="false" customHeight="true" outlineLevel="0" collapsed="false">
      <c r="A79" s="5" t="n">
        <v>76</v>
      </c>
      <c r="B79" s="5" t="n">
        <v>9901023</v>
      </c>
      <c r="C79" s="5" t="str">
        <f aca="false">"991202102710"</f>
        <v>991202102710</v>
      </c>
      <c r="D79" s="5" t="n">
        <v>94</v>
      </c>
      <c r="E79" s="5" t="n">
        <v>93.5</v>
      </c>
      <c r="F79" s="5" t="n">
        <f aca="false">D79+E79</f>
        <v>187.5</v>
      </c>
      <c r="G79" s="5"/>
    </row>
    <row r="80" s="6" customFormat="true" ht="21" hidden="false" customHeight="true" outlineLevel="0" collapsed="false">
      <c r="A80" s="5" t="n">
        <v>77</v>
      </c>
      <c r="B80" s="5" t="n">
        <v>9901024</v>
      </c>
      <c r="C80" s="5" t="str">
        <f aca="false">"991202102718"</f>
        <v>991202102718</v>
      </c>
      <c r="D80" s="5" t="n">
        <v>108.4</v>
      </c>
      <c r="E80" s="5" t="n">
        <v>117.5</v>
      </c>
      <c r="F80" s="5" t="n">
        <f aca="false">D80+E80</f>
        <v>225.9</v>
      </c>
      <c r="G80" s="5"/>
    </row>
    <row r="81" s="6" customFormat="true" ht="21" hidden="false" customHeight="true" outlineLevel="0" collapsed="false">
      <c r="A81" s="5" t="n">
        <v>78</v>
      </c>
      <c r="B81" s="5" t="n">
        <v>9901024</v>
      </c>
      <c r="C81" s="5" t="str">
        <f aca="false">"991202102719"</f>
        <v>991202102719</v>
      </c>
      <c r="D81" s="5" t="n">
        <v>97.9</v>
      </c>
      <c r="E81" s="5" t="n">
        <v>97.5</v>
      </c>
      <c r="F81" s="5" t="n">
        <f aca="false">D81+E81</f>
        <v>195.4</v>
      </c>
      <c r="G81" s="5"/>
    </row>
    <row r="82" s="6" customFormat="true" ht="21" hidden="false" customHeight="true" outlineLevel="0" collapsed="false">
      <c r="A82" s="5" t="n">
        <v>79</v>
      </c>
      <c r="B82" s="5" t="n">
        <v>9901025</v>
      </c>
      <c r="C82" s="5" t="str">
        <f aca="false">"991202102801"</f>
        <v>991202102801</v>
      </c>
      <c r="D82" s="5" t="n">
        <v>115.2</v>
      </c>
      <c r="E82" s="5" t="n">
        <v>101</v>
      </c>
      <c r="F82" s="5" t="n">
        <f aca="false">D82+E82</f>
        <v>216.2</v>
      </c>
      <c r="G82" s="5"/>
    </row>
    <row r="83" s="6" customFormat="true" ht="21" hidden="false" customHeight="true" outlineLevel="0" collapsed="false">
      <c r="A83" s="5" t="n">
        <v>80</v>
      </c>
      <c r="B83" s="5" t="n">
        <v>9901025</v>
      </c>
      <c r="C83" s="5" t="str">
        <f aca="false">"991202102804"</f>
        <v>991202102804</v>
      </c>
      <c r="D83" s="5" t="n">
        <v>101</v>
      </c>
      <c r="E83" s="5" t="n">
        <v>110.5</v>
      </c>
      <c r="F83" s="5" t="n">
        <f aca="false">D83+E83</f>
        <v>211.5</v>
      </c>
      <c r="G83" s="5"/>
    </row>
    <row r="84" s="6" customFormat="true" ht="21" hidden="false" customHeight="true" outlineLevel="0" collapsed="false">
      <c r="A84" s="5" t="n">
        <v>81</v>
      </c>
      <c r="B84" s="5" t="n">
        <v>9901025</v>
      </c>
      <c r="C84" s="5" t="str">
        <f aca="false">"991202102729"</f>
        <v>991202102729</v>
      </c>
      <c r="D84" s="5" t="n">
        <v>98.4</v>
      </c>
      <c r="E84" s="5" t="n">
        <v>110.5</v>
      </c>
      <c r="F84" s="5" t="n">
        <f aca="false">D84+E84</f>
        <v>208.9</v>
      </c>
      <c r="G84" s="5"/>
    </row>
    <row r="85" s="6" customFormat="true" ht="21" hidden="false" customHeight="true" outlineLevel="0" collapsed="false">
      <c r="A85" s="5" t="n">
        <v>82</v>
      </c>
      <c r="B85" s="5" t="n">
        <v>9901026</v>
      </c>
      <c r="C85" s="5" t="str">
        <f aca="false">"991202102818"</f>
        <v>991202102818</v>
      </c>
      <c r="D85" s="5" t="n">
        <v>109.8</v>
      </c>
      <c r="E85" s="5" t="n">
        <v>109.5</v>
      </c>
      <c r="F85" s="5" t="n">
        <f aca="false">D85+E85</f>
        <v>219.3</v>
      </c>
      <c r="G85" s="5"/>
    </row>
    <row r="86" s="6" customFormat="true" ht="21" hidden="false" customHeight="true" outlineLevel="0" collapsed="false">
      <c r="A86" s="5" t="n">
        <v>83</v>
      </c>
      <c r="B86" s="5" t="n">
        <v>9901026</v>
      </c>
      <c r="C86" s="5" t="str">
        <f aca="false">"991202102814"</f>
        <v>991202102814</v>
      </c>
      <c r="D86" s="5" t="n">
        <v>101.7</v>
      </c>
      <c r="E86" s="5" t="n">
        <v>116.5</v>
      </c>
      <c r="F86" s="5" t="n">
        <f aca="false">D86+E86</f>
        <v>218.2</v>
      </c>
      <c r="G86" s="5"/>
    </row>
    <row r="87" s="6" customFormat="true" ht="21" hidden="false" customHeight="true" outlineLevel="0" collapsed="false">
      <c r="A87" s="5" t="n">
        <v>84</v>
      </c>
      <c r="B87" s="5" t="n">
        <v>9901026</v>
      </c>
      <c r="C87" s="5" t="str">
        <f aca="false">"991202102820"</f>
        <v>991202102820</v>
      </c>
      <c r="D87" s="5" t="n">
        <v>101.6</v>
      </c>
      <c r="E87" s="5" t="n">
        <v>114</v>
      </c>
      <c r="F87" s="5" t="n">
        <f aca="false">D87+E87</f>
        <v>215.6</v>
      </c>
      <c r="G87" s="5"/>
    </row>
    <row r="88" s="6" customFormat="true" ht="21" hidden="false" customHeight="true" outlineLevel="0" collapsed="false">
      <c r="A88" s="5" t="n">
        <v>85</v>
      </c>
      <c r="B88" s="5" t="n">
        <v>9901026</v>
      </c>
      <c r="C88" s="5" t="str">
        <f aca="false">"991202102812"</f>
        <v>991202102812</v>
      </c>
      <c r="D88" s="5" t="n">
        <v>104</v>
      </c>
      <c r="E88" s="5" t="n">
        <v>110</v>
      </c>
      <c r="F88" s="5" t="n">
        <f aca="false">D88+E88</f>
        <v>214</v>
      </c>
      <c r="G88" s="5"/>
    </row>
    <row r="89" s="6" customFormat="true" ht="21" hidden="false" customHeight="true" outlineLevel="0" collapsed="false">
      <c r="A89" s="5" t="n">
        <v>86</v>
      </c>
      <c r="B89" s="5" t="n">
        <v>9901026</v>
      </c>
      <c r="C89" s="5" t="str">
        <f aca="false">"991202102809"</f>
        <v>991202102809</v>
      </c>
      <c r="D89" s="5" t="n">
        <v>97.9</v>
      </c>
      <c r="E89" s="5" t="n">
        <v>114.5</v>
      </c>
      <c r="F89" s="5" t="n">
        <f aca="false">D89+E89</f>
        <v>212.4</v>
      </c>
      <c r="G89" s="5"/>
    </row>
    <row r="90" s="6" customFormat="true" ht="21" hidden="false" customHeight="true" outlineLevel="0" collapsed="false">
      <c r="A90" s="5" t="n">
        <v>87</v>
      </c>
      <c r="B90" s="5" t="n">
        <v>9901026</v>
      </c>
      <c r="C90" s="5" t="str">
        <f aca="false">"991202102810"</f>
        <v>991202102810</v>
      </c>
      <c r="D90" s="5" t="n">
        <v>104.5</v>
      </c>
      <c r="E90" s="5" t="n">
        <v>107.5</v>
      </c>
      <c r="F90" s="5" t="n">
        <f aca="false">D90+E90</f>
        <v>212</v>
      </c>
      <c r="G90" s="5"/>
    </row>
    <row r="91" s="6" customFormat="true" ht="21" hidden="false" customHeight="true" outlineLevel="0" collapsed="false">
      <c r="A91" s="5" t="n">
        <v>88</v>
      </c>
      <c r="B91" s="5" t="n">
        <v>9901027</v>
      </c>
      <c r="C91" s="5" t="str">
        <f aca="false">"991202102904"</f>
        <v>991202102904</v>
      </c>
      <c r="D91" s="5" t="n">
        <v>113.7</v>
      </c>
      <c r="E91" s="5" t="n">
        <v>113</v>
      </c>
      <c r="F91" s="5" t="n">
        <f aca="false">D91+E91</f>
        <v>226.7</v>
      </c>
      <c r="G91" s="5"/>
    </row>
    <row r="92" s="6" customFormat="true" ht="21" hidden="false" customHeight="true" outlineLevel="0" collapsed="false">
      <c r="A92" s="5" t="n">
        <v>89</v>
      </c>
      <c r="B92" s="5" t="n">
        <v>9901027</v>
      </c>
      <c r="C92" s="5" t="str">
        <f aca="false">"991202102907"</f>
        <v>991202102907</v>
      </c>
      <c r="D92" s="5" t="n">
        <v>106.3</v>
      </c>
      <c r="E92" s="5" t="n">
        <v>113.5</v>
      </c>
      <c r="F92" s="5" t="n">
        <f aca="false">D92+E92</f>
        <v>219.8</v>
      </c>
      <c r="G92" s="5"/>
    </row>
    <row r="93" s="6" customFormat="true" ht="21" hidden="false" customHeight="true" outlineLevel="0" collapsed="false">
      <c r="A93" s="5" t="n">
        <v>90</v>
      </c>
      <c r="B93" s="5" t="n">
        <v>9901027</v>
      </c>
      <c r="C93" s="5" t="str">
        <f aca="false">"991202102912"</f>
        <v>991202102912</v>
      </c>
      <c r="D93" s="5" t="n">
        <v>106.8</v>
      </c>
      <c r="E93" s="5" t="n">
        <v>112</v>
      </c>
      <c r="F93" s="5" t="n">
        <f aca="false">D93+E93</f>
        <v>218.8</v>
      </c>
      <c r="G93" s="5"/>
    </row>
    <row r="94" s="6" customFormat="true" ht="21" hidden="false" customHeight="true" outlineLevel="0" collapsed="false">
      <c r="A94" s="5" t="n">
        <v>91</v>
      </c>
      <c r="B94" s="5" t="n">
        <v>9901027</v>
      </c>
      <c r="C94" s="5" t="str">
        <f aca="false">"991202102921"</f>
        <v>991202102921</v>
      </c>
      <c r="D94" s="5" t="n">
        <v>102.6</v>
      </c>
      <c r="E94" s="5" t="n">
        <v>113.5</v>
      </c>
      <c r="F94" s="5" t="n">
        <f aca="false">D94+E94</f>
        <v>216.1</v>
      </c>
      <c r="G94" s="5"/>
    </row>
    <row r="95" s="6" customFormat="true" ht="21" hidden="false" customHeight="true" outlineLevel="0" collapsed="false">
      <c r="A95" s="5" t="n">
        <v>92</v>
      </c>
      <c r="B95" s="5" t="n">
        <v>9901027</v>
      </c>
      <c r="C95" s="5" t="str">
        <f aca="false">"991202102902"</f>
        <v>991202102902</v>
      </c>
      <c r="D95" s="5" t="n">
        <v>102</v>
      </c>
      <c r="E95" s="5" t="n">
        <v>114</v>
      </c>
      <c r="F95" s="5" t="n">
        <f aca="false">D95+E95</f>
        <v>216</v>
      </c>
      <c r="G95" s="5"/>
    </row>
    <row r="96" s="6" customFormat="true" ht="21" hidden="false" customHeight="true" outlineLevel="0" collapsed="false">
      <c r="A96" s="5" t="n">
        <v>93</v>
      </c>
      <c r="B96" s="5" t="n">
        <v>9901027</v>
      </c>
      <c r="C96" s="5" t="str">
        <f aca="false">"991202102913"</f>
        <v>991202102913</v>
      </c>
      <c r="D96" s="5" t="n">
        <v>98.7</v>
      </c>
      <c r="E96" s="5" t="n">
        <v>114</v>
      </c>
      <c r="F96" s="5" t="n">
        <f aca="false">D96+E96</f>
        <v>212.7</v>
      </c>
      <c r="G96" s="5"/>
    </row>
    <row r="97" s="6" customFormat="true" ht="21" hidden="false" customHeight="true" outlineLevel="0" collapsed="false">
      <c r="A97" s="5" t="n">
        <v>94</v>
      </c>
      <c r="B97" s="5" t="n">
        <v>9901028</v>
      </c>
      <c r="C97" s="5" t="str">
        <f aca="false">"991202103203"</f>
        <v>991202103203</v>
      </c>
      <c r="D97" s="5" t="n">
        <v>103</v>
      </c>
      <c r="E97" s="5" t="n">
        <v>117</v>
      </c>
      <c r="F97" s="5" t="n">
        <f aca="false">D97+E97</f>
        <v>220</v>
      </c>
      <c r="G97" s="5"/>
    </row>
    <row r="98" s="6" customFormat="true" ht="21" hidden="false" customHeight="true" outlineLevel="0" collapsed="false">
      <c r="A98" s="5" t="n">
        <v>95</v>
      </c>
      <c r="B98" s="5" t="n">
        <v>9901028</v>
      </c>
      <c r="C98" s="5" t="str">
        <f aca="false">"991202103230"</f>
        <v>991202103230</v>
      </c>
      <c r="D98" s="5" t="n">
        <v>101.3</v>
      </c>
      <c r="E98" s="5" t="n">
        <v>117.5</v>
      </c>
      <c r="F98" s="5" t="n">
        <f aca="false">D98+E98</f>
        <v>218.8</v>
      </c>
      <c r="G98" s="5"/>
    </row>
    <row r="99" s="6" customFormat="true" ht="21" hidden="false" customHeight="true" outlineLevel="0" collapsed="false">
      <c r="A99" s="5" t="n">
        <v>96</v>
      </c>
      <c r="B99" s="5" t="n">
        <v>9901028</v>
      </c>
      <c r="C99" s="5" t="str">
        <f aca="false">"991202103128"</f>
        <v>991202103128</v>
      </c>
      <c r="D99" s="5" t="n">
        <v>110</v>
      </c>
      <c r="E99" s="5" t="n">
        <v>104</v>
      </c>
      <c r="F99" s="5" t="n">
        <f aca="false">D99+E99</f>
        <v>214</v>
      </c>
      <c r="G99" s="5"/>
    </row>
    <row r="100" s="6" customFormat="true" ht="21" hidden="false" customHeight="true" outlineLevel="0" collapsed="false">
      <c r="A100" s="5" t="n">
        <v>97</v>
      </c>
      <c r="B100" s="5" t="n">
        <v>9901028</v>
      </c>
      <c r="C100" s="5" t="str">
        <f aca="false">"991202103206"</f>
        <v>991202103206</v>
      </c>
      <c r="D100" s="5" t="n">
        <v>101.8</v>
      </c>
      <c r="E100" s="5" t="n">
        <v>112</v>
      </c>
      <c r="F100" s="5" t="n">
        <f aca="false">D100+E100</f>
        <v>213.8</v>
      </c>
      <c r="G100" s="5"/>
    </row>
    <row r="101" s="6" customFormat="true" ht="21" hidden="false" customHeight="true" outlineLevel="0" collapsed="false">
      <c r="A101" s="5" t="n">
        <v>98</v>
      </c>
      <c r="B101" s="5" t="n">
        <v>9901028</v>
      </c>
      <c r="C101" s="5" t="str">
        <f aca="false">"991202103228"</f>
        <v>991202103228</v>
      </c>
      <c r="D101" s="5" t="n">
        <v>96.3</v>
      </c>
      <c r="E101" s="5" t="n">
        <v>117</v>
      </c>
      <c r="F101" s="5" t="n">
        <f aca="false">D101+E101</f>
        <v>213.3</v>
      </c>
      <c r="G101" s="5"/>
    </row>
    <row r="102" s="6" customFormat="true" ht="21" hidden="false" customHeight="true" outlineLevel="0" collapsed="false">
      <c r="A102" s="5" t="n">
        <v>99</v>
      </c>
      <c r="B102" s="5" t="n">
        <v>9901028</v>
      </c>
      <c r="C102" s="5" t="str">
        <f aca="false">"991202103002"</f>
        <v>991202103002</v>
      </c>
      <c r="D102" s="5" t="n">
        <v>94.4</v>
      </c>
      <c r="E102" s="5" t="n">
        <v>118</v>
      </c>
      <c r="F102" s="5" t="n">
        <f aca="false">D102+E102</f>
        <v>212.4</v>
      </c>
      <c r="G102" s="5"/>
    </row>
    <row r="103" s="6" customFormat="true" ht="21" hidden="false" customHeight="true" outlineLevel="0" collapsed="false">
      <c r="A103" s="5" t="n">
        <v>100</v>
      </c>
      <c r="B103" s="5" t="n">
        <v>9901029</v>
      </c>
      <c r="C103" s="5" t="str">
        <f aca="false">"991202103327"</f>
        <v>991202103327</v>
      </c>
      <c r="D103" s="5" t="n">
        <v>102.3</v>
      </c>
      <c r="E103" s="5" t="n">
        <v>118.5</v>
      </c>
      <c r="F103" s="5" t="n">
        <f aca="false">D103+E103</f>
        <v>220.8</v>
      </c>
      <c r="G103" s="5"/>
    </row>
    <row r="104" s="6" customFormat="true" ht="21" hidden="false" customHeight="true" outlineLevel="0" collapsed="false">
      <c r="A104" s="5" t="n">
        <v>101</v>
      </c>
      <c r="B104" s="5" t="n">
        <v>9901029</v>
      </c>
      <c r="C104" s="5" t="str">
        <f aca="false">"991202103312"</f>
        <v>991202103312</v>
      </c>
      <c r="D104" s="5" t="n">
        <v>110.7</v>
      </c>
      <c r="E104" s="5" t="n">
        <v>105</v>
      </c>
      <c r="F104" s="5" t="n">
        <f aca="false">D104+E104</f>
        <v>215.7</v>
      </c>
      <c r="G104" s="5"/>
    </row>
    <row r="105" s="6" customFormat="true" ht="21" hidden="false" customHeight="true" outlineLevel="0" collapsed="false">
      <c r="A105" s="5" t="n">
        <v>102</v>
      </c>
      <c r="B105" s="5" t="n">
        <v>9901029</v>
      </c>
      <c r="C105" s="5" t="str">
        <f aca="false">"991202103306"</f>
        <v>991202103306</v>
      </c>
      <c r="D105" s="5" t="n">
        <v>94</v>
      </c>
      <c r="E105" s="5" t="n">
        <v>105.5</v>
      </c>
      <c r="F105" s="5" t="n">
        <f aca="false">D105+E105</f>
        <v>199.5</v>
      </c>
      <c r="G105" s="5"/>
    </row>
    <row r="106" s="6" customFormat="true" ht="21" hidden="false" customHeight="true" outlineLevel="0" collapsed="false">
      <c r="A106" s="5" t="n">
        <v>103</v>
      </c>
      <c r="B106" s="5" t="n">
        <v>9901030</v>
      </c>
      <c r="C106" s="5" t="str">
        <f aca="false">"991202103505"</f>
        <v>991202103505</v>
      </c>
      <c r="D106" s="5" t="n">
        <v>109.5</v>
      </c>
      <c r="E106" s="5" t="n">
        <v>114</v>
      </c>
      <c r="F106" s="5" t="n">
        <f aca="false">D106+E106</f>
        <v>223.5</v>
      </c>
      <c r="G106" s="5"/>
    </row>
    <row r="107" s="6" customFormat="true" ht="21" hidden="false" customHeight="true" outlineLevel="0" collapsed="false">
      <c r="A107" s="5" t="n">
        <v>104</v>
      </c>
      <c r="B107" s="5" t="n">
        <v>9901030</v>
      </c>
      <c r="C107" s="5" t="str">
        <f aca="false">"991202103515"</f>
        <v>991202103515</v>
      </c>
      <c r="D107" s="5" t="n">
        <v>102.2</v>
      </c>
      <c r="E107" s="5" t="n">
        <v>118</v>
      </c>
      <c r="F107" s="5" t="n">
        <f aca="false">D107+E107</f>
        <v>220.2</v>
      </c>
      <c r="G107" s="5"/>
    </row>
    <row r="108" s="6" customFormat="true" ht="21" hidden="false" customHeight="true" outlineLevel="0" collapsed="false">
      <c r="A108" s="5" t="n">
        <v>105</v>
      </c>
      <c r="B108" s="5" t="n">
        <v>9901030</v>
      </c>
      <c r="C108" s="5" t="str">
        <f aca="false">"991202103422"</f>
        <v>991202103422</v>
      </c>
      <c r="D108" s="5" t="n">
        <v>106.4</v>
      </c>
      <c r="E108" s="5" t="n">
        <v>112</v>
      </c>
      <c r="F108" s="5" t="n">
        <f aca="false">D108+E108</f>
        <v>218.4</v>
      </c>
      <c r="G108" s="5"/>
    </row>
    <row r="109" s="6" customFormat="true" ht="21" hidden="false" customHeight="true" outlineLevel="0" collapsed="false">
      <c r="A109" s="5" t="n">
        <v>106</v>
      </c>
      <c r="B109" s="5" t="n">
        <v>9901031</v>
      </c>
      <c r="C109" s="5" t="str">
        <f aca="false">"991202103518"</f>
        <v>991202103518</v>
      </c>
      <c r="D109" s="5" t="n">
        <v>112.3</v>
      </c>
      <c r="E109" s="5" t="n">
        <v>106.5</v>
      </c>
      <c r="F109" s="5" t="n">
        <f aca="false">D109+E109</f>
        <v>218.8</v>
      </c>
      <c r="G109" s="5"/>
    </row>
    <row r="110" s="6" customFormat="true" ht="21" hidden="false" customHeight="true" outlineLevel="0" collapsed="false">
      <c r="A110" s="5" t="n">
        <v>107</v>
      </c>
      <c r="B110" s="5" t="n">
        <v>9901031</v>
      </c>
      <c r="C110" s="5" t="str">
        <f aca="false">"991202103522"</f>
        <v>991202103522</v>
      </c>
      <c r="D110" s="5" t="n">
        <v>100.6</v>
      </c>
      <c r="E110" s="5" t="n">
        <v>115</v>
      </c>
      <c r="F110" s="5" t="n">
        <f aca="false">D110+E110</f>
        <v>215.6</v>
      </c>
      <c r="G110" s="5"/>
    </row>
    <row r="111" s="6" customFormat="true" ht="21" hidden="false" customHeight="true" outlineLevel="0" collapsed="false">
      <c r="A111" s="5" t="n">
        <v>108</v>
      </c>
      <c r="B111" s="5" t="n">
        <v>9901031</v>
      </c>
      <c r="C111" s="5" t="str">
        <f aca="false">"991202103523"</f>
        <v>991202103523</v>
      </c>
      <c r="D111" s="5" t="n">
        <v>95</v>
      </c>
      <c r="E111" s="5" t="n">
        <v>120</v>
      </c>
      <c r="F111" s="5" t="n">
        <f aca="false">D111+E111</f>
        <v>215</v>
      </c>
      <c r="G111" s="5"/>
    </row>
    <row r="112" s="6" customFormat="true" ht="21" hidden="false" customHeight="true" outlineLevel="0" collapsed="false">
      <c r="A112" s="5" t="n">
        <v>109</v>
      </c>
      <c r="B112" s="5" t="n">
        <v>9901032</v>
      </c>
      <c r="C112" s="5" t="str">
        <f aca="false">"991202103610"</f>
        <v>991202103610</v>
      </c>
      <c r="D112" s="5" t="n">
        <v>109.1</v>
      </c>
      <c r="E112" s="5" t="n">
        <v>121.5</v>
      </c>
      <c r="F112" s="5" t="n">
        <f aca="false">D112+E112</f>
        <v>230.6</v>
      </c>
      <c r="G112" s="5"/>
    </row>
    <row r="113" s="6" customFormat="true" ht="21" hidden="false" customHeight="true" outlineLevel="0" collapsed="false">
      <c r="A113" s="5" t="n">
        <v>110</v>
      </c>
      <c r="B113" s="5" t="n">
        <v>9901032</v>
      </c>
      <c r="C113" s="5" t="str">
        <f aca="false">"991202103529"</f>
        <v>991202103529</v>
      </c>
      <c r="D113" s="5" t="n">
        <v>95.1</v>
      </c>
      <c r="E113" s="5" t="n">
        <v>115</v>
      </c>
      <c r="F113" s="5" t="n">
        <f aca="false">D113+E113</f>
        <v>210.1</v>
      </c>
      <c r="G113" s="5"/>
    </row>
    <row r="114" s="6" customFormat="true" ht="21" hidden="false" customHeight="true" outlineLevel="0" collapsed="false">
      <c r="A114" s="5" t="n">
        <v>111</v>
      </c>
      <c r="B114" s="5" t="n">
        <v>9901032</v>
      </c>
      <c r="C114" s="5" t="str">
        <f aca="false">"991202103605"</f>
        <v>991202103605</v>
      </c>
      <c r="D114" s="5" t="n">
        <v>92.9</v>
      </c>
      <c r="E114" s="5" t="n">
        <v>116.5</v>
      </c>
      <c r="F114" s="5" t="n">
        <f aca="false">D114+E114</f>
        <v>209.4</v>
      </c>
      <c r="G114" s="5"/>
    </row>
    <row r="115" s="6" customFormat="true" ht="21" hidden="false" customHeight="true" outlineLevel="0" collapsed="false">
      <c r="A115" s="5" t="n">
        <v>112</v>
      </c>
      <c r="B115" s="5" t="n">
        <v>9901033</v>
      </c>
      <c r="C115" s="5" t="str">
        <f aca="false">"991202103706"</f>
        <v>991202103706</v>
      </c>
      <c r="D115" s="5" t="n">
        <v>110.1</v>
      </c>
      <c r="E115" s="5" t="n">
        <v>122.5</v>
      </c>
      <c r="F115" s="5" t="n">
        <f aca="false">D115+E115</f>
        <v>232.6</v>
      </c>
      <c r="G115" s="5"/>
    </row>
    <row r="116" s="6" customFormat="true" ht="21" hidden="false" customHeight="true" outlineLevel="0" collapsed="false">
      <c r="A116" s="5" t="n">
        <v>113</v>
      </c>
      <c r="B116" s="5" t="n">
        <v>9901033</v>
      </c>
      <c r="C116" s="5" t="str">
        <f aca="false">"991202103627"</f>
        <v>991202103627</v>
      </c>
      <c r="D116" s="5" t="n">
        <v>115.3</v>
      </c>
      <c r="E116" s="5" t="n">
        <v>113.5</v>
      </c>
      <c r="F116" s="5" t="n">
        <f aca="false">D116+E116</f>
        <v>228.8</v>
      </c>
      <c r="G116" s="5"/>
    </row>
    <row r="117" s="6" customFormat="true" ht="21" hidden="false" customHeight="true" outlineLevel="0" collapsed="false">
      <c r="A117" s="5" t="n">
        <v>114</v>
      </c>
      <c r="B117" s="5" t="n">
        <v>9901033</v>
      </c>
      <c r="C117" s="5" t="str">
        <f aca="false">"991202103710"</f>
        <v>991202103710</v>
      </c>
      <c r="D117" s="5" t="n">
        <v>114</v>
      </c>
      <c r="E117" s="5" t="n">
        <v>108.5</v>
      </c>
      <c r="F117" s="5" t="n">
        <f aca="false">D117+E117</f>
        <v>222.5</v>
      </c>
      <c r="G117" s="5"/>
    </row>
    <row r="118" s="6" customFormat="true" ht="21" hidden="false" customHeight="true" outlineLevel="0" collapsed="false">
      <c r="A118" s="5" t="n">
        <v>115</v>
      </c>
      <c r="B118" s="5" t="n">
        <v>9901034</v>
      </c>
      <c r="C118" s="5" t="str">
        <f aca="false">"991202103714"</f>
        <v>991202103714</v>
      </c>
      <c r="D118" s="5" t="n">
        <v>100.7</v>
      </c>
      <c r="E118" s="5" t="n">
        <v>116.5</v>
      </c>
      <c r="F118" s="5" t="n">
        <f aca="false">D118+E118</f>
        <v>217.2</v>
      </c>
      <c r="G118" s="5"/>
    </row>
    <row r="119" s="6" customFormat="true" ht="21" hidden="false" customHeight="true" outlineLevel="0" collapsed="false">
      <c r="A119" s="5" t="n">
        <v>116</v>
      </c>
      <c r="B119" s="5" t="n">
        <v>9901034</v>
      </c>
      <c r="C119" s="5" t="str">
        <f aca="false">"991202103813"</f>
        <v>991202103813</v>
      </c>
      <c r="D119" s="5" t="n">
        <v>103.6</v>
      </c>
      <c r="E119" s="5" t="n">
        <v>110.5</v>
      </c>
      <c r="F119" s="5" t="n">
        <f aca="false">D119+E119</f>
        <v>214.1</v>
      </c>
      <c r="G119" s="5"/>
    </row>
    <row r="120" s="6" customFormat="true" ht="21" hidden="false" customHeight="true" outlineLevel="0" collapsed="false">
      <c r="A120" s="5" t="n">
        <v>117</v>
      </c>
      <c r="B120" s="5" t="n">
        <v>9901034</v>
      </c>
      <c r="C120" s="5" t="str">
        <f aca="false">"991202103811"</f>
        <v>991202103811</v>
      </c>
      <c r="D120" s="5" t="n">
        <v>103.1</v>
      </c>
      <c r="E120" s="5" t="n">
        <v>107.5</v>
      </c>
      <c r="F120" s="5" t="n">
        <f aca="false">D120+E120</f>
        <v>210.6</v>
      </c>
      <c r="G120" s="5"/>
    </row>
    <row r="121" s="6" customFormat="true" ht="21" hidden="false" customHeight="true" outlineLevel="0" collapsed="false">
      <c r="A121" s="5" t="n">
        <v>118</v>
      </c>
      <c r="B121" s="5" t="n">
        <v>9901035</v>
      </c>
      <c r="C121" s="5" t="str">
        <f aca="false">"991202104116"</f>
        <v>991202104116</v>
      </c>
      <c r="D121" s="5" t="n">
        <v>118.2</v>
      </c>
      <c r="E121" s="5" t="n">
        <v>118.5</v>
      </c>
      <c r="F121" s="5" t="n">
        <f aca="false">D121+E121</f>
        <v>236.7</v>
      </c>
      <c r="G121" s="5"/>
    </row>
    <row r="122" s="6" customFormat="true" ht="21" hidden="false" customHeight="true" outlineLevel="0" collapsed="false">
      <c r="A122" s="5" t="n">
        <v>119</v>
      </c>
      <c r="B122" s="5" t="n">
        <v>9901035</v>
      </c>
      <c r="C122" s="5" t="str">
        <f aca="false">"991202104010"</f>
        <v>991202104010</v>
      </c>
      <c r="D122" s="5" t="n">
        <v>115.8</v>
      </c>
      <c r="E122" s="5" t="n">
        <v>115.5</v>
      </c>
      <c r="F122" s="5" t="n">
        <f aca="false">D122+E122</f>
        <v>231.3</v>
      </c>
      <c r="G122" s="5"/>
    </row>
    <row r="123" s="6" customFormat="true" ht="21" hidden="false" customHeight="true" outlineLevel="0" collapsed="false">
      <c r="A123" s="5" t="n">
        <v>120</v>
      </c>
      <c r="B123" s="5" t="n">
        <v>9901035</v>
      </c>
      <c r="C123" s="5" t="str">
        <f aca="false">"991202104023"</f>
        <v>991202104023</v>
      </c>
      <c r="D123" s="5" t="n">
        <v>107.2</v>
      </c>
      <c r="E123" s="5" t="n">
        <v>121.5</v>
      </c>
      <c r="F123" s="5" t="n">
        <f aca="false">D123+E123</f>
        <v>228.7</v>
      </c>
      <c r="G123" s="5"/>
    </row>
    <row r="124" s="6" customFormat="true" ht="21" hidden="false" customHeight="true" outlineLevel="0" collapsed="false">
      <c r="A124" s="5" t="n">
        <v>121</v>
      </c>
      <c r="B124" s="5" t="n">
        <v>9901036</v>
      </c>
      <c r="C124" s="5" t="str">
        <f aca="false">"991202104523"</f>
        <v>991202104523</v>
      </c>
      <c r="D124" s="5" t="n">
        <v>110.1</v>
      </c>
      <c r="E124" s="5" t="n">
        <v>123.5</v>
      </c>
      <c r="F124" s="5" t="n">
        <f aca="false">D124+E124</f>
        <v>233.6</v>
      </c>
      <c r="G124" s="5"/>
    </row>
    <row r="125" s="6" customFormat="true" ht="21" hidden="false" customHeight="true" outlineLevel="0" collapsed="false">
      <c r="A125" s="5" t="n">
        <v>122</v>
      </c>
      <c r="B125" s="5" t="n">
        <v>9901036</v>
      </c>
      <c r="C125" s="5" t="str">
        <f aca="false">"991202104527"</f>
        <v>991202104527</v>
      </c>
      <c r="D125" s="5" t="n">
        <v>113.8</v>
      </c>
      <c r="E125" s="5" t="n">
        <v>110</v>
      </c>
      <c r="F125" s="5" t="n">
        <f aca="false">D125+E125</f>
        <v>223.8</v>
      </c>
      <c r="G125" s="5"/>
    </row>
    <row r="126" s="6" customFormat="true" ht="21" hidden="false" customHeight="true" outlineLevel="0" collapsed="false">
      <c r="A126" s="5" t="n">
        <v>123</v>
      </c>
      <c r="B126" s="5" t="n">
        <v>9901036</v>
      </c>
      <c r="C126" s="5" t="str">
        <f aca="false">"991202104524"</f>
        <v>991202104524</v>
      </c>
      <c r="D126" s="5" t="n">
        <v>109.6</v>
      </c>
      <c r="E126" s="5" t="n">
        <v>107</v>
      </c>
      <c r="F126" s="5" t="n">
        <f aca="false">D126+E126</f>
        <v>216.6</v>
      </c>
      <c r="G126" s="5"/>
    </row>
    <row r="127" s="6" customFormat="true" ht="21" hidden="false" customHeight="true" outlineLevel="0" collapsed="false">
      <c r="A127" s="5" t="n">
        <v>124</v>
      </c>
      <c r="B127" s="5" t="n">
        <v>9901036</v>
      </c>
      <c r="C127" s="5" t="str">
        <f aca="false">"991202104606"</f>
        <v>991202104606</v>
      </c>
      <c r="D127" s="5" t="n">
        <v>96.8</v>
      </c>
      <c r="E127" s="5" t="n">
        <v>119</v>
      </c>
      <c r="F127" s="5" t="n">
        <f aca="false">D127+E127</f>
        <v>215.8</v>
      </c>
      <c r="G127" s="5"/>
    </row>
    <row r="128" s="6" customFormat="true" ht="21" hidden="false" customHeight="true" outlineLevel="0" collapsed="false">
      <c r="A128" s="5" t="n">
        <v>125</v>
      </c>
      <c r="B128" s="5" t="n">
        <v>9901036</v>
      </c>
      <c r="C128" s="5" t="str">
        <f aca="false">"991202104614"</f>
        <v>991202104614</v>
      </c>
      <c r="D128" s="5" t="n">
        <v>112.7</v>
      </c>
      <c r="E128" s="5" t="n">
        <v>101.5</v>
      </c>
      <c r="F128" s="5" t="n">
        <f aca="false">D128+E128</f>
        <v>214.2</v>
      </c>
      <c r="G128" s="5"/>
    </row>
    <row r="129" s="6" customFormat="true" ht="21" hidden="false" customHeight="true" outlineLevel="0" collapsed="false">
      <c r="A129" s="5" t="n">
        <v>126</v>
      </c>
      <c r="B129" s="5" t="n">
        <v>9901036</v>
      </c>
      <c r="C129" s="5" t="str">
        <f aca="false">"991202104528"</f>
        <v>991202104528</v>
      </c>
      <c r="D129" s="5" t="n">
        <v>99.9</v>
      </c>
      <c r="E129" s="5" t="n">
        <v>111.5</v>
      </c>
      <c r="F129" s="5" t="n">
        <f aca="false">D129+E129</f>
        <v>211.4</v>
      </c>
      <c r="G129" s="5"/>
    </row>
    <row r="130" s="6" customFormat="true" ht="21" hidden="false" customHeight="true" outlineLevel="0" collapsed="false">
      <c r="A130" s="5" t="n">
        <v>127</v>
      </c>
      <c r="B130" s="5" t="n">
        <v>9901037</v>
      </c>
      <c r="C130" s="5" t="str">
        <f aca="false">"991202104722"</f>
        <v>991202104722</v>
      </c>
      <c r="D130" s="5" t="n">
        <v>113</v>
      </c>
      <c r="E130" s="5" t="n">
        <v>115</v>
      </c>
      <c r="F130" s="5" t="n">
        <f aca="false">D130+E130</f>
        <v>228</v>
      </c>
      <c r="G130" s="5"/>
    </row>
    <row r="131" s="6" customFormat="true" ht="21" hidden="false" customHeight="true" outlineLevel="0" collapsed="false">
      <c r="A131" s="5" t="n">
        <v>128</v>
      </c>
      <c r="B131" s="5" t="n">
        <v>9901037</v>
      </c>
      <c r="C131" s="5" t="str">
        <f aca="false">"991202104706"</f>
        <v>991202104706</v>
      </c>
      <c r="D131" s="5" t="n">
        <v>115.2</v>
      </c>
      <c r="E131" s="5" t="n">
        <v>110.5</v>
      </c>
      <c r="F131" s="5" t="n">
        <f aca="false">D131+E131</f>
        <v>225.7</v>
      </c>
      <c r="G131" s="5"/>
    </row>
    <row r="132" s="6" customFormat="true" ht="21" hidden="false" customHeight="true" outlineLevel="0" collapsed="false">
      <c r="A132" s="5" t="n">
        <v>129</v>
      </c>
      <c r="B132" s="5" t="n">
        <v>9901037</v>
      </c>
      <c r="C132" s="5" t="str">
        <f aca="false">"991202104730"</f>
        <v>991202104730</v>
      </c>
      <c r="D132" s="5" t="n">
        <v>112</v>
      </c>
      <c r="E132" s="5" t="n">
        <v>106.5</v>
      </c>
      <c r="F132" s="5" t="n">
        <f aca="false">D132+E132</f>
        <v>218.5</v>
      </c>
      <c r="G132" s="5"/>
    </row>
    <row r="133" s="6" customFormat="true" ht="21" hidden="false" customHeight="true" outlineLevel="0" collapsed="false">
      <c r="A133" s="5" t="n">
        <v>130</v>
      </c>
      <c r="B133" s="5" t="n">
        <v>9901037</v>
      </c>
      <c r="C133" s="5" t="str">
        <f aca="false">"991202104811"</f>
        <v>991202104811</v>
      </c>
      <c r="D133" s="5" t="n">
        <v>107.1</v>
      </c>
      <c r="E133" s="5" t="n">
        <v>110.5</v>
      </c>
      <c r="F133" s="5" t="n">
        <f aca="false">D133+E133</f>
        <v>217.6</v>
      </c>
      <c r="G133" s="5"/>
    </row>
    <row r="134" s="6" customFormat="true" ht="21" hidden="false" customHeight="true" outlineLevel="0" collapsed="false">
      <c r="A134" s="5" t="n">
        <v>131</v>
      </c>
      <c r="B134" s="5" t="n">
        <v>9901037</v>
      </c>
      <c r="C134" s="5" t="str">
        <f aca="false">"991202104816"</f>
        <v>991202104816</v>
      </c>
      <c r="D134" s="5" t="n">
        <v>105.7</v>
      </c>
      <c r="E134" s="5" t="n">
        <v>111</v>
      </c>
      <c r="F134" s="5" t="n">
        <f aca="false">D134+E134</f>
        <v>216.7</v>
      </c>
      <c r="G134" s="5"/>
    </row>
    <row r="135" s="6" customFormat="true" ht="21" hidden="false" customHeight="true" outlineLevel="0" collapsed="false">
      <c r="A135" s="5" t="n">
        <v>132</v>
      </c>
      <c r="B135" s="5" t="n">
        <v>9901037</v>
      </c>
      <c r="C135" s="5" t="str">
        <f aca="false">"991202104701"</f>
        <v>991202104701</v>
      </c>
      <c r="D135" s="5" t="n">
        <v>96.2</v>
      </c>
      <c r="E135" s="5" t="n">
        <v>116</v>
      </c>
      <c r="F135" s="5" t="n">
        <f aca="false">D135+E135</f>
        <v>212.2</v>
      </c>
      <c r="G135" s="5"/>
    </row>
    <row r="136" s="6" customFormat="true" ht="21" hidden="false" customHeight="true" outlineLevel="0" collapsed="false">
      <c r="A136" s="5" t="n">
        <v>133</v>
      </c>
      <c r="B136" s="5" t="n">
        <v>9901038</v>
      </c>
      <c r="C136" s="5" t="str">
        <f aca="false">"991202104909"</f>
        <v>991202104909</v>
      </c>
      <c r="D136" s="5" t="n">
        <v>109.2</v>
      </c>
      <c r="E136" s="5" t="n">
        <v>117.5</v>
      </c>
      <c r="F136" s="5" t="n">
        <f aca="false">D136+E136</f>
        <v>226.7</v>
      </c>
      <c r="G136" s="5"/>
    </row>
    <row r="137" s="6" customFormat="true" ht="21" hidden="false" customHeight="true" outlineLevel="0" collapsed="false">
      <c r="A137" s="5" t="n">
        <v>134</v>
      </c>
      <c r="B137" s="5" t="n">
        <v>9901038</v>
      </c>
      <c r="C137" s="5" t="str">
        <f aca="false">"991202105004"</f>
        <v>991202105004</v>
      </c>
      <c r="D137" s="5" t="n">
        <v>119.9</v>
      </c>
      <c r="E137" s="5" t="n">
        <v>103.5</v>
      </c>
      <c r="F137" s="5" t="n">
        <f aca="false">D137+E137</f>
        <v>223.4</v>
      </c>
      <c r="G137" s="5"/>
    </row>
    <row r="138" s="6" customFormat="true" ht="21" hidden="false" customHeight="true" outlineLevel="0" collapsed="false">
      <c r="A138" s="5" t="n">
        <v>135</v>
      </c>
      <c r="B138" s="5" t="n">
        <v>9901038</v>
      </c>
      <c r="C138" s="5" t="str">
        <f aca="false">"991202104915"</f>
        <v>991202104915</v>
      </c>
      <c r="D138" s="5" t="n">
        <v>106.5</v>
      </c>
      <c r="E138" s="5" t="n">
        <v>112</v>
      </c>
      <c r="F138" s="5" t="n">
        <f aca="false">D138+E138</f>
        <v>218.5</v>
      </c>
      <c r="G138" s="5"/>
    </row>
    <row r="139" s="6" customFormat="true" ht="21" hidden="false" customHeight="true" outlineLevel="0" collapsed="false">
      <c r="A139" s="5" t="n">
        <v>136</v>
      </c>
      <c r="B139" s="5" t="n">
        <v>9901039</v>
      </c>
      <c r="C139" s="5" t="str">
        <f aca="false">"991202105108"</f>
        <v>991202105108</v>
      </c>
      <c r="D139" s="5" t="n">
        <v>113.1</v>
      </c>
      <c r="E139" s="5" t="n">
        <v>105.5</v>
      </c>
      <c r="F139" s="5" t="n">
        <f aca="false">D139+E139</f>
        <v>218.6</v>
      </c>
      <c r="G139" s="5"/>
    </row>
    <row r="140" s="6" customFormat="true" ht="21" hidden="false" customHeight="true" outlineLevel="0" collapsed="false">
      <c r="A140" s="5" t="n">
        <v>137</v>
      </c>
      <c r="B140" s="5" t="n">
        <v>9901039</v>
      </c>
      <c r="C140" s="5" t="str">
        <f aca="false">"991202105125"</f>
        <v>991202105125</v>
      </c>
      <c r="D140" s="5" t="n">
        <v>107.6</v>
      </c>
      <c r="E140" s="5" t="n">
        <v>109</v>
      </c>
      <c r="F140" s="5" t="n">
        <f aca="false">D140+E140</f>
        <v>216.6</v>
      </c>
      <c r="G140" s="5"/>
    </row>
    <row r="141" s="6" customFormat="true" ht="21" hidden="false" customHeight="true" outlineLevel="0" collapsed="false">
      <c r="A141" s="5" t="n">
        <v>138</v>
      </c>
      <c r="B141" s="5" t="n">
        <v>9901039</v>
      </c>
      <c r="C141" s="5" t="str">
        <f aca="false">"991202105212"</f>
        <v>991202105212</v>
      </c>
      <c r="D141" s="5" t="n">
        <v>103.8</v>
      </c>
      <c r="E141" s="5" t="n">
        <v>112.5</v>
      </c>
      <c r="F141" s="5" t="n">
        <f aca="false">D141+E141</f>
        <v>216.3</v>
      </c>
      <c r="G141" s="5"/>
    </row>
    <row r="142" s="6" customFormat="true" ht="21" hidden="false" customHeight="true" outlineLevel="0" collapsed="false">
      <c r="A142" s="5" t="n">
        <v>139</v>
      </c>
      <c r="B142" s="5" t="n">
        <v>9901040</v>
      </c>
      <c r="C142" s="5" t="str">
        <f aca="false">"991202105224"</f>
        <v>991202105224</v>
      </c>
      <c r="D142" s="5" t="n">
        <v>114</v>
      </c>
      <c r="E142" s="5" t="n">
        <v>116.5</v>
      </c>
      <c r="F142" s="5" t="n">
        <f aca="false">D142+E142</f>
        <v>230.5</v>
      </c>
      <c r="G142" s="5"/>
    </row>
    <row r="143" s="6" customFormat="true" ht="21" hidden="false" customHeight="true" outlineLevel="0" collapsed="false">
      <c r="A143" s="5" t="n">
        <v>140</v>
      </c>
      <c r="B143" s="5" t="n">
        <v>9901040</v>
      </c>
      <c r="C143" s="5" t="str">
        <f aca="false">"991202105303"</f>
        <v>991202105303</v>
      </c>
      <c r="D143" s="5" t="n">
        <v>114</v>
      </c>
      <c r="E143" s="5" t="n">
        <v>114.5</v>
      </c>
      <c r="F143" s="5" t="n">
        <f aca="false">D143+E143</f>
        <v>228.5</v>
      </c>
      <c r="G143" s="5"/>
    </row>
    <row r="144" s="6" customFormat="true" ht="21" hidden="false" customHeight="true" outlineLevel="0" collapsed="false">
      <c r="A144" s="5" t="n">
        <v>141</v>
      </c>
      <c r="B144" s="5" t="n">
        <v>9901040</v>
      </c>
      <c r="C144" s="5" t="str">
        <f aca="false">"991202105227"</f>
        <v>991202105227</v>
      </c>
      <c r="D144" s="5" t="n">
        <v>111.8</v>
      </c>
      <c r="E144" s="5" t="n">
        <v>112.5</v>
      </c>
      <c r="F144" s="5" t="n">
        <f aca="false">D144+E144</f>
        <v>224.3</v>
      </c>
      <c r="G144" s="5"/>
    </row>
    <row r="145" s="6" customFormat="true" ht="21" hidden="false" customHeight="true" outlineLevel="0" collapsed="false">
      <c r="A145" s="5" t="n">
        <v>142</v>
      </c>
      <c r="B145" s="5" t="n">
        <v>9901041</v>
      </c>
      <c r="C145" s="5" t="str">
        <f aca="false">"991202105415"</f>
        <v>991202105415</v>
      </c>
      <c r="D145" s="5" t="n">
        <v>120.3</v>
      </c>
      <c r="E145" s="5" t="n">
        <v>112.5</v>
      </c>
      <c r="F145" s="5" t="n">
        <f aca="false">D145+E145</f>
        <v>232.8</v>
      </c>
      <c r="G145" s="5"/>
    </row>
    <row r="146" s="6" customFormat="true" ht="21" hidden="false" customHeight="true" outlineLevel="0" collapsed="false">
      <c r="A146" s="5" t="n">
        <v>143</v>
      </c>
      <c r="B146" s="5" t="n">
        <v>9901041</v>
      </c>
      <c r="C146" s="5" t="str">
        <f aca="false">"991202105329"</f>
        <v>991202105329</v>
      </c>
      <c r="D146" s="5" t="n">
        <v>115.1</v>
      </c>
      <c r="E146" s="5" t="n">
        <v>112.5</v>
      </c>
      <c r="F146" s="5" t="n">
        <f aca="false">D146+E146</f>
        <v>227.6</v>
      </c>
      <c r="G146" s="5"/>
    </row>
    <row r="147" s="6" customFormat="true" ht="21" hidden="false" customHeight="true" outlineLevel="0" collapsed="false">
      <c r="A147" s="5" t="n">
        <v>144</v>
      </c>
      <c r="B147" s="5" t="n">
        <v>9901041</v>
      </c>
      <c r="C147" s="5" t="str">
        <f aca="false">"991202105322"</f>
        <v>991202105322</v>
      </c>
      <c r="D147" s="5" t="n">
        <v>113.4</v>
      </c>
      <c r="E147" s="5" t="n">
        <v>108.5</v>
      </c>
      <c r="F147" s="5" t="n">
        <f aca="false">D147+E147</f>
        <v>221.9</v>
      </c>
      <c r="G147" s="5"/>
    </row>
    <row r="148" s="6" customFormat="true" ht="21" hidden="false" customHeight="true" outlineLevel="0" collapsed="false">
      <c r="A148" s="5" t="n">
        <v>145</v>
      </c>
      <c r="B148" s="5" t="n">
        <v>9901042</v>
      </c>
      <c r="C148" s="5" t="str">
        <f aca="false">"991202105513"</f>
        <v>991202105513</v>
      </c>
      <c r="D148" s="5" t="n">
        <v>110.4</v>
      </c>
      <c r="E148" s="5" t="n">
        <v>107.5</v>
      </c>
      <c r="F148" s="5" t="n">
        <f aca="false">D148+E148</f>
        <v>217.9</v>
      </c>
      <c r="G148" s="5"/>
    </row>
    <row r="149" s="6" customFormat="true" ht="21" hidden="false" customHeight="true" outlineLevel="0" collapsed="false">
      <c r="A149" s="5" t="n">
        <v>146</v>
      </c>
      <c r="B149" s="5" t="n">
        <v>9901042</v>
      </c>
      <c r="C149" s="5" t="str">
        <f aca="false">"991202105522"</f>
        <v>991202105522</v>
      </c>
      <c r="D149" s="5" t="n">
        <v>116.9</v>
      </c>
      <c r="E149" s="5" t="n">
        <v>101</v>
      </c>
      <c r="F149" s="5" t="n">
        <f aca="false">D149+E149</f>
        <v>217.9</v>
      </c>
      <c r="G149" s="5"/>
    </row>
    <row r="150" s="6" customFormat="true" ht="21" hidden="false" customHeight="true" outlineLevel="0" collapsed="false">
      <c r="A150" s="5" t="n">
        <v>147</v>
      </c>
      <c r="B150" s="5" t="n">
        <v>9901042</v>
      </c>
      <c r="C150" s="5" t="str">
        <f aca="false">"991202105427"</f>
        <v>991202105427</v>
      </c>
      <c r="D150" s="5" t="n">
        <v>95.9</v>
      </c>
      <c r="E150" s="5" t="n">
        <v>116.5</v>
      </c>
      <c r="F150" s="5" t="n">
        <f aca="false">D150+E150</f>
        <v>212.4</v>
      </c>
      <c r="G150" s="5"/>
    </row>
    <row r="151" s="6" customFormat="true" ht="21" hidden="false" customHeight="true" outlineLevel="0" collapsed="false">
      <c r="A151" s="5" t="n">
        <v>148</v>
      </c>
      <c r="B151" s="5" t="n">
        <v>9901043</v>
      </c>
      <c r="C151" s="5" t="str">
        <f aca="false">"991202105610"</f>
        <v>991202105610</v>
      </c>
      <c r="D151" s="5" t="n">
        <v>107.1</v>
      </c>
      <c r="E151" s="5" t="n">
        <v>117.5</v>
      </c>
      <c r="F151" s="5" t="n">
        <f aca="false">D151+E151</f>
        <v>224.6</v>
      </c>
      <c r="G151" s="5"/>
    </row>
    <row r="152" s="6" customFormat="true" ht="21" hidden="false" customHeight="true" outlineLevel="0" collapsed="false">
      <c r="A152" s="5" t="n">
        <v>149</v>
      </c>
      <c r="B152" s="5" t="n">
        <v>9901043</v>
      </c>
      <c r="C152" s="5" t="str">
        <f aca="false">"991202105705"</f>
        <v>991202105705</v>
      </c>
      <c r="D152" s="5" t="n">
        <v>105.5</v>
      </c>
      <c r="E152" s="5" t="n">
        <v>119</v>
      </c>
      <c r="F152" s="5" t="n">
        <f aca="false">D152+E152</f>
        <v>224.5</v>
      </c>
      <c r="G152" s="5"/>
    </row>
    <row r="153" s="6" customFormat="true" ht="21" hidden="false" customHeight="true" outlineLevel="0" collapsed="false">
      <c r="A153" s="5" t="n">
        <v>150</v>
      </c>
      <c r="B153" s="5" t="n">
        <v>9901043</v>
      </c>
      <c r="C153" s="5" t="str">
        <f aca="false">"991202105621"</f>
        <v>991202105621</v>
      </c>
      <c r="D153" s="5" t="n">
        <v>111.7</v>
      </c>
      <c r="E153" s="5" t="n">
        <v>112.5</v>
      </c>
      <c r="F153" s="5" t="n">
        <f aca="false">D153+E153</f>
        <v>224.2</v>
      </c>
      <c r="G153" s="5"/>
    </row>
    <row r="154" s="6" customFormat="true" ht="21" hidden="false" customHeight="true" outlineLevel="0" collapsed="false">
      <c r="A154" s="5" t="n">
        <v>151</v>
      </c>
      <c r="B154" s="5" t="n">
        <v>9901044</v>
      </c>
      <c r="C154" s="5" t="str">
        <f aca="false">"991202105718"</f>
        <v>991202105718</v>
      </c>
      <c r="D154" s="5" t="n">
        <v>96.8</v>
      </c>
      <c r="E154" s="5" t="n">
        <v>98.5</v>
      </c>
      <c r="F154" s="5" t="n">
        <f aca="false">D154+E154</f>
        <v>195.3</v>
      </c>
      <c r="G154" s="5"/>
    </row>
    <row r="155" s="6" customFormat="true" ht="21" hidden="false" customHeight="true" outlineLevel="0" collapsed="false">
      <c r="A155" s="5" t="n">
        <v>152</v>
      </c>
      <c r="B155" s="5" t="n">
        <v>9901044</v>
      </c>
      <c r="C155" s="5" t="str">
        <f aca="false">"991202105723"</f>
        <v>991202105723</v>
      </c>
      <c r="D155" s="5" t="n">
        <v>83.1</v>
      </c>
      <c r="E155" s="5" t="n">
        <v>104.5</v>
      </c>
      <c r="F155" s="5" t="n">
        <f aca="false">D155+E155</f>
        <v>187.6</v>
      </c>
      <c r="G155" s="5"/>
    </row>
    <row r="156" s="6" customFormat="true" ht="21" hidden="false" customHeight="true" outlineLevel="0" collapsed="false">
      <c r="A156" s="5" t="n">
        <v>153</v>
      </c>
      <c r="B156" s="5" t="n">
        <v>9901044</v>
      </c>
      <c r="C156" s="5" t="str">
        <f aca="false">"991202105720"</f>
        <v>991202105720</v>
      </c>
      <c r="D156" s="5" t="n">
        <v>81.9</v>
      </c>
      <c r="E156" s="5" t="n">
        <v>97.5</v>
      </c>
      <c r="F156" s="5" t="n">
        <f aca="false">D156+E156</f>
        <v>179.4</v>
      </c>
      <c r="G156" s="5"/>
    </row>
    <row r="157" s="6" customFormat="true" ht="21" hidden="false" customHeight="true" outlineLevel="0" collapsed="false">
      <c r="A157" s="5" t="n">
        <v>154</v>
      </c>
      <c r="B157" s="5" t="n">
        <v>9901044</v>
      </c>
      <c r="C157" s="5" t="str">
        <f aca="false">"991202105715"</f>
        <v>991202105715</v>
      </c>
      <c r="D157" s="5" t="n">
        <v>86.5</v>
      </c>
      <c r="E157" s="5" t="n">
        <v>86.5</v>
      </c>
      <c r="F157" s="5" t="n">
        <f aca="false">D157+E157</f>
        <v>173</v>
      </c>
      <c r="G157" s="5"/>
    </row>
    <row r="158" s="6" customFormat="true" ht="21" hidden="false" customHeight="true" outlineLevel="0" collapsed="false">
      <c r="A158" s="5" t="n">
        <v>155</v>
      </c>
      <c r="B158" s="5" t="n">
        <v>9901044</v>
      </c>
      <c r="C158" s="5" t="str">
        <f aca="false">"991202105714"</f>
        <v>991202105714</v>
      </c>
      <c r="D158" s="5" t="n">
        <v>63.8</v>
      </c>
      <c r="E158" s="5" t="n">
        <v>100.5</v>
      </c>
      <c r="F158" s="5" t="n">
        <f aca="false">D158+E158</f>
        <v>164.3</v>
      </c>
      <c r="G158" s="5"/>
    </row>
    <row r="159" s="6" customFormat="true" ht="21" hidden="false" customHeight="true" outlineLevel="0" collapsed="false">
      <c r="A159" s="5" t="n">
        <v>156</v>
      </c>
      <c r="B159" s="5" t="n">
        <v>9901045</v>
      </c>
      <c r="C159" s="5" t="str">
        <f aca="false">"991202105730"</f>
        <v>991202105730</v>
      </c>
      <c r="D159" s="5" t="n">
        <v>81.6</v>
      </c>
      <c r="E159" s="5" t="n">
        <v>107.5</v>
      </c>
      <c r="F159" s="5" t="n">
        <f aca="false">D159+E159</f>
        <v>189.1</v>
      </c>
      <c r="G159" s="5"/>
    </row>
    <row r="160" s="6" customFormat="true" ht="21" hidden="false" customHeight="true" outlineLevel="0" collapsed="false">
      <c r="A160" s="5" t="n">
        <v>157</v>
      </c>
      <c r="B160" s="5" t="n">
        <v>9901045</v>
      </c>
      <c r="C160" s="5" t="str">
        <f aca="false">"991202105728"</f>
        <v>991202105728</v>
      </c>
      <c r="D160" s="5" t="n">
        <v>67.7</v>
      </c>
      <c r="E160" s="5" t="n">
        <v>100</v>
      </c>
      <c r="F160" s="5" t="n">
        <f aca="false">D160+E160</f>
        <v>167.7</v>
      </c>
      <c r="G160" s="5"/>
    </row>
    <row r="161" s="6" customFormat="true" ht="21" hidden="false" customHeight="true" outlineLevel="0" collapsed="false">
      <c r="A161" s="5" t="n">
        <v>158</v>
      </c>
      <c r="B161" s="5" t="n">
        <v>9901045</v>
      </c>
      <c r="C161" s="5" t="str">
        <f aca="false">"991202105726"</f>
        <v>991202105726</v>
      </c>
      <c r="D161" s="5" t="n">
        <v>64.1</v>
      </c>
      <c r="E161" s="5" t="n">
        <v>86.5</v>
      </c>
      <c r="F161" s="5" t="n">
        <f aca="false">D161+E161</f>
        <v>150.6</v>
      </c>
      <c r="G161" s="5"/>
    </row>
    <row r="162" s="6" customFormat="true" ht="21" hidden="false" customHeight="true" outlineLevel="0" collapsed="false">
      <c r="A162" s="5" t="n">
        <v>159</v>
      </c>
      <c r="B162" s="5" t="n">
        <v>9901046</v>
      </c>
      <c r="C162" s="5" t="str">
        <f aca="false">"991202105810"</f>
        <v>991202105810</v>
      </c>
      <c r="D162" s="5" t="n">
        <v>74.7</v>
      </c>
      <c r="E162" s="5" t="n">
        <v>111.5</v>
      </c>
      <c r="F162" s="5" t="n">
        <f aca="false">D162+E162</f>
        <v>186.2</v>
      </c>
      <c r="G162" s="5"/>
    </row>
    <row r="163" s="6" customFormat="true" ht="21" hidden="false" customHeight="true" outlineLevel="0" collapsed="false">
      <c r="A163" s="5" t="n">
        <v>160</v>
      </c>
      <c r="B163" s="5" t="n">
        <v>9901046</v>
      </c>
      <c r="C163" s="5" t="str">
        <f aca="false">"991202105804"</f>
        <v>991202105804</v>
      </c>
      <c r="D163" s="5" t="n">
        <v>69.7</v>
      </c>
      <c r="E163" s="5" t="n">
        <v>113.5</v>
      </c>
      <c r="F163" s="5" t="n">
        <f aca="false">D163+E163</f>
        <v>183.2</v>
      </c>
      <c r="G163" s="5"/>
    </row>
    <row r="164" s="6" customFormat="true" ht="21" hidden="false" customHeight="true" outlineLevel="0" collapsed="false">
      <c r="A164" s="5" t="n">
        <v>161</v>
      </c>
      <c r="B164" s="5" t="n">
        <v>9901046</v>
      </c>
      <c r="C164" s="5" t="str">
        <f aca="false">"991202105803"</f>
        <v>991202105803</v>
      </c>
      <c r="D164" s="5" t="n">
        <v>80</v>
      </c>
      <c r="E164" s="5" t="n">
        <v>101.5</v>
      </c>
      <c r="F164" s="5" t="n">
        <f aca="false">D164+E164</f>
        <v>181.5</v>
      </c>
      <c r="G164" s="5"/>
    </row>
    <row r="165" s="6" customFormat="true" ht="21" hidden="false" customHeight="true" outlineLevel="0" collapsed="false">
      <c r="A165" s="5" t="n">
        <v>162</v>
      </c>
      <c r="B165" s="5" t="n">
        <v>9901047</v>
      </c>
      <c r="C165" s="5" t="str">
        <f aca="false">"991202105823"</f>
        <v>991202105823</v>
      </c>
      <c r="D165" s="5" t="n">
        <v>102.4</v>
      </c>
      <c r="E165" s="5" t="n">
        <v>103.5</v>
      </c>
      <c r="F165" s="5" t="n">
        <f aca="false">D165+E165</f>
        <v>205.9</v>
      </c>
      <c r="G165" s="5"/>
    </row>
    <row r="166" s="6" customFormat="true" ht="21" hidden="false" customHeight="true" outlineLevel="0" collapsed="false">
      <c r="A166" s="5" t="n">
        <v>163</v>
      </c>
      <c r="B166" s="5" t="n">
        <v>9901047</v>
      </c>
      <c r="C166" s="5" t="str">
        <f aca="false">"991202105817"</f>
        <v>991202105817</v>
      </c>
      <c r="D166" s="5" t="n">
        <v>88.4</v>
      </c>
      <c r="E166" s="5" t="n">
        <v>110.5</v>
      </c>
      <c r="F166" s="5" t="n">
        <f aca="false">D166+E166</f>
        <v>198.9</v>
      </c>
      <c r="G166" s="5"/>
    </row>
    <row r="167" s="6" customFormat="true" ht="21" hidden="false" customHeight="true" outlineLevel="0" collapsed="false">
      <c r="A167" s="5" t="n">
        <v>164</v>
      </c>
      <c r="B167" s="5" t="n">
        <v>9901047</v>
      </c>
      <c r="C167" s="5" t="str">
        <f aca="false">"991202105828"</f>
        <v>991202105828</v>
      </c>
      <c r="D167" s="5" t="n">
        <v>88.6</v>
      </c>
      <c r="E167" s="5" t="n">
        <v>110</v>
      </c>
      <c r="F167" s="5" t="n">
        <f aca="false">D167+E167</f>
        <v>198.6</v>
      </c>
      <c r="G167" s="5"/>
    </row>
    <row r="168" s="6" customFormat="true" ht="21" hidden="false" customHeight="true" outlineLevel="0" collapsed="false">
      <c r="A168" s="5" t="n">
        <v>165</v>
      </c>
      <c r="B168" s="5" t="n">
        <v>9901048</v>
      </c>
      <c r="C168" s="5" t="str">
        <f aca="false">"991202105922"</f>
        <v>991202105922</v>
      </c>
      <c r="D168" s="5" t="n">
        <v>113.8</v>
      </c>
      <c r="E168" s="5" t="n">
        <v>100.5</v>
      </c>
      <c r="F168" s="5" t="n">
        <f aca="false">D168+E168</f>
        <v>214.3</v>
      </c>
      <c r="G168" s="5"/>
    </row>
    <row r="169" s="6" customFormat="true" ht="21" hidden="false" customHeight="true" outlineLevel="0" collapsed="false">
      <c r="A169" s="5" t="n">
        <v>166</v>
      </c>
      <c r="B169" s="5" t="n">
        <v>9901048</v>
      </c>
      <c r="C169" s="5" t="str">
        <f aca="false">"991202105921"</f>
        <v>991202105921</v>
      </c>
      <c r="D169" s="5" t="n">
        <v>108</v>
      </c>
      <c r="E169" s="5" t="n">
        <v>105.5</v>
      </c>
      <c r="F169" s="5" t="n">
        <f aca="false">D169+E169</f>
        <v>213.5</v>
      </c>
      <c r="G169" s="5"/>
    </row>
    <row r="170" s="6" customFormat="true" ht="21" hidden="false" customHeight="true" outlineLevel="0" collapsed="false">
      <c r="A170" s="5" t="n">
        <v>167</v>
      </c>
      <c r="B170" s="5" t="n">
        <v>9901048</v>
      </c>
      <c r="C170" s="5" t="str">
        <f aca="false">"991202105925"</f>
        <v>991202105925</v>
      </c>
      <c r="D170" s="5" t="n">
        <v>108.6</v>
      </c>
      <c r="E170" s="5" t="n">
        <v>103</v>
      </c>
      <c r="F170" s="5" t="n">
        <f aca="false">D170+E170</f>
        <v>211.6</v>
      </c>
      <c r="G170" s="5"/>
    </row>
    <row r="171" s="6" customFormat="true" ht="21" hidden="false" customHeight="true" outlineLevel="0" collapsed="false">
      <c r="A171" s="5" t="n">
        <v>168</v>
      </c>
      <c r="B171" s="5" t="n">
        <v>9901049</v>
      </c>
      <c r="C171" s="5" t="str">
        <f aca="false">"991202106014"</f>
        <v>991202106014</v>
      </c>
      <c r="D171" s="5" t="n">
        <v>98.6</v>
      </c>
      <c r="E171" s="5" t="n">
        <v>115.5</v>
      </c>
      <c r="F171" s="5" t="n">
        <f aca="false">D171+E171</f>
        <v>214.1</v>
      </c>
      <c r="G171" s="5"/>
    </row>
    <row r="172" s="6" customFormat="true" ht="21" hidden="false" customHeight="true" outlineLevel="0" collapsed="false">
      <c r="A172" s="5" t="n">
        <v>169</v>
      </c>
      <c r="B172" s="5" t="n">
        <v>9901049</v>
      </c>
      <c r="C172" s="5" t="str">
        <f aca="false">"991202106007"</f>
        <v>991202106007</v>
      </c>
      <c r="D172" s="5" t="n">
        <v>98.3</v>
      </c>
      <c r="E172" s="5" t="n">
        <v>110</v>
      </c>
      <c r="F172" s="5" t="n">
        <f aca="false">D172+E172</f>
        <v>208.3</v>
      </c>
      <c r="G172" s="5"/>
    </row>
    <row r="173" s="6" customFormat="true" ht="21" hidden="false" customHeight="true" outlineLevel="0" collapsed="false">
      <c r="A173" s="5" t="n">
        <v>170</v>
      </c>
      <c r="B173" s="5" t="n">
        <v>9901049</v>
      </c>
      <c r="C173" s="5" t="str">
        <f aca="false">"991202106010"</f>
        <v>991202106010</v>
      </c>
      <c r="D173" s="5" t="n">
        <v>90.5</v>
      </c>
      <c r="E173" s="5" t="n">
        <v>116.5</v>
      </c>
      <c r="F173" s="5" t="n">
        <f aca="false">D173+E173</f>
        <v>207</v>
      </c>
      <c r="G173" s="5"/>
    </row>
    <row r="174" s="6" customFormat="true" ht="21" hidden="false" customHeight="true" outlineLevel="0" collapsed="false">
      <c r="A174" s="5" t="n">
        <v>171</v>
      </c>
      <c r="B174" s="5" t="n">
        <v>9901050</v>
      </c>
      <c r="C174" s="5" t="str">
        <f aca="false">"991202106018"</f>
        <v>991202106018</v>
      </c>
      <c r="D174" s="5" t="n">
        <v>121.1</v>
      </c>
      <c r="E174" s="5" t="n">
        <v>119.5</v>
      </c>
      <c r="F174" s="5" t="n">
        <f aca="false">D174+E174</f>
        <v>240.6</v>
      </c>
      <c r="G174" s="5"/>
    </row>
    <row r="175" s="6" customFormat="true" ht="21" hidden="false" customHeight="true" outlineLevel="0" collapsed="false">
      <c r="A175" s="5" t="n">
        <v>172</v>
      </c>
      <c r="B175" s="5" t="n">
        <v>9901050</v>
      </c>
      <c r="C175" s="5" t="str">
        <f aca="false">"991202106107"</f>
        <v>991202106107</v>
      </c>
      <c r="D175" s="5" t="n">
        <v>99.6</v>
      </c>
      <c r="E175" s="5" t="n">
        <v>119.5</v>
      </c>
      <c r="F175" s="5" t="n">
        <f aca="false">D175+E175</f>
        <v>219.1</v>
      </c>
      <c r="G175" s="5"/>
    </row>
    <row r="176" s="6" customFormat="true" ht="21" hidden="false" customHeight="true" outlineLevel="0" collapsed="false">
      <c r="A176" s="5" t="n">
        <v>173</v>
      </c>
      <c r="B176" s="5" t="n">
        <v>9901050</v>
      </c>
      <c r="C176" s="5" t="str">
        <f aca="false">"991202106021"</f>
        <v>991202106021</v>
      </c>
      <c r="D176" s="5" t="n">
        <v>98.6</v>
      </c>
      <c r="E176" s="5" t="n">
        <v>120</v>
      </c>
      <c r="F176" s="5" t="n">
        <f aca="false">D176+E176</f>
        <v>218.6</v>
      </c>
      <c r="G176" s="5"/>
    </row>
    <row r="177" s="6" customFormat="true" ht="21" hidden="false" customHeight="true" outlineLevel="0" collapsed="false">
      <c r="A177" s="5" t="n">
        <v>174</v>
      </c>
      <c r="B177" s="5" t="n">
        <v>9901051</v>
      </c>
      <c r="C177" s="5" t="str">
        <f aca="false">"991202106212"</f>
        <v>991202106212</v>
      </c>
      <c r="D177" s="5" t="n">
        <v>113</v>
      </c>
      <c r="E177" s="5" t="n">
        <v>118</v>
      </c>
      <c r="F177" s="5" t="n">
        <f aca="false">D177+E177</f>
        <v>231</v>
      </c>
      <c r="G177" s="5"/>
    </row>
    <row r="178" s="6" customFormat="true" ht="21" hidden="false" customHeight="true" outlineLevel="0" collapsed="false">
      <c r="A178" s="5" t="n">
        <v>175</v>
      </c>
      <c r="B178" s="5" t="n">
        <v>9901051</v>
      </c>
      <c r="C178" s="5" t="str">
        <f aca="false">"991202106221"</f>
        <v>991202106221</v>
      </c>
      <c r="D178" s="5" t="n">
        <v>98.9</v>
      </c>
      <c r="E178" s="5" t="n">
        <v>111</v>
      </c>
      <c r="F178" s="5" t="n">
        <f aca="false">D178+E178</f>
        <v>209.9</v>
      </c>
      <c r="G178" s="5"/>
    </row>
    <row r="179" s="6" customFormat="true" ht="21" hidden="false" customHeight="true" outlineLevel="0" collapsed="false">
      <c r="A179" s="5" t="n">
        <v>176</v>
      </c>
      <c r="B179" s="5" t="n">
        <v>9901051</v>
      </c>
      <c r="C179" s="5" t="str">
        <f aca="false">"991202106213"</f>
        <v>991202106213</v>
      </c>
      <c r="D179" s="5" t="n">
        <v>91</v>
      </c>
      <c r="E179" s="5" t="n">
        <v>107.5</v>
      </c>
      <c r="F179" s="5" t="n">
        <f aca="false">D179+E179</f>
        <v>198.5</v>
      </c>
      <c r="G179" s="5"/>
    </row>
    <row r="180" s="6" customFormat="true" ht="21" hidden="false" customHeight="true" outlineLevel="0" collapsed="false">
      <c r="A180" s="5" t="n">
        <v>177</v>
      </c>
      <c r="B180" s="5" t="n">
        <v>9901052</v>
      </c>
      <c r="C180" s="5" t="str">
        <f aca="false">"991202106326"</f>
        <v>991202106326</v>
      </c>
      <c r="D180" s="5" t="n">
        <v>128</v>
      </c>
      <c r="E180" s="5" t="n">
        <v>111</v>
      </c>
      <c r="F180" s="5" t="n">
        <f aca="false">D180+E180</f>
        <v>239</v>
      </c>
      <c r="G180" s="5"/>
    </row>
    <row r="181" s="6" customFormat="true" ht="21" hidden="false" customHeight="true" outlineLevel="0" collapsed="false">
      <c r="A181" s="5" t="n">
        <v>178</v>
      </c>
      <c r="B181" s="5" t="n">
        <v>9901052</v>
      </c>
      <c r="C181" s="5" t="str">
        <f aca="false">"991202106316"</f>
        <v>991202106316</v>
      </c>
      <c r="D181" s="5" t="n">
        <v>120.7</v>
      </c>
      <c r="E181" s="5" t="n">
        <v>112.5</v>
      </c>
      <c r="F181" s="5" t="n">
        <f aca="false">D181+E181</f>
        <v>233.2</v>
      </c>
      <c r="G181" s="5"/>
    </row>
    <row r="182" s="6" customFormat="true" ht="21" hidden="false" customHeight="true" outlineLevel="0" collapsed="false">
      <c r="A182" s="5" t="n">
        <v>179</v>
      </c>
      <c r="B182" s="5" t="n">
        <v>9901052</v>
      </c>
      <c r="C182" s="5" t="str">
        <f aca="false">"991202106403"</f>
        <v>991202106403</v>
      </c>
      <c r="D182" s="5" t="n">
        <v>111.2</v>
      </c>
      <c r="E182" s="5" t="n">
        <v>119.5</v>
      </c>
      <c r="F182" s="5" t="n">
        <f aca="false">D182+E182</f>
        <v>230.7</v>
      </c>
      <c r="G182" s="5"/>
    </row>
    <row r="183" s="6" customFormat="true" ht="21" hidden="false" customHeight="true" outlineLevel="0" collapsed="false">
      <c r="A183" s="5" t="n">
        <v>180</v>
      </c>
      <c r="B183" s="5" t="n">
        <v>9901053</v>
      </c>
      <c r="C183" s="5" t="str">
        <f aca="false">"991202106422"</f>
        <v>991202106422</v>
      </c>
      <c r="D183" s="5" t="n">
        <v>102.9</v>
      </c>
      <c r="E183" s="5" t="n">
        <v>118.5</v>
      </c>
      <c r="F183" s="5" t="n">
        <f aca="false">D183+E183</f>
        <v>221.4</v>
      </c>
      <c r="G183" s="5"/>
    </row>
    <row r="184" s="6" customFormat="true" ht="21" hidden="false" customHeight="true" outlineLevel="0" collapsed="false">
      <c r="A184" s="5" t="n">
        <v>181</v>
      </c>
      <c r="B184" s="5" t="n">
        <v>9901053</v>
      </c>
      <c r="C184" s="5" t="str">
        <f aca="false">"991202106427"</f>
        <v>991202106427</v>
      </c>
      <c r="D184" s="5" t="n">
        <v>100.1</v>
      </c>
      <c r="E184" s="5" t="n">
        <v>119.5</v>
      </c>
      <c r="F184" s="5" t="n">
        <f aca="false">D184+E184</f>
        <v>219.6</v>
      </c>
      <c r="G184" s="5"/>
    </row>
    <row r="185" s="6" customFormat="true" ht="21" hidden="false" customHeight="true" outlineLevel="0" collapsed="false">
      <c r="A185" s="5" t="n">
        <v>182</v>
      </c>
      <c r="B185" s="5" t="n">
        <v>9901053</v>
      </c>
      <c r="C185" s="5" t="str">
        <f aca="false">"991202106425"</f>
        <v>991202106425</v>
      </c>
      <c r="D185" s="5" t="n">
        <v>95.3</v>
      </c>
      <c r="E185" s="5" t="n">
        <v>115</v>
      </c>
      <c r="F185" s="5" t="n">
        <f aca="false">D185+E185</f>
        <v>210.3</v>
      </c>
      <c r="G185" s="5"/>
    </row>
    <row r="186" s="6" customFormat="true" ht="21" hidden="false" customHeight="true" outlineLevel="0" collapsed="false">
      <c r="A186" s="5" t="n">
        <v>183</v>
      </c>
      <c r="B186" s="5" t="n">
        <v>9901054</v>
      </c>
      <c r="C186" s="5" t="str">
        <f aca="false">"991202106705"</f>
        <v>991202106705</v>
      </c>
      <c r="D186" s="5" t="n">
        <v>112.5</v>
      </c>
      <c r="E186" s="5" t="n">
        <v>120.5</v>
      </c>
      <c r="F186" s="5" t="n">
        <f aca="false">D186+E186</f>
        <v>233</v>
      </c>
      <c r="G186" s="5"/>
    </row>
    <row r="187" s="6" customFormat="true" ht="21" hidden="false" customHeight="true" outlineLevel="0" collapsed="false">
      <c r="A187" s="5" t="n">
        <v>184</v>
      </c>
      <c r="B187" s="5" t="n">
        <v>9901054</v>
      </c>
      <c r="C187" s="5" t="str">
        <f aca="false">"991202106714"</f>
        <v>991202106714</v>
      </c>
      <c r="D187" s="5" t="n">
        <v>121.6</v>
      </c>
      <c r="E187" s="5" t="n">
        <v>108.5</v>
      </c>
      <c r="F187" s="5" t="n">
        <f aca="false">D187+E187</f>
        <v>230.1</v>
      </c>
      <c r="G187" s="5"/>
    </row>
    <row r="188" s="6" customFormat="true" ht="21" hidden="false" customHeight="true" outlineLevel="0" collapsed="false">
      <c r="A188" s="5" t="n">
        <v>185</v>
      </c>
      <c r="B188" s="5" t="n">
        <v>9901054</v>
      </c>
      <c r="C188" s="5" t="str">
        <f aca="false">"991202106613"</f>
        <v>991202106613</v>
      </c>
      <c r="D188" s="5" t="n">
        <v>110.7</v>
      </c>
      <c r="E188" s="5" t="n">
        <v>113.5</v>
      </c>
      <c r="F188" s="5" t="n">
        <f aca="false">D188+E188</f>
        <v>224.2</v>
      </c>
      <c r="G188" s="5"/>
    </row>
    <row r="189" s="6" customFormat="true" ht="21" hidden="false" customHeight="true" outlineLevel="0" collapsed="false">
      <c r="A189" s="5" t="n">
        <v>186</v>
      </c>
      <c r="B189" s="5" t="n">
        <v>9901055</v>
      </c>
      <c r="C189" s="5" t="str">
        <f aca="false">"991202106805"</f>
        <v>991202106805</v>
      </c>
      <c r="D189" s="5" t="n">
        <v>108.7</v>
      </c>
      <c r="E189" s="5" t="n">
        <v>104.5</v>
      </c>
      <c r="F189" s="5" t="n">
        <f aca="false">D189+E189</f>
        <v>213.2</v>
      </c>
      <c r="G189" s="5"/>
    </row>
    <row r="190" s="6" customFormat="true" ht="21" hidden="false" customHeight="true" outlineLevel="0" collapsed="false">
      <c r="A190" s="5" t="n">
        <v>187</v>
      </c>
      <c r="B190" s="5" t="n">
        <v>9901055</v>
      </c>
      <c r="C190" s="5" t="str">
        <f aca="false">"991202106810"</f>
        <v>991202106810</v>
      </c>
      <c r="D190" s="5" t="n">
        <v>98.1</v>
      </c>
      <c r="E190" s="5" t="n">
        <v>110</v>
      </c>
      <c r="F190" s="5" t="n">
        <f aca="false">D190+E190</f>
        <v>208.1</v>
      </c>
      <c r="G190" s="5"/>
    </row>
    <row r="191" s="6" customFormat="true" ht="21" hidden="false" customHeight="true" outlineLevel="0" collapsed="false">
      <c r="A191" s="5" t="n">
        <v>188</v>
      </c>
      <c r="B191" s="5" t="n">
        <v>9901055</v>
      </c>
      <c r="C191" s="5" t="str">
        <f aca="false">"991202106730"</f>
        <v>991202106730</v>
      </c>
      <c r="D191" s="5" t="n">
        <v>96.7</v>
      </c>
      <c r="E191" s="5" t="n">
        <v>106.5</v>
      </c>
      <c r="F191" s="5" t="n">
        <f aca="false">D191+E191</f>
        <v>203.2</v>
      </c>
      <c r="G191" s="5"/>
    </row>
    <row r="192" s="6" customFormat="true" ht="21" hidden="false" customHeight="true" outlineLevel="0" collapsed="false">
      <c r="A192" s="5" t="n">
        <v>189</v>
      </c>
      <c r="B192" s="5" t="n">
        <v>9901056</v>
      </c>
      <c r="C192" s="5" t="str">
        <f aca="false">"991202106824"</f>
        <v>991202106824</v>
      </c>
      <c r="D192" s="5" t="n">
        <v>110.8</v>
      </c>
      <c r="E192" s="5" t="n">
        <v>106.5</v>
      </c>
      <c r="F192" s="5" t="n">
        <f aca="false">D192+E192</f>
        <v>217.3</v>
      </c>
      <c r="G192" s="5"/>
    </row>
    <row r="193" s="6" customFormat="true" ht="21" hidden="false" customHeight="true" outlineLevel="0" collapsed="false">
      <c r="A193" s="5" t="n">
        <v>190</v>
      </c>
      <c r="B193" s="5" t="n">
        <v>9901056</v>
      </c>
      <c r="C193" s="5" t="str">
        <f aca="false">"991202106812"</f>
        <v>991202106812</v>
      </c>
      <c r="D193" s="5" t="n">
        <v>93.3</v>
      </c>
      <c r="E193" s="5" t="n">
        <v>117</v>
      </c>
      <c r="F193" s="5" t="n">
        <f aca="false">D193+E193</f>
        <v>210.3</v>
      </c>
      <c r="G193" s="5"/>
    </row>
    <row r="194" s="6" customFormat="true" ht="21" hidden="false" customHeight="true" outlineLevel="0" collapsed="false">
      <c r="A194" s="5" t="n">
        <v>191</v>
      </c>
      <c r="B194" s="5" t="n">
        <v>9901056</v>
      </c>
      <c r="C194" s="5" t="str">
        <f aca="false">"991202106814"</f>
        <v>991202106814</v>
      </c>
      <c r="D194" s="5" t="n">
        <v>104.4</v>
      </c>
      <c r="E194" s="5" t="n">
        <v>105.5</v>
      </c>
      <c r="F194" s="5" t="n">
        <f aca="false">D194+E194</f>
        <v>209.9</v>
      </c>
      <c r="G194" s="5"/>
    </row>
    <row r="195" s="6" customFormat="true" ht="21" hidden="false" customHeight="true" outlineLevel="0" collapsed="false">
      <c r="A195" s="5" t="n">
        <v>192</v>
      </c>
      <c r="B195" s="5" t="n">
        <v>9901057</v>
      </c>
      <c r="C195" s="5" t="str">
        <f aca="false">"991202106830"</f>
        <v>991202106830</v>
      </c>
      <c r="D195" s="5" t="n">
        <v>109.6</v>
      </c>
      <c r="E195" s="5" t="n">
        <v>110.5</v>
      </c>
      <c r="F195" s="5" t="n">
        <f aca="false">D195+E195</f>
        <v>220.1</v>
      </c>
      <c r="G195" s="5"/>
    </row>
    <row r="196" s="6" customFormat="true" ht="21" hidden="false" customHeight="true" outlineLevel="0" collapsed="false">
      <c r="A196" s="5" t="n">
        <v>193</v>
      </c>
      <c r="B196" s="5" t="n">
        <v>9901057</v>
      </c>
      <c r="C196" s="5" t="str">
        <f aca="false">"991202106908"</f>
        <v>991202106908</v>
      </c>
      <c r="D196" s="5" t="n">
        <v>104.1</v>
      </c>
      <c r="E196" s="5" t="n">
        <v>112</v>
      </c>
      <c r="F196" s="5" t="n">
        <f aca="false">D196+E196</f>
        <v>216.1</v>
      </c>
      <c r="G196" s="5"/>
    </row>
    <row r="197" s="6" customFormat="true" ht="21" hidden="false" customHeight="true" outlineLevel="0" collapsed="false">
      <c r="A197" s="5" t="n">
        <v>194</v>
      </c>
      <c r="B197" s="5" t="n">
        <v>9901057</v>
      </c>
      <c r="C197" s="5" t="str">
        <f aca="false">"991202106904"</f>
        <v>991202106904</v>
      </c>
      <c r="D197" s="5" t="n">
        <v>102.2</v>
      </c>
      <c r="E197" s="5" t="n">
        <v>110.5</v>
      </c>
      <c r="F197" s="5" t="n">
        <f aca="false">D197+E197</f>
        <v>212.7</v>
      </c>
      <c r="G197" s="5"/>
    </row>
    <row r="198" s="6" customFormat="true" ht="21" hidden="false" customHeight="true" outlineLevel="0" collapsed="false">
      <c r="A198" s="5" t="n">
        <v>195</v>
      </c>
      <c r="B198" s="5" t="n">
        <v>9901058</v>
      </c>
      <c r="C198" s="5" t="str">
        <f aca="false">"991202106920"</f>
        <v>991202106920</v>
      </c>
      <c r="D198" s="5" t="n">
        <v>112.3</v>
      </c>
      <c r="E198" s="5" t="n">
        <v>105</v>
      </c>
      <c r="F198" s="5" t="n">
        <f aca="false">D198+E198</f>
        <v>217.3</v>
      </c>
      <c r="G198" s="5"/>
    </row>
    <row r="199" s="6" customFormat="true" ht="21" hidden="false" customHeight="true" outlineLevel="0" collapsed="false">
      <c r="A199" s="5" t="n">
        <v>196</v>
      </c>
      <c r="B199" s="5" t="n">
        <v>9901058</v>
      </c>
      <c r="C199" s="5" t="str">
        <f aca="false">"991202106921"</f>
        <v>991202106921</v>
      </c>
      <c r="D199" s="5" t="n">
        <v>100.2</v>
      </c>
      <c r="E199" s="5" t="n">
        <v>104</v>
      </c>
      <c r="F199" s="5" t="n">
        <f aca="false">D199+E199</f>
        <v>204.2</v>
      </c>
      <c r="G199" s="5"/>
    </row>
    <row r="200" s="6" customFormat="true" ht="21" hidden="false" customHeight="true" outlineLevel="0" collapsed="false">
      <c r="A200" s="5" t="n">
        <v>197</v>
      </c>
      <c r="B200" s="5" t="n">
        <v>9901058</v>
      </c>
      <c r="C200" s="5" t="str">
        <f aca="false">"991202107001"</f>
        <v>991202107001</v>
      </c>
      <c r="D200" s="5" t="n">
        <v>97</v>
      </c>
      <c r="E200" s="5" t="n">
        <v>101.5</v>
      </c>
      <c r="F200" s="5" t="n">
        <f aca="false">D200+E200</f>
        <v>198.5</v>
      </c>
      <c r="G200" s="5"/>
    </row>
    <row r="201" s="6" customFormat="true" ht="21" hidden="false" customHeight="true" outlineLevel="0" collapsed="false">
      <c r="A201" s="5" t="n">
        <v>198</v>
      </c>
      <c r="B201" s="5" t="n">
        <v>9901059</v>
      </c>
      <c r="C201" s="5" t="str">
        <f aca="false">"991202107008"</f>
        <v>991202107008</v>
      </c>
      <c r="D201" s="5" t="n">
        <v>115.6</v>
      </c>
      <c r="E201" s="5" t="n">
        <v>105</v>
      </c>
      <c r="F201" s="5" t="n">
        <f aca="false">D201+E201</f>
        <v>220.6</v>
      </c>
      <c r="G201" s="5"/>
    </row>
    <row r="202" s="6" customFormat="true" ht="21" hidden="false" customHeight="true" outlineLevel="0" collapsed="false">
      <c r="A202" s="5" t="n">
        <v>199</v>
      </c>
      <c r="B202" s="5" t="n">
        <v>9901059</v>
      </c>
      <c r="C202" s="5" t="str">
        <f aca="false">"991202107022"</f>
        <v>991202107022</v>
      </c>
      <c r="D202" s="5" t="n">
        <v>108.5</v>
      </c>
      <c r="E202" s="5" t="n">
        <v>111.5</v>
      </c>
      <c r="F202" s="5" t="n">
        <f aca="false">D202+E202</f>
        <v>220</v>
      </c>
      <c r="G202" s="5"/>
    </row>
    <row r="203" s="6" customFormat="true" ht="21" hidden="false" customHeight="true" outlineLevel="0" collapsed="false">
      <c r="A203" s="5" t="n">
        <v>200</v>
      </c>
      <c r="B203" s="5" t="n">
        <v>9901059</v>
      </c>
      <c r="C203" s="5" t="str">
        <f aca="false">"991202107009"</f>
        <v>991202107009</v>
      </c>
      <c r="D203" s="5" t="n">
        <v>106.7</v>
      </c>
      <c r="E203" s="5" t="n">
        <v>111</v>
      </c>
      <c r="F203" s="5" t="n">
        <f aca="false">D203+E203</f>
        <v>217.7</v>
      </c>
      <c r="G203" s="5"/>
    </row>
    <row r="204" s="6" customFormat="true" ht="21" hidden="false" customHeight="true" outlineLevel="0" collapsed="false">
      <c r="A204" s="5" t="n">
        <v>201</v>
      </c>
      <c r="B204" s="5" t="n">
        <v>9901060</v>
      </c>
      <c r="C204" s="5" t="str">
        <f aca="false">"991202107128"</f>
        <v>991202107128</v>
      </c>
      <c r="D204" s="5" t="n">
        <v>91</v>
      </c>
      <c r="E204" s="5" t="n">
        <v>109</v>
      </c>
      <c r="F204" s="5" t="n">
        <f aca="false">D204+E204</f>
        <v>200</v>
      </c>
      <c r="G204" s="5"/>
    </row>
    <row r="205" s="6" customFormat="true" ht="21" hidden="false" customHeight="true" outlineLevel="0" collapsed="false">
      <c r="A205" s="5" t="n">
        <v>202</v>
      </c>
      <c r="B205" s="5" t="n">
        <v>9901060</v>
      </c>
      <c r="C205" s="5" t="str">
        <f aca="false">"991202107114"</f>
        <v>991202107114</v>
      </c>
      <c r="D205" s="5" t="n">
        <v>92.4</v>
      </c>
      <c r="E205" s="5" t="n">
        <v>107.5</v>
      </c>
      <c r="F205" s="5" t="n">
        <f aca="false">D205+E205</f>
        <v>199.9</v>
      </c>
      <c r="G205" s="5"/>
    </row>
    <row r="206" s="6" customFormat="true" ht="21" hidden="false" customHeight="true" outlineLevel="0" collapsed="false">
      <c r="A206" s="5" t="n">
        <v>203</v>
      </c>
      <c r="B206" s="5" t="n">
        <v>9901060</v>
      </c>
      <c r="C206" s="5" t="str">
        <f aca="false">"991202107112"</f>
        <v>991202107112</v>
      </c>
      <c r="D206" s="5" t="n">
        <v>93.6</v>
      </c>
      <c r="E206" s="5" t="n">
        <v>106</v>
      </c>
      <c r="F206" s="5" t="n">
        <f aca="false">D206+E206</f>
        <v>199.6</v>
      </c>
      <c r="G206" s="5"/>
    </row>
    <row r="207" s="6" customFormat="true" ht="21" hidden="false" customHeight="true" outlineLevel="0" collapsed="false">
      <c r="A207" s="5" t="n">
        <v>204</v>
      </c>
      <c r="B207" s="5" t="n">
        <v>9901061</v>
      </c>
      <c r="C207" s="5" t="str">
        <f aca="false">"991202107216"</f>
        <v>991202107216</v>
      </c>
      <c r="D207" s="5" t="n">
        <v>101.3</v>
      </c>
      <c r="E207" s="5" t="n">
        <v>120</v>
      </c>
      <c r="F207" s="5" t="n">
        <f aca="false">D207+E207</f>
        <v>221.3</v>
      </c>
      <c r="G207" s="5"/>
    </row>
    <row r="208" s="6" customFormat="true" ht="21" hidden="false" customHeight="true" outlineLevel="0" collapsed="false">
      <c r="A208" s="5" t="n">
        <v>205</v>
      </c>
      <c r="B208" s="5" t="n">
        <v>9901061</v>
      </c>
      <c r="C208" s="5" t="str">
        <f aca="false">"991202107229"</f>
        <v>991202107229</v>
      </c>
      <c r="D208" s="5" t="n">
        <v>98.8</v>
      </c>
      <c r="E208" s="5" t="n">
        <v>117.5</v>
      </c>
      <c r="F208" s="5" t="n">
        <f aca="false">D208+E208</f>
        <v>216.3</v>
      </c>
      <c r="G208" s="5"/>
    </row>
    <row r="209" s="6" customFormat="true" ht="21" hidden="false" customHeight="true" outlineLevel="0" collapsed="false">
      <c r="A209" s="5" t="n">
        <v>206</v>
      </c>
      <c r="B209" s="5" t="n">
        <v>9901061</v>
      </c>
      <c r="C209" s="5" t="str">
        <f aca="false">"991202107228"</f>
        <v>991202107228</v>
      </c>
      <c r="D209" s="5" t="n">
        <v>107.8</v>
      </c>
      <c r="E209" s="5" t="n">
        <v>102.5</v>
      </c>
      <c r="F209" s="5" t="n">
        <f aca="false">D209+E209</f>
        <v>210.3</v>
      </c>
      <c r="G209" s="5"/>
    </row>
    <row r="210" s="6" customFormat="true" ht="21" hidden="false" customHeight="true" outlineLevel="0" collapsed="false">
      <c r="A210" s="5" t="n">
        <v>207</v>
      </c>
      <c r="B210" s="5" t="n">
        <v>9901062</v>
      </c>
      <c r="C210" s="5" t="str">
        <f aca="false">"991202107230"</f>
        <v>991202107230</v>
      </c>
      <c r="D210" s="5" t="n">
        <v>109.4</v>
      </c>
      <c r="E210" s="5" t="n">
        <v>117.5</v>
      </c>
      <c r="F210" s="5" t="n">
        <f aca="false">D210+E210</f>
        <v>226.9</v>
      </c>
      <c r="G210" s="5"/>
    </row>
    <row r="211" s="6" customFormat="true" ht="21" hidden="false" customHeight="true" outlineLevel="0" collapsed="false">
      <c r="A211" s="5" t="n">
        <v>208</v>
      </c>
      <c r="B211" s="5" t="n">
        <v>9901062</v>
      </c>
      <c r="C211" s="5" t="str">
        <f aca="false">"991202107308"</f>
        <v>991202107308</v>
      </c>
      <c r="D211" s="5" t="n">
        <v>106.3</v>
      </c>
      <c r="E211" s="5" t="n">
        <v>120.5</v>
      </c>
      <c r="F211" s="5" t="n">
        <f aca="false">D211+E211</f>
        <v>226.8</v>
      </c>
      <c r="G211" s="5"/>
    </row>
    <row r="212" s="6" customFormat="true" ht="21" hidden="false" customHeight="true" outlineLevel="0" collapsed="false">
      <c r="A212" s="5" t="n">
        <v>209</v>
      </c>
      <c r="B212" s="5" t="n">
        <v>9901062</v>
      </c>
      <c r="C212" s="5" t="str">
        <f aca="false">"991202107316"</f>
        <v>991202107316</v>
      </c>
      <c r="D212" s="5" t="n">
        <v>109.3</v>
      </c>
      <c r="E212" s="5" t="n">
        <v>111.5</v>
      </c>
      <c r="F212" s="5" t="n">
        <f aca="false">D212+E212</f>
        <v>220.8</v>
      </c>
      <c r="G212" s="5"/>
    </row>
    <row r="213" s="6" customFormat="true" ht="21" hidden="false" customHeight="true" outlineLevel="0" collapsed="false">
      <c r="A213" s="5" t="n">
        <v>210</v>
      </c>
      <c r="B213" s="5" t="n">
        <v>9901063</v>
      </c>
      <c r="C213" s="5" t="str">
        <f aca="false">"991202107405"</f>
        <v>991202107405</v>
      </c>
      <c r="D213" s="5" t="n">
        <v>124.4</v>
      </c>
      <c r="E213" s="5" t="n">
        <v>106</v>
      </c>
      <c r="F213" s="5" t="n">
        <f aca="false">D213+E213</f>
        <v>230.4</v>
      </c>
      <c r="G213" s="5"/>
    </row>
    <row r="214" s="6" customFormat="true" ht="21" hidden="false" customHeight="true" outlineLevel="0" collapsed="false">
      <c r="A214" s="5" t="n">
        <v>211</v>
      </c>
      <c r="B214" s="5" t="n">
        <v>9901063</v>
      </c>
      <c r="C214" s="5" t="str">
        <f aca="false">"991202107414"</f>
        <v>991202107414</v>
      </c>
      <c r="D214" s="5" t="n">
        <v>108.1</v>
      </c>
      <c r="E214" s="5" t="n">
        <v>119</v>
      </c>
      <c r="F214" s="5" t="n">
        <f aca="false">D214+E214</f>
        <v>227.1</v>
      </c>
      <c r="G214" s="5"/>
    </row>
    <row r="215" s="6" customFormat="true" ht="21" hidden="false" customHeight="true" outlineLevel="0" collapsed="false">
      <c r="A215" s="5" t="n">
        <v>212</v>
      </c>
      <c r="B215" s="5" t="n">
        <v>9901063</v>
      </c>
      <c r="C215" s="5" t="str">
        <f aca="false">"991202107409"</f>
        <v>991202107409</v>
      </c>
      <c r="D215" s="5" t="n">
        <v>109.4</v>
      </c>
      <c r="E215" s="5" t="n">
        <v>112.5</v>
      </c>
      <c r="F215" s="5" t="n">
        <f aca="false">D215+E215</f>
        <v>221.9</v>
      </c>
      <c r="G215" s="5"/>
    </row>
    <row r="216" s="6" customFormat="true" ht="21" hidden="false" customHeight="true" outlineLevel="0" collapsed="false">
      <c r="A216" s="5" t="n">
        <v>213</v>
      </c>
      <c r="B216" s="5" t="n">
        <v>9901064</v>
      </c>
      <c r="C216" s="5" t="str">
        <f aca="false">"991202107513"</f>
        <v>991202107513</v>
      </c>
      <c r="D216" s="5" t="n">
        <v>107.5</v>
      </c>
      <c r="E216" s="5" t="n">
        <v>113</v>
      </c>
      <c r="F216" s="5" t="n">
        <f aca="false">D216+E216</f>
        <v>220.5</v>
      </c>
      <c r="G216" s="5"/>
    </row>
    <row r="217" s="6" customFormat="true" ht="21" hidden="false" customHeight="true" outlineLevel="0" collapsed="false">
      <c r="A217" s="5" t="n">
        <v>214</v>
      </c>
      <c r="B217" s="5" t="n">
        <v>9901064</v>
      </c>
      <c r="C217" s="5" t="str">
        <f aca="false">"991202107512"</f>
        <v>991202107512</v>
      </c>
      <c r="D217" s="5" t="n">
        <v>102.6</v>
      </c>
      <c r="E217" s="5" t="n">
        <v>115.5</v>
      </c>
      <c r="F217" s="5" t="n">
        <f aca="false">D217+E217</f>
        <v>218.1</v>
      </c>
      <c r="G217" s="5"/>
    </row>
    <row r="218" s="6" customFormat="true" ht="21" hidden="false" customHeight="true" outlineLevel="0" collapsed="false">
      <c r="A218" s="5" t="n">
        <v>215</v>
      </c>
      <c r="B218" s="5" t="n">
        <v>9901064</v>
      </c>
      <c r="C218" s="5" t="str">
        <f aca="false">"991202107510"</f>
        <v>991202107510</v>
      </c>
      <c r="D218" s="5" t="n">
        <v>98.9</v>
      </c>
      <c r="E218" s="5" t="n">
        <v>112.5</v>
      </c>
      <c r="F218" s="5" t="n">
        <f aca="false">D218+E218</f>
        <v>211.4</v>
      </c>
      <c r="G218" s="5"/>
    </row>
    <row r="219" s="6" customFormat="true" ht="21" hidden="false" customHeight="true" outlineLevel="0" collapsed="false">
      <c r="A219" s="5" t="n">
        <v>216</v>
      </c>
      <c r="B219" s="5" t="n">
        <v>9901065</v>
      </c>
      <c r="C219" s="5" t="str">
        <f aca="false">"991202107520"</f>
        <v>991202107520</v>
      </c>
      <c r="D219" s="5" t="n">
        <v>101.9</v>
      </c>
      <c r="E219" s="5" t="n">
        <v>118.5</v>
      </c>
      <c r="F219" s="5" t="n">
        <f aca="false">D219+E219</f>
        <v>220.4</v>
      </c>
      <c r="G219" s="5"/>
    </row>
    <row r="220" s="6" customFormat="true" ht="21" hidden="false" customHeight="true" outlineLevel="0" collapsed="false">
      <c r="A220" s="5" t="n">
        <v>217</v>
      </c>
      <c r="B220" s="5" t="n">
        <v>9901065</v>
      </c>
      <c r="C220" s="5" t="str">
        <f aca="false">"991202107604"</f>
        <v>991202107604</v>
      </c>
      <c r="D220" s="5" t="n">
        <v>113.7</v>
      </c>
      <c r="E220" s="5" t="n">
        <v>103</v>
      </c>
      <c r="F220" s="5" t="n">
        <f aca="false">D220+E220</f>
        <v>216.7</v>
      </c>
      <c r="G220" s="5"/>
    </row>
    <row r="221" s="6" customFormat="true" ht="21" hidden="false" customHeight="true" outlineLevel="0" collapsed="false">
      <c r="A221" s="5" t="n">
        <v>218</v>
      </c>
      <c r="B221" s="5" t="n">
        <v>9901065</v>
      </c>
      <c r="C221" s="5" t="str">
        <f aca="false">"991202107525"</f>
        <v>991202107525</v>
      </c>
      <c r="D221" s="5" t="n">
        <v>99.9</v>
      </c>
      <c r="E221" s="5" t="n">
        <v>106.5</v>
      </c>
      <c r="F221" s="5" t="n">
        <f aca="false">D221+E221</f>
        <v>206.4</v>
      </c>
      <c r="G221" s="5"/>
    </row>
    <row r="222" s="6" customFormat="true" ht="21" hidden="false" customHeight="true" outlineLevel="0" collapsed="false">
      <c r="A222" s="5" t="n">
        <v>219</v>
      </c>
      <c r="B222" s="5" t="n">
        <v>9901065</v>
      </c>
      <c r="C222" s="5" t="str">
        <f aca="false">"991202107603"</f>
        <v>991202107603</v>
      </c>
      <c r="D222" s="5" t="n">
        <v>102.2</v>
      </c>
      <c r="E222" s="5" t="n">
        <v>103</v>
      </c>
      <c r="F222" s="5" t="n">
        <f aca="false">D222+E222</f>
        <v>205.2</v>
      </c>
      <c r="G222" s="5"/>
    </row>
    <row r="223" s="6" customFormat="true" ht="21" hidden="false" customHeight="true" outlineLevel="0" collapsed="false">
      <c r="A223" s="5" t="n">
        <v>220</v>
      </c>
      <c r="B223" s="5" t="n">
        <v>9901065</v>
      </c>
      <c r="C223" s="5" t="str">
        <f aca="false">"991202107601"</f>
        <v>991202107601</v>
      </c>
      <c r="D223" s="5" t="n">
        <v>95.3</v>
      </c>
      <c r="E223" s="5" t="n">
        <v>106</v>
      </c>
      <c r="F223" s="5" t="n">
        <f aca="false">D223+E223</f>
        <v>201.3</v>
      </c>
      <c r="G223" s="5"/>
    </row>
    <row r="224" s="6" customFormat="true" ht="21" hidden="false" customHeight="true" outlineLevel="0" collapsed="false">
      <c r="A224" s="5" t="n">
        <v>221</v>
      </c>
      <c r="B224" s="5" t="n">
        <v>9901065</v>
      </c>
      <c r="C224" s="5" t="str">
        <f aca="false">"991202107518"</f>
        <v>991202107518</v>
      </c>
      <c r="D224" s="5" t="n">
        <v>93.1</v>
      </c>
      <c r="E224" s="5" t="n">
        <v>106</v>
      </c>
      <c r="F224" s="5" t="n">
        <f aca="false">D224+E224</f>
        <v>199.1</v>
      </c>
      <c r="G224" s="5"/>
    </row>
    <row r="225" s="6" customFormat="true" ht="21" hidden="false" customHeight="true" outlineLevel="0" collapsed="false">
      <c r="A225" s="5" t="n">
        <v>222</v>
      </c>
      <c r="B225" s="5" t="n">
        <v>9901066</v>
      </c>
      <c r="C225" s="5" t="str">
        <f aca="false">"991202107611"</f>
        <v>991202107611</v>
      </c>
      <c r="D225" s="5" t="n">
        <v>114.3</v>
      </c>
      <c r="E225" s="5" t="n">
        <v>102.5</v>
      </c>
      <c r="F225" s="5" t="n">
        <f aca="false">D225+E225</f>
        <v>216.8</v>
      </c>
      <c r="G225" s="5"/>
    </row>
    <row r="226" s="6" customFormat="true" ht="21" hidden="false" customHeight="true" outlineLevel="0" collapsed="false">
      <c r="A226" s="5" t="n">
        <v>223</v>
      </c>
      <c r="B226" s="5" t="n">
        <v>9901066</v>
      </c>
      <c r="C226" s="5" t="str">
        <f aca="false">"991202107613"</f>
        <v>991202107613</v>
      </c>
      <c r="D226" s="5" t="n">
        <v>77.6</v>
      </c>
      <c r="E226" s="5" t="n">
        <v>123.5</v>
      </c>
      <c r="F226" s="5" t="n">
        <f aca="false">D226+E226</f>
        <v>201.1</v>
      </c>
      <c r="G226" s="5"/>
    </row>
    <row r="227" s="6" customFormat="true" ht="21" hidden="false" customHeight="true" outlineLevel="0" collapsed="false">
      <c r="A227" s="5" t="n">
        <v>224</v>
      </c>
      <c r="B227" s="5" t="n">
        <v>9901066</v>
      </c>
      <c r="C227" s="5" t="str">
        <f aca="false">"991202107608"</f>
        <v>991202107608</v>
      </c>
      <c r="D227" s="5" t="n">
        <v>90.9</v>
      </c>
      <c r="E227" s="5" t="n">
        <v>109.5</v>
      </c>
      <c r="F227" s="5" t="n">
        <f aca="false">D227+E227</f>
        <v>200.4</v>
      </c>
      <c r="G227" s="5"/>
    </row>
    <row r="228" s="6" customFormat="true" ht="21" hidden="false" customHeight="true" outlineLevel="0" collapsed="false">
      <c r="A228" s="5" t="n">
        <v>225</v>
      </c>
      <c r="B228" s="5" t="n">
        <v>9901066</v>
      </c>
      <c r="C228" s="5" t="str">
        <f aca="false">"991202107616"</f>
        <v>991202107616</v>
      </c>
      <c r="D228" s="5" t="n">
        <v>81.2</v>
      </c>
      <c r="E228" s="5" t="n">
        <v>106</v>
      </c>
      <c r="F228" s="5" t="n">
        <f aca="false">D228+E228</f>
        <v>187.2</v>
      </c>
      <c r="G228" s="5"/>
    </row>
    <row r="229" s="6" customFormat="true" ht="21" hidden="false" customHeight="true" outlineLevel="0" collapsed="false">
      <c r="A229" s="5" t="n">
        <v>226</v>
      </c>
      <c r="B229" s="5" t="n">
        <v>9901067</v>
      </c>
      <c r="C229" s="5" t="str">
        <f aca="false">"991202107703"</f>
        <v>991202107703</v>
      </c>
      <c r="D229" s="5" t="n">
        <v>106.9</v>
      </c>
      <c r="E229" s="5" t="n">
        <v>115</v>
      </c>
      <c r="F229" s="5" t="n">
        <f aca="false">D229+E229</f>
        <v>221.9</v>
      </c>
      <c r="G229" s="5"/>
    </row>
    <row r="230" s="6" customFormat="true" ht="21" hidden="false" customHeight="true" outlineLevel="0" collapsed="false">
      <c r="A230" s="5" t="n">
        <v>227</v>
      </c>
      <c r="B230" s="5" t="n">
        <v>9901067</v>
      </c>
      <c r="C230" s="5" t="str">
        <f aca="false">"991202107630"</f>
        <v>991202107630</v>
      </c>
      <c r="D230" s="5" t="n">
        <v>91.2</v>
      </c>
      <c r="E230" s="5" t="n">
        <v>125</v>
      </c>
      <c r="F230" s="5" t="n">
        <f aca="false">D230+E230</f>
        <v>216.2</v>
      </c>
      <c r="G230" s="5"/>
    </row>
    <row r="231" s="6" customFormat="true" ht="21" hidden="false" customHeight="true" outlineLevel="0" collapsed="false">
      <c r="A231" s="5" t="n">
        <v>228</v>
      </c>
      <c r="B231" s="5" t="n">
        <v>9901067</v>
      </c>
      <c r="C231" s="5" t="str">
        <f aca="false">"991202107619"</f>
        <v>991202107619</v>
      </c>
      <c r="D231" s="5" t="n">
        <v>97.1</v>
      </c>
      <c r="E231" s="5" t="n">
        <v>114.5</v>
      </c>
      <c r="F231" s="5" t="n">
        <f aca="false">D231+E231</f>
        <v>211.6</v>
      </c>
      <c r="G231" s="5"/>
    </row>
    <row r="232" s="6" customFormat="true" ht="21" hidden="false" customHeight="true" outlineLevel="0" collapsed="false">
      <c r="A232" s="5" t="n">
        <v>229</v>
      </c>
      <c r="B232" s="5" t="n">
        <v>9901068</v>
      </c>
      <c r="C232" s="5" t="str">
        <f aca="false">"991202107710"</f>
        <v>991202107710</v>
      </c>
      <c r="D232" s="5" t="n">
        <v>110.8</v>
      </c>
      <c r="E232" s="5" t="n">
        <v>118.5</v>
      </c>
      <c r="F232" s="5" t="n">
        <f aca="false">D232+E232</f>
        <v>229.3</v>
      </c>
      <c r="G232" s="5"/>
    </row>
    <row r="233" s="6" customFormat="true" ht="21" hidden="false" customHeight="true" outlineLevel="0" collapsed="false">
      <c r="A233" s="5" t="n">
        <v>230</v>
      </c>
      <c r="B233" s="5" t="n">
        <v>9901068</v>
      </c>
      <c r="C233" s="5" t="str">
        <f aca="false">"991202107805"</f>
        <v>991202107805</v>
      </c>
      <c r="D233" s="5" t="n">
        <v>120.4</v>
      </c>
      <c r="E233" s="5" t="n">
        <v>104.5</v>
      </c>
      <c r="F233" s="5" t="n">
        <f aca="false">D233+E233</f>
        <v>224.9</v>
      </c>
      <c r="G233" s="5"/>
    </row>
    <row r="234" s="6" customFormat="true" ht="21" hidden="false" customHeight="true" outlineLevel="0" collapsed="false">
      <c r="A234" s="5" t="n">
        <v>231</v>
      </c>
      <c r="B234" s="5" t="n">
        <v>9901068</v>
      </c>
      <c r="C234" s="5" t="str">
        <f aca="false">"991202107717"</f>
        <v>991202107717</v>
      </c>
      <c r="D234" s="5" t="n">
        <v>106.8</v>
      </c>
      <c r="E234" s="5" t="n">
        <v>116</v>
      </c>
      <c r="F234" s="5" t="n">
        <f aca="false">D234+E234</f>
        <v>222.8</v>
      </c>
      <c r="G234" s="5"/>
    </row>
    <row r="235" s="6" customFormat="true" ht="21" hidden="false" customHeight="true" outlineLevel="0" collapsed="false">
      <c r="A235" s="5" t="n">
        <v>232</v>
      </c>
      <c r="B235" s="5" t="n">
        <v>9901068</v>
      </c>
      <c r="C235" s="5" t="str">
        <f aca="false">"991202107727"</f>
        <v>991202107727</v>
      </c>
      <c r="D235" s="5" t="n">
        <v>96.7</v>
      </c>
      <c r="E235" s="5" t="n">
        <v>118</v>
      </c>
      <c r="F235" s="5" t="n">
        <f aca="false">D235+E235</f>
        <v>214.7</v>
      </c>
      <c r="G235" s="5"/>
    </row>
    <row r="236" s="6" customFormat="true" ht="21" hidden="false" customHeight="true" outlineLevel="0" collapsed="false">
      <c r="A236" s="5" t="n">
        <v>233</v>
      </c>
      <c r="B236" s="5" t="n">
        <v>9901068</v>
      </c>
      <c r="C236" s="5" t="str">
        <f aca="false">"991202107730"</f>
        <v>991202107730</v>
      </c>
      <c r="D236" s="5" t="n">
        <v>98.2</v>
      </c>
      <c r="E236" s="5" t="n">
        <v>114</v>
      </c>
      <c r="F236" s="5" t="n">
        <f aca="false">D236+E236</f>
        <v>212.2</v>
      </c>
      <c r="G236" s="5"/>
    </row>
    <row r="237" s="6" customFormat="true" ht="21" hidden="false" customHeight="true" outlineLevel="0" collapsed="false">
      <c r="A237" s="5" t="n">
        <v>234</v>
      </c>
      <c r="B237" s="5" t="n">
        <v>9901068</v>
      </c>
      <c r="C237" s="5" t="str">
        <f aca="false">"991202107802"</f>
        <v>991202107802</v>
      </c>
      <c r="D237" s="5" t="n">
        <v>95.2</v>
      </c>
      <c r="E237" s="5" t="n">
        <v>116</v>
      </c>
      <c r="F237" s="5" t="n">
        <f aca="false">D237+E237</f>
        <v>211.2</v>
      </c>
      <c r="G237" s="5"/>
    </row>
    <row r="238" s="6" customFormat="true" ht="21" hidden="false" customHeight="true" outlineLevel="0" collapsed="false">
      <c r="A238" s="5" t="n">
        <v>235</v>
      </c>
      <c r="B238" s="5" t="n">
        <v>9901069</v>
      </c>
      <c r="C238" s="5" t="str">
        <f aca="false">"991202107917"</f>
        <v>991202107917</v>
      </c>
      <c r="D238" s="5" t="n">
        <v>113.4</v>
      </c>
      <c r="E238" s="5" t="n">
        <v>108</v>
      </c>
      <c r="F238" s="5" t="n">
        <f aca="false">D238+E238</f>
        <v>221.4</v>
      </c>
      <c r="G238" s="5"/>
    </row>
    <row r="239" s="6" customFormat="true" ht="21" hidden="false" customHeight="true" outlineLevel="0" collapsed="false">
      <c r="A239" s="5" t="n">
        <v>236</v>
      </c>
      <c r="B239" s="5" t="n">
        <v>9901069</v>
      </c>
      <c r="C239" s="5" t="str">
        <f aca="false">"991202107826"</f>
        <v>991202107826</v>
      </c>
      <c r="D239" s="5" t="n">
        <v>105</v>
      </c>
      <c r="E239" s="5" t="n">
        <v>105</v>
      </c>
      <c r="F239" s="5" t="n">
        <f aca="false">D239+E239</f>
        <v>210</v>
      </c>
      <c r="G239" s="5"/>
    </row>
    <row r="240" s="6" customFormat="true" ht="21" hidden="false" customHeight="true" outlineLevel="0" collapsed="false">
      <c r="A240" s="5" t="n">
        <v>237</v>
      </c>
      <c r="B240" s="5" t="n">
        <v>9901069</v>
      </c>
      <c r="C240" s="5" t="str">
        <f aca="false">"991202107810"</f>
        <v>991202107810</v>
      </c>
      <c r="D240" s="5" t="n">
        <v>105.9</v>
      </c>
      <c r="E240" s="5" t="n">
        <v>103.5</v>
      </c>
      <c r="F240" s="5" t="n">
        <f aca="false">D240+E240</f>
        <v>209.4</v>
      </c>
      <c r="G240" s="5"/>
    </row>
    <row r="241" s="6" customFormat="true" ht="21" hidden="false" customHeight="true" outlineLevel="0" collapsed="false">
      <c r="A241" s="5" t="n">
        <v>238</v>
      </c>
      <c r="B241" s="5" t="n">
        <v>9901070</v>
      </c>
      <c r="C241" s="5" t="str">
        <f aca="false">"991202108001"</f>
        <v>991202108001</v>
      </c>
      <c r="D241" s="5" t="n">
        <v>99.9</v>
      </c>
      <c r="E241" s="5" t="n">
        <v>118.5</v>
      </c>
      <c r="F241" s="5" t="n">
        <f aca="false">D241+E241</f>
        <v>218.4</v>
      </c>
      <c r="G241" s="5"/>
    </row>
    <row r="242" s="6" customFormat="true" ht="21" hidden="false" customHeight="true" outlineLevel="0" collapsed="false">
      <c r="A242" s="5" t="n">
        <v>239</v>
      </c>
      <c r="B242" s="5" t="n">
        <v>9901070</v>
      </c>
      <c r="C242" s="5" t="str">
        <f aca="false">"991202107926"</f>
        <v>991202107926</v>
      </c>
      <c r="D242" s="5" t="n">
        <v>93.9</v>
      </c>
      <c r="E242" s="5" t="n">
        <v>119</v>
      </c>
      <c r="F242" s="5" t="n">
        <f aca="false">D242+E242</f>
        <v>212.9</v>
      </c>
      <c r="G242" s="5"/>
    </row>
    <row r="243" s="6" customFormat="true" ht="21" hidden="false" customHeight="true" outlineLevel="0" collapsed="false">
      <c r="A243" s="5" t="n">
        <v>240</v>
      </c>
      <c r="B243" s="5" t="n">
        <v>9901070</v>
      </c>
      <c r="C243" s="5" t="str">
        <f aca="false">"991202107930"</f>
        <v>991202107930</v>
      </c>
      <c r="D243" s="5" t="n">
        <v>93.4</v>
      </c>
      <c r="E243" s="5" t="n">
        <v>112.5</v>
      </c>
      <c r="F243" s="5" t="n">
        <f aca="false">D243+E243</f>
        <v>205.9</v>
      </c>
      <c r="G243" s="5"/>
    </row>
    <row r="244" s="6" customFormat="true" ht="21" hidden="false" customHeight="true" outlineLevel="0" collapsed="false">
      <c r="A244" s="5" t="n">
        <v>241</v>
      </c>
      <c r="B244" s="5" t="n">
        <v>9901071</v>
      </c>
      <c r="C244" s="5" t="str">
        <f aca="false">"991202108022"</f>
        <v>991202108022</v>
      </c>
      <c r="D244" s="5" t="n">
        <v>121.4</v>
      </c>
      <c r="E244" s="5" t="n">
        <v>115.5</v>
      </c>
      <c r="F244" s="5" t="n">
        <f aca="false">D244+E244</f>
        <v>236.9</v>
      </c>
      <c r="G244" s="5"/>
    </row>
    <row r="245" s="6" customFormat="true" ht="21" hidden="false" customHeight="true" outlineLevel="0" collapsed="false">
      <c r="A245" s="5" t="n">
        <v>242</v>
      </c>
      <c r="B245" s="5" t="n">
        <v>9901071</v>
      </c>
      <c r="C245" s="5" t="str">
        <f aca="false">"991202108007"</f>
        <v>991202108007</v>
      </c>
      <c r="D245" s="5" t="n">
        <v>117.3</v>
      </c>
      <c r="E245" s="5" t="n">
        <v>114</v>
      </c>
      <c r="F245" s="5" t="n">
        <f aca="false">D245+E245</f>
        <v>231.3</v>
      </c>
      <c r="G245" s="5"/>
    </row>
    <row r="246" s="6" customFormat="true" ht="21" hidden="false" customHeight="true" outlineLevel="0" collapsed="false">
      <c r="A246" s="5" t="n">
        <v>243</v>
      </c>
      <c r="B246" s="5" t="n">
        <v>9901071</v>
      </c>
      <c r="C246" s="5" t="str">
        <f aca="false">"991202108004"</f>
        <v>991202108004</v>
      </c>
      <c r="D246" s="5" t="n">
        <v>107</v>
      </c>
      <c r="E246" s="5" t="n">
        <v>107</v>
      </c>
      <c r="F246" s="5" t="n">
        <f aca="false">D246+E246</f>
        <v>214</v>
      </c>
      <c r="G246" s="5"/>
    </row>
    <row r="247" s="6" customFormat="true" ht="21" hidden="false" customHeight="true" outlineLevel="0" collapsed="false">
      <c r="A247" s="5" t="n">
        <v>244</v>
      </c>
      <c r="B247" s="5" t="n">
        <v>9901072</v>
      </c>
      <c r="C247" s="5" t="str">
        <f aca="false">"991202108105"</f>
        <v>991202108105</v>
      </c>
      <c r="D247" s="5" t="n">
        <v>107.2</v>
      </c>
      <c r="E247" s="5" t="n">
        <v>112.5</v>
      </c>
      <c r="F247" s="5" t="n">
        <f aca="false">D247+E247</f>
        <v>219.7</v>
      </c>
      <c r="G247" s="5"/>
    </row>
    <row r="248" s="6" customFormat="true" ht="21" hidden="false" customHeight="true" outlineLevel="0" collapsed="false">
      <c r="A248" s="5" t="n">
        <v>245</v>
      </c>
      <c r="B248" s="5" t="n">
        <v>9901072</v>
      </c>
      <c r="C248" s="5" t="str">
        <f aca="false">"991202108101"</f>
        <v>991202108101</v>
      </c>
      <c r="D248" s="5" t="n">
        <v>106.4</v>
      </c>
      <c r="E248" s="5" t="n">
        <v>107</v>
      </c>
      <c r="F248" s="5" t="n">
        <f aca="false">D248+E248</f>
        <v>213.4</v>
      </c>
      <c r="G248" s="5"/>
    </row>
    <row r="249" s="6" customFormat="true" ht="21" hidden="false" customHeight="true" outlineLevel="0" collapsed="false">
      <c r="A249" s="5" t="n">
        <v>246</v>
      </c>
      <c r="B249" s="5" t="n">
        <v>9901072</v>
      </c>
      <c r="C249" s="5" t="str">
        <f aca="false">"991202108023"</f>
        <v>991202108023</v>
      </c>
      <c r="D249" s="5" t="n">
        <v>93.6</v>
      </c>
      <c r="E249" s="5" t="n">
        <v>118.5</v>
      </c>
      <c r="F249" s="5" t="n">
        <f aca="false">D249+E249</f>
        <v>212.1</v>
      </c>
      <c r="G249" s="5"/>
    </row>
    <row r="250" s="6" customFormat="true" ht="21" hidden="false" customHeight="true" outlineLevel="0" collapsed="false">
      <c r="A250" s="5" t="n">
        <v>247</v>
      </c>
      <c r="B250" s="5" t="n">
        <v>9901073</v>
      </c>
      <c r="C250" s="5" t="str">
        <f aca="false">"991202108126"</f>
        <v>991202108126</v>
      </c>
      <c r="D250" s="5" t="n">
        <v>101.8</v>
      </c>
      <c r="E250" s="5" t="n">
        <v>102</v>
      </c>
      <c r="F250" s="5" t="n">
        <f aca="false">D250+E250</f>
        <v>203.8</v>
      </c>
      <c r="G250" s="5"/>
    </row>
    <row r="251" s="6" customFormat="true" ht="21" hidden="false" customHeight="true" outlineLevel="0" collapsed="false">
      <c r="A251" s="5" t="n">
        <v>248</v>
      </c>
      <c r="B251" s="5" t="n">
        <v>9901073</v>
      </c>
      <c r="C251" s="5" t="str">
        <f aca="false">"991202108201"</f>
        <v>991202108201</v>
      </c>
      <c r="D251" s="5" t="n">
        <v>84.2</v>
      </c>
      <c r="E251" s="5" t="n">
        <v>114</v>
      </c>
      <c r="F251" s="5" t="n">
        <f aca="false">D251+E251</f>
        <v>198.2</v>
      </c>
      <c r="G251" s="5"/>
    </row>
    <row r="252" s="6" customFormat="true" ht="21" hidden="false" customHeight="true" outlineLevel="0" collapsed="false">
      <c r="A252" s="5" t="n">
        <v>249</v>
      </c>
      <c r="B252" s="5" t="n">
        <v>9901073</v>
      </c>
      <c r="C252" s="5" t="str">
        <f aca="false">"991202108129"</f>
        <v>991202108129</v>
      </c>
      <c r="D252" s="5" t="n">
        <v>88</v>
      </c>
      <c r="E252" s="5" t="n">
        <v>102</v>
      </c>
      <c r="F252" s="5" t="n">
        <f aca="false">D252+E252</f>
        <v>190</v>
      </c>
      <c r="G252" s="5"/>
    </row>
    <row r="253" s="6" customFormat="true" ht="21" hidden="false" customHeight="true" outlineLevel="0" collapsed="false">
      <c r="A253" s="5" t="n">
        <v>250</v>
      </c>
      <c r="B253" s="5" t="n">
        <v>9901074</v>
      </c>
      <c r="C253" s="5" t="str">
        <f aca="false">"991202108225"</f>
        <v>991202108225</v>
      </c>
      <c r="D253" s="5" t="n">
        <v>99.1</v>
      </c>
      <c r="E253" s="5" t="n">
        <v>119.5</v>
      </c>
      <c r="F253" s="5" t="n">
        <f aca="false">D253+E253</f>
        <v>218.6</v>
      </c>
      <c r="G253" s="5"/>
    </row>
    <row r="254" s="6" customFormat="true" ht="21" hidden="false" customHeight="true" outlineLevel="0" collapsed="false">
      <c r="A254" s="5" t="n">
        <v>251</v>
      </c>
      <c r="B254" s="5" t="n">
        <v>9901074</v>
      </c>
      <c r="C254" s="5" t="str">
        <f aca="false">"991202108207"</f>
        <v>991202108207</v>
      </c>
      <c r="D254" s="5" t="n">
        <v>104</v>
      </c>
      <c r="E254" s="5" t="n">
        <v>111</v>
      </c>
      <c r="F254" s="5" t="n">
        <f aca="false">D254+E254</f>
        <v>215</v>
      </c>
      <c r="G254" s="5"/>
    </row>
    <row r="255" s="6" customFormat="true" ht="21" hidden="false" customHeight="true" outlineLevel="0" collapsed="false">
      <c r="A255" s="5" t="n">
        <v>252</v>
      </c>
      <c r="B255" s="5" t="n">
        <v>9901074</v>
      </c>
      <c r="C255" s="5" t="str">
        <f aca="false">"991202108208"</f>
        <v>991202108208</v>
      </c>
      <c r="D255" s="5" t="n">
        <v>98.8</v>
      </c>
      <c r="E255" s="5" t="n">
        <v>116</v>
      </c>
      <c r="F255" s="5" t="n">
        <f aca="false">D255+E255</f>
        <v>214.8</v>
      </c>
      <c r="G255" s="5"/>
    </row>
    <row r="256" s="6" customFormat="true" ht="21" hidden="false" customHeight="true" outlineLevel="0" collapsed="false">
      <c r="A256" s="5" t="n">
        <v>253</v>
      </c>
      <c r="B256" s="5" t="n">
        <v>9901075</v>
      </c>
      <c r="C256" s="5" t="str">
        <f aca="false">"991202108318"</f>
        <v>991202108318</v>
      </c>
      <c r="D256" s="5" t="n">
        <v>112.2</v>
      </c>
      <c r="E256" s="5" t="n">
        <v>109.5</v>
      </c>
      <c r="F256" s="5" t="n">
        <f aca="false">D256+E256</f>
        <v>221.7</v>
      </c>
      <c r="G256" s="5"/>
    </row>
    <row r="257" s="6" customFormat="true" ht="21" hidden="false" customHeight="true" outlineLevel="0" collapsed="false">
      <c r="A257" s="5" t="n">
        <v>254</v>
      </c>
      <c r="B257" s="5" t="n">
        <v>9901075</v>
      </c>
      <c r="C257" s="5" t="str">
        <f aca="false">"991202108305"</f>
        <v>991202108305</v>
      </c>
      <c r="D257" s="5" t="n">
        <v>98.3</v>
      </c>
      <c r="E257" s="5" t="n">
        <v>115.5</v>
      </c>
      <c r="F257" s="5" t="n">
        <f aca="false">D257+E257</f>
        <v>213.8</v>
      </c>
      <c r="G257" s="5"/>
    </row>
    <row r="258" s="6" customFormat="true" ht="21" hidden="false" customHeight="true" outlineLevel="0" collapsed="false">
      <c r="A258" s="5" t="n">
        <v>255</v>
      </c>
      <c r="B258" s="5" t="n">
        <v>9901075</v>
      </c>
      <c r="C258" s="5" t="str">
        <f aca="false">"991202108317"</f>
        <v>991202108317</v>
      </c>
      <c r="D258" s="5" t="n">
        <v>99</v>
      </c>
      <c r="E258" s="5" t="n">
        <v>112</v>
      </c>
      <c r="F258" s="5" t="n">
        <f aca="false">D258+E258</f>
        <v>211</v>
      </c>
      <c r="G258" s="5"/>
    </row>
    <row r="259" s="6" customFormat="true" ht="21" hidden="false" customHeight="true" outlineLevel="0" collapsed="false">
      <c r="A259" s="5" t="n">
        <v>256</v>
      </c>
      <c r="B259" s="5" t="n">
        <v>9901076</v>
      </c>
      <c r="C259" s="5" t="str">
        <f aca="false">"991202108402"</f>
        <v>991202108402</v>
      </c>
      <c r="D259" s="5" t="n">
        <v>96.9</v>
      </c>
      <c r="E259" s="5" t="n">
        <v>121.5</v>
      </c>
      <c r="F259" s="5" t="n">
        <f aca="false">D259+E259</f>
        <v>218.4</v>
      </c>
      <c r="G259" s="5"/>
    </row>
    <row r="260" s="6" customFormat="true" ht="21" hidden="false" customHeight="true" outlineLevel="0" collapsed="false">
      <c r="A260" s="5" t="n">
        <v>257</v>
      </c>
      <c r="B260" s="5" t="n">
        <v>9901076</v>
      </c>
      <c r="C260" s="5" t="str">
        <f aca="false">"991202108412"</f>
        <v>991202108412</v>
      </c>
      <c r="D260" s="5" t="n">
        <v>97.5</v>
      </c>
      <c r="E260" s="5" t="n">
        <v>111</v>
      </c>
      <c r="F260" s="5" t="n">
        <f aca="false">D260+E260</f>
        <v>208.5</v>
      </c>
      <c r="G260" s="5"/>
    </row>
    <row r="261" s="6" customFormat="true" ht="21" hidden="false" customHeight="true" outlineLevel="0" collapsed="false">
      <c r="A261" s="5" t="n">
        <v>258</v>
      </c>
      <c r="B261" s="5" t="n">
        <v>9901076</v>
      </c>
      <c r="C261" s="5" t="str">
        <f aca="false">"991202108409"</f>
        <v>991202108409</v>
      </c>
      <c r="D261" s="5" t="n">
        <v>98.9</v>
      </c>
      <c r="E261" s="5" t="n">
        <v>102</v>
      </c>
      <c r="F261" s="5" t="n">
        <f aca="false">D261+E261</f>
        <v>200.9</v>
      </c>
      <c r="G261" s="5"/>
    </row>
    <row r="262" s="6" customFormat="true" ht="21" hidden="false" customHeight="true" outlineLevel="0" collapsed="false">
      <c r="A262" s="5" t="n">
        <v>259</v>
      </c>
      <c r="B262" s="5" t="n">
        <v>9901077</v>
      </c>
      <c r="C262" s="5" t="str">
        <f aca="false">"991202108421"</f>
        <v>991202108421</v>
      </c>
      <c r="D262" s="5" t="n">
        <v>103.5</v>
      </c>
      <c r="E262" s="5" t="n">
        <v>120</v>
      </c>
      <c r="F262" s="5" t="n">
        <f aca="false">D262+E262</f>
        <v>223.5</v>
      </c>
      <c r="G262" s="5"/>
    </row>
    <row r="263" s="6" customFormat="true" ht="21" hidden="false" customHeight="true" outlineLevel="0" collapsed="false">
      <c r="A263" s="5" t="n">
        <v>260</v>
      </c>
      <c r="B263" s="5" t="n">
        <v>9901077</v>
      </c>
      <c r="C263" s="5" t="str">
        <f aca="false">"991202108430"</f>
        <v>991202108430</v>
      </c>
      <c r="D263" s="5" t="n">
        <v>98</v>
      </c>
      <c r="E263" s="5" t="n">
        <v>111.5</v>
      </c>
      <c r="F263" s="5" t="n">
        <f aca="false">D263+E263</f>
        <v>209.5</v>
      </c>
      <c r="G263" s="5"/>
    </row>
    <row r="264" s="6" customFormat="true" ht="21" hidden="false" customHeight="true" outlineLevel="0" collapsed="false">
      <c r="A264" s="5" t="n">
        <v>261</v>
      </c>
      <c r="B264" s="5" t="n">
        <v>9901077</v>
      </c>
      <c r="C264" s="5" t="str">
        <f aca="false">"991202108416"</f>
        <v>991202108416</v>
      </c>
      <c r="D264" s="5" t="n">
        <v>98.5</v>
      </c>
      <c r="E264" s="5" t="n">
        <v>110.5</v>
      </c>
      <c r="F264" s="5" t="n">
        <f aca="false">D264+E264</f>
        <v>209</v>
      </c>
      <c r="G264" s="5"/>
    </row>
    <row r="265" s="6" customFormat="true" ht="21" hidden="false" customHeight="true" outlineLevel="0" collapsed="false">
      <c r="A265" s="5" t="n">
        <v>262</v>
      </c>
      <c r="B265" s="5" t="n">
        <v>9901078</v>
      </c>
      <c r="C265" s="5" t="str">
        <f aca="false">"991202108525"</f>
        <v>991202108525</v>
      </c>
      <c r="D265" s="5" t="n">
        <v>109.3</v>
      </c>
      <c r="E265" s="5" t="n">
        <v>123</v>
      </c>
      <c r="F265" s="5" t="n">
        <f aca="false">D265+E265</f>
        <v>232.3</v>
      </c>
      <c r="G265" s="5"/>
    </row>
    <row r="266" s="6" customFormat="true" ht="21" hidden="false" customHeight="true" outlineLevel="0" collapsed="false">
      <c r="A266" s="5" t="n">
        <v>263</v>
      </c>
      <c r="B266" s="5" t="n">
        <v>9901078</v>
      </c>
      <c r="C266" s="5" t="str">
        <f aca="false">"991202108612"</f>
        <v>991202108612</v>
      </c>
      <c r="D266" s="5" t="n">
        <v>113.8</v>
      </c>
      <c r="E266" s="5" t="n">
        <v>116</v>
      </c>
      <c r="F266" s="5" t="n">
        <f aca="false">D266+E266</f>
        <v>229.8</v>
      </c>
      <c r="G266" s="5"/>
    </row>
    <row r="267" s="6" customFormat="true" ht="21" hidden="false" customHeight="true" outlineLevel="0" collapsed="false">
      <c r="A267" s="5" t="n">
        <v>264</v>
      </c>
      <c r="B267" s="5" t="n">
        <v>9901078</v>
      </c>
      <c r="C267" s="5" t="str">
        <f aca="false">"991202108526"</f>
        <v>991202108526</v>
      </c>
      <c r="D267" s="5" t="n">
        <v>106.8</v>
      </c>
      <c r="E267" s="5" t="n">
        <v>118.5</v>
      </c>
      <c r="F267" s="5" t="n">
        <f aca="false">D267+E267</f>
        <v>225.3</v>
      </c>
      <c r="G267" s="5"/>
    </row>
    <row r="268" s="6" customFormat="true" ht="21" hidden="false" customHeight="true" outlineLevel="0" collapsed="false">
      <c r="A268" s="5" t="n">
        <v>265</v>
      </c>
      <c r="B268" s="5" t="n">
        <v>9901079</v>
      </c>
      <c r="C268" s="5" t="str">
        <f aca="false">"991202108621"</f>
        <v>991202108621</v>
      </c>
      <c r="D268" s="5" t="n">
        <v>111.1</v>
      </c>
      <c r="E268" s="5" t="n">
        <v>110.5</v>
      </c>
      <c r="F268" s="5" t="n">
        <f aca="false">D268+E268</f>
        <v>221.6</v>
      </c>
      <c r="G268" s="5"/>
    </row>
    <row r="269" s="6" customFormat="true" ht="21" hidden="false" customHeight="true" outlineLevel="0" collapsed="false">
      <c r="A269" s="5" t="n">
        <v>266</v>
      </c>
      <c r="B269" s="5" t="n">
        <v>9901079</v>
      </c>
      <c r="C269" s="5" t="str">
        <f aca="false">"991202108628"</f>
        <v>991202108628</v>
      </c>
      <c r="D269" s="5" t="n">
        <v>88.9</v>
      </c>
      <c r="E269" s="5" t="n">
        <v>122.5</v>
      </c>
      <c r="F269" s="5" t="n">
        <f aca="false">D269+E269</f>
        <v>211.4</v>
      </c>
      <c r="G269" s="5"/>
    </row>
    <row r="270" s="6" customFormat="true" ht="21" hidden="false" customHeight="true" outlineLevel="0" collapsed="false">
      <c r="A270" s="5" t="n">
        <v>267</v>
      </c>
      <c r="B270" s="5" t="n">
        <v>9901079</v>
      </c>
      <c r="C270" s="5" t="str">
        <f aca="false">"991202108616"</f>
        <v>991202108616</v>
      </c>
      <c r="D270" s="5" t="n">
        <v>89</v>
      </c>
      <c r="E270" s="5" t="n">
        <v>120</v>
      </c>
      <c r="F270" s="5" t="n">
        <f aca="false">D270+E270</f>
        <v>209</v>
      </c>
      <c r="G270" s="5"/>
    </row>
    <row r="271" s="6" customFormat="true" ht="21" hidden="false" customHeight="true" outlineLevel="0" collapsed="false">
      <c r="A271" s="5" t="n">
        <v>268</v>
      </c>
      <c r="B271" s="5" t="n">
        <v>9901080</v>
      </c>
      <c r="C271" s="5" t="str">
        <f aca="false">"991202108720"</f>
        <v>991202108720</v>
      </c>
      <c r="D271" s="5" t="n">
        <v>100</v>
      </c>
      <c r="E271" s="5" t="n">
        <v>114.5</v>
      </c>
      <c r="F271" s="5" t="n">
        <f aca="false">D271+E271</f>
        <v>214.5</v>
      </c>
      <c r="G271" s="5"/>
    </row>
    <row r="272" s="6" customFormat="true" ht="21" hidden="false" customHeight="true" outlineLevel="0" collapsed="false">
      <c r="A272" s="5" t="n">
        <v>269</v>
      </c>
      <c r="B272" s="5" t="n">
        <v>9901080</v>
      </c>
      <c r="C272" s="5" t="str">
        <f aca="false">"991202108709"</f>
        <v>991202108709</v>
      </c>
      <c r="D272" s="5" t="n">
        <v>99.3</v>
      </c>
      <c r="E272" s="5" t="n">
        <v>114.5</v>
      </c>
      <c r="F272" s="5" t="n">
        <f aca="false">D272+E272</f>
        <v>213.8</v>
      </c>
      <c r="G272" s="5"/>
    </row>
    <row r="273" s="6" customFormat="true" ht="21" hidden="false" customHeight="true" outlineLevel="0" collapsed="false">
      <c r="A273" s="5" t="n">
        <v>270</v>
      </c>
      <c r="B273" s="5" t="n">
        <v>9901080</v>
      </c>
      <c r="C273" s="5" t="str">
        <f aca="false">"991202108716"</f>
        <v>991202108716</v>
      </c>
      <c r="D273" s="5" t="n">
        <v>96.1</v>
      </c>
      <c r="E273" s="5" t="n">
        <v>114</v>
      </c>
      <c r="F273" s="5" t="n">
        <f aca="false">D273+E273</f>
        <v>210.1</v>
      </c>
      <c r="G273" s="5"/>
    </row>
    <row r="274" s="6" customFormat="true" ht="21" hidden="false" customHeight="true" outlineLevel="0" collapsed="false">
      <c r="A274" s="5" t="n">
        <v>271</v>
      </c>
      <c r="B274" s="5" t="n">
        <v>9901081</v>
      </c>
      <c r="C274" s="5" t="str">
        <f aca="false">"991202108729"</f>
        <v>991202108729</v>
      </c>
      <c r="D274" s="5" t="n">
        <v>106.4</v>
      </c>
      <c r="E274" s="5" t="n">
        <v>122.5</v>
      </c>
      <c r="F274" s="5" t="n">
        <f aca="false">D274+E274</f>
        <v>228.9</v>
      </c>
      <c r="G274" s="5"/>
    </row>
    <row r="275" s="6" customFormat="true" ht="21" hidden="false" customHeight="true" outlineLevel="0" collapsed="false">
      <c r="A275" s="5" t="n">
        <v>272</v>
      </c>
      <c r="B275" s="5" t="n">
        <v>9901081</v>
      </c>
      <c r="C275" s="5" t="str">
        <f aca="false">"991202108818"</f>
        <v>991202108818</v>
      </c>
      <c r="D275" s="5" t="n">
        <v>114.4</v>
      </c>
      <c r="E275" s="5" t="n">
        <v>112.5</v>
      </c>
      <c r="F275" s="5" t="n">
        <f aca="false">D275+E275</f>
        <v>226.9</v>
      </c>
      <c r="G275" s="5"/>
    </row>
    <row r="276" s="6" customFormat="true" ht="21" hidden="false" customHeight="true" outlineLevel="0" collapsed="false">
      <c r="A276" s="5" t="n">
        <v>273</v>
      </c>
      <c r="B276" s="5" t="n">
        <v>9901081</v>
      </c>
      <c r="C276" s="5" t="str">
        <f aca="false">"991202108813"</f>
        <v>991202108813</v>
      </c>
      <c r="D276" s="5" t="n">
        <v>105.8</v>
      </c>
      <c r="E276" s="5" t="n">
        <v>111.5</v>
      </c>
      <c r="F276" s="5" t="n">
        <f aca="false">D276+E276</f>
        <v>217.3</v>
      </c>
      <c r="G276" s="5"/>
    </row>
    <row r="277" s="6" customFormat="true" ht="21" hidden="false" customHeight="true" outlineLevel="0" collapsed="false">
      <c r="A277" s="5" t="n">
        <v>274</v>
      </c>
      <c r="B277" s="5" t="n">
        <v>9901082</v>
      </c>
      <c r="C277" s="5" t="str">
        <f aca="false">"991202108919"</f>
        <v>991202108919</v>
      </c>
      <c r="D277" s="5" t="n">
        <v>108.8</v>
      </c>
      <c r="E277" s="5" t="n">
        <v>118</v>
      </c>
      <c r="F277" s="5" t="n">
        <f aca="false">D277+E277</f>
        <v>226.8</v>
      </c>
      <c r="G277" s="5"/>
    </row>
    <row r="278" s="6" customFormat="true" ht="21" hidden="false" customHeight="true" outlineLevel="0" collapsed="false">
      <c r="A278" s="5" t="n">
        <v>275</v>
      </c>
      <c r="B278" s="5" t="n">
        <v>9901082</v>
      </c>
      <c r="C278" s="5" t="str">
        <f aca="false">"991202108904"</f>
        <v>991202108904</v>
      </c>
      <c r="D278" s="5" t="n">
        <v>101.7</v>
      </c>
      <c r="E278" s="5" t="n">
        <v>115</v>
      </c>
      <c r="F278" s="5" t="n">
        <f aca="false">D278+E278</f>
        <v>216.7</v>
      </c>
      <c r="G278" s="5"/>
    </row>
    <row r="279" s="6" customFormat="true" ht="21" hidden="false" customHeight="true" outlineLevel="0" collapsed="false">
      <c r="A279" s="5" t="n">
        <v>276</v>
      </c>
      <c r="B279" s="5" t="n">
        <v>9901082</v>
      </c>
      <c r="C279" s="5" t="str">
        <f aca="false">"991202108825"</f>
        <v>991202108825</v>
      </c>
      <c r="D279" s="5" t="n">
        <v>88.9</v>
      </c>
      <c r="E279" s="5" t="n">
        <v>106.5</v>
      </c>
      <c r="F279" s="5" t="n">
        <f aca="false">D279+E279</f>
        <v>195.4</v>
      </c>
      <c r="G279" s="5"/>
    </row>
    <row r="280" s="6" customFormat="true" ht="21" hidden="false" customHeight="true" outlineLevel="0" collapsed="false">
      <c r="A280" s="5" t="n">
        <v>277</v>
      </c>
      <c r="B280" s="5" t="n">
        <v>9901083</v>
      </c>
      <c r="C280" s="5" t="str">
        <f aca="false">"991202109114"</f>
        <v>991202109114</v>
      </c>
      <c r="D280" s="5" t="n">
        <v>109.5</v>
      </c>
      <c r="E280" s="5" t="n">
        <v>118</v>
      </c>
      <c r="F280" s="5" t="n">
        <f aca="false">D280+E280</f>
        <v>227.5</v>
      </c>
      <c r="G280" s="5"/>
    </row>
    <row r="281" s="6" customFormat="true" ht="21" hidden="false" customHeight="true" outlineLevel="0" collapsed="false">
      <c r="A281" s="5" t="n">
        <v>278</v>
      </c>
      <c r="B281" s="5" t="n">
        <v>9901083</v>
      </c>
      <c r="C281" s="5" t="str">
        <f aca="false">"991202109029"</f>
        <v>991202109029</v>
      </c>
      <c r="D281" s="5" t="n">
        <v>102.1</v>
      </c>
      <c r="E281" s="5" t="n">
        <v>125</v>
      </c>
      <c r="F281" s="5" t="n">
        <f aca="false">D281+E281</f>
        <v>227.1</v>
      </c>
      <c r="G281" s="5"/>
    </row>
    <row r="282" s="6" customFormat="true" ht="21" hidden="false" customHeight="true" outlineLevel="0" collapsed="false">
      <c r="A282" s="5" t="n">
        <v>279</v>
      </c>
      <c r="B282" s="5" t="n">
        <v>9901083</v>
      </c>
      <c r="C282" s="5" t="str">
        <f aca="false">"991202108923"</f>
        <v>991202108923</v>
      </c>
      <c r="D282" s="5" t="n">
        <v>113.1</v>
      </c>
      <c r="E282" s="5" t="n">
        <v>109</v>
      </c>
      <c r="F282" s="5" t="n">
        <f aca="false">D282+E282</f>
        <v>222.1</v>
      </c>
      <c r="G282" s="5"/>
    </row>
    <row r="283" s="6" customFormat="true" ht="21" hidden="false" customHeight="true" outlineLevel="0" collapsed="false">
      <c r="A283" s="5" t="n">
        <v>280</v>
      </c>
      <c r="B283" s="5" t="n">
        <v>9901083</v>
      </c>
      <c r="C283" s="5" t="str">
        <f aca="false">"991202109030"</f>
        <v>991202109030</v>
      </c>
      <c r="D283" s="5" t="n">
        <v>105</v>
      </c>
      <c r="E283" s="5" t="n">
        <v>112.5</v>
      </c>
      <c r="F283" s="5" t="n">
        <f aca="false">D283+E283</f>
        <v>217.5</v>
      </c>
      <c r="G283" s="5"/>
    </row>
    <row r="284" s="6" customFormat="true" ht="21" hidden="false" customHeight="true" outlineLevel="0" collapsed="false">
      <c r="A284" s="5" t="n">
        <v>281</v>
      </c>
      <c r="B284" s="5" t="n">
        <v>9901083</v>
      </c>
      <c r="C284" s="5" t="str">
        <f aca="false">"991202108927"</f>
        <v>991202108927</v>
      </c>
      <c r="D284" s="5" t="n">
        <v>111.1</v>
      </c>
      <c r="E284" s="5" t="n">
        <v>103</v>
      </c>
      <c r="F284" s="5" t="n">
        <f aca="false">D284+E284</f>
        <v>214.1</v>
      </c>
      <c r="G284" s="5"/>
    </row>
    <row r="285" s="6" customFormat="true" ht="21" hidden="false" customHeight="true" outlineLevel="0" collapsed="false">
      <c r="A285" s="5" t="n">
        <v>282</v>
      </c>
      <c r="B285" s="5" t="n">
        <v>9901083</v>
      </c>
      <c r="C285" s="5" t="str">
        <f aca="false">"991202108922"</f>
        <v>991202108922</v>
      </c>
      <c r="D285" s="5" t="n">
        <v>103.8</v>
      </c>
      <c r="E285" s="5" t="n">
        <v>109</v>
      </c>
      <c r="F285" s="5" t="n">
        <f aca="false">D285+E285</f>
        <v>212.8</v>
      </c>
      <c r="G285" s="5"/>
    </row>
    <row r="286" s="6" customFormat="true" ht="21" hidden="false" customHeight="true" outlineLevel="0" collapsed="false">
      <c r="A286" s="5" t="n">
        <v>283</v>
      </c>
      <c r="B286" s="5" t="n">
        <v>9901084</v>
      </c>
      <c r="C286" s="5" t="str">
        <f aca="false">"991202109117"</f>
        <v>991202109117</v>
      </c>
      <c r="D286" s="5" t="n">
        <v>111.9</v>
      </c>
      <c r="E286" s="5" t="n">
        <v>121</v>
      </c>
      <c r="F286" s="5" t="n">
        <f aca="false">D286+E286</f>
        <v>232.9</v>
      </c>
      <c r="G286" s="5"/>
    </row>
    <row r="287" s="6" customFormat="true" ht="21" hidden="false" customHeight="true" outlineLevel="0" collapsed="false">
      <c r="A287" s="5" t="n">
        <v>284</v>
      </c>
      <c r="B287" s="5" t="n">
        <v>9901084</v>
      </c>
      <c r="C287" s="5" t="str">
        <f aca="false">"991202109127"</f>
        <v>991202109127</v>
      </c>
      <c r="D287" s="5" t="n">
        <v>107.5</v>
      </c>
      <c r="E287" s="5" t="n">
        <v>112</v>
      </c>
      <c r="F287" s="5" t="n">
        <f aca="false">D287+E287</f>
        <v>219.5</v>
      </c>
      <c r="G287" s="5"/>
    </row>
    <row r="288" s="6" customFormat="true" ht="21" hidden="false" customHeight="true" outlineLevel="0" collapsed="false">
      <c r="A288" s="5" t="n">
        <v>285</v>
      </c>
      <c r="B288" s="5" t="n">
        <v>9901084</v>
      </c>
      <c r="C288" s="5" t="str">
        <f aca="false">"991202109122"</f>
        <v>991202109122</v>
      </c>
      <c r="D288" s="5" t="n">
        <v>111.3</v>
      </c>
      <c r="E288" s="5" t="n">
        <v>108</v>
      </c>
      <c r="F288" s="5" t="n">
        <f aca="false">D288+E288</f>
        <v>219.3</v>
      </c>
      <c r="G288" s="5"/>
    </row>
    <row r="289" s="6" customFormat="true" ht="21" hidden="false" customHeight="true" outlineLevel="0" collapsed="false">
      <c r="A289" s="5" t="n">
        <v>286</v>
      </c>
      <c r="B289" s="5" t="n">
        <v>9901085</v>
      </c>
      <c r="C289" s="5" t="str">
        <f aca="false">"991202109219"</f>
        <v>991202109219</v>
      </c>
      <c r="D289" s="5" t="n">
        <v>96.9</v>
      </c>
      <c r="E289" s="5" t="n">
        <v>121</v>
      </c>
      <c r="F289" s="5" t="n">
        <f aca="false">D289+E289</f>
        <v>217.9</v>
      </c>
      <c r="G289" s="5"/>
    </row>
    <row r="290" s="6" customFormat="true" ht="21" hidden="false" customHeight="true" outlineLevel="0" collapsed="false">
      <c r="A290" s="5" t="n">
        <v>287</v>
      </c>
      <c r="B290" s="5" t="n">
        <v>9901085</v>
      </c>
      <c r="C290" s="5" t="str">
        <f aca="false">"991202109207"</f>
        <v>991202109207</v>
      </c>
      <c r="D290" s="5" t="n">
        <v>103.1</v>
      </c>
      <c r="E290" s="5" t="n">
        <v>113</v>
      </c>
      <c r="F290" s="5" t="n">
        <f aca="false">D290+E290</f>
        <v>216.1</v>
      </c>
      <c r="G290" s="5"/>
    </row>
    <row r="291" s="6" customFormat="true" ht="21" hidden="false" customHeight="true" outlineLevel="0" collapsed="false">
      <c r="A291" s="5" t="n">
        <v>288</v>
      </c>
      <c r="B291" s="5" t="n">
        <v>9901085</v>
      </c>
      <c r="C291" s="5" t="str">
        <f aca="false">"991202109228"</f>
        <v>991202109228</v>
      </c>
      <c r="D291" s="5" t="n">
        <v>98.5</v>
      </c>
      <c r="E291" s="5" t="n">
        <v>114.5</v>
      </c>
      <c r="F291" s="5" t="n">
        <f aca="false">D291+E291</f>
        <v>213</v>
      </c>
      <c r="G291" s="5"/>
    </row>
    <row r="292" s="6" customFormat="true" ht="21" hidden="false" customHeight="true" outlineLevel="0" collapsed="false">
      <c r="A292" s="5" t="n">
        <v>289</v>
      </c>
      <c r="B292" s="5" t="n">
        <v>9901085</v>
      </c>
      <c r="C292" s="5" t="str">
        <f aca="false">"991202109220"</f>
        <v>991202109220</v>
      </c>
      <c r="D292" s="5" t="n">
        <v>100.3</v>
      </c>
      <c r="E292" s="5" t="n">
        <v>112.5</v>
      </c>
      <c r="F292" s="5" t="n">
        <f aca="false">D292+E292</f>
        <v>212.8</v>
      </c>
      <c r="G292" s="5"/>
    </row>
    <row r="293" s="6" customFormat="true" ht="21" hidden="false" customHeight="true" outlineLevel="0" collapsed="false">
      <c r="A293" s="5" t="n">
        <v>290</v>
      </c>
      <c r="B293" s="5" t="n">
        <v>9901085</v>
      </c>
      <c r="C293" s="5" t="str">
        <f aca="false">"991202109210"</f>
        <v>991202109210</v>
      </c>
      <c r="D293" s="5" t="n">
        <v>93.2</v>
      </c>
      <c r="E293" s="5" t="n">
        <v>115.5</v>
      </c>
      <c r="F293" s="5" t="n">
        <f aca="false">D293+E293</f>
        <v>208.7</v>
      </c>
      <c r="G293" s="5"/>
    </row>
    <row r="294" s="6" customFormat="true" ht="21" hidden="false" customHeight="true" outlineLevel="0" collapsed="false">
      <c r="A294" s="5" t="n">
        <v>291</v>
      </c>
      <c r="B294" s="5" t="n">
        <v>9901085</v>
      </c>
      <c r="C294" s="5" t="str">
        <f aca="false">"991202109202"</f>
        <v>991202109202</v>
      </c>
      <c r="D294" s="5" t="n">
        <v>91.9</v>
      </c>
      <c r="E294" s="5" t="n">
        <v>114</v>
      </c>
      <c r="F294" s="5" t="n">
        <f aca="false">D294+E294</f>
        <v>205.9</v>
      </c>
      <c r="G294" s="5"/>
    </row>
    <row r="295" s="6" customFormat="true" ht="21" hidden="false" customHeight="true" outlineLevel="0" collapsed="false">
      <c r="A295" s="5" t="n">
        <v>292</v>
      </c>
      <c r="B295" s="5" t="n">
        <v>9901086</v>
      </c>
      <c r="C295" s="5" t="str">
        <f aca="false">"991202109407"</f>
        <v>991202109407</v>
      </c>
      <c r="D295" s="5" t="n">
        <v>110.4</v>
      </c>
      <c r="E295" s="5" t="n">
        <v>118.5</v>
      </c>
      <c r="F295" s="5" t="n">
        <f aca="false">D295+E295</f>
        <v>228.9</v>
      </c>
      <c r="G295" s="5"/>
    </row>
    <row r="296" s="6" customFormat="true" ht="21" hidden="false" customHeight="true" outlineLevel="0" collapsed="false">
      <c r="A296" s="5" t="n">
        <v>293</v>
      </c>
      <c r="B296" s="5" t="n">
        <v>9901086</v>
      </c>
      <c r="C296" s="5" t="str">
        <f aca="false">"991202109409"</f>
        <v>991202109409</v>
      </c>
      <c r="D296" s="5" t="n">
        <v>105.9</v>
      </c>
      <c r="E296" s="5" t="n">
        <v>121</v>
      </c>
      <c r="F296" s="5" t="n">
        <f aca="false">D296+E296</f>
        <v>226.9</v>
      </c>
      <c r="G296" s="5"/>
    </row>
    <row r="297" s="6" customFormat="true" ht="21" hidden="false" customHeight="true" outlineLevel="0" collapsed="false">
      <c r="A297" s="5" t="n">
        <v>294</v>
      </c>
      <c r="B297" s="5" t="n">
        <v>9901086</v>
      </c>
      <c r="C297" s="5" t="str">
        <f aca="false">"991202109402"</f>
        <v>991202109402</v>
      </c>
      <c r="D297" s="5" t="n">
        <v>97.9</v>
      </c>
      <c r="E297" s="5" t="n">
        <v>113</v>
      </c>
      <c r="F297" s="5" t="n">
        <f aca="false">D297+E297</f>
        <v>210.9</v>
      </c>
      <c r="G297" s="5"/>
    </row>
    <row r="298" s="6" customFormat="true" ht="21" hidden="false" customHeight="true" outlineLevel="0" collapsed="false">
      <c r="A298" s="5" t="n">
        <v>295</v>
      </c>
      <c r="B298" s="5" t="n">
        <v>9901087</v>
      </c>
      <c r="C298" s="5" t="str">
        <f aca="false">"991202109419"</f>
        <v>991202109419</v>
      </c>
      <c r="D298" s="5" t="n">
        <v>110.3</v>
      </c>
      <c r="E298" s="5" t="n">
        <v>99.5</v>
      </c>
      <c r="F298" s="5" t="n">
        <f aca="false">D298+E298</f>
        <v>209.8</v>
      </c>
      <c r="G298" s="5"/>
    </row>
    <row r="299" s="6" customFormat="true" ht="21" hidden="false" customHeight="true" outlineLevel="0" collapsed="false">
      <c r="A299" s="5" t="n">
        <v>296</v>
      </c>
      <c r="B299" s="5" t="n">
        <v>9901087</v>
      </c>
      <c r="C299" s="5" t="str">
        <f aca="false">"991202109423"</f>
        <v>991202109423</v>
      </c>
      <c r="D299" s="5" t="n">
        <v>99</v>
      </c>
      <c r="E299" s="5" t="n">
        <v>109.5</v>
      </c>
      <c r="F299" s="5" t="n">
        <f aca="false">D299+E299</f>
        <v>208.5</v>
      </c>
      <c r="G299" s="5"/>
    </row>
    <row r="300" s="6" customFormat="true" ht="21" hidden="false" customHeight="true" outlineLevel="0" collapsed="false">
      <c r="A300" s="5" t="n">
        <v>297</v>
      </c>
      <c r="B300" s="5" t="n">
        <v>9901087</v>
      </c>
      <c r="C300" s="5" t="str">
        <f aca="false">"991202109421"</f>
        <v>991202109421</v>
      </c>
      <c r="D300" s="5" t="n">
        <v>82.4</v>
      </c>
      <c r="E300" s="5" t="n">
        <v>115</v>
      </c>
      <c r="F300" s="5" t="n">
        <f aca="false">D300+E300</f>
        <v>197.4</v>
      </c>
      <c r="G300" s="5"/>
    </row>
    <row r="301" s="6" customFormat="true" ht="21" hidden="false" customHeight="true" outlineLevel="0" collapsed="false">
      <c r="A301" s="5" t="n">
        <v>298</v>
      </c>
      <c r="B301" s="5" t="n">
        <v>9901088</v>
      </c>
      <c r="C301" s="5" t="str">
        <f aca="false">"991202109518"</f>
        <v>991202109518</v>
      </c>
      <c r="D301" s="5" t="n">
        <v>80.8</v>
      </c>
      <c r="E301" s="5" t="n">
        <v>121</v>
      </c>
      <c r="F301" s="5" t="n">
        <f aca="false">D301+E301</f>
        <v>201.8</v>
      </c>
      <c r="G301" s="5"/>
    </row>
    <row r="302" s="6" customFormat="true" ht="21" hidden="false" customHeight="true" outlineLevel="0" collapsed="false">
      <c r="A302" s="5" t="n">
        <v>299</v>
      </c>
      <c r="B302" s="5" t="n">
        <v>9901088</v>
      </c>
      <c r="C302" s="5" t="str">
        <f aca="false">"991202109427"</f>
        <v>991202109427</v>
      </c>
      <c r="D302" s="5" t="n">
        <v>80.4</v>
      </c>
      <c r="E302" s="5" t="n">
        <v>119.5</v>
      </c>
      <c r="F302" s="5" t="n">
        <f aca="false">D302+E302</f>
        <v>199.9</v>
      </c>
      <c r="G302" s="5"/>
    </row>
    <row r="303" s="6" customFormat="true" ht="21" hidden="false" customHeight="true" outlineLevel="0" collapsed="false">
      <c r="A303" s="5" t="n">
        <v>300</v>
      </c>
      <c r="B303" s="5" t="n">
        <v>9901088</v>
      </c>
      <c r="C303" s="5" t="str">
        <f aca="false">"991202109428"</f>
        <v>991202109428</v>
      </c>
      <c r="D303" s="5" t="n">
        <v>87.7</v>
      </c>
      <c r="E303" s="5" t="n">
        <v>111</v>
      </c>
      <c r="F303" s="5" t="n">
        <f aca="false">D303+E303</f>
        <v>198.7</v>
      </c>
      <c r="G303" s="5"/>
    </row>
    <row r="304" s="6" customFormat="true" ht="21" hidden="false" customHeight="true" outlineLevel="0" collapsed="false">
      <c r="A304" s="5" t="n">
        <v>301</v>
      </c>
      <c r="B304" s="5" t="n">
        <v>9901088</v>
      </c>
      <c r="C304" s="5" t="str">
        <f aca="false">"991202109503"</f>
        <v>991202109503</v>
      </c>
      <c r="D304" s="5" t="n">
        <v>95.2</v>
      </c>
      <c r="E304" s="5" t="n">
        <v>103.5</v>
      </c>
      <c r="F304" s="5" t="n">
        <f aca="false">D304+E304</f>
        <v>198.7</v>
      </c>
      <c r="G304" s="5"/>
    </row>
  </sheetData>
  <mergeCells count="1">
    <mergeCell ref="A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22T02:38:33Z</dcterms:created>
  <dc:creator/>
  <dc:description/>
  <dc:language>en-US</dc:language>
  <cp:lastModifiedBy>rsj</cp:lastModifiedBy>
  <cp:lastPrinted>2021-09-07T07:16:06Z</cp:lastPrinted>
  <dcterms:modified xsi:type="dcterms:W3CDTF">2021-09-07T09:23:14Z</dcterms:modified>
  <cp:revision>0</cp:revision>
  <dc:subject/>
  <dc:title/>
</cp:coreProperties>
</file>