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黄山市黟县事业单位公开招聘入围体检考察人员名单</t>
    </r>
  </si>
  <si>
    <t xml:space="preserve">序号</t>
  </si>
  <si>
    <t xml:space="preserve">招聘单位</t>
  </si>
  <si>
    <t xml:space="preserve">岗位代码</t>
  </si>
  <si>
    <t xml:space="preserve">准考证号</t>
  </si>
  <si>
    <t xml:space="preserve">职测成绩</t>
  </si>
  <si>
    <t xml:space="preserve">综合能力成绩</t>
  </si>
  <si>
    <t xml:space="preserve">专业成绩</t>
  </si>
  <si>
    <t xml:space="preserve">笔试成绩</t>
  </si>
  <si>
    <t xml:space="preserve">专业测试成绩</t>
  </si>
  <si>
    <t xml:space="preserve">最终成绩</t>
  </si>
  <si>
    <t xml:space="preserve">备注</t>
  </si>
  <si>
    <t xml:space="preserve">黟县政府集中采购中心</t>
  </si>
  <si>
    <t xml:space="preserve">1706003</t>
  </si>
  <si>
    <t xml:space="preserve">1134171100223</t>
  </si>
  <si>
    <t xml:space="preserve">黟县应急管理局应急救援服务中心</t>
  </si>
  <si>
    <t xml:space="preserve">1706004</t>
  </si>
  <si>
    <t xml:space="preserve">1134171100228</t>
  </si>
  <si>
    <t xml:space="preserve">黟县文化旅游体育局博物馆</t>
  </si>
  <si>
    <t xml:space="preserve">1706005</t>
  </si>
  <si>
    <t xml:space="preserve">1134171100305</t>
  </si>
  <si>
    <t xml:space="preserve">黟县科技商务经济信息化局中小企业服务中心</t>
  </si>
  <si>
    <t xml:space="preserve">1706008</t>
  </si>
  <si>
    <t xml:space="preserve">1134171100310</t>
  </si>
  <si>
    <t xml:space="preserve">黟县财政局民生工程工作中心</t>
  </si>
  <si>
    <t xml:space="preserve">1706009</t>
  </si>
  <si>
    <t xml:space="preserve">1134171100328</t>
  </si>
  <si>
    <t xml:space="preserve">黟县财政局新安江流域生态建设保护中心</t>
  </si>
  <si>
    <t xml:space="preserve">1706010</t>
  </si>
  <si>
    <t xml:space="preserve">1134171100412</t>
  </si>
  <si>
    <t xml:space="preserve">黟县人力资源和社会保障局人才发展服务中心</t>
  </si>
  <si>
    <t xml:space="preserve">1706011</t>
  </si>
  <si>
    <t xml:space="preserve">1134171100615</t>
  </si>
  <si>
    <t xml:space="preserve">黟县自然资源和规划局国土资源执法监察大队</t>
  </si>
  <si>
    <t xml:space="preserve">1706012</t>
  </si>
  <si>
    <t xml:space="preserve">1134171100622</t>
  </si>
  <si>
    <t xml:space="preserve">黟县住房和城乡建设局建筑工程质量监督站</t>
  </si>
  <si>
    <t xml:space="preserve">1706013</t>
  </si>
  <si>
    <t xml:space="preserve">1134171100630</t>
  </si>
  <si>
    <t xml:space="preserve">黟县农业农村水利局农业综合行政执法大队</t>
  </si>
  <si>
    <t xml:space="preserve">1706016</t>
  </si>
  <si>
    <t xml:space="preserve">1134171100802</t>
  </si>
  <si>
    <t xml:space="preserve">黟县卫生健康委员会黟县中医医院</t>
  </si>
  <si>
    <t xml:space="preserve">1706017</t>
  </si>
  <si>
    <t xml:space="preserve">1134171100810</t>
  </si>
  <si>
    <t xml:space="preserve">黟县市场监督管理局市场监督检验所</t>
  </si>
  <si>
    <t xml:space="preserve">1706018</t>
  </si>
  <si>
    <t xml:space="preserve">1134171100817</t>
  </si>
  <si>
    <t xml:space="preserve">黟县市场监督管理局市场监管综合行政执法大队</t>
  </si>
  <si>
    <t xml:space="preserve">1706019</t>
  </si>
  <si>
    <t xml:space="preserve">1134171100917</t>
  </si>
  <si>
    <t xml:space="preserve">1706020</t>
  </si>
  <si>
    <t xml:space="preserve">1134171100930</t>
  </si>
  <si>
    <t xml:space="preserve">黟县交通运输局交通运输综合行政执法大队</t>
  </si>
  <si>
    <t xml:space="preserve">1706022</t>
  </si>
  <si>
    <t xml:space="preserve">1134171101004</t>
  </si>
  <si>
    <t xml:space="preserve">1706023</t>
  </si>
  <si>
    <t xml:space="preserve">1134171101012</t>
  </si>
  <si>
    <t xml:space="preserve">黟县碧阳镇人民政府综合治理中心</t>
  </si>
  <si>
    <t xml:space="preserve">1706024</t>
  </si>
  <si>
    <t xml:space="preserve">1134171101027</t>
  </si>
  <si>
    <t xml:space="preserve">黟县碧阳镇人民政府综合行政执法中心</t>
  </si>
  <si>
    <t xml:space="preserve">1706025</t>
  </si>
  <si>
    <t xml:space="preserve">1134171101112</t>
  </si>
  <si>
    <t xml:space="preserve">黟县宏村镇人民政府综合治理中心</t>
  </si>
  <si>
    <t xml:space="preserve">1706026</t>
  </si>
  <si>
    <t xml:space="preserve">1134171101117</t>
  </si>
  <si>
    <t xml:space="preserve">黟县宏村镇人民政府综合行政执法大队</t>
  </si>
  <si>
    <t xml:space="preserve">1706027</t>
  </si>
  <si>
    <t xml:space="preserve">1134171101216</t>
  </si>
  <si>
    <t xml:space="preserve">黟县西递镇人民政府综合行政执法大队</t>
  </si>
  <si>
    <t xml:space="preserve">1706028</t>
  </si>
  <si>
    <t xml:space="preserve">1134171101301</t>
  </si>
  <si>
    <t xml:space="preserve">1706029</t>
  </si>
  <si>
    <t xml:space="preserve">1134171101307</t>
  </si>
  <si>
    <t xml:space="preserve">黟县渔亭镇人民政府综合治理中心</t>
  </si>
  <si>
    <t xml:space="preserve">1706030</t>
  </si>
  <si>
    <t xml:space="preserve">1134171101420</t>
  </si>
  <si>
    <t xml:space="preserve">黟县宏潭乡人民政府综合治理中心</t>
  </si>
  <si>
    <t xml:space="preserve">1706034</t>
  </si>
  <si>
    <t xml:space="preserve">11341711014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3.24"/>
    <col collapsed="false" customWidth="true" hidden="false" outlineLevel="0" max="3" min="3" style="0" width="6.75"/>
    <col collapsed="false" customWidth="true" hidden="false" outlineLevel="0" max="4" min="4" style="0" width="13.12"/>
    <col collapsed="false" customWidth="true" hidden="false" outlineLevel="0" max="5" min="5" style="0" width="5.36"/>
    <col collapsed="false" customWidth="true" hidden="false" outlineLevel="0" max="6" min="6" style="0" width="6.24"/>
    <col collapsed="false" customWidth="true" hidden="false" outlineLevel="0" max="7" min="7" style="0" width="4.99"/>
    <col collapsed="false" customWidth="true" hidden="false" outlineLevel="0" max="8" min="8" style="0" width="6.87"/>
    <col collapsed="false" customWidth="true" hidden="false" outlineLevel="0" max="9" min="9" style="0" width="7.12"/>
    <col collapsed="false" customWidth="true" hidden="false" outlineLevel="0" max="10" min="10" style="1" width="6.36"/>
    <col collapsed="false" customWidth="true" hidden="false" outlineLevel="0" max="11" min="11" style="0" width="4.75"/>
    <col collapsed="false" customWidth="true" hidden="false" outlineLevel="0" max="12" min="12" style="0" width="19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9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3" t="s">
        <v>11</v>
      </c>
    </row>
    <row r="3" s="8" customFormat="true" ht="29" hidden="false" customHeight="true" outlineLevel="0" collapsed="false">
      <c r="A3" s="5" t="n">
        <v>1</v>
      </c>
      <c r="B3" s="6" t="s">
        <v>12</v>
      </c>
      <c r="C3" s="5" t="s">
        <v>13</v>
      </c>
      <c r="D3" s="5" t="s">
        <v>14</v>
      </c>
      <c r="E3" s="5" t="n">
        <v>90.5</v>
      </c>
      <c r="F3" s="5" t="n">
        <v>120</v>
      </c>
      <c r="G3" s="5" t="n">
        <v>0</v>
      </c>
      <c r="H3" s="5" t="n">
        <v>210.5</v>
      </c>
      <c r="I3" s="5" t="n">
        <v>81.7</v>
      </c>
      <c r="J3" s="7" t="n">
        <f aca="false">(E3+F3)/2/1.5*0.5+I3*0.5</f>
        <v>75.9333333333333</v>
      </c>
      <c r="K3" s="5"/>
    </row>
    <row r="4" s="8" customFormat="true" ht="29" hidden="false" customHeight="true" outlineLevel="0" collapsed="false">
      <c r="A4" s="5" t="n">
        <v>2</v>
      </c>
      <c r="B4" s="6" t="s">
        <v>15</v>
      </c>
      <c r="C4" s="5" t="s">
        <v>16</v>
      </c>
      <c r="D4" s="5" t="s">
        <v>17</v>
      </c>
      <c r="E4" s="5" t="n">
        <v>90.5</v>
      </c>
      <c r="F4" s="5" t="n">
        <v>101.5</v>
      </c>
      <c r="G4" s="5" t="n">
        <v>0</v>
      </c>
      <c r="H4" s="5" t="n">
        <v>192</v>
      </c>
      <c r="I4" s="5" t="n">
        <v>79.4</v>
      </c>
      <c r="J4" s="7" t="n">
        <f aca="false">(E4+F4)/2/1.5*0.5+I4*0.5</f>
        <v>71.7</v>
      </c>
      <c r="K4" s="5"/>
    </row>
    <row r="5" s="8" customFormat="true" ht="29" hidden="false" customHeight="true" outlineLevel="0" collapsed="false">
      <c r="A5" s="5" t="n">
        <v>3</v>
      </c>
      <c r="B5" s="6" t="s">
        <v>18</v>
      </c>
      <c r="C5" s="5" t="s">
        <v>19</v>
      </c>
      <c r="D5" s="5" t="s">
        <v>20</v>
      </c>
      <c r="E5" s="5" t="n">
        <v>98.5</v>
      </c>
      <c r="F5" s="5" t="n">
        <v>103.5</v>
      </c>
      <c r="G5" s="5" t="n">
        <v>0</v>
      </c>
      <c r="H5" s="5" t="n">
        <v>202</v>
      </c>
      <c r="I5" s="5" t="n">
        <v>84.1</v>
      </c>
      <c r="J5" s="7" t="n">
        <f aca="false">(E5+F5)/2/1.5*0.5+I5*0.5</f>
        <v>75.7166666666667</v>
      </c>
      <c r="K5" s="5"/>
    </row>
    <row r="6" s="8" customFormat="true" ht="29" hidden="false" customHeight="true" outlineLevel="0" collapsed="false">
      <c r="A6" s="5" t="n">
        <v>4</v>
      </c>
      <c r="B6" s="6" t="s">
        <v>21</v>
      </c>
      <c r="C6" s="5" t="s">
        <v>22</v>
      </c>
      <c r="D6" s="5" t="s">
        <v>23</v>
      </c>
      <c r="E6" s="5" t="n">
        <v>113.5</v>
      </c>
      <c r="F6" s="5" t="n">
        <v>106.5</v>
      </c>
      <c r="G6" s="5" t="n">
        <v>0</v>
      </c>
      <c r="H6" s="5" t="n">
        <v>220</v>
      </c>
      <c r="I6" s="5" t="n">
        <v>84.3</v>
      </c>
      <c r="J6" s="7" t="n">
        <f aca="false">(E6+F6)/2/1.5*0.5+I6*0.5</f>
        <v>78.8166666666667</v>
      </c>
      <c r="K6" s="5"/>
    </row>
    <row r="7" s="8" customFormat="true" ht="29" hidden="false" customHeight="true" outlineLevel="0" collapsed="false">
      <c r="A7" s="5" t="n">
        <v>5</v>
      </c>
      <c r="B7" s="6" t="s">
        <v>24</v>
      </c>
      <c r="C7" s="5" t="s">
        <v>25</v>
      </c>
      <c r="D7" s="5" t="s">
        <v>26</v>
      </c>
      <c r="E7" s="5" t="n">
        <v>104.5</v>
      </c>
      <c r="F7" s="5" t="n">
        <v>114.5</v>
      </c>
      <c r="G7" s="5" t="n">
        <v>0</v>
      </c>
      <c r="H7" s="5" t="n">
        <v>219</v>
      </c>
      <c r="I7" s="5" t="n">
        <v>78.6</v>
      </c>
      <c r="J7" s="7" t="n">
        <f aca="false">(E7+F7)/2/1.5*0.5+I7*0.5</f>
        <v>75.8</v>
      </c>
      <c r="K7" s="5"/>
    </row>
    <row r="8" s="8" customFormat="true" ht="29" hidden="false" customHeight="true" outlineLevel="0" collapsed="false">
      <c r="A8" s="5" t="n">
        <v>6</v>
      </c>
      <c r="B8" s="6" t="s">
        <v>27</v>
      </c>
      <c r="C8" s="5" t="s">
        <v>28</v>
      </c>
      <c r="D8" s="5" t="s">
        <v>29</v>
      </c>
      <c r="E8" s="5" t="n">
        <v>121.5</v>
      </c>
      <c r="F8" s="5" t="n">
        <v>109.5</v>
      </c>
      <c r="G8" s="5" t="n">
        <v>0</v>
      </c>
      <c r="H8" s="5" t="n">
        <v>231</v>
      </c>
      <c r="I8" s="5" t="n">
        <v>77.9</v>
      </c>
      <c r="J8" s="7" t="n">
        <f aca="false">(E8+F8)/2/1.5*0.5+I8*0.5</f>
        <v>77.45</v>
      </c>
      <c r="K8" s="5"/>
    </row>
    <row r="9" s="8" customFormat="true" ht="29" hidden="false" customHeight="true" outlineLevel="0" collapsed="false">
      <c r="A9" s="5" t="n">
        <v>7</v>
      </c>
      <c r="B9" s="6" t="s">
        <v>30</v>
      </c>
      <c r="C9" s="5" t="s">
        <v>31</v>
      </c>
      <c r="D9" s="5" t="s">
        <v>32</v>
      </c>
      <c r="E9" s="5" t="n">
        <v>103.5</v>
      </c>
      <c r="F9" s="5" t="n">
        <v>107</v>
      </c>
      <c r="G9" s="5" t="n">
        <v>0</v>
      </c>
      <c r="H9" s="5" t="n">
        <v>210.5</v>
      </c>
      <c r="I9" s="5" t="n">
        <v>85.1</v>
      </c>
      <c r="J9" s="7" t="n">
        <f aca="false">(E9+F9)/2/1.5*0.5+I9*0.5</f>
        <v>77.6333333333333</v>
      </c>
      <c r="K9" s="5"/>
    </row>
    <row r="10" s="8" customFormat="true" ht="29" hidden="false" customHeight="true" outlineLevel="0" collapsed="false">
      <c r="A10" s="5" t="n">
        <v>8</v>
      </c>
      <c r="B10" s="6" t="s">
        <v>33</v>
      </c>
      <c r="C10" s="5" t="s">
        <v>34</v>
      </c>
      <c r="D10" s="5" t="s">
        <v>35</v>
      </c>
      <c r="E10" s="5" t="n">
        <v>103</v>
      </c>
      <c r="F10" s="5" t="n">
        <v>104</v>
      </c>
      <c r="G10" s="5" t="n">
        <v>0</v>
      </c>
      <c r="H10" s="5" t="n">
        <v>207</v>
      </c>
      <c r="I10" s="5" t="n">
        <v>77.7</v>
      </c>
      <c r="J10" s="7" t="n">
        <f aca="false">(E10+F10)/2/1.5*0.5+I10*0.5</f>
        <v>73.35</v>
      </c>
      <c r="K10" s="5"/>
    </row>
    <row r="11" s="8" customFormat="true" ht="29" hidden="false" customHeight="true" outlineLevel="0" collapsed="false">
      <c r="A11" s="5" t="n">
        <v>9</v>
      </c>
      <c r="B11" s="6" t="s">
        <v>36</v>
      </c>
      <c r="C11" s="5" t="s">
        <v>37</v>
      </c>
      <c r="D11" s="5" t="s">
        <v>38</v>
      </c>
      <c r="E11" s="5" t="n">
        <v>92</v>
      </c>
      <c r="F11" s="5" t="n">
        <v>100.5</v>
      </c>
      <c r="G11" s="5" t="n">
        <v>0</v>
      </c>
      <c r="H11" s="5" t="n">
        <v>192.5</v>
      </c>
      <c r="I11" s="5" t="n">
        <v>79.6</v>
      </c>
      <c r="J11" s="7" t="n">
        <f aca="false">(E11+F11)/2/1.5*0.5+I11*0.5</f>
        <v>71.8833333333333</v>
      </c>
      <c r="K11" s="5"/>
    </row>
    <row r="12" s="8" customFormat="true" ht="29" hidden="false" customHeight="true" outlineLevel="0" collapsed="false">
      <c r="A12" s="5" t="n">
        <v>10</v>
      </c>
      <c r="B12" s="9" t="s">
        <v>39</v>
      </c>
      <c r="C12" s="5" t="s">
        <v>40</v>
      </c>
      <c r="D12" s="5" t="s">
        <v>41</v>
      </c>
      <c r="E12" s="5" t="n">
        <v>102.5</v>
      </c>
      <c r="F12" s="5" t="n">
        <v>100</v>
      </c>
      <c r="G12" s="5" t="n">
        <v>0</v>
      </c>
      <c r="H12" s="5" t="n">
        <v>202.5</v>
      </c>
      <c r="I12" s="5" t="n">
        <v>83.9</v>
      </c>
      <c r="J12" s="7" t="n">
        <f aca="false">(E12+F12)/2/1.5*0.5+I12*0.5</f>
        <v>75.7</v>
      </c>
      <c r="K12" s="5"/>
    </row>
    <row r="13" s="8" customFormat="true" ht="29" hidden="false" customHeight="true" outlineLevel="0" collapsed="false">
      <c r="A13" s="5" t="n">
        <v>11</v>
      </c>
      <c r="B13" s="6" t="s">
        <v>42</v>
      </c>
      <c r="C13" s="5" t="s">
        <v>43</v>
      </c>
      <c r="D13" s="5" t="s">
        <v>44</v>
      </c>
      <c r="E13" s="5" t="n">
        <v>106</v>
      </c>
      <c r="F13" s="5" t="n">
        <v>102</v>
      </c>
      <c r="G13" s="5" t="n">
        <v>0</v>
      </c>
      <c r="H13" s="5" t="n">
        <v>208</v>
      </c>
      <c r="I13" s="5" t="n">
        <v>82.4</v>
      </c>
      <c r="J13" s="7" t="n">
        <f aca="false">(E13+F13)/2/1.5*0.5+I13*0.5</f>
        <v>75.8666666666667</v>
      </c>
      <c r="K13" s="5"/>
    </row>
    <row r="14" s="8" customFormat="true" ht="29" hidden="false" customHeight="true" outlineLevel="0" collapsed="false">
      <c r="A14" s="5" t="n">
        <v>12</v>
      </c>
      <c r="B14" s="10" t="s">
        <v>45</v>
      </c>
      <c r="C14" s="5" t="s">
        <v>46</v>
      </c>
      <c r="D14" s="5" t="s">
        <v>47</v>
      </c>
      <c r="E14" s="5" t="n">
        <v>102.5</v>
      </c>
      <c r="F14" s="5" t="n">
        <v>113</v>
      </c>
      <c r="G14" s="5" t="n">
        <v>0</v>
      </c>
      <c r="H14" s="5" t="n">
        <v>215.5</v>
      </c>
      <c r="I14" s="5" t="n">
        <v>74.6</v>
      </c>
      <c r="J14" s="7" t="n">
        <f aca="false">(E14+F14)/2/1.5*0.5+I14*0.5</f>
        <v>73.2166666666667</v>
      </c>
      <c r="K14" s="5"/>
    </row>
    <row r="15" s="8" customFormat="true" ht="29" hidden="false" customHeight="true" outlineLevel="0" collapsed="false">
      <c r="A15" s="5" t="n">
        <v>13</v>
      </c>
      <c r="B15" s="10" t="s">
        <v>48</v>
      </c>
      <c r="C15" s="5" t="s">
        <v>49</v>
      </c>
      <c r="D15" s="5" t="s">
        <v>50</v>
      </c>
      <c r="E15" s="5" t="n">
        <v>99</v>
      </c>
      <c r="F15" s="5" t="n">
        <v>110</v>
      </c>
      <c r="G15" s="5" t="n">
        <v>0</v>
      </c>
      <c r="H15" s="5" t="n">
        <v>209</v>
      </c>
      <c r="I15" s="5" t="n">
        <v>83.2</v>
      </c>
      <c r="J15" s="7" t="n">
        <f aca="false">(E15+F15)/2/1.5*0.5+I15*0.5</f>
        <v>76.4333333333333</v>
      </c>
      <c r="K15" s="5"/>
    </row>
    <row r="16" s="8" customFormat="true" ht="29" hidden="false" customHeight="true" outlineLevel="0" collapsed="false">
      <c r="A16" s="5" t="n">
        <v>14</v>
      </c>
      <c r="B16" s="10" t="s">
        <v>48</v>
      </c>
      <c r="C16" s="5" t="s">
        <v>51</v>
      </c>
      <c r="D16" s="5" t="s">
        <v>52</v>
      </c>
      <c r="E16" s="5" t="n">
        <v>105.5</v>
      </c>
      <c r="F16" s="5" t="n">
        <v>113</v>
      </c>
      <c r="G16" s="5" t="n">
        <v>0</v>
      </c>
      <c r="H16" s="5" t="n">
        <v>218.5</v>
      </c>
      <c r="I16" s="5" t="n">
        <v>81.86</v>
      </c>
      <c r="J16" s="7" t="n">
        <f aca="false">(E16+F16)/2/1.5*0.5+I16*0.5</f>
        <v>77.3466666666667</v>
      </c>
      <c r="K16" s="5"/>
    </row>
    <row r="17" s="8" customFormat="true" ht="29" hidden="false" customHeight="true" outlineLevel="0" collapsed="false">
      <c r="A17" s="5" t="n">
        <v>15</v>
      </c>
      <c r="B17" s="10" t="s">
        <v>53</v>
      </c>
      <c r="C17" s="5" t="s">
        <v>54</v>
      </c>
      <c r="D17" s="5" t="s">
        <v>55</v>
      </c>
      <c r="E17" s="5" t="n">
        <v>90.5</v>
      </c>
      <c r="F17" s="5" t="n">
        <v>102.5</v>
      </c>
      <c r="G17" s="5" t="n">
        <v>0</v>
      </c>
      <c r="H17" s="5" t="n">
        <v>193</v>
      </c>
      <c r="I17" s="5" t="n">
        <v>79.7</v>
      </c>
      <c r="J17" s="7" t="n">
        <f aca="false">(E17+F17)/2/1.5*0.5+I17*0.5</f>
        <v>72.0166666666667</v>
      </c>
      <c r="K17" s="5"/>
    </row>
    <row r="18" s="8" customFormat="true" ht="29" hidden="false" customHeight="true" outlineLevel="0" collapsed="false">
      <c r="A18" s="5" t="n">
        <v>16</v>
      </c>
      <c r="B18" s="10" t="s">
        <v>53</v>
      </c>
      <c r="C18" s="5" t="s">
        <v>56</v>
      </c>
      <c r="D18" s="5" t="s">
        <v>57</v>
      </c>
      <c r="E18" s="5" t="n">
        <v>88.5</v>
      </c>
      <c r="F18" s="5" t="n">
        <v>99.5</v>
      </c>
      <c r="G18" s="5" t="n">
        <v>0</v>
      </c>
      <c r="H18" s="5" t="n">
        <v>188</v>
      </c>
      <c r="I18" s="5" t="n">
        <v>80.56</v>
      </c>
      <c r="J18" s="7" t="n">
        <f aca="false">(E18+F18)/2/1.5*0.5+I18*0.5</f>
        <v>71.6133333333333</v>
      </c>
      <c r="K18" s="5"/>
    </row>
    <row r="19" s="8" customFormat="true" ht="29" hidden="false" customHeight="true" outlineLevel="0" collapsed="false">
      <c r="A19" s="5" t="n">
        <v>17</v>
      </c>
      <c r="B19" s="11" t="s">
        <v>58</v>
      </c>
      <c r="C19" s="5" t="s">
        <v>59</v>
      </c>
      <c r="D19" s="5" t="s">
        <v>60</v>
      </c>
      <c r="E19" s="5" t="n">
        <v>90.5</v>
      </c>
      <c r="F19" s="5" t="n">
        <v>114</v>
      </c>
      <c r="G19" s="5" t="n">
        <v>0</v>
      </c>
      <c r="H19" s="5" t="n">
        <v>204.5</v>
      </c>
      <c r="I19" s="5" t="n">
        <v>80.2</v>
      </c>
      <c r="J19" s="7" t="n">
        <f aca="false">(E19+F19)/2/1.5*0.5+I19*0.5</f>
        <v>74.1833333333333</v>
      </c>
      <c r="K19" s="5"/>
    </row>
    <row r="20" s="8" customFormat="true" ht="29" hidden="false" customHeight="true" outlineLevel="0" collapsed="false">
      <c r="A20" s="5" t="n">
        <v>18</v>
      </c>
      <c r="B20" s="6" t="s">
        <v>61</v>
      </c>
      <c r="C20" s="5" t="s">
        <v>62</v>
      </c>
      <c r="D20" s="5" t="s">
        <v>63</v>
      </c>
      <c r="E20" s="5" t="n">
        <v>107.5</v>
      </c>
      <c r="F20" s="5" t="n">
        <v>106.5</v>
      </c>
      <c r="G20" s="5" t="n">
        <v>0</v>
      </c>
      <c r="H20" s="5" t="n">
        <v>214</v>
      </c>
      <c r="I20" s="5" t="n">
        <v>80.74</v>
      </c>
      <c r="J20" s="7" t="n">
        <f aca="false">(E20+F20)/2/1.5*0.5+I20*0.5</f>
        <v>76.0366666666667</v>
      </c>
      <c r="K20" s="5"/>
    </row>
    <row r="21" s="8" customFormat="true" ht="29" hidden="false" customHeight="true" outlineLevel="0" collapsed="false">
      <c r="A21" s="5" t="n">
        <v>19</v>
      </c>
      <c r="B21" s="6" t="s">
        <v>64</v>
      </c>
      <c r="C21" s="5" t="s">
        <v>65</v>
      </c>
      <c r="D21" s="5" t="s">
        <v>66</v>
      </c>
      <c r="E21" s="5" t="n">
        <v>98.5</v>
      </c>
      <c r="F21" s="5" t="n">
        <v>113</v>
      </c>
      <c r="G21" s="5" t="n">
        <v>0</v>
      </c>
      <c r="H21" s="5" t="n">
        <v>211.5</v>
      </c>
      <c r="I21" s="5" t="n">
        <v>80.54</v>
      </c>
      <c r="J21" s="7" t="n">
        <f aca="false">(E21+F21)/2/1.5*0.5+I21*0.5</f>
        <v>75.52</v>
      </c>
      <c r="K21" s="5"/>
    </row>
    <row r="22" s="8" customFormat="true" ht="29" hidden="false" customHeight="true" outlineLevel="0" collapsed="false">
      <c r="A22" s="5" t="n">
        <v>20</v>
      </c>
      <c r="B22" s="11" t="s">
        <v>67</v>
      </c>
      <c r="C22" s="5" t="s">
        <v>68</v>
      </c>
      <c r="D22" s="5" t="s">
        <v>69</v>
      </c>
      <c r="E22" s="5" t="n">
        <v>100.5</v>
      </c>
      <c r="F22" s="5" t="n">
        <v>110.5</v>
      </c>
      <c r="G22" s="5" t="n">
        <v>0</v>
      </c>
      <c r="H22" s="5" t="n">
        <v>211</v>
      </c>
      <c r="I22" s="5" t="n">
        <v>79.6</v>
      </c>
      <c r="J22" s="7" t="n">
        <f aca="false">(E22+F22)/2/1.5*0.5+I22*0.5</f>
        <v>74.9666666666667</v>
      </c>
      <c r="K22" s="5"/>
    </row>
    <row r="23" s="8" customFormat="true" ht="29" hidden="false" customHeight="true" outlineLevel="0" collapsed="false">
      <c r="A23" s="5" t="n">
        <v>21</v>
      </c>
      <c r="B23" s="11" t="s">
        <v>70</v>
      </c>
      <c r="C23" s="5" t="s">
        <v>71</v>
      </c>
      <c r="D23" s="5" t="s">
        <v>72</v>
      </c>
      <c r="E23" s="5" t="n">
        <v>96</v>
      </c>
      <c r="F23" s="5" t="n">
        <v>102.5</v>
      </c>
      <c r="G23" s="5" t="n">
        <v>0</v>
      </c>
      <c r="H23" s="5" t="n">
        <v>198.5</v>
      </c>
      <c r="I23" s="5" t="n">
        <v>78.08</v>
      </c>
      <c r="J23" s="7" t="n">
        <f aca="false">(E23+F23)/2/1.5*0.5+I23*0.5</f>
        <v>72.1233333333333</v>
      </c>
      <c r="K23" s="5"/>
    </row>
    <row r="24" s="8" customFormat="true" ht="29" hidden="false" customHeight="true" outlineLevel="0" collapsed="false">
      <c r="A24" s="5" t="n">
        <v>22</v>
      </c>
      <c r="B24" s="11" t="s">
        <v>70</v>
      </c>
      <c r="C24" s="5" t="s">
        <v>73</v>
      </c>
      <c r="D24" s="5" t="s">
        <v>74</v>
      </c>
      <c r="E24" s="5" t="n">
        <v>101</v>
      </c>
      <c r="F24" s="5" t="n">
        <v>113</v>
      </c>
      <c r="G24" s="5" t="n">
        <v>0</v>
      </c>
      <c r="H24" s="5" t="n">
        <v>214</v>
      </c>
      <c r="I24" s="5" t="n">
        <v>78.12</v>
      </c>
      <c r="J24" s="7" t="n">
        <f aca="false">(E24+F24)/2/1.5*0.5+I24*0.5</f>
        <v>74.7266666666667</v>
      </c>
      <c r="K24" s="5"/>
    </row>
    <row r="25" s="8" customFormat="true" ht="29" hidden="false" customHeight="true" outlineLevel="0" collapsed="false">
      <c r="A25" s="5" t="n">
        <v>23</v>
      </c>
      <c r="B25" s="11" t="s">
        <v>75</v>
      </c>
      <c r="C25" s="5" t="s">
        <v>76</v>
      </c>
      <c r="D25" s="5" t="s">
        <v>77</v>
      </c>
      <c r="E25" s="5" t="n">
        <v>94.5</v>
      </c>
      <c r="F25" s="5" t="n">
        <v>102.5</v>
      </c>
      <c r="G25" s="5" t="n">
        <v>0</v>
      </c>
      <c r="H25" s="5" t="n">
        <v>197</v>
      </c>
      <c r="I25" s="5" t="n">
        <v>78.4</v>
      </c>
      <c r="J25" s="7" t="n">
        <f aca="false">(E25+F25)/2/1.5*0.5+I25*0.5</f>
        <v>72.0333333333333</v>
      </c>
      <c r="K25" s="5"/>
    </row>
    <row r="26" s="8" customFormat="true" ht="29" hidden="false" customHeight="true" outlineLevel="0" collapsed="false">
      <c r="A26" s="5" t="n">
        <v>24</v>
      </c>
      <c r="B26" s="6" t="s">
        <v>78</v>
      </c>
      <c r="C26" s="5" t="s">
        <v>79</v>
      </c>
      <c r="D26" s="5" t="s">
        <v>80</v>
      </c>
      <c r="E26" s="5" t="n">
        <v>90.5</v>
      </c>
      <c r="F26" s="5" t="n">
        <v>89</v>
      </c>
      <c r="G26" s="5" t="n">
        <v>0</v>
      </c>
      <c r="H26" s="5" t="n">
        <v>179.5</v>
      </c>
      <c r="I26" s="5" t="n">
        <v>78.84</v>
      </c>
      <c r="J26" s="7" t="n">
        <f aca="false">(E26+F26)/2/1.5*0.5+I26*0.5</f>
        <v>69.3366666666667</v>
      </c>
      <c r="K26" s="5"/>
    </row>
  </sheetData>
  <mergeCells count="1">
    <mergeCell ref="A1:K1"/>
  </mergeCells>
  <printOptions headings="false" gridLines="false" gridLinesSet="true" horizontalCentered="false" verticalCentered="false"/>
  <pageMargins left="0.390277777777778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24"/>
    <col collapsed="false" customWidth="true" hidden="false" outlineLevel="0" max="3" min="3" style="0" width="27.5"/>
    <col collapsed="false" customWidth="true" hidden="false" outlineLevel="0" max="4" min="4" style="0" width="12.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3:31:16Z</dcterms:created>
  <dc:creator>徐静</dc:creator>
  <dc:description/>
  <dc:language>en-US</dc:language>
  <cp:lastModifiedBy>Administrator</cp:lastModifiedBy>
  <cp:lastPrinted>2020-09-30T03:36:29Z</cp:lastPrinted>
  <dcterms:modified xsi:type="dcterms:W3CDTF">2021-08-25T00:5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