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合格）三亚市知识产权保护中心公开招聘事业单位工作人员" sheetId="1" state="visible" r:id="rId2"/>
  </sheets>
  <definedNames>
    <definedName function="false" hidden="false" localSheetId="0" name="Excel_BuiltIn__FilterDatabase" vbProcedure="false">'（合格）三亚市知识产权保护中心公开招聘事业单位工作人员'!$A$2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">
  <si>
    <t xml:space="preserve">三亚市知识产权保护中心公开招聘事业单位工作人员
通过资格初审进入笔试人员名单</t>
  </si>
  <si>
    <t xml:space="preserve">序号</t>
  </si>
  <si>
    <t xml:space="preserve">报考号</t>
  </si>
  <si>
    <t xml:space="preserve">报考岗位</t>
  </si>
  <si>
    <t xml:space="preserve">姓名</t>
  </si>
  <si>
    <t xml:space="preserve">性别</t>
  </si>
  <si>
    <t xml:space="preserve">出生年月</t>
  </si>
  <si>
    <t xml:space="preserve">民族</t>
  </si>
  <si>
    <t xml:space="preserve">学历</t>
  </si>
  <si>
    <t xml:space="preserve">学位</t>
  </si>
  <si>
    <r>
      <rPr>
        <sz val="11"/>
        <color rgb="FF000000"/>
        <rFont val="宋体"/>
        <family val="0"/>
        <charset val="134"/>
      </rPr>
      <t xml:space="preserve">0101_</t>
    </r>
    <r>
      <rPr>
        <sz val="11"/>
        <color rgb="FF000000"/>
        <rFont val="Noto Sans"/>
        <family val="2"/>
      </rPr>
      <t xml:space="preserve">综合管理部（自动化管理人员）</t>
    </r>
  </si>
  <si>
    <r>
      <rPr>
        <sz val="11"/>
        <color rgb="FF000000"/>
        <rFont val="宋体"/>
        <family val="0"/>
        <charset val="134"/>
      </rPr>
      <t xml:space="preserve">0102_</t>
    </r>
    <r>
      <rPr>
        <sz val="11"/>
        <color rgb="FF000000"/>
        <rFont val="Noto Sans"/>
        <family val="2"/>
      </rPr>
      <t xml:space="preserve">知识产权预审部（发明及实用新型预审服务人员）</t>
    </r>
  </si>
  <si>
    <r>
      <rPr>
        <sz val="11"/>
        <color rgb="FF000000"/>
        <rFont val="宋体"/>
        <family val="0"/>
        <charset val="134"/>
      </rPr>
      <t xml:space="preserve">0103_</t>
    </r>
    <r>
      <rPr>
        <sz val="11"/>
        <color rgb="FF000000"/>
        <rFont val="Noto Sans"/>
        <family val="2"/>
      </rPr>
      <t xml:space="preserve">知识产权预审部（复审和无效预审请求立案预审服务人员）</t>
    </r>
  </si>
  <si>
    <r>
      <rPr>
        <sz val="11"/>
        <color rgb="FF000000"/>
        <rFont val="宋体"/>
        <family val="0"/>
        <charset val="134"/>
      </rPr>
      <t xml:space="preserve">0104_</t>
    </r>
    <r>
      <rPr>
        <sz val="11"/>
        <color rgb="FF000000"/>
        <rFont val="Noto Sans"/>
        <family val="2"/>
      </rPr>
      <t xml:space="preserve">知识产权预审部（外观设计预审服务人员）</t>
    </r>
  </si>
  <si>
    <r>
      <rPr>
        <sz val="11"/>
        <color rgb="FF000000"/>
        <rFont val="宋体"/>
        <family val="0"/>
        <charset val="134"/>
      </rPr>
      <t xml:space="preserve">0105_</t>
    </r>
    <r>
      <rPr>
        <sz val="11"/>
        <color rgb="FF000000"/>
        <rFont val="Noto Sans"/>
        <family val="2"/>
      </rPr>
      <t xml:space="preserve">维权保护部（快速维权人员</t>
    </r>
    <r>
      <rPr>
        <sz val="11"/>
        <color rgb="FF000000"/>
        <rFont val="宋体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0106_</t>
    </r>
    <r>
      <rPr>
        <sz val="11"/>
        <color rgb="FF000000"/>
        <rFont val="Noto Sans"/>
        <family val="2"/>
      </rPr>
      <t xml:space="preserve">维权保护部（快速维权人员</t>
    </r>
    <r>
      <rPr>
        <sz val="11"/>
        <color rgb="FF000000"/>
        <rFont val="宋体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0107_</t>
    </r>
    <r>
      <rPr>
        <sz val="11"/>
        <color rgb="FF000000"/>
        <rFont val="Noto Sans"/>
        <family val="2"/>
      </rPr>
      <t xml:space="preserve">创新服务部（专利信息分析及运营人员</t>
    </r>
    <r>
      <rPr>
        <sz val="11"/>
        <color rgb="FF000000"/>
        <rFont val="宋体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0108_</t>
    </r>
    <r>
      <rPr>
        <sz val="11"/>
        <color rgb="FF000000"/>
        <rFont val="Noto Sans"/>
        <family val="2"/>
      </rPr>
      <t xml:space="preserve">创新服务部（专利信息分析及运营人员</t>
    </r>
    <r>
      <rPr>
        <sz val="11"/>
        <color rgb="FF000000"/>
        <rFont val="宋体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5" activeCellId="0" sqref="L1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30.56"/>
    <col collapsed="false" customWidth="true" hidden="false" outlineLevel="0" max="3" min="3" style="1" width="59.99"/>
    <col collapsed="false" customWidth="true" hidden="false" outlineLevel="0" max="4" min="4" style="1" width="16.36"/>
    <col collapsed="false" customWidth="true" hidden="false" outlineLevel="0" max="5" min="5" style="1" width="9.98"/>
    <col collapsed="false" customWidth="true" hidden="false" outlineLevel="0" max="6" min="6" style="1" width="17.03"/>
    <col collapsed="false" customWidth="true" hidden="false" outlineLevel="0" max="7" min="7" style="1" width="12.14"/>
    <col collapsed="false" customWidth="true" hidden="false" outlineLevel="0" max="8" min="8" style="1" width="13.97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8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5" t="n">
        <v>1</v>
      </c>
      <c r="B3" s="5" t="str">
        <f aca="false">"31282021080310350089050"</f>
        <v>31282021080310350089050</v>
      </c>
      <c r="C3" s="5" t="s">
        <v>10</v>
      </c>
      <c r="D3" s="5" t="str">
        <f aca="false">"王浩"</f>
        <v>王浩</v>
      </c>
      <c r="E3" s="5" t="str">
        <f aca="false">"男"</f>
        <v>男</v>
      </c>
      <c r="F3" s="5" t="str">
        <f aca="false">"1995-08-12"</f>
        <v>1995-08-12</v>
      </c>
      <c r="G3" s="5" t="str">
        <f aca="false">"黎族"</f>
        <v>黎族</v>
      </c>
      <c r="H3" s="5" t="str">
        <f aca="false">"本科"</f>
        <v>本科</v>
      </c>
      <c r="I3" s="5" t="str">
        <f aca="false">"学士"</f>
        <v>学士</v>
      </c>
    </row>
    <row r="4" customFormat="false" ht="30" hidden="false" customHeight="true" outlineLevel="0" collapsed="false">
      <c r="A4" s="5" t="n">
        <v>2</v>
      </c>
      <c r="B4" s="5" t="str">
        <f aca="false">"31282021080311193489062"</f>
        <v>31282021080311193489062</v>
      </c>
      <c r="C4" s="5" t="s">
        <v>10</v>
      </c>
      <c r="D4" s="5" t="str">
        <f aca="false">"符传明"</f>
        <v>符传明</v>
      </c>
      <c r="E4" s="5" t="str">
        <f aca="false">"男"</f>
        <v>男</v>
      </c>
      <c r="F4" s="5" t="str">
        <f aca="false">"1998-04-17"</f>
        <v>1998-04-17</v>
      </c>
      <c r="G4" s="5" t="str">
        <f aca="false">"汉族"</f>
        <v>汉族</v>
      </c>
      <c r="H4" s="5" t="str">
        <f aca="false">"本科"</f>
        <v>本科</v>
      </c>
      <c r="I4" s="5" t="str">
        <f aca="false">"学士"</f>
        <v>学士</v>
      </c>
    </row>
    <row r="5" customFormat="false" ht="30" hidden="false" customHeight="true" outlineLevel="0" collapsed="false">
      <c r="A5" s="5" t="n">
        <v>3</v>
      </c>
      <c r="B5" s="5" t="str">
        <f aca="false">"31282021080312193489074"</f>
        <v>31282021080312193489074</v>
      </c>
      <c r="C5" s="5" t="s">
        <v>10</v>
      </c>
      <c r="D5" s="5" t="str">
        <f aca="false">"冯秀娜"</f>
        <v>冯秀娜</v>
      </c>
      <c r="E5" s="5" t="str">
        <f aca="false">"女"</f>
        <v>女</v>
      </c>
      <c r="F5" s="5" t="str">
        <f aca="false">"1998-04-11"</f>
        <v>1998-04-11</v>
      </c>
      <c r="G5" s="5" t="str">
        <f aca="false">"汉族"</f>
        <v>汉族</v>
      </c>
      <c r="H5" s="5" t="str">
        <f aca="false">"本科"</f>
        <v>本科</v>
      </c>
      <c r="I5" s="5" t="str">
        <f aca="false">"学士"</f>
        <v>学士</v>
      </c>
    </row>
    <row r="6" customFormat="false" ht="30" hidden="false" customHeight="true" outlineLevel="0" collapsed="false">
      <c r="A6" s="5" t="n">
        <v>4</v>
      </c>
      <c r="B6" s="5" t="str">
        <f aca="false">"31282021080314210389084"</f>
        <v>31282021080314210389084</v>
      </c>
      <c r="C6" s="5" t="s">
        <v>10</v>
      </c>
      <c r="D6" s="5" t="str">
        <f aca="false">"刘毅"</f>
        <v>刘毅</v>
      </c>
      <c r="E6" s="5" t="str">
        <f aca="false">"男"</f>
        <v>男</v>
      </c>
      <c r="F6" s="5" t="str">
        <f aca="false">"1998-11-14"</f>
        <v>1998-11-14</v>
      </c>
      <c r="G6" s="5" t="str">
        <f aca="false">"汉族"</f>
        <v>汉族</v>
      </c>
      <c r="H6" s="5" t="str">
        <f aca="false">"本科"</f>
        <v>本科</v>
      </c>
      <c r="I6" s="5" t="str">
        <f aca="false">"学士"</f>
        <v>学士</v>
      </c>
    </row>
    <row r="7" customFormat="false" ht="30" hidden="false" customHeight="true" outlineLevel="0" collapsed="false">
      <c r="A7" s="5" t="n">
        <v>5</v>
      </c>
      <c r="B7" s="5" t="str">
        <f aca="false">"31282021080322202989117"</f>
        <v>31282021080322202989117</v>
      </c>
      <c r="C7" s="5" t="s">
        <v>10</v>
      </c>
      <c r="D7" s="5" t="str">
        <f aca="false">"李纪年"</f>
        <v>李纪年</v>
      </c>
      <c r="E7" s="5" t="str">
        <f aca="false">"男"</f>
        <v>男</v>
      </c>
      <c r="F7" s="5" t="str">
        <f aca="false">"1998-11-29"</f>
        <v>1998-11-29</v>
      </c>
      <c r="G7" s="5" t="str">
        <f aca="false">"汉族"</f>
        <v>汉族</v>
      </c>
      <c r="H7" s="5" t="str">
        <f aca="false">"本科"</f>
        <v>本科</v>
      </c>
      <c r="I7" s="5" t="str">
        <f aca="false">"学士"</f>
        <v>学士</v>
      </c>
    </row>
    <row r="8" customFormat="false" ht="30" hidden="false" customHeight="true" outlineLevel="0" collapsed="false">
      <c r="A8" s="5" t="n">
        <v>6</v>
      </c>
      <c r="B8" s="5" t="str">
        <f aca="false">"31282021080411595189142"</f>
        <v>31282021080411595189142</v>
      </c>
      <c r="C8" s="5" t="s">
        <v>10</v>
      </c>
      <c r="D8" s="5" t="str">
        <f aca="false">"李世词"</f>
        <v>李世词</v>
      </c>
      <c r="E8" s="5" t="str">
        <f aca="false">"男"</f>
        <v>男</v>
      </c>
      <c r="F8" s="5" t="str">
        <f aca="false">"1998-05-10"</f>
        <v>1998-05-10</v>
      </c>
      <c r="G8" s="5" t="str">
        <f aca="false">"汉族"</f>
        <v>汉族</v>
      </c>
      <c r="H8" s="5" t="str">
        <f aca="false">"本科"</f>
        <v>本科</v>
      </c>
      <c r="I8" s="5" t="str">
        <f aca="false">"学士"</f>
        <v>学士</v>
      </c>
    </row>
    <row r="9" customFormat="false" ht="30" hidden="false" customHeight="true" outlineLevel="0" collapsed="false">
      <c r="A9" s="5" t="n">
        <v>7</v>
      </c>
      <c r="B9" s="5" t="str">
        <f aca="false">"31282021080416570589159"</f>
        <v>31282021080416570589159</v>
      </c>
      <c r="C9" s="5" t="s">
        <v>10</v>
      </c>
      <c r="D9" s="5" t="str">
        <f aca="false">"钟敦金"</f>
        <v>钟敦金</v>
      </c>
      <c r="E9" s="5" t="str">
        <f aca="false">"男"</f>
        <v>男</v>
      </c>
      <c r="F9" s="5" t="str">
        <f aca="false">"1999-10-13"</f>
        <v>1999-10-13</v>
      </c>
      <c r="G9" s="5" t="str">
        <f aca="false">"汉族"</f>
        <v>汉族</v>
      </c>
      <c r="H9" s="5" t="str">
        <f aca="false">"本科"</f>
        <v>本科</v>
      </c>
      <c r="I9" s="5" t="str">
        <f aca="false">"学士"</f>
        <v>学士</v>
      </c>
    </row>
    <row r="10" customFormat="false" ht="30" hidden="false" customHeight="true" outlineLevel="0" collapsed="false">
      <c r="A10" s="5" t="n">
        <v>8</v>
      </c>
      <c r="B10" s="5" t="str">
        <f aca="false">"31282021080423392089174"</f>
        <v>31282021080423392089174</v>
      </c>
      <c r="C10" s="5" t="s">
        <v>10</v>
      </c>
      <c r="D10" s="5" t="str">
        <f aca="false">"邢增东"</f>
        <v>邢增东</v>
      </c>
      <c r="E10" s="5" t="str">
        <f aca="false">"男"</f>
        <v>男</v>
      </c>
      <c r="F10" s="5" t="str">
        <f aca="false">"1998-03-04"</f>
        <v>1998-03-04</v>
      </c>
      <c r="G10" s="5" t="str">
        <f aca="false">"汉族"</f>
        <v>汉族</v>
      </c>
      <c r="H10" s="5" t="str">
        <f aca="false">"本科"</f>
        <v>本科</v>
      </c>
      <c r="I10" s="5" t="str">
        <f aca="false">"学士"</f>
        <v>学士</v>
      </c>
    </row>
    <row r="11" customFormat="false" ht="30" hidden="false" customHeight="true" outlineLevel="0" collapsed="false">
      <c r="A11" s="5" t="n">
        <v>9</v>
      </c>
      <c r="B11" s="5" t="str">
        <f aca="false">"31282021080513031589189"</f>
        <v>31282021080513031589189</v>
      </c>
      <c r="C11" s="5" t="s">
        <v>10</v>
      </c>
      <c r="D11" s="5" t="str">
        <f aca="false">"刘晓汉"</f>
        <v>刘晓汉</v>
      </c>
      <c r="E11" s="5" t="str">
        <f aca="false">"男"</f>
        <v>男</v>
      </c>
      <c r="F11" s="5" t="str">
        <f aca="false">"1999-12-18"</f>
        <v>1999-12-18</v>
      </c>
      <c r="G11" s="5" t="str">
        <f aca="false">"黎族"</f>
        <v>黎族</v>
      </c>
      <c r="H11" s="5" t="str">
        <f aca="false">"本科"</f>
        <v>本科</v>
      </c>
      <c r="I11" s="5" t="str">
        <f aca="false">"学士"</f>
        <v>学士</v>
      </c>
    </row>
    <row r="12" customFormat="false" ht="30" hidden="false" customHeight="true" outlineLevel="0" collapsed="false">
      <c r="A12" s="5" t="n">
        <v>10</v>
      </c>
      <c r="B12" s="5" t="str">
        <f aca="false">"31282021080713220289240"</f>
        <v>31282021080713220289240</v>
      </c>
      <c r="C12" s="5" t="s">
        <v>10</v>
      </c>
      <c r="D12" s="5" t="str">
        <f aca="false">"夏高理"</f>
        <v>夏高理</v>
      </c>
      <c r="E12" s="5" t="str">
        <f aca="false">"男"</f>
        <v>男</v>
      </c>
      <c r="F12" s="5" t="str">
        <f aca="false">"1997-01-05"</f>
        <v>1997-01-05</v>
      </c>
      <c r="G12" s="5" t="str">
        <f aca="false">"黎族"</f>
        <v>黎族</v>
      </c>
      <c r="H12" s="5" t="str">
        <f aca="false">"本科"</f>
        <v>本科</v>
      </c>
      <c r="I12" s="5" t="str">
        <f aca="false">"学士"</f>
        <v>学士</v>
      </c>
    </row>
    <row r="13" customFormat="false" ht="30" hidden="false" customHeight="true" outlineLevel="0" collapsed="false">
      <c r="A13" s="5" t="n">
        <v>11</v>
      </c>
      <c r="B13" s="5" t="str">
        <f aca="false">"31282021080716571789248"</f>
        <v>31282021080716571789248</v>
      </c>
      <c r="C13" s="5" t="s">
        <v>10</v>
      </c>
      <c r="D13" s="5" t="str">
        <f aca="false">"孟愿"</f>
        <v>孟愿</v>
      </c>
      <c r="E13" s="5" t="str">
        <f aca="false">"女"</f>
        <v>女</v>
      </c>
      <c r="F13" s="5" t="str">
        <f aca="false">"1997-02-17"</f>
        <v>1997-02-17</v>
      </c>
      <c r="G13" s="5" t="str">
        <f aca="false">"汉族"</f>
        <v>汉族</v>
      </c>
      <c r="H13" s="5" t="str">
        <f aca="false">"本科"</f>
        <v>本科</v>
      </c>
      <c r="I13" s="5" t="str">
        <f aca="false">"学士"</f>
        <v>学士</v>
      </c>
    </row>
    <row r="14" customFormat="false" ht="30" hidden="false" customHeight="true" outlineLevel="0" collapsed="false">
      <c r="A14" s="5" t="n">
        <v>12</v>
      </c>
      <c r="B14" s="5" t="str">
        <f aca="false">"31282021080810300889262"</f>
        <v>31282021080810300889262</v>
      </c>
      <c r="C14" s="5" t="s">
        <v>10</v>
      </c>
      <c r="D14" s="5" t="str">
        <f aca="false">"王育群"</f>
        <v>王育群</v>
      </c>
      <c r="E14" s="5" t="str">
        <f aca="false">"男"</f>
        <v>男</v>
      </c>
      <c r="F14" s="5" t="str">
        <f aca="false">"1995-10-17"</f>
        <v>1995-10-17</v>
      </c>
      <c r="G14" s="5" t="str">
        <f aca="false">"汉族"</f>
        <v>汉族</v>
      </c>
      <c r="H14" s="5" t="str">
        <f aca="false">"本科"</f>
        <v>本科</v>
      </c>
      <c r="I14" s="5" t="str">
        <f aca="false">"学士"</f>
        <v>学士</v>
      </c>
    </row>
    <row r="15" customFormat="false" ht="30" hidden="false" customHeight="true" outlineLevel="0" collapsed="false">
      <c r="A15" s="5" t="n">
        <v>13</v>
      </c>
      <c r="B15" s="5" t="str">
        <f aca="false">"31282021080909332189295"</f>
        <v>31282021080909332189295</v>
      </c>
      <c r="C15" s="5" t="s">
        <v>10</v>
      </c>
      <c r="D15" s="5" t="str">
        <f aca="false">"杨继龙"</f>
        <v>杨继龙</v>
      </c>
      <c r="E15" s="5" t="str">
        <f aca="false">"男"</f>
        <v>男</v>
      </c>
      <c r="F15" s="5" t="str">
        <f aca="false">"1996-03-30"</f>
        <v>1996-03-30</v>
      </c>
      <c r="G15" s="5" t="str">
        <f aca="false">"汉族"</f>
        <v>汉族</v>
      </c>
      <c r="H15" s="5" t="str">
        <f aca="false">"本科"</f>
        <v>本科</v>
      </c>
      <c r="I15" s="5" t="str">
        <f aca="false">"学士"</f>
        <v>学士</v>
      </c>
    </row>
    <row r="16" customFormat="false" ht="30" hidden="false" customHeight="true" outlineLevel="0" collapsed="false">
      <c r="A16" s="5" t="n">
        <v>14</v>
      </c>
      <c r="B16" s="5" t="str">
        <f aca="false">"31282021081019052489315"</f>
        <v>31282021081019052489315</v>
      </c>
      <c r="C16" s="5" t="s">
        <v>10</v>
      </c>
      <c r="D16" s="5" t="str">
        <f aca="false">"吴淑军"</f>
        <v>吴淑军</v>
      </c>
      <c r="E16" s="5" t="str">
        <f aca="false">"男"</f>
        <v>男</v>
      </c>
      <c r="F16" s="5" t="str">
        <f aca="false">"1998-05-02"</f>
        <v>1998-05-02</v>
      </c>
      <c r="G16" s="5" t="str">
        <f aca="false">"汉族"</f>
        <v>汉族</v>
      </c>
      <c r="H16" s="5" t="str">
        <f aca="false">"本科"</f>
        <v>本科</v>
      </c>
      <c r="I16" s="5" t="str">
        <f aca="false">"学士"</f>
        <v>学士</v>
      </c>
    </row>
    <row r="17" customFormat="false" ht="30" hidden="false" customHeight="true" outlineLevel="0" collapsed="false">
      <c r="A17" s="5" t="n">
        <v>15</v>
      </c>
      <c r="B17" s="5" t="str">
        <f aca="false">"31282021081019324389318"</f>
        <v>31282021081019324389318</v>
      </c>
      <c r="C17" s="5" t="s">
        <v>10</v>
      </c>
      <c r="D17" s="5" t="str">
        <f aca="false">"黄凯伦"</f>
        <v>黄凯伦</v>
      </c>
      <c r="E17" s="5" t="str">
        <f aca="false">"男"</f>
        <v>男</v>
      </c>
      <c r="F17" s="5" t="str">
        <f aca="false">"1997-02-17"</f>
        <v>1997-02-17</v>
      </c>
      <c r="G17" s="5" t="str">
        <f aca="false">"汉族"</f>
        <v>汉族</v>
      </c>
      <c r="H17" s="5" t="str">
        <f aca="false">"本科"</f>
        <v>本科</v>
      </c>
      <c r="I17" s="5" t="str">
        <f aca="false">"学士"</f>
        <v>学士</v>
      </c>
    </row>
    <row r="18" customFormat="false" ht="30" hidden="false" customHeight="true" outlineLevel="0" collapsed="false">
      <c r="A18" s="5" t="n">
        <v>16</v>
      </c>
      <c r="B18" s="5" t="str">
        <f aca="false">"31282021081019330889319"</f>
        <v>31282021081019330889319</v>
      </c>
      <c r="C18" s="5" t="s">
        <v>10</v>
      </c>
      <c r="D18" s="5" t="str">
        <f aca="false">"陈才斌"</f>
        <v>陈才斌</v>
      </c>
      <c r="E18" s="5" t="str">
        <f aca="false">"男"</f>
        <v>男</v>
      </c>
      <c r="F18" s="5" t="str">
        <f aca="false">"1996-08-09"</f>
        <v>1996-08-09</v>
      </c>
      <c r="G18" s="5" t="str">
        <f aca="false">"汉族"</f>
        <v>汉族</v>
      </c>
      <c r="H18" s="5" t="str">
        <f aca="false">"本科"</f>
        <v>本科</v>
      </c>
      <c r="I18" s="5" t="str">
        <f aca="false">"学士"</f>
        <v>学士</v>
      </c>
    </row>
    <row r="19" customFormat="false" ht="30" hidden="false" customHeight="true" outlineLevel="0" collapsed="false">
      <c r="A19" s="5" t="n">
        <v>17</v>
      </c>
      <c r="B19" s="5" t="str">
        <f aca="false">"31282021081019385089320"</f>
        <v>31282021081019385089320</v>
      </c>
      <c r="C19" s="5" t="s">
        <v>10</v>
      </c>
      <c r="D19" s="5" t="str">
        <f aca="false">"符风春"</f>
        <v>符风春</v>
      </c>
      <c r="E19" s="5" t="str">
        <f aca="false">"女"</f>
        <v>女</v>
      </c>
      <c r="F19" s="5" t="str">
        <f aca="false">"1997-10-11"</f>
        <v>1997-10-11</v>
      </c>
      <c r="G19" s="5" t="str">
        <f aca="false">"汉族"</f>
        <v>汉族</v>
      </c>
      <c r="H19" s="5" t="str">
        <f aca="false">"本科"</f>
        <v>本科</v>
      </c>
      <c r="I19" s="5" t="str">
        <f aca="false">"学士"</f>
        <v>学士</v>
      </c>
    </row>
    <row r="20" customFormat="false" ht="30" hidden="false" customHeight="true" outlineLevel="0" collapsed="false">
      <c r="A20" s="5" t="n">
        <v>18</v>
      </c>
      <c r="B20" s="5" t="str">
        <f aca="false">"31282021081020004389324"</f>
        <v>31282021081020004389324</v>
      </c>
      <c r="C20" s="5" t="s">
        <v>10</v>
      </c>
      <c r="D20" s="5" t="str">
        <f aca="false">"卢喜壮"</f>
        <v>卢喜壮</v>
      </c>
      <c r="E20" s="5" t="str">
        <f aca="false">"男"</f>
        <v>男</v>
      </c>
      <c r="F20" s="5" t="str">
        <f aca="false">"1997-08-26"</f>
        <v>1997-08-26</v>
      </c>
      <c r="G20" s="5" t="str">
        <f aca="false">"汉族"</f>
        <v>汉族</v>
      </c>
      <c r="H20" s="5" t="str">
        <f aca="false">"本科"</f>
        <v>本科</v>
      </c>
      <c r="I20" s="5" t="str">
        <f aca="false">"学士"</f>
        <v>学士</v>
      </c>
    </row>
    <row r="21" customFormat="false" ht="30" hidden="false" customHeight="true" outlineLevel="0" collapsed="false">
      <c r="A21" s="5" t="n">
        <v>19</v>
      </c>
      <c r="B21" s="5" t="str">
        <f aca="false">"31282021081020581089326"</f>
        <v>31282021081020581089326</v>
      </c>
      <c r="C21" s="5" t="s">
        <v>10</v>
      </c>
      <c r="D21" s="5" t="str">
        <f aca="false">"李梓璇"</f>
        <v>李梓璇</v>
      </c>
      <c r="E21" s="5" t="str">
        <f aca="false">"男"</f>
        <v>男</v>
      </c>
      <c r="F21" s="5" t="str">
        <f aca="false">"1998-01-22"</f>
        <v>1998-01-22</v>
      </c>
      <c r="G21" s="5" t="str">
        <f aca="false">"汉族"</f>
        <v>汉族</v>
      </c>
      <c r="H21" s="5" t="str">
        <f aca="false">"本科"</f>
        <v>本科</v>
      </c>
      <c r="I21" s="5" t="str">
        <f aca="false">"学士"</f>
        <v>学士</v>
      </c>
    </row>
    <row r="22" customFormat="false" ht="30" hidden="false" customHeight="true" outlineLevel="0" collapsed="false">
      <c r="A22" s="5" t="n">
        <v>20</v>
      </c>
      <c r="B22" s="5" t="str">
        <f aca="false">"31282021081023194589331"</f>
        <v>31282021081023194589331</v>
      </c>
      <c r="C22" s="5" t="s">
        <v>10</v>
      </c>
      <c r="D22" s="5" t="str">
        <f aca="false">"罗海福"</f>
        <v>罗海福</v>
      </c>
      <c r="E22" s="5" t="str">
        <f aca="false">"男"</f>
        <v>男</v>
      </c>
      <c r="F22" s="5" t="str">
        <f aca="false">"1995-10-02"</f>
        <v>1995-10-02</v>
      </c>
      <c r="G22" s="5" t="str">
        <f aca="false">"汉族"</f>
        <v>汉族</v>
      </c>
      <c r="H22" s="5" t="str">
        <f aca="false">"本科"</f>
        <v>本科</v>
      </c>
      <c r="I22" s="5" t="str">
        <f aca="false">"学士"</f>
        <v>学士</v>
      </c>
    </row>
    <row r="23" customFormat="false" ht="30" hidden="false" customHeight="true" outlineLevel="0" collapsed="false">
      <c r="A23" s="5" t="n">
        <v>21</v>
      </c>
      <c r="B23" s="5" t="str">
        <f aca="false">"31282021081023375689334"</f>
        <v>31282021081023375689334</v>
      </c>
      <c r="C23" s="5" t="s">
        <v>10</v>
      </c>
      <c r="D23" s="5" t="str">
        <f aca="false">"王梓"</f>
        <v>王梓</v>
      </c>
      <c r="E23" s="5" t="str">
        <f aca="false">"男"</f>
        <v>男</v>
      </c>
      <c r="F23" s="5" t="str">
        <f aca="false">"1998-01-15"</f>
        <v>1998-01-15</v>
      </c>
      <c r="G23" s="5" t="str">
        <f aca="false">"汉族"</f>
        <v>汉族</v>
      </c>
      <c r="H23" s="5" t="str">
        <f aca="false">"本科"</f>
        <v>本科</v>
      </c>
      <c r="I23" s="5" t="str">
        <f aca="false">"学士"</f>
        <v>学士</v>
      </c>
    </row>
    <row r="24" customFormat="false" ht="30" hidden="false" customHeight="true" outlineLevel="0" collapsed="false">
      <c r="A24" s="5" t="n">
        <v>22</v>
      </c>
      <c r="B24" s="5" t="str">
        <f aca="false">"31282021081108072289335"</f>
        <v>31282021081108072289335</v>
      </c>
      <c r="C24" s="5" t="s">
        <v>10</v>
      </c>
      <c r="D24" s="5" t="str">
        <f aca="false">"蒋玉磊"</f>
        <v>蒋玉磊</v>
      </c>
      <c r="E24" s="5" t="str">
        <f aca="false">"男"</f>
        <v>男</v>
      </c>
      <c r="F24" s="5" t="str">
        <f aca="false">"1998-05-24"</f>
        <v>1998-05-24</v>
      </c>
      <c r="G24" s="5" t="str">
        <f aca="false">"汉族"</f>
        <v>汉族</v>
      </c>
      <c r="H24" s="5" t="str">
        <f aca="false">"本科"</f>
        <v>本科</v>
      </c>
      <c r="I24" s="5" t="str">
        <f aca="false">"学士"</f>
        <v>学士</v>
      </c>
    </row>
    <row r="25" customFormat="false" ht="30" hidden="false" customHeight="true" outlineLevel="0" collapsed="false">
      <c r="A25" s="5" t="n">
        <v>23</v>
      </c>
      <c r="B25" s="5" t="str">
        <f aca="false">"31282021081109522389340"</f>
        <v>31282021081109522389340</v>
      </c>
      <c r="C25" s="5" t="s">
        <v>10</v>
      </c>
      <c r="D25" s="5" t="str">
        <f aca="false">"李君"</f>
        <v>李君</v>
      </c>
      <c r="E25" s="5" t="str">
        <f aca="false">"女"</f>
        <v>女</v>
      </c>
      <c r="F25" s="5" t="str">
        <f aca="false">"1999-10-13"</f>
        <v>1999-10-13</v>
      </c>
      <c r="G25" s="5" t="str">
        <f aca="false">"汉族"</f>
        <v>汉族</v>
      </c>
      <c r="H25" s="5" t="str">
        <f aca="false">"本科"</f>
        <v>本科</v>
      </c>
      <c r="I25" s="5" t="str">
        <f aca="false">"学士"</f>
        <v>学士</v>
      </c>
    </row>
    <row r="26" customFormat="false" ht="30" hidden="false" customHeight="true" outlineLevel="0" collapsed="false">
      <c r="A26" s="5" t="n">
        <v>24</v>
      </c>
      <c r="B26" s="5" t="str">
        <f aca="false">"31282021081110010689341"</f>
        <v>31282021081110010689341</v>
      </c>
      <c r="C26" s="5" t="s">
        <v>10</v>
      </c>
      <c r="D26" s="5" t="str">
        <f aca="false">"梁振杰"</f>
        <v>梁振杰</v>
      </c>
      <c r="E26" s="5" t="str">
        <f aca="false">"男"</f>
        <v>男</v>
      </c>
      <c r="F26" s="5" t="str">
        <f aca="false">"1997-04-15"</f>
        <v>1997-04-15</v>
      </c>
      <c r="G26" s="5" t="str">
        <f aca="false">"汉族"</f>
        <v>汉族</v>
      </c>
      <c r="H26" s="5" t="str">
        <f aca="false">"本科"</f>
        <v>本科</v>
      </c>
      <c r="I26" s="5" t="str">
        <f aca="false">"学士"</f>
        <v>学士</v>
      </c>
    </row>
    <row r="27" customFormat="false" ht="30" hidden="false" customHeight="true" outlineLevel="0" collapsed="false">
      <c r="A27" s="5" t="n">
        <v>25</v>
      </c>
      <c r="B27" s="5" t="str">
        <f aca="false">"31282021081111144189351"</f>
        <v>31282021081111144189351</v>
      </c>
      <c r="C27" s="5" t="s">
        <v>10</v>
      </c>
      <c r="D27" s="5" t="str">
        <f aca="false">"黄晓慧"</f>
        <v>黄晓慧</v>
      </c>
      <c r="E27" s="5" t="str">
        <f aca="false">"女"</f>
        <v>女</v>
      </c>
      <c r="F27" s="5" t="str">
        <f aca="false">"1998-07-03"</f>
        <v>1998-07-03</v>
      </c>
      <c r="G27" s="5" t="str">
        <f aca="false">"苗族"</f>
        <v>苗族</v>
      </c>
      <c r="H27" s="5" t="str">
        <f aca="false">"本科"</f>
        <v>本科</v>
      </c>
      <c r="I27" s="5" t="str">
        <f aca="false">"学士"</f>
        <v>学士</v>
      </c>
    </row>
    <row r="28" customFormat="false" ht="30" hidden="false" customHeight="true" outlineLevel="0" collapsed="false">
      <c r="A28" s="5" t="n">
        <v>26</v>
      </c>
      <c r="B28" s="5" t="str">
        <f aca="false">"31282021081112564089355"</f>
        <v>31282021081112564089355</v>
      </c>
      <c r="C28" s="5" t="s">
        <v>10</v>
      </c>
      <c r="D28" s="5" t="str">
        <f aca="false">"吴浩"</f>
        <v>吴浩</v>
      </c>
      <c r="E28" s="5" t="str">
        <f aca="false">"男"</f>
        <v>男</v>
      </c>
      <c r="F28" s="5" t="str">
        <f aca="false">"1998-12-08"</f>
        <v>1998-12-08</v>
      </c>
      <c r="G28" s="5" t="str">
        <f aca="false">"汉族"</f>
        <v>汉族</v>
      </c>
      <c r="H28" s="5" t="str">
        <f aca="false">"本科"</f>
        <v>本科</v>
      </c>
      <c r="I28" s="5" t="str">
        <f aca="false">"学士"</f>
        <v>学士</v>
      </c>
    </row>
    <row r="29" customFormat="false" ht="30" hidden="false" customHeight="true" outlineLevel="0" collapsed="false">
      <c r="A29" s="5" t="n">
        <v>27</v>
      </c>
      <c r="B29" s="5" t="str">
        <f aca="false">"31282021081115371089358"</f>
        <v>31282021081115371089358</v>
      </c>
      <c r="C29" s="5" t="s">
        <v>10</v>
      </c>
      <c r="D29" s="5" t="str">
        <f aca="false">"王进豪"</f>
        <v>王进豪</v>
      </c>
      <c r="E29" s="5" t="str">
        <f aca="false">"男"</f>
        <v>男</v>
      </c>
      <c r="F29" s="5" t="str">
        <f aca="false">"1997-08-08"</f>
        <v>1997-08-08</v>
      </c>
      <c r="G29" s="5" t="str">
        <f aca="false">"汉族"</f>
        <v>汉族</v>
      </c>
      <c r="H29" s="5" t="str">
        <f aca="false">"本科"</f>
        <v>本科</v>
      </c>
      <c r="I29" s="5" t="str">
        <f aca="false">"学士"</f>
        <v>学士</v>
      </c>
    </row>
    <row r="30" customFormat="false" ht="30" hidden="false" customHeight="true" outlineLevel="0" collapsed="false">
      <c r="A30" s="5" t="n">
        <v>28</v>
      </c>
      <c r="B30" s="5" t="str">
        <f aca="false">"31282021081119111289366"</f>
        <v>31282021081119111289366</v>
      </c>
      <c r="C30" s="5" t="s">
        <v>10</v>
      </c>
      <c r="D30" s="5" t="str">
        <f aca="false">"杜高旺"</f>
        <v>杜高旺</v>
      </c>
      <c r="E30" s="5" t="str">
        <f aca="false">"男"</f>
        <v>男</v>
      </c>
      <c r="F30" s="5" t="str">
        <f aca="false">"1998-05-06"</f>
        <v>1998-05-06</v>
      </c>
      <c r="G30" s="5" t="str">
        <f aca="false">"汉族"</f>
        <v>汉族</v>
      </c>
      <c r="H30" s="5" t="str">
        <f aca="false">"本科"</f>
        <v>本科</v>
      </c>
      <c r="I30" s="5" t="str">
        <f aca="false">"学士"</f>
        <v>学士</v>
      </c>
    </row>
    <row r="31" customFormat="false" ht="30" hidden="false" customHeight="true" outlineLevel="0" collapsed="false">
      <c r="A31" s="5" t="n">
        <v>29</v>
      </c>
      <c r="B31" s="5" t="str">
        <f aca="false">"31282021081120100089368"</f>
        <v>31282021081120100089368</v>
      </c>
      <c r="C31" s="5" t="s">
        <v>10</v>
      </c>
      <c r="D31" s="5" t="str">
        <f aca="false">"李忠管"</f>
        <v>李忠管</v>
      </c>
      <c r="E31" s="5" t="str">
        <f aca="false">"男"</f>
        <v>男</v>
      </c>
      <c r="F31" s="5" t="str">
        <f aca="false">"1995-10-03"</f>
        <v>1995-10-03</v>
      </c>
      <c r="G31" s="5" t="str">
        <f aca="false">"汉族"</f>
        <v>汉族</v>
      </c>
      <c r="H31" s="5" t="str">
        <f aca="false">"本科"</f>
        <v>本科</v>
      </c>
      <c r="I31" s="5" t="str">
        <f aca="false">"学士"</f>
        <v>学士</v>
      </c>
    </row>
    <row r="32" customFormat="false" ht="30" hidden="false" customHeight="true" outlineLevel="0" collapsed="false">
      <c r="A32" s="5" t="n">
        <v>30</v>
      </c>
      <c r="B32" s="5" t="str">
        <f aca="false">"31282021081120235089369"</f>
        <v>31282021081120235089369</v>
      </c>
      <c r="C32" s="5" t="s">
        <v>10</v>
      </c>
      <c r="D32" s="5" t="str">
        <f aca="false">"王业光"</f>
        <v>王业光</v>
      </c>
      <c r="E32" s="5" t="str">
        <f aca="false">"男"</f>
        <v>男</v>
      </c>
      <c r="F32" s="5" t="str">
        <f aca="false">"1997-08-18"</f>
        <v>1997-08-18</v>
      </c>
      <c r="G32" s="5" t="str">
        <f aca="false">"汉族"</f>
        <v>汉族</v>
      </c>
      <c r="H32" s="5" t="str">
        <f aca="false">"本科"</f>
        <v>本科</v>
      </c>
      <c r="I32" s="5" t="str">
        <f aca="false">"学士"</f>
        <v>学士</v>
      </c>
    </row>
    <row r="33" customFormat="false" ht="30" hidden="false" customHeight="true" outlineLevel="0" collapsed="false">
      <c r="A33" s="5" t="n">
        <v>31</v>
      </c>
      <c r="B33" s="5" t="str">
        <f aca="false">"31282021081121433189373"</f>
        <v>31282021081121433189373</v>
      </c>
      <c r="C33" s="5" t="s">
        <v>10</v>
      </c>
      <c r="D33" s="5" t="str">
        <f aca="false">"肖兰齐"</f>
        <v>肖兰齐</v>
      </c>
      <c r="E33" s="5" t="str">
        <f aca="false">"男"</f>
        <v>男</v>
      </c>
      <c r="F33" s="5" t="str">
        <f aca="false">"1998-11-09"</f>
        <v>1998-11-09</v>
      </c>
      <c r="G33" s="5" t="str">
        <f aca="false">"汉族"</f>
        <v>汉族</v>
      </c>
      <c r="H33" s="5" t="str">
        <f aca="false">"本科"</f>
        <v>本科</v>
      </c>
      <c r="I33" s="5" t="str">
        <f aca="false">"学士"</f>
        <v>学士</v>
      </c>
    </row>
    <row r="34" customFormat="false" ht="30" hidden="false" customHeight="true" outlineLevel="0" collapsed="false">
      <c r="A34" s="5" t="n">
        <v>32</v>
      </c>
      <c r="B34" s="5" t="str">
        <f aca="false">"31282021081121450889374"</f>
        <v>31282021081121450889374</v>
      </c>
      <c r="C34" s="5" t="s">
        <v>10</v>
      </c>
      <c r="D34" s="5" t="str">
        <f aca="false">"林泽"</f>
        <v>林泽</v>
      </c>
      <c r="E34" s="5" t="str">
        <f aca="false">"女"</f>
        <v>女</v>
      </c>
      <c r="F34" s="5" t="str">
        <f aca="false">"1999-02-21"</f>
        <v>1999-02-21</v>
      </c>
      <c r="G34" s="5" t="str">
        <f aca="false">"汉族"</f>
        <v>汉族</v>
      </c>
      <c r="H34" s="5" t="str">
        <f aca="false">"本科"</f>
        <v>本科</v>
      </c>
      <c r="I34" s="5" t="str">
        <f aca="false">"学士"</f>
        <v>学士</v>
      </c>
    </row>
    <row r="35" customFormat="false" ht="30" hidden="false" customHeight="true" outlineLevel="0" collapsed="false">
      <c r="A35" s="5" t="n">
        <v>33</v>
      </c>
      <c r="B35" s="5" t="str">
        <f aca="false">"31282021081123211889378"</f>
        <v>31282021081123211889378</v>
      </c>
      <c r="C35" s="5" t="s">
        <v>10</v>
      </c>
      <c r="D35" s="5" t="str">
        <f aca="false">"陈云"</f>
        <v>陈云</v>
      </c>
      <c r="E35" s="5" t="str">
        <f aca="false">"女"</f>
        <v>女</v>
      </c>
      <c r="F35" s="5" t="str">
        <f aca="false">"1999-09-27"</f>
        <v>1999-09-27</v>
      </c>
      <c r="G35" s="5" t="str">
        <f aca="false">"汉族"</f>
        <v>汉族</v>
      </c>
      <c r="H35" s="5" t="str">
        <f aca="false">"本科"</f>
        <v>本科</v>
      </c>
      <c r="I35" s="5" t="str">
        <f aca="false">"学士"</f>
        <v>学士</v>
      </c>
    </row>
    <row r="36" customFormat="false" ht="30" hidden="false" customHeight="true" outlineLevel="0" collapsed="false">
      <c r="A36" s="5" t="n">
        <v>34</v>
      </c>
      <c r="B36" s="5" t="str">
        <f aca="false">"31282021081217205489393"</f>
        <v>31282021081217205489393</v>
      </c>
      <c r="C36" s="5" t="s">
        <v>10</v>
      </c>
      <c r="D36" s="5" t="str">
        <f aca="false">"陈晓颖"</f>
        <v>陈晓颖</v>
      </c>
      <c r="E36" s="5" t="str">
        <f aca="false">"女"</f>
        <v>女</v>
      </c>
      <c r="F36" s="5" t="str">
        <f aca="false">"1999-08-22"</f>
        <v>1999-08-22</v>
      </c>
      <c r="G36" s="5" t="str">
        <f aca="false">"汉族"</f>
        <v>汉族</v>
      </c>
      <c r="H36" s="5" t="str">
        <f aca="false">"本科"</f>
        <v>本科</v>
      </c>
      <c r="I36" s="5" t="str">
        <f aca="false">"学士"</f>
        <v>学士</v>
      </c>
    </row>
    <row r="37" customFormat="false" ht="30" hidden="false" customHeight="true" outlineLevel="0" collapsed="false">
      <c r="A37" s="5" t="n">
        <v>35</v>
      </c>
      <c r="B37" s="5" t="str">
        <f aca="false">"31282021081218193689395"</f>
        <v>31282021081218193689395</v>
      </c>
      <c r="C37" s="5" t="s">
        <v>10</v>
      </c>
      <c r="D37" s="5" t="str">
        <f aca="false">"符艳菲"</f>
        <v>符艳菲</v>
      </c>
      <c r="E37" s="5" t="str">
        <f aca="false">"女"</f>
        <v>女</v>
      </c>
      <c r="F37" s="5" t="str">
        <f aca="false">"1997-05-04"</f>
        <v>1997-05-04</v>
      </c>
      <c r="G37" s="5" t="str">
        <f aca="false">"汉族"</f>
        <v>汉族</v>
      </c>
      <c r="H37" s="5" t="str">
        <f aca="false">"本科"</f>
        <v>本科</v>
      </c>
      <c r="I37" s="5" t="str">
        <f aca="false">"学士"</f>
        <v>学士</v>
      </c>
    </row>
    <row r="38" customFormat="false" ht="30" hidden="false" customHeight="true" outlineLevel="0" collapsed="false">
      <c r="A38" s="5" t="n">
        <v>36</v>
      </c>
      <c r="B38" s="5" t="str">
        <f aca="false">"31282021081219332589397"</f>
        <v>31282021081219332589397</v>
      </c>
      <c r="C38" s="5" t="s">
        <v>10</v>
      </c>
      <c r="D38" s="5" t="str">
        <f aca="false">"杨灵"</f>
        <v>杨灵</v>
      </c>
      <c r="E38" s="5" t="str">
        <f aca="false">"女"</f>
        <v>女</v>
      </c>
      <c r="F38" s="5" t="str">
        <f aca="false">"1998-07-22"</f>
        <v>1998-07-22</v>
      </c>
      <c r="G38" s="5" t="str">
        <f aca="false">"汉族"</f>
        <v>汉族</v>
      </c>
      <c r="H38" s="5" t="str">
        <f aca="false">"本科"</f>
        <v>本科</v>
      </c>
      <c r="I38" s="5" t="str">
        <f aca="false">"学士"</f>
        <v>学士</v>
      </c>
    </row>
    <row r="39" customFormat="false" ht="30" hidden="false" customHeight="true" outlineLevel="0" collapsed="false">
      <c r="A39" s="5" t="n">
        <v>37</v>
      </c>
      <c r="B39" s="5" t="str">
        <f aca="false">"31282021081219513189398"</f>
        <v>31282021081219513189398</v>
      </c>
      <c r="C39" s="5" t="s">
        <v>10</v>
      </c>
      <c r="D39" s="5" t="str">
        <f aca="false">"郭占芳"</f>
        <v>郭占芳</v>
      </c>
      <c r="E39" s="5" t="str">
        <f aca="false">"男"</f>
        <v>男</v>
      </c>
      <c r="F39" s="5" t="str">
        <f aca="false">"1996-12-20"</f>
        <v>1996-12-20</v>
      </c>
      <c r="G39" s="5" t="str">
        <f aca="false">"汉族"</f>
        <v>汉族</v>
      </c>
      <c r="H39" s="5" t="str">
        <f aca="false">"本科"</f>
        <v>本科</v>
      </c>
      <c r="I39" s="5" t="str">
        <f aca="false">"学士"</f>
        <v>学士</v>
      </c>
    </row>
    <row r="40" customFormat="false" ht="30" hidden="false" customHeight="true" outlineLevel="0" collapsed="false">
      <c r="A40" s="5" t="n">
        <v>38</v>
      </c>
      <c r="B40" s="5" t="str">
        <f aca="false">"31282021081221054289399"</f>
        <v>31282021081221054289399</v>
      </c>
      <c r="C40" s="5" t="s">
        <v>10</v>
      </c>
      <c r="D40" s="5" t="str">
        <f aca="false">"罗铎梅"</f>
        <v>罗铎梅</v>
      </c>
      <c r="E40" s="5" t="str">
        <f aca="false">"女"</f>
        <v>女</v>
      </c>
      <c r="F40" s="5" t="str">
        <f aca="false">"1998-07-14"</f>
        <v>1998-07-14</v>
      </c>
      <c r="G40" s="5" t="str">
        <f aca="false">"黎族"</f>
        <v>黎族</v>
      </c>
      <c r="H40" s="5" t="str">
        <f aca="false">"本科"</f>
        <v>本科</v>
      </c>
      <c r="I40" s="5" t="str">
        <f aca="false">"学士"</f>
        <v>学士</v>
      </c>
    </row>
    <row r="41" customFormat="false" ht="30" hidden="false" customHeight="true" outlineLevel="0" collapsed="false">
      <c r="A41" s="5" t="n">
        <v>39</v>
      </c>
      <c r="B41" s="5" t="str">
        <f aca="false">"31282021081222452189401"</f>
        <v>31282021081222452189401</v>
      </c>
      <c r="C41" s="5" t="s">
        <v>10</v>
      </c>
      <c r="D41" s="5" t="str">
        <f aca="false">"羊志杰"</f>
        <v>羊志杰</v>
      </c>
      <c r="E41" s="5" t="str">
        <f aca="false">"男"</f>
        <v>男</v>
      </c>
      <c r="F41" s="5" t="str">
        <f aca="false">"1997-05-25"</f>
        <v>1997-05-25</v>
      </c>
      <c r="G41" s="5" t="str">
        <f aca="false">"汉族"</f>
        <v>汉族</v>
      </c>
      <c r="H41" s="5" t="str">
        <f aca="false">"本科"</f>
        <v>本科</v>
      </c>
      <c r="I41" s="5" t="str">
        <f aca="false">"学士"</f>
        <v>学士</v>
      </c>
    </row>
    <row r="42" customFormat="false" ht="30" hidden="false" customHeight="true" outlineLevel="0" collapsed="false">
      <c r="A42" s="5" t="n">
        <v>40</v>
      </c>
      <c r="B42" s="5" t="str">
        <f aca="false">"31282021081223555289402"</f>
        <v>31282021081223555289402</v>
      </c>
      <c r="C42" s="5" t="s">
        <v>10</v>
      </c>
      <c r="D42" s="5" t="str">
        <f aca="false">"王咸程"</f>
        <v>王咸程</v>
      </c>
      <c r="E42" s="5" t="str">
        <f aca="false">"男"</f>
        <v>男</v>
      </c>
      <c r="F42" s="5" t="str">
        <f aca="false">"1999-07-01"</f>
        <v>1999-07-01</v>
      </c>
      <c r="G42" s="5" t="str">
        <f aca="false">"汉族"</f>
        <v>汉族</v>
      </c>
      <c r="H42" s="5" t="str">
        <f aca="false">"本科"</f>
        <v>本科</v>
      </c>
      <c r="I42" s="5" t="str">
        <f aca="false">"学士"</f>
        <v>学士</v>
      </c>
    </row>
    <row r="43" customFormat="false" ht="30" hidden="false" customHeight="true" outlineLevel="0" collapsed="false">
      <c r="A43" s="5" t="n">
        <v>41</v>
      </c>
      <c r="B43" s="5" t="str">
        <f aca="false">"31282021081309224389404"</f>
        <v>31282021081309224389404</v>
      </c>
      <c r="C43" s="5" t="s">
        <v>10</v>
      </c>
      <c r="D43" s="5" t="str">
        <f aca="false">"曾天攀"</f>
        <v>曾天攀</v>
      </c>
      <c r="E43" s="5" t="str">
        <f aca="false">"男"</f>
        <v>男</v>
      </c>
      <c r="F43" s="5" t="str">
        <f aca="false">"1999-12-05"</f>
        <v>1999-12-05</v>
      </c>
      <c r="G43" s="5" t="str">
        <f aca="false">"汉族"</f>
        <v>汉族</v>
      </c>
      <c r="H43" s="5" t="str">
        <f aca="false">"本科"</f>
        <v>本科</v>
      </c>
      <c r="I43" s="5" t="str">
        <f aca="false">"学士"</f>
        <v>学士</v>
      </c>
    </row>
    <row r="44" customFormat="false" ht="30" hidden="false" customHeight="true" outlineLevel="0" collapsed="false">
      <c r="A44" s="5" t="n">
        <v>42</v>
      </c>
      <c r="B44" s="5" t="str">
        <f aca="false">"31282021081311142189408"</f>
        <v>31282021081311142189408</v>
      </c>
      <c r="C44" s="5" t="s">
        <v>10</v>
      </c>
      <c r="D44" s="5" t="str">
        <f aca="false">"张裕明"</f>
        <v>张裕明</v>
      </c>
      <c r="E44" s="5" t="str">
        <f aca="false">"男"</f>
        <v>男</v>
      </c>
      <c r="F44" s="5" t="str">
        <f aca="false">"1997-11-15"</f>
        <v>1997-11-15</v>
      </c>
      <c r="G44" s="5" t="str">
        <f aca="false">"汉族"</f>
        <v>汉族</v>
      </c>
      <c r="H44" s="5" t="str">
        <f aca="false">"本科"</f>
        <v>本科</v>
      </c>
      <c r="I44" s="5" t="str">
        <f aca="false">"学士"</f>
        <v>学士</v>
      </c>
    </row>
    <row r="45" customFormat="false" ht="30" hidden="false" customHeight="true" outlineLevel="0" collapsed="false">
      <c r="A45" s="5" t="n">
        <v>43</v>
      </c>
      <c r="B45" s="5" t="str">
        <f aca="false">"31282021081312152589409"</f>
        <v>31282021081312152589409</v>
      </c>
      <c r="C45" s="5" t="s">
        <v>10</v>
      </c>
      <c r="D45" s="5" t="str">
        <f aca="false">"张鼎豪"</f>
        <v>张鼎豪</v>
      </c>
      <c r="E45" s="5" t="str">
        <f aca="false">"男"</f>
        <v>男</v>
      </c>
      <c r="F45" s="5" t="str">
        <f aca="false">"1998-11-22"</f>
        <v>1998-11-22</v>
      </c>
      <c r="G45" s="5" t="str">
        <f aca="false">"汉族"</f>
        <v>汉族</v>
      </c>
      <c r="H45" s="5" t="str">
        <f aca="false">"本科"</f>
        <v>本科</v>
      </c>
      <c r="I45" s="5" t="str">
        <f aca="false">"学士"</f>
        <v>学士</v>
      </c>
    </row>
    <row r="46" customFormat="false" ht="30" hidden="false" customHeight="true" outlineLevel="0" collapsed="false">
      <c r="A46" s="5" t="n">
        <v>44</v>
      </c>
      <c r="B46" s="5" t="str">
        <f aca="false">"31282021081312443989410"</f>
        <v>31282021081312443989410</v>
      </c>
      <c r="C46" s="5" t="s">
        <v>10</v>
      </c>
      <c r="D46" s="5" t="str">
        <f aca="false">"王文宣"</f>
        <v>王文宣</v>
      </c>
      <c r="E46" s="5" t="str">
        <f aca="false">"男"</f>
        <v>男</v>
      </c>
      <c r="F46" s="5" t="str">
        <f aca="false">"1996-09-11"</f>
        <v>1996-09-11</v>
      </c>
      <c r="G46" s="5" t="str">
        <f aca="false">"汉族"</f>
        <v>汉族</v>
      </c>
      <c r="H46" s="5" t="str">
        <f aca="false">"本科"</f>
        <v>本科</v>
      </c>
      <c r="I46" s="5" t="str">
        <f aca="false">"学士"</f>
        <v>学士</v>
      </c>
    </row>
    <row r="47" customFormat="false" ht="30" hidden="false" customHeight="true" outlineLevel="0" collapsed="false">
      <c r="A47" s="5" t="n">
        <v>45</v>
      </c>
      <c r="B47" s="5" t="str">
        <f aca="false">"31282021081318443889416"</f>
        <v>31282021081318443889416</v>
      </c>
      <c r="C47" s="5" t="s">
        <v>10</v>
      </c>
      <c r="D47" s="5" t="str">
        <f aca="false">"赵寒"</f>
        <v>赵寒</v>
      </c>
      <c r="E47" s="5" t="str">
        <f aca="false">"女"</f>
        <v>女</v>
      </c>
      <c r="F47" s="5" t="str">
        <f aca="false">"1996-12-07"</f>
        <v>1996-12-07</v>
      </c>
      <c r="G47" s="5" t="str">
        <f aca="false">"汉族"</f>
        <v>汉族</v>
      </c>
      <c r="H47" s="5" t="str">
        <f aca="false">"本科"</f>
        <v>本科</v>
      </c>
      <c r="I47" s="5" t="str">
        <f aca="false">"学士"</f>
        <v>学士</v>
      </c>
    </row>
    <row r="48" customFormat="false" ht="30" hidden="false" customHeight="true" outlineLevel="0" collapsed="false">
      <c r="A48" s="5" t="n">
        <v>46</v>
      </c>
      <c r="B48" s="5" t="str">
        <f aca="false">"31282021081319022389417"</f>
        <v>31282021081319022389417</v>
      </c>
      <c r="C48" s="5" t="s">
        <v>10</v>
      </c>
      <c r="D48" s="5" t="str">
        <f aca="false">"蔡於勋"</f>
        <v>蔡於勋</v>
      </c>
      <c r="E48" s="5" t="str">
        <f aca="false">"男"</f>
        <v>男</v>
      </c>
      <c r="F48" s="5" t="str">
        <f aca="false">"1998年5月21日"</f>
        <v>1998年5月21日</v>
      </c>
      <c r="G48" s="5" t="str">
        <f aca="false">"汉族"</f>
        <v>汉族</v>
      </c>
      <c r="H48" s="5" t="str">
        <f aca="false">"本科"</f>
        <v>本科</v>
      </c>
      <c r="I48" s="5" t="str">
        <f aca="false">"学士"</f>
        <v>学士</v>
      </c>
    </row>
    <row r="49" customFormat="false" ht="30" hidden="false" customHeight="true" outlineLevel="0" collapsed="false">
      <c r="A49" s="5" t="n">
        <v>47</v>
      </c>
      <c r="B49" s="5" t="str">
        <f aca="false">"31282021081320244389419"</f>
        <v>31282021081320244389419</v>
      </c>
      <c r="C49" s="5" t="s">
        <v>10</v>
      </c>
      <c r="D49" s="5" t="str">
        <f aca="false">"钟馨漫"</f>
        <v>钟馨漫</v>
      </c>
      <c r="E49" s="5" t="str">
        <f aca="false">"女"</f>
        <v>女</v>
      </c>
      <c r="F49" s="5" t="str">
        <f aca="false">"1999-05-26"</f>
        <v>1999-05-26</v>
      </c>
      <c r="G49" s="5" t="str">
        <f aca="false">"汉族"</f>
        <v>汉族</v>
      </c>
      <c r="H49" s="5" t="str">
        <f aca="false">"本科"</f>
        <v>本科</v>
      </c>
      <c r="I49" s="5" t="str">
        <f aca="false">"学士"</f>
        <v>学士</v>
      </c>
    </row>
    <row r="50" customFormat="false" ht="30" hidden="false" customHeight="true" outlineLevel="0" collapsed="false">
      <c r="A50" s="5" t="n">
        <v>48</v>
      </c>
      <c r="B50" s="5" t="str">
        <f aca="false">"31282021081320491789420"</f>
        <v>31282021081320491789420</v>
      </c>
      <c r="C50" s="5" t="s">
        <v>10</v>
      </c>
      <c r="D50" s="5" t="str">
        <f aca="false">"郭芮宁"</f>
        <v>郭芮宁</v>
      </c>
      <c r="E50" s="5" t="str">
        <f aca="false">"女"</f>
        <v>女</v>
      </c>
      <c r="F50" s="5" t="str">
        <f aca="false">"1999-12-26"</f>
        <v>1999-12-26</v>
      </c>
      <c r="G50" s="5" t="str">
        <f aca="false">"汉族"</f>
        <v>汉族</v>
      </c>
      <c r="H50" s="5" t="str">
        <f aca="false">"本科"</f>
        <v>本科</v>
      </c>
      <c r="I50" s="5" t="str">
        <f aca="false">"学士"</f>
        <v>学士</v>
      </c>
    </row>
    <row r="51" customFormat="false" ht="30" hidden="false" customHeight="true" outlineLevel="0" collapsed="false">
      <c r="A51" s="5" t="n">
        <v>49</v>
      </c>
      <c r="B51" s="5" t="str">
        <f aca="false">"31282021081401330589422"</f>
        <v>31282021081401330589422</v>
      </c>
      <c r="C51" s="5" t="s">
        <v>10</v>
      </c>
      <c r="D51" s="5" t="str">
        <f aca="false">"刘二粽"</f>
        <v>刘二粽</v>
      </c>
      <c r="E51" s="5" t="str">
        <f aca="false">"男"</f>
        <v>男</v>
      </c>
      <c r="F51" s="5" t="str">
        <f aca="false">"1996-07-25"</f>
        <v>1996-07-25</v>
      </c>
      <c r="G51" s="5" t="str">
        <f aca="false">"汉族"</f>
        <v>汉族</v>
      </c>
      <c r="H51" s="5" t="str">
        <f aca="false">"本科"</f>
        <v>本科</v>
      </c>
      <c r="I51" s="5" t="str">
        <f aca="false">"学士"</f>
        <v>学士</v>
      </c>
    </row>
    <row r="52" customFormat="false" ht="30" hidden="false" customHeight="true" outlineLevel="0" collapsed="false">
      <c r="A52" s="5" t="n">
        <v>50</v>
      </c>
      <c r="B52" s="5" t="str">
        <f aca="false">"31282021081407591889423"</f>
        <v>31282021081407591889423</v>
      </c>
      <c r="C52" s="5" t="s">
        <v>10</v>
      </c>
      <c r="D52" s="5" t="str">
        <f aca="false">"符晨斌"</f>
        <v>符晨斌</v>
      </c>
      <c r="E52" s="5" t="str">
        <f aca="false">"男"</f>
        <v>男</v>
      </c>
      <c r="F52" s="5" t="str">
        <f aca="false">"1998-11-28"</f>
        <v>1998-11-28</v>
      </c>
      <c r="G52" s="5" t="str">
        <f aca="false">"汉族"</f>
        <v>汉族</v>
      </c>
      <c r="H52" s="5" t="str">
        <f aca="false">"本科"</f>
        <v>本科</v>
      </c>
      <c r="I52" s="5" t="str">
        <f aca="false">"学士"</f>
        <v>学士</v>
      </c>
    </row>
    <row r="53" customFormat="false" ht="30" hidden="false" customHeight="true" outlineLevel="0" collapsed="false">
      <c r="A53" s="5" t="n">
        <v>51</v>
      </c>
      <c r="B53" s="5" t="str">
        <f aca="false">"31282021081409214589425"</f>
        <v>31282021081409214589425</v>
      </c>
      <c r="C53" s="5" t="s">
        <v>10</v>
      </c>
      <c r="D53" s="5" t="str">
        <f aca="false">"黎秀云"</f>
        <v>黎秀云</v>
      </c>
      <c r="E53" s="5" t="str">
        <f aca="false">"男"</f>
        <v>男</v>
      </c>
      <c r="F53" s="5" t="str">
        <f aca="false">"1998-09-06"</f>
        <v>1998-09-06</v>
      </c>
      <c r="G53" s="5" t="str">
        <f aca="false">"汉族"</f>
        <v>汉族</v>
      </c>
      <c r="H53" s="5" t="str">
        <f aca="false">"本科"</f>
        <v>本科</v>
      </c>
      <c r="I53" s="5" t="str">
        <f aca="false">"学士"</f>
        <v>学士</v>
      </c>
    </row>
    <row r="54" customFormat="false" ht="30" hidden="false" customHeight="true" outlineLevel="0" collapsed="false">
      <c r="A54" s="5" t="n">
        <v>52</v>
      </c>
      <c r="B54" s="5" t="str">
        <f aca="false">"31282021081412082489430"</f>
        <v>31282021081412082489430</v>
      </c>
      <c r="C54" s="5" t="s">
        <v>10</v>
      </c>
      <c r="D54" s="5" t="str">
        <f aca="false">"陈晓捷"</f>
        <v>陈晓捷</v>
      </c>
      <c r="E54" s="5" t="str">
        <f aca="false">"女"</f>
        <v>女</v>
      </c>
      <c r="F54" s="5" t="str">
        <f aca="false">"1999-06-01"</f>
        <v>1999-06-01</v>
      </c>
      <c r="G54" s="5" t="str">
        <f aca="false">"汉族"</f>
        <v>汉族</v>
      </c>
      <c r="H54" s="5" t="str">
        <f aca="false">"本科"</f>
        <v>本科</v>
      </c>
      <c r="I54" s="5" t="str">
        <f aca="false">"学士"</f>
        <v>学士</v>
      </c>
    </row>
    <row r="55" customFormat="false" ht="30" hidden="false" customHeight="true" outlineLevel="0" collapsed="false">
      <c r="A55" s="5" t="n">
        <v>53</v>
      </c>
      <c r="B55" s="5" t="str">
        <f aca="false">"31282021081413561189431"</f>
        <v>31282021081413561189431</v>
      </c>
      <c r="C55" s="5" t="s">
        <v>10</v>
      </c>
      <c r="D55" s="5" t="str">
        <f aca="false">"符年贵"</f>
        <v>符年贵</v>
      </c>
      <c r="E55" s="5" t="str">
        <f aca="false">"男"</f>
        <v>男</v>
      </c>
      <c r="F55" s="5" t="str">
        <f aca="false">"1999-10-24"</f>
        <v>1999-10-24</v>
      </c>
      <c r="G55" s="5" t="str">
        <f aca="false">"汉族"</f>
        <v>汉族</v>
      </c>
      <c r="H55" s="5" t="str">
        <f aca="false">"本科"</f>
        <v>本科</v>
      </c>
      <c r="I55" s="5" t="str">
        <f aca="false">"学士"</f>
        <v>学士</v>
      </c>
    </row>
    <row r="56" customFormat="false" ht="30" hidden="false" customHeight="true" outlineLevel="0" collapsed="false">
      <c r="A56" s="5" t="n">
        <v>54</v>
      </c>
      <c r="B56" s="5" t="str">
        <f aca="false">"31282021081422292989435"</f>
        <v>31282021081422292989435</v>
      </c>
      <c r="C56" s="5" t="s">
        <v>10</v>
      </c>
      <c r="D56" s="5" t="str">
        <f aca="false">"王宇婷"</f>
        <v>王宇婷</v>
      </c>
      <c r="E56" s="5" t="str">
        <f aca="false">"女"</f>
        <v>女</v>
      </c>
      <c r="F56" s="5" t="str">
        <f aca="false">"1999-07-04"</f>
        <v>1999-07-04</v>
      </c>
      <c r="G56" s="5" t="str">
        <f aca="false">"汉族"</f>
        <v>汉族</v>
      </c>
      <c r="H56" s="5" t="str">
        <f aca="false">"本科"</f>
        <v>本科</v>
      </c>
      <c r="I56" s="5" t="str">
        <f aca="false">"学士"</f>
        <v>学士</v>
      </c>
    </row>
    <row r="57" customFormat="false" ht="30" hidden="false" customHeight="true" outlineLevel="0" collapsed="false">
      <c r="A57" s="5" t="n">
        <v>55</v>
      </c>
      <c r="B57" s="5" t="str">
        <f aca="false">"31282021081422585189436"</f>
        <v>31282021081422585189436</v>
      </c>
      <c r="C57" s="5" t="s">
        <v>10</v>
      </c>
      <c r="D57" s="5" t="str">
        <f aca="false">"陈仕波"</f>
        <v>陈仕波</v>
      </c>
      <c r="E57" s="5" t="str">
        <f aca="false">"男"</f>
        <v>男</v>
      </c>
      <c r="F57" s="5" t="str">
        <f aca="false">"1997-07-24"</f>
        <v>1997-07-24</v>
      </c>
      <c r="G57" s="5" t="str">
        <f aca="false">"汉族"</f>
        <v>汉族</v>
      </c>
      <c r="H57" s="5" t="str">
        <f aca="false">"本科"</f>
        <v>本科</v>
      </c>
      <c r="I57" s="5" t="str">
        <f aca="false">"学士"</f>
        <v>学士</v>
      </c>
    </row>
    <row r="58" customFormat="false" ht="30" hidden="false" customHeight="true" outlineLevel="0" collapsed="false">
      <c r="A58" s="5" t="n">
        <v>56</v>
      </c>
      <c r="B58" s="5" t="str">
        <f aca="false">"31282021081511352289441"</f>
        <v>31282021081511352289441</v>
      </c>
      <c r="C58" s="5" t="s">
        <v>10</v>
      </c>
      <c r="D58" s="5" t="str">
        <f aca="false">"陈嘉康"</f>
        <v>陈嘉康</v>
      </c>
      <c r="E58" s="5" t="str">
        <f aca="false">"男"</f>
        <v>男</v>
      </c>
      <c r="F58" s="5" t="str">
        <f aca="false">"1994-06-23"</f>
        <v>1994-06-23</v>
      </c>
      <c r="G58" s="5" t="str">
        <f aca="false">"汉族"</f>
        <v>汉族</v>
      </c>
      <c r="H58" s="5" t="str">
        <f aca="false">"本科"</f>
        <v>本科</v>
      </c>
      <c r="I58" s="5" t="str">
        <f aca="false">"学士"</f>
        <v>学士</v>
      </c>
    </row>
    <row r="59" customFormat="false" ht="30" hidden="false" customHeight="true" outlineLevel="0" collapsed="false">
      <c r="A59" s="5" t="n">
        <v>57</v>
      </c>
      <c r="B59" s="5" t="str">
        <f aca="false">"31282021081511423889442"</f>
        <v>31282021081511423889442</v>
      </c>
      <c r="C59" s="5" t="s">
        <v>10</v>
      </c>
      <c r="D59" s="5" t="str">
        <f aca="false">"戈国权"</f>
        <v>戈国权</v>
      </c>
      <c r="E59" s="5" t="str">
        <f aca="false">"男"</f>
        <v>男</v>
      </c>
      <c r="F59" s="5" t="str">
        <f aca="false">"1996-01-28"</f>
        <v>1996-01-28</v>
      </c>
      <c r="G59" s="5" t="str">
        <f aca="false">"汉族"</f>
        <v>汉族</v>
      </c>
      <c r="H59" s="5" t="str">
        <f aca="false">"本科"</f>
        <v>本科</v>
      </c>
      <c r="I59" s="5" t="str">
        <f aca="false">"学士"</f>
        <v>学士</v>
      </c>
    </row>
    <row r="60" customFormat="false" ht="30" hidden="false" customHeight="true" outlineLevel="0" collapsed="false">
      <c r="A60" s="5" t="n">
        <v>58</v>
      </c>
      <c r="B60" s="5" t="str">
        <f aca="false">"31282021081513065989443"</f>
        <v>31282021081513065989443</v>
      </c>
      <c r="C60" s="5" t="s">
        <v>10</v>
      </c>
      <c r="D60" s="5" t="str">
        <f aca="false">"赵麒翔"</f>
        <v>赵麒翔</v>
      </c>
      <c r="E60" s="5" t="str">
        <f aca="false">"男"</f>
        <v>男</v>
      </c>
      <c r="F60" s="5" t="str">
        <f aca="false">"1997-01-20"</f>
        <v>1997-01-20</v>
      </c>
      <c r="G60" s="5" t="str">
        <f aca="false">"汉族"</f>
        <v>汉族</v>
      </c>
      <c r="H60" s="5" t="str">
        <f aca="false">"本科"</f>
        <v>本科</v>
      </c>
      <c r="I60" s="5" t="str">
        <f aca="false">"学士"</f>
        <v>学士</v>
      </c>
    </row>
    <row r="61" customFormat="false" ht="30" hidden="false" customHeight="true" outlineLevel="0" collapsed="false">
      <c r="A61" s="5" t="n">
        <v>59</v>
      </c>
      <c r="B61" s="5" t="str">
        <f aca="false">"31282021081514355289445"</f>
        <v>31282021081514355289445</v>
      </c>
      <c r="C61" s="5" t="s">
        <v>10</v>
      </c>
      <c r="D61" s="5" t="str">
        <f aca="false">"吴川言"</f>
        <v>吴川言</v>
      </c>
      <c r="E61" s="5" t="str">
        <f aca="false">"男"</f>
        <v>男</v>
      </c>
      <c r="F61" s="5" t="str">
        <f aca="false">"1997-10-06"</f>
        <v>1997-10-06</v>
      </c>
      <c r="G61" s="5" t="str">
        <f aca="false">"汉族"</f>
        <v>汉族</v>
      </c>
      <c r="H61" s="5" t="str">
        <f aca="false">"本科"</f>
        <v>本科</v>
      </c>
      <c r="I61" s="5" t="str">
        <f aca="false">"学士"</f>
        <v>学士</v>
      </c>
    </row>
    <row r="62" customFormat="false" ht="30" hidden="false" customHeight="true" outlineLevel="0" collapsed="false">
      <c r="A62" s="5" t="n">
        <v>60</v>
      </c>
      <c r="B62" s="5" t="str">
        <f aca="false">"31282021081519095289448"</f>
        <v>31282021081519095289448</v>
      </c>
      <c r="C62" s="5" t="s">
        <v>10</v>
      </c>
      <c r="D62" s="5" t="str">
        <f aca="false">"黄昊"</f>
        <v>黄昊</v>
      </c>
      <c r="E62" s="5" t="str">
        <f aca="false">"男"</f>
        <v>男</v>
      </c>
      <c r="F62" s="5" t="str">
        <f aca="false">"1997-04-16"</f>
        <v>1997-04-16</v>
      </c>
      <c r="G62" s="5" t="str">
        <f aca="false">"黎族"</f>
        <v>黎族</v>
      </c>
      <c r="H62" s="5" t="str">
        <f aca="false">"本科"</f>
        <v>本科</v>
      </c>
      <c r="I62" s="5" t="str">
        <f aca="false">"学士"</f>
        <v>学士</v>
      </c>
    </row>
    <row r="63" customFormat="false" ht="30" hidden="false" customHeight="true" outlineLevel="0" collapsed="false">
      <c r="A63" s="5" t="n">
        <v>61</v>
      </c>
      <c r="B63" s="5" t="str">
        <f aca="false">"31282021081521365989451"</f>
        <v>31282021081521365989451</v>
      </c>
      <c r="C63" s="5" t="s">
        <v>10</v>
      </c>
      <c r="D63" s="5" t="str">
        <f aca="false">"游先毅"</f>
        <v>游先毅</v>
      </c>
      <c r="E63" s="5" t="str">
        <f aca="false">"男"</f>
        <v>男</v>
      </c>
      <c r="F63" s="5" t="str">
        <f aca="false">"1996-07-28"</f>
        <v>1996-07-28</v>
      </c>
      <c r="G63" s="5" t="str">
        <f aca="false">"汉族"</f>
        <v>汉族</v>
      </c>
      <c r="H63" s="5" t="str">
        <f aca="false">"本科"</f>
        <v>本科</v>
      </c>
      <c r="I63" s="5" t="str">
        <f aca="false">"学士"</f>
        <v>学士</v>
      </c>
    </row>
    <row r="64" customFormat="false" ht="30" hidden="false" customHeight="true" outlineLevel="0" collapsed="false">
      <c r="A64" s="5" t="n">
        <v>62</v>
      </c>
      <c r="B64" s="5" t="str">
        <f aca="false">"31282021081608543889456"</f>
        <v>31282021081608543889456</v>
      </c>
      <c r="C64" s="5" t="s">
        <v>10</v>
      </c>
      <c r="D64" s="5" t="str">
        <f aca="false">"韦日光"</f>
        <v>韦日光</v>
      </c>
      <c r="E64" s="5" t="str">
        <f aca="false">"男"</f>
        <v>男</v>
      </c>
      <c r="F64" s="5" t="str">
        <f aca="false">"1997-11-12"</f>
        <v>1997-11-12</v>
      </c>
      <c r="G64" s="5" t="str">
        <f aca="false">"汉族"</f>
        <v>汉族</v>
      </c>
      <c r="H64" s="5" t="str">
        <f aca="false">"本科"</f>
        <v>本科</v>
      </c>
      <c r="I64" s="5" t="str">
        <f aca="false">"学士"</f>
        <v>学士</v>
      </c>
    </row>
    <row r="65" customFormat="false" ht="30" hidden="false" customHeight="true" outlineLevel="0" collapsed="false">
      <c r="A65" s="5" t="n">
        <v>63</v>
      </c>
      <c r="B65" s="5" t="str">
        <f aca="false">"31282021081609061789458"</f>
        <v>31282021081609061789458</v>
      </c>
      <c r="C65" s="5" t="s">
        <v>10</v>
      </c>
      <c r="D65" s="5" t="str">
        <f aca="false">"关海强"</f>
        <v>关海强</v>
      </c>
      <c r="E65" s="5" t="str">
        <f aca="false">"男"</f>
        <v>男</v>
      </c>
      <c r="F65" s="5" t="str">
        <f aca="false">"1996-07-09"</f>
        <v>1996-07-09</v>
      </c>
      <c r="G65" s="5" t="str">
        <f aca="false">"汉族"</f>
        <v>汉族</v>
      </c>
      <c r="H65" s="5" t="str">
        <f aca="false">"本科"</f>
        <v>本科</v>
      </c>
      <c r="I65" s="5" t="str">
        <f aca="false">"学士"</f>
        <v>学士</v>
      </c>
    </row>
    <row r="66" customFormat="false" ht="30" hidden="false" customHeight="true" outlineLevel="0" collapsed="false">
      <c r="A66" s="5" t="n">
        <v>64</v>
      </c>
      <c r="B66" s="5" t="str">
        <f aca="false">"31282021081612224489465"</f>
        <v>31282021081612224489465</v>
      </c>
      <c r="C66" s="5" t="s">
        <v>10</v>
      </c>
      <c r="D66" s="5" t="str">
        <f aca="false">"周玉芳"</f>
        <v>周玉芳</v>
      </c>
      <c r="E66" s="5" t="str">
        <f aca="false">"女"</f>
        <v>女</v>
      </c>
      <c r="F66" s="5" t="str">
        <f aca="false">"1997-10-28"</f>
        <v>1997-10-28</v>
      </c>
      <c r="G66" s="5" t="str">
        <f aca="false">"汉族"</f>
        <v>汉族</v>
      </c>
      <c r="H66" s="5" t="str">
        <f aca="false">"本科"</f>
        <v>本科</v>
      </c>
      <c r="I66" s="5" t="str">
        <f aca="false">"学士"</f>
        <v>学士</v>
      </c>
    </row>
    <row r="67" customFormat="false" ht="30" hidden="false" customHeight="true" outlineLevel="0" collapsed="false">
      <c r="A67" s="5" t="n">
        <v>65</v>
      </c>
      <c r="B67" s="5" t="str">
        <f aca="false">"31282021080311455389068"</f>
        <v>31282021080311455389068</v>
      </c>
      <c r="C67" s="5" t="s">
        <v>11</v>
      </c>
      <c r="D67" s="5" t="str">
        <f aca="false">"杨华"</f>
        <v>杨华</v>
      </c>
      <c r="E67" s="5" t="str">
        <f aca="false">"男"</f>
        <v>男</v>
      </c>
      <c r="F67" s="5" t="str">
        <f aca="false">"1985-12-04"</f>
        <v>1985-12-04</v>
      </c>
      <c r="G67" s="5" t="str">
        <f aca="false">"汉族"</f>
        <v>汉族</v>
      </c>
      <c r="H67" s="5" t="str">
        <f aca="false">"研究生"</f>
        <v>研究生</v>
      </c>
      <c r="I67" s="5" t="str">
        <f aca="false">"硕士"</f>
        <v>硕士</v>
      </c>
    </row>
    <row r="68" customFormat="false" ht="30" hidden="false" customHeight="true" outlineLevel="0" collapsed="false">
      <c r="A68" s="5" t="n">
        <v>66</v>
      </c>
      <c r="B68" s="5" t="str">
        <f aca="false">"31282021080313475489081"</f>
        <v>31282021080313475489081</v>
      </c>
      <c r="C68" s="5" t="s">
        <v>11</v>
      </c>
      <c r="D68" s="5" t="str">
        <f aca="false">"马毅超"</f>
        <v>马毅超</v>
      </c>
      <c r="E68" s="5" t="str">
        <f aca="false">"男"</f>
        <v>男</v>
      </c>
      <c r="F68" s="5" t="str">
        <f aca="false">"1990-03-08"</f>
        <v>1990-03-08</v>
      </c>
      <c r="G68" s="5" t="str">
        <f aca="false">"汉族"</f>
        <v>汉族</v>
      </c>
      <c r="H68" s="5" t="str">
        <f aca="false">"研究生"</f>
        <v>研究生</v>
      </c>
      <c r="I68" s="5" t="str">
        <f aca="false">"硕士"</f>
        <v>硕士</v>
      </c>
    </row>
    <row r="69" customFormat="false" ht="30" hidden="false" customHeight="true" outlineLevel="0" collapsed="false">
      <c r="A69" s="5" t="n">
        <v>67</v>
      </c>
      <c r="B69" s="5" t="str">
        <f aca="false">"31282021080316153489096"</f>
        <v>31282021080316153489096</v>
      </c>
      <c r="C69" s="5" t="s">
        <v>11</v>
      </c>
      <c r="D69" s="5" t="str">
        <f aca="false">"樊佳伟"</f>
        <v>樊佳伟</v>
      </c>
      <c r="E69" s="5" t="str">
        <f aca="false">"男"</f>
        <v>男</v>
      </c>
      <c r="F69" s="5" t="str">
        <f aca="false">"1987-12-03"</f>
        <v>1987-12-03</v>
      </c>
      <c r="G69" s="5" t="str">
        <f aca="false">"汉族"</f>
        <v>汉族</v>
      </c>
      <c r="H69" s="5" t="str">
        <f aca="false">"研究生"</f>
        <v>研究生</v>
      </c>
      <c r="I69" s="5" t="str">
        <f aca="false">"硕士"</f>
        <v>硕士</v>
      </c>
    </row>
    <row r="70" customFormat="false" ht="30" hidden="false" customHeight="true" outlineLevel="0" collapsed="false">
      <c r="A70" s="5" t="n">
        <v>68</v>
      </c>
      <c r="B70" s="5" t="str">
        <f aca="false">"31282021080317362189101"</f>
        <v>31282021080317362189101</v>
      </c>
      <c r="C70" s="5" t="s">
        <v>11</v>
      </c>
      <c r="D70" s="5" t="str">
        <f aca="false">"穆天啸"</f>
        <v>穆天啸</v>
      </c>
      <c r="E70" s="5" t="str">
        <f aca="false">"男"</f>
        <v>男</v>
      </c>
      <c r="F70" s="5" t="str">
        <f aca="false">"1988-05-01"</f>
        <v>1988-05-01</v>
      </c>
      <c r="G70" s="5" t="str">
        <f aca="false">"汉族"</f>
        <v>汉族</v>
      </c>
      <c r="H70" s="5" t="str">
        <f aca="false">"研究生"</f>
        <v>研究生</v>
      </c>
      <c r="I70" s="5" t="str">
        <f aca="false">"硕士"</f>
        <v>硕士</v>
      </c>
    </row>
    <row r="71" customFormat="false" ht="30" hidden="false" customHeight="true" outlineLevel="0" collapsed="false">
      <c r="A71" s="5" t="n">
        <v>69</v>
      </c>
      <c r="B71" s="5" t="str">
        <f aca="false">"31282021080320364789111"</f>
        <v>31282021080320364789111</v>
      </c>
      <c r="C71" s="5" t="s">
        <v>11</v>
      </c>
      <c r="D71" s="5" t="str">
        <f aca="false">"胡小龙"</f>
        <v>胡小龙</v>
      </c>
      <c r="E71" s="5" t="str">
        <f aca="false">"男"</f>
        <v>男</v>
      </c>
      <c r="F71" s="5" t="str">
        <f aca="false">"1989-01-04"</f>
        <v>1989-01-04</v>
      </c>
      <c r="G71" s="5" t="str">
        <f aca="false">"汉族"</f>
        <v>汉族</v>
      </c>
      <c r="H71" s="5" t="str">
        <f aca="false">"研究生"</f>
        <v>研究生</v>
      </c>
      <c r="I71" s="5" t="str">
        <f aca="false">"硕士"</f>
        <v>硕士</v>
      </c>
    </row>
    <row r="72" customFormat="false" ht="30" hidden="false" customHeight="true" outlineLevel="0" collapsed="false">
      <c r="A72" s="5" t="n">
        <v>70</v>
      </c>
      <c r="B72" s="5" t="str">
        <f aca="false">"31282021080409315289128"</f>
        <v>31282021080409315289128</v>
      </c>
      <c r="C72" s="5" t="s">
        <v>11</v>
      </c>
      <c r="D72" s="5" t="str">
        <f aca="false">"许烨"</f>
        <v>许烨</v>
      </c>
      <c r="E72" s="5" t="str">
        <f aca="false">"女"</f>
        <v>女</v>
      </c>
      <c r="F72" s="5" t="str">
        <f aca="false">"1991-11-21"</f>
        <v>1991-11-21</v>
      </c>
      <c r="G72" s="5" t="str">
        <f aca="false">"汉族"</f>
        <v>汉族</v>
      </c>
      <c r="H72" s="5" t="str">
        <f aca="false">"研究生"</f>
        <v>研究生</v>
      </c>
      <c r="I72" s="5" t="str">
        <f aca="false">"硕士"</f>
        <v>硕士</v>
      </c>
    </row>
    <row r="73" customFormat="false" ht="30" hidden="false" customHeight="true" outlineLevel="0" collapsed="false">
      <c r="A73" s="5" t="n">
        <v>71</v>
      </c>
      <c r="B73" s="5" t="str">
        <f aca="false">"31282021080409513389129"</f>
        <v>31282021080409513389129</v>
      </c>
      <c r="C73" s="5" t="s">
        <v>11</v>
      </c>
      <c r="D73" s="5" t="str">
        <f aca="false">"张兆烨"</f>
        <v>张兆烨</v>
      </c>
      <c r="E73" s="5" t="str">
        <f aca="false">"男"</f>
        <v>男</v>
      </c>
      <c r="F73" s="5" t="str">
        <f aca="false">"1986-05-21"</f>
        <v>1986-05-21</v>
      </c>
      <c r="G73" s="5" t="str">
        <f aca="false">"汉族"</f>
        <v>汉族</v>
      </c>
      <c r="H73" s="5" t="str">
        <f aca="false">"研究生"</f>
        <v>研究生</v>
      </c>
      <c r="I73" s="5" t="str">
        <f aca="false">"博士"</f>
        <v>博士</v>
      </c>
    </row>
    <row r="74" customFormat="false" ht="30" hidden="false" customHeight="true" outlineLevel="0" collapsed="false">
      <c r="A74" s="5" t="n">
        <v>72</v>
      </c>
      <c r="B74" s="5" t="str">
        <f aca="false">"31282021080411194589137"</f>
        <v>31282021080411194589137</v>
      </c>
      <c r="C74" s="5" t="s">
        <v>11</v>
      </c>
      <c r="D74" s="5" t="str">
        <f aca="false">"钟冠翠"</f>
        <v>钟冠翠</v>
      </c>
      <c r="E74" s="5" t="str">
        <f aca="false">"女"</f>
        <v>女</v>
      </c>
      <c r="F74" s="5" t="str">
        <f aca="false">"1993-01-20"</f>
        <v>1993-01-20</v>
      </c>
      <c r="G74" s="5" t="str">
        <f aca="false">"汉族"</f>
        <v>汉族</v>
      </c>
      <c r="H74" s="5" t="str">
        <f aca="false">"研究生"</f>
        <v>研究生</v>
      </c>
      <c r="I74" s="5" t="str">
        <f aca="false">"硕士"</f>
        <v>硕士</v>
      </c>
    </row>
    <row r="75" customFormat="false" ht="30" hidden="false" customHeight="true" outlineLevel="0" collapsed="false">
      <c r="A75" s="5" t="n">
        <v>73</v>
      </c>
      <c r="B75" s="5" t="str">
        <f aca="false">"31282021080416215689155"</f>
        <v>31282021080416215689155</v>
      </c>
      <c r="C75" s="5" t="s">
        <v>11</v>
      </c>
      <c r="D75" s="5" t="str">
        <f aca="false">"袁卫"</f>
        <v>袁卫</v>
      </c>
      <c r="E75" s="5" t="str">
        <f aca="false">"女"</f>
        <v>女</v>
      </c>
      <c r="F75" s="5" t="str">
        <f aca="false">"1987-09-26"</f>
        <v>1987-09-26</v>
      </c>
      <c r="G75" s="5" t="str">
        <f aca="false">"汉族"</f>
        <v>汉族</v>
      </c>
      <c r="H75" s="5" t="str">
        <f aca="false">"研究生"</f>
        <v>研究生</v>
      </c>
      <c r="I75" s="5" t="str">
        <f aca="false">"硕士"</f>
        <v>硕士</v>
      </c>
    </row>
    <row r="76" customFormat="false" ht="30" hidden="false" customHeight="true" outlineLevel="0" collapsed="false">
      <c r="A76" s="5" t="n">
        <v>74</v>
      </c>
      <c r="B76" s="5" t="str">
        <f aca="false">"31282021080519590889200"</f>
        <v>31282021080519590889200</v>
      </c>
      <c r="C76" s="5" t="s">
        <v>11</v>
      </c>
      <c r="D76" s="5" t="str">
        <f aca="false">"任盈之"</f>
        <v>任盈之</v>
      </c>
      <c r="E76" s="5" t="str">
        <f aca="false">"女"</f>
        <v>女</v>
      </c>
      <c r="F76" s="5" t="str">
        <f aca="false">"1988-12-12"</f>
        <v>1988-12-12</v>
      </c>
      <c r="G76" s="5" t="str">
        <f aca="false">"汉族"</f>
        <v>汉族</v>
      </c>
      <c r="H76" s="5" t="str">
        <f aca="false">"研究生"</f>
        <v>研究生</v>
      </c>
      <c r="I76" s="5" t="str">
        <f aca="false">"硕士"</f>
        <v>硕士</v>
      </c>
    </row>
    <row r="77" customFormat="false" ht="30" hidden="false" customHeight="true" outlineLevel="0" collapsed="false">
      <c r="A77" s="5" t="n">
        <v>75</v>
      </c>
      <c r="B77" s="5" t="str">
        <f aca="false">"31282021080522025189207"</f>
        <v>31282021080522025189207</v>
      </c>
      <c r="C77" s="5" t="s">
        <v>11</v>
      </c>
      <c r="D77" s="5" t="str">
        <f aca="false">"林亨咪"</f>
        <v>林亨咪</v>
      </c>
      <c r="E77" s="5" t="str">
        <f aca="false">"女"</f>
        <v>女</v>
      </c>
      <c r="F77" s="5" t="str">
        <f aca="false">"1987-10-12"</f>
        <v>1987-10-12</v>
      </c>
      <c r="G77" s="5" t="str">
        <f aca="false">"汉族"</f>
        <v>汉族</v>
      </c>
      <c r="H77" s="5" t="str">
        <f aca="false">"研究生"</f>
        <v>研究生</v>
      </c>
      <c r="I77" s="5" t="str">
        <f aca="false">"硕士"</f>
        <v>硕士</v>
      </c>
    </row>
    <row r="78" customFormat="false" ht="30" hidden="false" customHeight="true" outlineLevel="0" collapsed="false">
      <c r="A78" s="5" t="n">
        <v>76</v>
      </c>
      <c r="B78" s="5" t="str">
        <f aca="false">"31282021080615360689222"</f>
        <v>31282021080615360689222</v>
      </c>
      <c r="C78" s="5" t="s">
        <v>11</v>
      </c>
      <c r="D78" s="5" t="str">
        <f aca="false">"何杏"</f>
        <v>何杏</v>
      </c>
      <c r="E78" s="5" t="str">
        <f aca="false">"女"</f>
        <v>女</v>
      </c>
      <c r="F78" s="5" t="str">
        <f aca="false">"1990-12-12"</f>
        <v>1990-12-12</v>
      </c>
      <c r="G78" s="5" t="str">
        <f aca="false">"汉族"</f>
        <v>汉族</v>
      </c>
      <c r="H78" s="5" t="str">
        <f aca="false">"研究生"</f>
        <v>研究生</v>
      </c>
      <c r="I78" s="5" t="str">
        <f aca="false">"硕士"</f>
        <v>硕士</v>
      </c>
    </row>
    <row r="79" customFormat="false" ht="30" hidden="false" customHeight="true" outlineLevel="0" collapsed="false">
      <c r="A79" s="5" t="n">
        <v>77</v>
      </c>
      <c r="B79" s="5" t="str">
        <f aca="false">"31282021080908504789293"</f>
        <v>31282021080908504789293</v>
      </c>
      <c r="C79" s="5" t="s">
        <v>11</v>
      </c>
      <c r="D79" s="5" t="str">
        <f aca="false">"吴光灿"</f>
        <v>吴光灿</v>
      </c>
      <c r="E79" s="5" t="str">
        <f aca="false">"男"</f>
        <v>男</v>
      </c>
      <c r="F79" s="5" t="str">
        <f aca="false">"1989-09-28"</f>
        <v>1989-09-28</v>
      </c>
      <c r="G79" s="5" t="str">
        <f aca="false">"汉族"</f>
        <v>汉族</v>
      </c>
      <c r="H79" s="5" t="str">
        <f aca="false">"研究生"</f>
        <v>研究生</v>
      </c>
      <c r="I79" s="5" t="str">
        <f aca="false">"硕士"</f>
        <v>硕士</v>
      </c>
    </row>
    <row r="80" customFormat="false" ht="30" hidden="false" customHeight="true" outlineLevel="0" collapsed="false">
      <c r="A80" s="5" t="n">
        <v>78</v>
      </c>
      <c r="B80" s="5" t="str">
        <f aca="false">"31282021081019491689321"</f>
        <v>31282021081019491689321</v>
      </c>
      <c r="C80" s="5" t="s">
        <v>11</v>
      </c>
      <c r="D80" s="5" t="str">
        <f aca="false">"于佳杨"</f>
        <v>于佳杨</v>
      </c>
      <c r="E80" s="5" t="str">
        <f aca="false">"男"</f>
        <v>男</v>
      </c>
      <c r="F80" s="5" t="str">
        <f aca="false">"1991-03-27"</f>
        <v>1991-03-27</v>
      </c>
      <c r="G80" s="5" t="str">
        <f aca="false">"汉族"</f>
        <v>汉族</v>
      </c>
      <c r="H80" s="5" t="str">
        <f aca="false">"研究生"</f>
        <v>研究生</v>
      </c>
      <c r="I80" s="5" t="str">
        <f aca="false">"硕士"</f>
        <v>硕士</v>
      </c>
    </row>
    <row r="81" customFormat="false" ht="30" hidden="false" customHeight="true" outlineLevel="0" collapsed="false">
      <c r="A81" s="5" t="n">
        <v>79</v>
      </c>
      <c r="B81" s="5" t="str">
        <f aca="false">"31282021081019580589323"</f>
        <v>31282021081019580589323</v>
      </c>
      <c r="C81" s="5" t="s">
        <v>11</v>
      </c>
      <c r="D81" s="5" t="str">
        <f aca="false">"黎正伟"</f>
        <v>黎正伟</v>
      </c>
      <c r="E81" s="5" t="str">
        <f aca="false">"男"</f>
        <v>男</v>
      </c>
      <c r="F81" s="5" t="str">
        <f aca="false">"1989-04-19"</f>
        <v>1989-04-19</v>
      </c>
      <c r="G81" s="5" t="str">
        <f aca="false">"汉族"</f>
        <v>汉族</v>
      </c>
      <c r="H81" s="5" t="str">
        <f aca="false">"研究生"</f>
        <v>研究生</v>
      </c>
      <c r="I81" s="5" t="str">
        <f aca="false">"硕士"</f>
        <v>硕士</v>
      </c>
    </row>
    <row r="82" customFormat="false" ht="30" hidden="false" customHeight="true" outlineLevel="0" collapsed="false">
      <c r="A82" s="5" t="n">
        <v>80</v>
      </c>
      <c r="B82" s="5" t="str">
        <f aca="false">"31282021081110311489346"</f>
        <v>31282021081110311489346</v>
      </c>
      <c r="C82" s="5" t="s">
        <v>11</v>
      </c>
      <c r="D82" s="5" t="str">
        <f aca="false">"王方西"</f>
        <v>王方西</v>
      </c>
      <c r="E82" s="5" t="str">
        <f aca="false">"女"</f>
        <v>女</v>
      </c>
      <c r="F82" s="5" t="str">
        <f aca="false">"1989-04-14"</f>
        <v>1989-04-14</v>
      </c>
      <c r="G82" s="5" t="str">
        <f aca="false">"汉族"</f>
        <v>汉族</v>
      </c>
      <c r="H82" s="5" t="str">
        <f aca="false">"研究生"</f>
        <v>研究生</v>
      </c>
      <c r="I82" s="5" t="str">
        <f aca="false">"硕士"</f>
        <v>硕士</v>
      </c>
    </row>
    <row r="83" customFormat="false" ht="30" hidden="false" customHeight="true" outlineLevel="0" collapsed="false">
      <c r="A83" s="5" t="n">
        <v>81</v>
      </c>
      <c r="B83" s="5" t="str">
        <f aca="false">"31282021081117113489365"</f>
        <v>31282021081117113489365</v>
      </c>
      <c r="C83" s="5" t="s">
        <v>11</v>
      </c>
      <c r="D83" s="5" t="str">
        <f aca="false">"吉福桑"</f>
        <v>吉福桑</v>
      </c>
      <c r="E83" s="5" t="str">
        <f aca="false">"女"</f>
        <v>女</v>
      </c>
      <c r="F83" s="5" t="str">
        <f aca="false">"1990-10-15"</f>
        <v>1990-10-15</v>
      </c>
      <c r="G83" s="5" t="str">
        <f aca="false">"汉族"</f>
        <v>汉族</v>
      </c>
      <c r="H83" s="5" t="str">
        <f aca="false">"研究生"</f>
        <v>研究生</v>
      </c>
      <c r="I83" s="5" t="str">
        <f aca="false">"硕士"</f>
        <v>硕士</v>
      </c>
    </row>
    <row r="84" customFormat="false" ht="30" hidden="false" customHeight="true" outlineLevel="0" collapsed="false">
      <c r="A84" s="5" t="n">
        <v>82</v>
      </c>
      <c r="B84" s="5" t="str">
        <f aca="false">"31282021081119152489367"</f>
        <v>31282021081119152489367</v>
      </c>
      <c r="C84" s="5" t="s">
        <v>11</v>
      </c>
      <c r="D84" s="5" t="str">
        <f aca="false">"黄国玲"</f>
        <v>黄国玲</v>
      </c>
      <c r="E84" s="5" t="str">
        <f aca="false">"女"</f>
        <v>女</v>
      </c>
      <c r="F84" s="5" t="str">
        <f aca="false">"1986-12-21"</f>
        <v>1986-12-21</v>
      </c>
      <c r="G84" s="5" t="str">
        <f aca="false">"汉族"</f>
        <v>汉族</v>
      </c>
      <c r="H84" s="5" t="str">
        <f aca="false">"研究生"</f>
        <v>研究生</v>
      </c>
      <c r="I84" s="5" t="str">
        <f aca="false">"硕士"</f>
        <v>硕士</v>
      </c>
    </row>
    <row r="85" customFormat="false" ht="30" hidden="false" customHeight="true" outlineLevel="0" collapsed="false">
      <c r="A85" s="5" t="n">
        <v>83</v>
      </c>
      <c r="B85" s="5" t="str">
        <f aca="false">"31282021081121324889372"</f>
        <v>31282021081121324889372</v>
      </c>
      <c r="C85" s="5" t="s">
        <v>11</v>
      </c>
      <c r="D85" s="5" t="str">
        <f aca="false">"卫如雪"</f>
        <v>卫如雪</v>
      </c>
      <c r="E85" s="5" t="str">
        <f aca="false">"女"</f>
        <v>女</v>
      </c>
      <c r="F85" s="5" t="str">
        <f aca="false">"1993-01-05"</f>
        <v>1993-01-05</v>
      </c>
      <c r="G85" s="5" t="str">
        <f aca="false">"汉族"</f>
        <v>汉族</v>
      </c>
      <c r="H85" s="5" t="str">
        <f aca="false">"研究生"</f>
        <v>研究生</v>
      </c>
      <c r="I85" s="5" t="str">
        <f aca="false">"硕士"</f>
        <v>硕士</v>
      </c>
    </row>
    <row r="86" customFormat="false" ht="30" hidden="false" customHeight="true" outlineLevel="0" collapsed="false">
      <c r="A86" s="5" t="n">
        <v>84</v>
      </c>
      <c r="B86" s="5" t="str">
        <f aca="false">"31282021081202312889379"</f>
        <v>31282021081202312889379</v>
      </c>
      <c r="C86" s="5" t="s">
        <v>11</v>
      </c>
      <c r="D86" s="5" t="str">
        <f aca="false">"谢强志"</f>
        <v>谢强志</v>
      </c>
      <c r="E86" s="5" t="str">
        <f aca="false">"男"</f>
        <v>男</v>
      </c>
      <c r="F86" s="5" t="str">
        <f aca="false">"1989-11-10"</f>
        <v>1989-11-10</v>
      </c>
      <c r="G86" s="5" t="str">
        <f aca="false">"汉族"</f>
        <v>汉族</v>
      </c>
      <c r="H86" s="5" t="str">
        <f aca="false">"研究生"</f>
        <v>研究生</v>
      </c>
      <c r="I86" s="5" t="str">
        <f aca="false">"硕士"</f>
        <v>硕士</v>
      </c>
    </row>
    <row r="87" customFormat="false" ht="30" hidden="false" customHeight="true" outlineLevel="0" collapsed="false">
      <c r="A87" s="5" t="n">
        <v>85</v>
      </c>
      <c r="B87" s="5" t="str">
        <f aca="false">"31282021081209160289382"</f>
        <v>31282021081209160289382</v>
      </c>
      <c r="C87" s="5" t="s">
        <v>11</v>
      </c>
      <c r="D87" s="5" t="str">
        <f aca="false">"白凤娟"</f>
        <v>白凤娟</v>
      </c>
      <c r="E87" s="5" t="str">
        <f aca="false">"女"</f>
        <v>女</v>
      </c>
      <c r="F87" s="5" t="str">
        <f aca="false">"1992-09-14"</f>
        <v>1992-09-14</v>
      </c>
      <c r="G87" s="5" t="str">
        <f aca="false">"汉族"</f>
        <v>汉族</v>
      </c>
      <c r="H87" s="5" t="str">
        <f aca="false">"研究生"</f>
        <v>研究生</v>
      </c>
      <c r="I87" s="5" t="str">
        <f aca="false">"硕士"</f>
        <v>硕士</v>
      </c>
    </row>
    <row r="88" customFormat="false" ht="30" hidden="false" customHeight="true" outlineLevel="0" collapsed="false">
      <c r="A88" s="5" t="n">
        <v>86</v>
      </c>
      <c r="B88" s="5" t="str">
        <f aca="false">"31282021081316272889413"</f>
        <v>31282021081316272889413</v>
      </c>
      <c r="C88" s="5" t="s">
        <v>11</v>
      </c>
      <c r="D88" s="5" t="str">
        <f aca="false">"孙源"</f>
        <v>孙源</v>
      </c>
      <c r="E88" s="5" t="str">
        <f aca="false">"女"</f>
        <v>女</v>
      </c>
      <c r="F88" s="5" t="str">
        <f aca="false">"1989-01-30"</f>
        <v>1989-01-30</v>
      </c>
      <c r="G88" s="5" t="str">
        <f aca="false">"汉族"</f>
        <v>汉族</v>
      </c>
      <c r="H88" s="5" t="str">
        <f aca="false">"研究生"</f>
        <v>研究生</v>
      </c>
      <c r="I88" s="5" t="str">
        <f aca="false">"硕士"</f>
        <v>硕士</v>
      </c>
    </row>
    <row r="89" customFormat="false" ht="30" hidden="false" customHeight="true" outlineLevel="0" collapsed="false">
      <c r="A89" s="5" t="n">
        <v>87</v>
      </c>
      <c r="B89" s="5" t="str">
        <f aca="false">"31282021081409400989426"</f>
        <v>31282021081409400989426</v>
      </c>
      <c r="C89" s="5" t="s">
        <v>11</v>
      </c>
      <c r="D89" s="5" t="str">
        <f aca="false">"赫敏"</f>
        <v>赫敏</v>
      </c>
      <c r="E89" s="5" t="str">
        <f aca="false">"女"</f>
        <v>女</v>
      </c>
      <c r="F89" s="5" t="str">
        <f aca="false">"1987-11-30"</f>
        <v>1987-11-30</v>
      </c>
      <c r="G89" s="5" t="str">
        <f aca="false">"汉族"</f>
        <v>汉族</v>
      </c>
      <c r="H89" s="5" t="str">
        <f aca="false">"研究生"</f>
        <v>研究生</v>
      </c>
      <c r="I89" s="5" t="str">
        <f aca="false">"硕士"</f>
        <v>硕士</v>
      </c>
    </row>
    <row r="90" customFormat="false" ht="30" hidden="false" customHeight="true" outlineLevel="0" collapsed="false">
      <c r="A90" s="5" t="n">
        <v>88</v>
      </c>
      <c r="B90" s="5" t="str">
        <f aca="false">"31282021081600093089455"</f>
        <v>31282021081600093089455</v>
      </c>
      <c r="C90" s="5" t="s">
        <v>11</v>
      </c>
      <c r="D90" s="5" t="str">
        <f aca="false">"王婉瑶"</f>
        <v>王婉瑶</v>
      </c>
      <c r="E90" s="5" t="str">
        <f aca="false">"女"</f>
        <v>女</v>
      </c>
      <c r="F90" s="5" t="str">
        <f aca="false">"1989-10-23"</f>
        <v>1989-10-23</v>
      </c>
      <c r="G90" s="5" t="str">
        <f aca="false">"汉族"</f>
        <v>汉族</v>
      </c>
      <c r="H90" s="5" t="str">
        <f aca="false">"研究生"</f>
        <v>研究生</v>
      </c>
      <c r="I90" s="5" t="str">
        <f aca="false">"硕士"</f>
        <v>硕士</v>
      </c>
    </row>
    <row r="91" customFormat="false" ht="30" hidden="false" customHeight="true" outlineLevel="0" collapsed="false">
      <c r="A91" s="5" t="n">
        <v>89</v>
      </c>
      <c r="B91" s="5" t="str">
        <f aca="false">"31282021081608574389457"</f>
        <v>31282021081608574389457</v>
      </c>
      <c r="C91" s="5" t="s">
        <v>11</v>
      </c>
      <c r="D91" s="5" t="str">
        <f aca="false">"周生玉"</f>
        <v>周生玉</v>
      </c>
      <c r="E91" s="5" t="str">
        <f aca="false">"女"</f>
        <v>女</v>
      </c>
      <c r="F91" s="5" t="str">
        <f aca="false">"1991-08-17"</f>
        <v>1991-08-17</v>
      </c>
      <c r="G91" s="5" t="str">
        <f aca="false">"汉族"</f>
        <v>汉族</v>
      </c>
      <c r="H91" s="5" t="str">
        <f aca="false">"研究生"</f>
        <v>研究生</v>
      </c>
      <c r="I91" s="5" t="str">
        <f aca="false">"硕士"</f>
        <v>硕士</v>
      </c>
    </row>
    <row r="92" customFormat="false" ht="30" hidden="false" customHeight="true" outlineLevel="0" collapsed="false">
      <c r="A92" s="5" t="n">
        <v>90</v>
      </c>
      <c r="B92" s="5" t="str">
        <f aca="false">"31282021080310040289045"</f>
        <v>31282021080310040289045</v>
      </c>
      <c r="C92" s="5" t="s">
        <v>12</v>
      </c>
      <c r="D92" s="5" t="str">
        <f aca="false">"彭鸿杰"</f>
        <v>彭鸿杰</v>
      </c>
      <c r="E92" s="5" t="str">
        <f aca="false">"男"</f>
        <v>男</v>
      </c>
      <c r="F92" s="5" t="str">
        <f aca="false">"1993-03-29"</f>
        <v>1993-03-29</v>
      </c>
      <c r="G92" s="5" t="str">
        <f aca="false">"汉族"</f>
        <v>汉族</v>
      </c>
      <c r="H92" s="5" t="str">
        <f aca="false">"研究生"</f>
        <v>研究生</v>
      </c>
      <c r="I92" s="5" t="str">
        <f aca="false">"硕士"</f>
        <v>硕士</v>
      </c>
    </row>
    <row r="93" customFormat="false" ht="30" hidden="false" customHeight="true" outlineLevel="0" collapsed="false">
      <c r="A93" s="5" t="n">
        <v>91</v>
      </c>
      <c r="B93" s="5" t="str">
        <f aca="false">"31282021080310363689051"</f>
        <v>31282021080310363689051</v>
      </c>
      <c r="C93" s="5" t="s">
        <v>12</v>
      </c>
      <c r="D93" s="5" t="str">
        <f aca="false">"李浩"</f>
        <v>李浩</v>
      </c>
      <c r="E93" s="5" t="str">
        <f aca="false">"女"</f>
        <v>女</v>
      </c>
      <c r="F93" s="5" t="str">
        <f aca="false">"1997-07-08"</f>
        <v>1997-07-08</v>
      </c>
      <c r="G93" s="5" t="str">
        <f aca="false">"汉族"</f>
        <v>汉族</v>
      </c>
      <c r="H93" s="5" t="str">
        <f aca="false">"研究生"</f>
        <v>研究生</v>
      </c>
      <c r="I93" s="5" t="str">
        <f aca="false">"硕士"</f>
        <v>硕士</v>
      </c>
    </row>
    <row r="94" customFormat="false" ht="30" hidden="false" customHeight="true" outlineLevel="0" collapsed="false">
      <c r="A94" s="5" t="n">
        <v>92</v>
      </c>
      <c r="B94" s="5" t="str">
        <f aca="false">"31282021080416034589153"</f>
        <v>31282021080416034589153</v>
      </c>
      <c r="C94" s="5" t="s">
        <v>12</v>
      </c>
      <c r="D94" s="5" t="str">
        <f aca="false">"颜碧玥"</f>
        <v>颜碧玥</v>
      </c>
      <c r="E94" s="5" t="str">
        <f aca="false">"女"</f>
        <v>女</v>
      </c>
      <c r="F94" s="5" t="str">
        <f aca="false">"1996-10-17"</f>
        <v>1996-10-17</v>
      </c>
      <c r="G94" s="5" t="str">
        <f aca="false">"汉族"</f>
        <v>汉族</v>
      </c>
      <c r="H94" s="5" t="str">
        <f aca="false">"研究生"</f>
        <v>研究生</v>
      </c>
      <c r="I94" s="5" t="str">
        <f aca="false">"硕士"</f>
        <v>硕士</v>
      </c>
    </row>
    <row r="95" customFormat="false" ht="30" hidden="false" customHeight="true" outlineLevel="0" collapsed="false">
      <c r="A95" s="5" t="n">
        <v>93</v>
      </c>
      <c r="B95" s="5" t="str">
        <f aca="false">"31282021080420305089168"</f>
        <v>31282021080420305089168</v>
      </c>
      <c r="C95" s="5" t="s">
        <v>12</v>
      </c>
      <c r="D95" s="5" t="str">
        <f aca="false">"朱云杰"</f>
        <v>朱云杰</v>
      </c>
      <c r="E95" s="5" t="str">
        <f aca="false">"男"</f>
        <v>男</v>
      </c>
      <c r="F95" s="5" t="str">
        <f aca="false">"1994-04-19"</f>
        <v>1994-04-19</v>
      </c>
      <c r="G95" s="5" t="str">
        <f aca="false">"汉族"</f>
        <v>汉族</v>
      </c>
      <c r="H95" s="5" t="str">
        <f aca="false">"研究生"</f>
        <v>研究生</v>
      </c>
      <c r="I95" s="5" t="str">
        <f aca="false">"硕士"</f>
        <v>硕士</v>
      </c>
    </row>
    <row r="96" customFormat="false" ht="30" hidden="false" customHeight="true" outlineLevel="0" collapsed="false">
      <c r="A96" s="5" t="n">
        <v>94</v>
      </c>
      <c r="B96" s="5" t="str">
        <f aca="false">"31282021080822300489287"</f>
        <v>31282021080822300489287</v>
      </c>
      <c r="C96" s="5" t="s">
        <v>12</v>
      </c>
      <c r="D96" s="5" t="str">
        <f aca="false">"方艺"</f>
        <v>方艺</v>
      </c>
      <c r="E96" s="5" t="str">
        <f aca="false">"男"</f>
        <v>男</v>
      </c>
      <c r="F96" s="5" t="str">
        <f aca="false">"1995-11-21"</f>
        <v>1995-11-21</v>
      </c>
      <c r="G96" s="5" t="str">
        <f aca="false">"汉族"</f>
        <v>汉族</v>
      </c>
      <c r="H96" s="5" t="str">
        <f aca="false">"研究生"</f>
        <v>研究生</v>
      </c>
      <c r="I96" s="5" t="str">
        <f aca="false">"硕士"</f>
        <v>硕士</v>
      </c>
    </row>
    <row r="97" customFormat="false" ht="30" hidden="false" customHeight="true" outlineLevel="0" collapsed="false">
      <c r="A97" s="5" t="n">
        <v>95</v>
      </c>
      <c r="B97" s="5" t="str">
        <f aca="false">"31282021080309073789034"</f>
        <v>31282021080309073789034</v>
      </c>
      <c r="C97" s="5" t="s">
        <v>13</v>
      </c>
      <c r="D97" s="5" t="str">
        <f aca="false">"魏杰"</f>
        <v>魏杰</v>
      </c>
      <c r="E97" s="5" t="str">
        <f aca="false">"女"</f>
        <v>女</v>
      </c>
      <c r="F97" s="5" t="str">
        <f aca="false">"1999-03-08"</f>
        <v>1999-03-08</v>
      </c>
      <c r="G97" s="5" t="str">
        <f aca="false">"布依族"</f>
        <v>布依族</v>
      </c>
      <c r="H97" s="5" t="str">
        <f aca="false">"本科"</f>
        <v>本科</v>
      </c>
      <c r="I97" s="5" t="str">
        <f aca="false">"学士"</f>
        <v>学士</v>
      </c>
    </row>
    <row r="98" customFormat="false" ht="30" hidden="false" customHeight="true" outlineLevel="0" collapsed="false">
      <c r="A98" s="5" t="n">
        <v>96</v>
      </c>
      <c r="B98" s="5" t="str">
        <f aca="false">"31282021080309181489036"</f>
        <v>31282021080309181489036</v>
      </c>
      <c r="C98" s="5" t="s">
        <v>13</v>
      </c>
      <c r="D98" s="5" t="str">
        <f aca="false">"符景笔"</f>
        <v>符景笔</v>
      </c>
      <c r="E98" s="5" t="str">
        <f aca="false">"男"</f>
        <v>男</v>
      </c>
      <c r="F98" s="5" t="str">
        <f aca="false">"1997-01-27"</f>
        <v>1997-01-27</v>
      </c>
      <c r="G98" s="5" t="str">
        <f aca="false">"黎族"</f>
        <v>黎族</v>
      </c>
      <c r="H98" s="5" t="str">
        <f aca="false">"本科"</f>
        <v>本科</v>
      </c>
      <c r="I98" s="5" t="str">
        <f aca="false">"学士"</f>
        <v>学士</v>
      </c>
    </row>
    <row r="99" customFormat="false" ht="30" hidden="false" customHeight="true" outlineLevel="0" collapsed="false">
      <c r="A99" s="5" t="n">
        <v>97</v>
      </c>
      <c r="B99" s="5" t="str">
        <f aca="false">"31282021080309292889037"</f>
        <v>31282021080309292889037</v>
      </c>
      <c r="C99" s="5" t="s">
        <v>13</v>
      </c>
      <c r="D99" s="5" t="str">
        <f aca="false">"巴雅苏拉"</f>
        <v>巴雅苏拉</v>
      </c>
      <c r="E99" s="5" t="str">
        <f aca="false">"男"</f>
        <v>男</v>
      </c>
      <c r="F99" s="5" t="str">
        <f aca="false">"1994-03-27"</f>
        <v>1994-03-27</v>
      </c>
      <c r="G99" s="5" t="str">
        <f aca="false">"蒙古族"</f>
        <v>蒙古族</v>
      </c>
      <c r="H99" s="5" t="str">
        <f aca="false">"本科"</f>
        <v>本科</v>
      </c>
      <c r="I99" s="5" t="str">
        <f aca="false">"学士"</f>
        <v>学士</v>
      </c>
    </row>
    <row r="100" customFormat="false" ht="30" hidden="false" customHeight="true" outlineLevel="0" collapsed="false">
      <c r="A100" s="5" t="n">
        <v>98</v>
      </c>
      <c r="B100" s="5" t="str">
        <f aca="false">"31282021080309334189039"</f>
        <v>31282021080309334189039</v>
      </c>
      <c r="C100" s="5" t="s">
        <v>13</v>
      </c>
      <c r="D100" s="5" t="str">
        <f aca="false">"高力夫"</f>
        <v>高力夫</v>
      </c>
      <c r="E100" s="5" t="str">
        <f aca="false">"男"</f>
        <v>男</v>
      </c>
      <c r="F100" s="5" t="str">
        <f aca="false">"1997-02-12"</f>
        <v>1997-02-12</v>
      </c>
      <c r="G100" s="5" t="str">
        <f aca="false">"汉族"</f>
        <v>汉族</v>
      </c>
      <c r="H100" s="5" t="str">
        <f aca="false">"本科"</f>
        <v>本科</v>
      </c>
      <c r="I100" s="5" t="str">
        <f aca="false">"学士"</f>
        <v>学士</v>
      </c>
    </row>
    <row r="101" customFormat="false" ht="30" hidden="false" customHeight="true" outlineLevel="0" collapsed="false">
      <c r="A101" s="5" t="n">
        <v>99</v>
      </c>
      <c r="B101" s="5" t="str">
        <f aca="false">"31282021080310345589049"</f>
        <v>31282021080310345589049</v>
      </c>
      <c r="C101" s="5" t="s">
        <v>13</v>
      </c>
      <c r="D101" s="5" t="str">
        <f aca="false">"陆诗雨"</f>
        <v>陆诗雨</v>
      </c>
      <c r="E101" s="5" t="str">
        <f aca="false">"女"</f>
        <v>女</v>
      </c>
      <c r="F101" s="5" t="str">
        <f aca="false">"1999-09-10"</f>
        <v>1999-09-10</v>
      </c>
      <c r="G101" s="5" t="str">
        <f aca="false">"汉族"</f>
        <v>汉族</v>
      </c>
      <c r="H101" s="5" t="str">
        <f aca="false">"本科"</f>
        <v>本科</v>
      </c>
      <c r="I101" s="5" t="str">
        <f aca="false">"学士"</f>
        <v>学士</v>
      </c>
    </row>
    <row r="102" customFormat="false" ht="30" hidden="false" customHeight="true" outlineLevel="0" collapsed="false">
      <c r="A102" s="5" t="n">
        <v>100</v>
      </c>
      <c r="B102" s="5" t="str">
        <f aca="false">"31282021080310444889052"</f>
        <v>31282021080310444889052</v>
      </c>
      <c r="C102" s="5" t="s">
        <v>13</v>
      </c>
      <c r="D102" s="5" t="str">
        <f aca="false">"吴然"</f>
        <v>吴然</v>
      </c>
      <c r="E102" s="5" t="str">
        <f aca="false">"女"</f>
        <v>女</v>
      </c>
      <c r="F102" s="5" t="str">
        <f aca="false">"1992-02-16"</f>
        <v>1992-02-16</v>
      </c>
      <c r="G102" s="5" t="str">
        <f aca="false">"汉族"</f>
        <v>汉族</v>
      </c>
      <c r="H102" s="5" t="str">
        <f aca="false">"研究生"</f>
        <v>研究生</v>
      </c>
      <c r="I102" s="5" t="str">
        <f aca="false">"硕士"</f>
        <v>硕士</v>
      </c>
    </row>
    <row r="103" customFormat="false" ht="30" hidden="false" customHeight="true" outlineLevel="0" collapsed="false">
      <c r="A103" s="5" t="n">
        <v>101</v>
      </c>
      <c r="B103" s="5" t="str">
        <f aca="false">"31282021080312261089075"</f>
        <v>31282021080312261089075</v>
      </c>
      <c r="C103" s="5" t="s">
        <v>13</v>
      </c>
      <c r="D103" s="5" t="str">
        <f aca="false">"符亚栽"</f>
        <v>符亚栽</v>
      </c>
      <c r="E103" s="5" t="str">
        <f aca="false">"女"</f>
        <v>女</v>
      </c>
      <c r="F103" s="5" t="str">
        <f aca="false">"1995-11-12"</f>
        <v>1995-11-12</v>
      </c>
      <c r="G103" s="5" t="str">
        <f aca="false">"黎族"</f>
        <v>黎族</v>
      </c>
      <c r="H103" s="5" t="str">
        <f aca="false">"本科"</f>
        <v>本科</v>
      </c>
      <c r="I103" s="5" t="str">
        <f aca="false">"学士"</f>
        <v>学士</v>
      </c>
    </row>
    <row r="104" customFormat="false" ht="30" hidden="false" customHeight="true" outlineLevel="0" collapsed="false">
      <c r="A104" s="5" t="n">
        <v>102</v>
      </c>
      <c r="B104" s="5" t="str">
        <f aca="false">"31282021080312503989077"</f>
        <v>31282021080312503989077</v>
      </c>
      <c r="C104" s="5" t="s">
        <v>13</v>
      </c>
      <c r="D104" s="5" t="str">
        <f aca="false">"张熙腾"</f>
        <v>张熙腾</v>
      </c>
      <c r="E104" s="5" t="str">
        <f aca="false">"男"</f>
        <v>男</v>
      </c>
      <c r="F104" s="5" t="str">
        <f aca="false">"1999-03-08"</f>
        <v>1999-03-08</v>
      </c>
      <c r="G104" s="5" t="str">
        <f aca="false">"汉族"</f>
        <v>汉族</v>
      </c>
      <c r="H104" s="5" t="str">
        <f aca="false">"本科"</f>
        <v>本科</v>
      </c>
      <c r="I104" s="5" t="str">
        <f aca="false">"学士"</f>
        <v>学士</v>
      </c>
    </row>
    <row r="105" customFormat="false" ht="30" hidden="false" customHeight="true" outlineLevel="0" collapsed="false">
      <c r="A105" s="5" t="n">
        <v>103</v>
      </c>
      <c r="B105" s="5" t="str">
        <f aca="false">"31282021080313372289080"</f>
        <v>31282021080313372289080</v>
      </c>
      <c r="C105" s="5" t="s">
        <v>13</v>
      </c>
      <c r="D105" s="5" t="str">
        <f aca="false">"王一婷"</f>
        <v>王一婷</v>
      </c>
      <c r="E105" s="5" t="str">
        <f aca="false">"女"</f>
        <v>女</v>
      </c>
      <c r="F105" s="5" t="str">
        <f aca="false">"1997-02-05"</f>
        <v>1997-02-05</v>
      </c>
      <c r="G105" s="5" t="str">
        <f aca="false">"汉族"</f>
        <v>汉族</v>
      </c>
      <c r="H105" s="5" t="str">
        <f aca="false">"本科"</f>
        <v>本科</v>
      </c>
      <c r="I105" s="5" t="str">
        <f aca="false">"学士"</f>
        <v>学士</v>
      </c>
    </row>
    <row r="106" customFormat="false" ht="30" hidden="false" customHeight="true" outlineLevel="0" collapsed="false">
      <c r="A106" s="5" t="n">
        <v>104</v>
      </c>
      <c r="B106" s="5" t="str">
        <f aca="false">"31282021080315222489086"</f>
        <v>31282021080315222489086</v>
      </c>
      <c r="C106" s="5" t="s">
        <v>13</v>
      </c>
      <c r="D106" s="5" t="str">
        <f aca="false">"王佳惠"</f>
        <v>王佳惠</v>
      </c>
      <c r="E106" s="5" t="str">
        <f aca="false">"女"</f>
        <v>女</v>
      </c>
      <c r="F106" s="5" t="str">
        <f aca="false">"1999-11-07"</f>
        <v>1999-11-07</v>
      </c>
      <c r="G106" s="5" t="str">
        <f aca="false">"汉族"</f>
        <v>汉族</v>
      </c>
      <c r="H106" s="5" t="str">
        <f aca="false">"本科"</f>
        <v>本科</v>
      </c>
      <c r="I106" s="5" t="str">
        <f aca="false">"学士"</f>
        <v>学士</v>
      </c>
    </row>
    <row r="107" customFormat="false" ht="30" hidden="false" customHeight="true" outlineLevel="0" collapsed="false">
      <c r="A107" s="5" t="n">
        <v>105</v>
      </c>
      <c r="B107" s="5" t="str">
        <f aca="false">"31282021080316143189095"</f>
        <v>31282021080316143189095</v>
      </c>
      <c r="C107" s="5" t="s">
        <v>13</v>
      </c>
      <c r="D107" s="5" t="str">
        <f aca="false">"陈日锭"</f>
        <v>陈日锭</v>
      </c>
      <c r="E107" s="5" t="str">
        <f aca="false">"男"</f>
        <v>男</v>
      </c>
      <c r="F107" s="5" t="str">
        <f aca="false">"1999-03-10"</f>
        <v>1999-03-10</v>
      </c>
      <c r="G107" s="5" t="str">
        <f aca="false">"汉族"</f>
        <v>汉族</v>
      </c>
      <c r="H107" s="5" t="str">
        <f aca="false">"本科"</f>
        <v>本科</v>
      </c>
      <c r="I107" s="5" t="str">
        <f aca="false">"学士"</f>
        <v>学士</v>
      </c>
    </row>
    <row r="108" customFormat="false" ht="30" hidden="false" customHeight="true" outlineLevel="0" collapsed="false">
      <c r="A108" s="5" t="n">
        <v>106</v>
      </c>
      <c r="B108" s="5" t="str">
        <f aca="false">"31282021080316300489097"</f>
        <v>31282021080316300489097</v>
      </c>
      <c r="C108" s="5" t="s">
        <v>13</v>
      </c>
      <c r="D108" s="5" t="str">
        <f aca="false">"李达任"</f>
        <v>李达任</v>
      </c>
      <c r="E108" s="5" t="str">
        <f aca="false">"男"</f>
        <v>男</v>
      </c>
      <c r="F108" s="5" t="str">
        <f aca="false">"1996-09-19"</f>
        <v>1996-09-19</v>
      </c>
      <c r="G108" s="5" t="str">
        <f aca="false">"汉族"</f>
        <v>汉族</v>
      </c>
      <c r="H108" s="5" t="str">
        <f aca="false">"本科"</f>
        <v>本科</v>
      </c>
      <c r="I108" s="5" t="str">
        <f aca="false">"学士"</f>
        <v>学士</v>
      </c>
    </row>
    <row r="109" customFormat="false" ht="30" hidden="false" customHeight="true" outlineLevel="0" collapsed="false">
      <c r="A109" s="5" t="n">
        <v>107</v>
      </c>
      <c r="B109" s="5" t="str">
        <f aca="false">"31282021080319283589106"</f>
        <v>31282021080319283589106</v>
      </c>
      <c r="C109" s="5" t="s">
        <v>13</v>
      </c>
      <c r="D109" s="5" t="str">
        <f aca="false">"何昌瑜"</f>
        <v>何昌瑜</v>
      </c>
      <c r="E109" s="5" t="str">
        <f aca="false">"男"</f>
        <v>男</v>
      </c>
      <c r="F109" s="5" t="str">
        <f aca="false">"1997-04-01"</f>
        <v>1997-04-01</v>
      </c>
      <c r="G109" s="5" t="str">
        <f aca="false">"汉族"</f>
        <v>汉族</v>
      </c>
      <c r="H109" s="5" t="str">
        <f aca="false">"本科"</f>
        <v>本科</v>
      </c>
      <c r="I109" s="5" t="str">
        <f aca="false">"学士"</f>
        <v>学士</v>
      </c>
    </row>
    <row r="110" customFormat="false" ht="30" hidden="false" customHeight="true" outlineLevel="0" collapsed="false">
      <c r="A110" s="5" t="n">
        <v>108</v>
      </c>
      <c r="B110" s="5" t="str">
        <f aca="false">"31282021080319465389108"</f>
        <v>31282021080319465389108</v>
      </c>
      <c r="C110" s="5" t="s">
        <v>13</v>
      </c>
      <c r="D110" s="5" t="str">
        <f aca="false">"潘东"</f>
        <v>潘东</v>
      </c>
      <c r="E110" s="5" t="str">
        <f aca="false">"男"</f>
        <v>男</v>
      </c>
      <c r="F110" s="5" t="str">
        <f aca="false">"1998-01-08"</f>
        <v>1998-01-08</v>
      </c>
      <c r="G110" s="5" t="str">
        <f aca="false">"汉族"</f>
        <v>汉族</v>
      </c>
      <c r="H110" s="5" t="str">
        <f aca="false">"本科"</f>
        <v>本科</v>
      </c>
      <c r="I110" s="5" t="str">
        <f aca="false">"学士"</f>
        <v>学士</v>
      </c>
    </row>
    <row r="111" customFormat="false" ht="30" hidden="false" customHeight="true" outlineLevel="0" collapsed="false">
      <c r="A111" s="5" t="n">
        <v>109</v>
      </c>
      <c r="B111" s="5" t="str">
        <f aca="false">"31282021080322224389118"</f>
        <v>31282021080322224389118</v>
      </c>
      <c r="C111" s="5" t="s">
        <v>13</v>
      </c>
      <c r="D111" s="5" t="str">
        <f aca="false">"许竞帆"</f>
        <v>许竞帆</v>
      </c>
      <c r="E111" s="5" t="str">
        <f aca="false">"男"</f>
        <v>男</v>
      </c>
      <c r="F111" s="5" t="str">
        <f aca="false">"1997-09-09"</f>
        <v>1997-09-09</v>
      </c>
      <c r="G111" s="5" t="str">
        <f aca="false">"汉族"</f>
        <v>汉族</v>
      </c>
      <c r="H111" s="5" t="str">
        <f aca="false">"本科"</f>
        <v>本科</v>
      </c>
      <c r="I111" s="5" t="str">
        <f aca="false">"学士"</f>
        <v>学士</v>
      </c>
    </row>
    <row r="112" customFormat="false" ht="30" hidden="false" customHeight="true" outlineLevel="0" collapsed="false">
      <c r="A112" s="5" t="n">
        <v>110</v>
      </c>
      <c r="B112" s="5" t="str">
        <f aca="false">"31282021080409272889127"</f>
        <v>31282021080409272889127</v>
      </c>
      <c r="C112" s="5" t="s">
        <v>13</v>
      </c>
      <c r="D112" s="5" t="str">
        <f aca="false">"符鸿书"</f>
        <v>符鸿书</v>
      </c>
      <c r="E112" s="5" t="str">
        <f aca="false">"男"</f>
        <v>男</v>
      </c>
      <c r="F112" s="5" t="str">
        <f aca="false">"1995-03-10"</f>
        <v>1995-03-10</v>
      </c>
      <c r="G112" s="5" t="str">
        <f aca="false">"汉族"</f>
        <v>汉族</v>
      </c>
      <c r="H112" s="5" t="str">
        <f aca="false">"本科"</f>
        <v>本科</v>
      </c>
      <c r="I112" s="5" t="str">
        <f aca="false">"学士"</f>
        <v>学士</v>
      </c>
    </row>
    <row r="113" customFormat="false" ht="30" hidden="false" customHeight="true" outlineLevel="0" collapsed="false">
      <c r="A113" s="5" t="n">
        <v>111</v>
      </c>
      <c r="B113" s="5" t="str">
        <f aca="false">"31282021080410055589130"</f>
        <v>31282021080410055589130</v>
      </c>
      <c r="C113" s="5" t="s">
        <v>13</v>
      </c>
      <c r="D113" s="5" t="str">
        <f aca="false">"董赛雨"</f>
        <v>董赛雨</v>
      </c>
      <c r="E113" s="5" t="str">
        <f aca="false">"女"</f>
        <v>女</v>
      </c>
      <c r="F113" s="5" t="str">
        <f aca="false">"1998-08-08"</f>
        <v>1998-08-08</v>
      </c>
      <c r="G113" s="5" t="str">
        <f aca="false">"汉族"</f>
        <v>汉族</v>
      </c>
      <c r="H113" s="5" t="str">
        <f aca="false">"本科"</f>
        <v>本科</v>
      </c>
      <c r="I113" s="5" t="str">
        <f aca="false">"学士"</f>
        <v>学士</v>
      </c>
    </row>
    <row r="114" customFormat="false" ht="30" hidden="false" customHeight="true" outlineLevel="0" collapsed="false">
      <c r="A114" s="5" t="n">
        <v>112</v>
      </c>
      <c r="B114" s="5" t="str">
        <f aca="false">"31282021080412273389144"</f>
        <v>31282021080412273389144</v>
      </c>
      <c r="C114" s="5" t="s">
        <v>13</v>
      </c>
      <c r="D114" s="5" t="str">
        <f aca="false">"罗熙睿"</f>
        <v>罗熙睿</v>
      </c>
      <c r="E114" s="5" t="str">
        <f aca="false">"男"</f>
        <v>男</v>
      </c>
      <c r="F114" s="5" t="str">
        <f aca="false">"1998-06-19"</f>
        <v>1998-06-19</v>
      </c>
      <c r="G114" s="5" t="str">
        <f aca="false">"汉族"</f>
        <v>汉族</v>
      </c>
      <c r="H114" s="5" t="str">
        <f aca="false">"本科"</f>
        <v>本科</v>
      </c>
      <c r="I114" s="5" t="str">
        <f aca="false">"学士"</f>
        <v>学士</v>
      </c>
    </row>
    <row r="115" customFormat="false" ht="30" hidden="false" customHeight="true" outlineLevel="0" collapsed="false">
      <c r="A115" s="5" t="n">
        <v>113</v>
      </c>
      <c r="B115" s="5" t="str">
        <f aca="false">"31282021080414364289148"</f>
        <v>31282021080414364289148</v>
      </c>
      <c r="C115" s="5" t="s">
        <v>13</v>
      </c>
      <c r="D115" s="5" t="str">
        <f aca="false">"许湛海"</f>
        <v>许湛海</v>
      </c>
      <c r="E115" s="5" t="str">
        <f aca="false">"男"</f>
        <v>男</v>
      </c>
      <c r="F115" s="5" t="str">
        <f aca="false">"1998-02-26"</f>
        <v>1998-02-26</v>
      </c>
      <c r="G115" s="5" t="str">
        <f aca="false">"汉族"</f>
        <v>汉族</v>
      </c>
      <c r="H115" s="5" t="str">
        <f aca="false">"本科"</f>
        <v>本科</v>
      </c>
      <c r="I115" s="5" t="str">
        <f aca="false">"学士"</f>
        <v>学士</v>
      </c>
    </row>
    <row r="116" customFormat="false" ht="30" hidden="false" customHeight="true" outlineLevel="0" collapsed="false">
      <c r="A116" s="5" t="n">
        <v>114</v>
      </c>
      <c r="B116" s="5" t="str">
        <f aca="false">"31282021080420341989169"</f>
        <v>31282021080420341989169</v>
      </c>
      <c r="C116" s="5" t="s">
        <v>13</v>
      </c>
      <c r="D116" s="5" t="str">
        <f aca="false">"吴晓晖"</f>
        <v>吴晓晖</v>
      </c>
      <c r="E116" s="5" t="str">
        <f aca="false">"男"</f>
        <v>男</v>
      </c>
      <c r="F116" s="5" t="str">
        <f aca="false">"1998-04-02"</f>
        <v>1998-04-02</v>
      </c>
      <c r="G116" s="5" t="str">
        <f aca="false">"汉族"</f>
        <v>汉族</v>
      </c>
      <c r="H116" s="5" t="str">
        <f aca="false">"本科"</f>
        <v>本科</v>
      </c>
      <c r="I116" s="5" t="str">
        <f aca="false">"学士"</f>
        <v>学士</v>
      </c>
    </row>
    <row r="117" customFormat="false" ht="30" hidden="false" customHeight="true" outlineLevel="0" collapsed="false">
      <c r="A117" s="5" t="n">
        <v>115</v>
      </c>
      <c r="B117" s="5" t="str">
        <f aca="false">"31282021080421413089171"</f>
        <v>31282021080421413089171</v>
      </c>
      <c r="C117" s="5" t="s">
        <v>13</v>
      </c>
      <c r="D117" s="5" t="str">
        <f aca="false">"陈上丰"</f>
        <v>陈上丰</v>
      </c>
      <c r="E117" s="5" t="str">
        <f aca="false">"男"</f>
        <v>男</v>
      </c>
      <c r="F117" s="5" t="str">
        <f aca="false">"1997-11-04"</f>
        <v>1997-11-04</v>
      </c>
      <c r="G117" s="5" t="str">
        <f aca="false">"汉族"</f>
        <v>汉族</v>
      </c>
      <c r="H117" s="5" t="str">
        <f aca="false">"本科"</f>
        <v>本科</v>
      </c>
      <c r="I117" s="5" t="str">
        <f aca="false">"学士"</f>
        <v>学士</v>
      </c>
    </row>
    <row r="118" customFormat="false" ht="30" hidden="false" customHeight="true" outlineLevel="0" collapsed="false">
      <c r="A118" s="5" t="n">
        <v>116</v>
      </c>
      <c r="B118" s="5" t="str">
        <f aca="false">"31282021080422454489173"</f>
        <v>31282021080422454489173</v>
      </c>
      <c r="C118" s="5" t="s">
        <v>13</v>
      </c>
      <c r="D118" s="5" t="str">
        <f aca="false">"周天亮"</f>
        <v>周天亮</v>
      </c>
      <c r="E118" s="5" t="str">
        <f aca="false">"男"</f>
        <v>男</v>
      </c>
      <c r="F118" s="5" t="str">
        <f aca="false">"1997-05-13"</f>
        <v>1997-05-13</v>
      </c>
      <c r="G118" s="5" t="str">
        <f aca="false">"汉族"</f>
        <v>汉族</v>
      </c>
      <c r="H118" s="5" t="str">
        <f aca="false">"本科"</f>
        <v>本科</v>
      </c>
      <c r="I118" s="5" t="str">
        <f aca="false">"学士"</f>
        <v>学士</v>
      </c>
    </row>
    <row r="119" customFormat="false" ht="30" hidden="false" customHeight="true" outlineLevel="0" collapsed="false">
      <c r="A119" s="5" t="n">
        <v>117</v>
      </c>
      <c r="B119" s="5" t="str">
        <f aca="false">"31282021080423405389175"</f>
        <v>31282021080423405389175</v>
      </c>
      <c r="C119" s="5" t="s">
        <v>13</v>
      </c>
      <c r="D119" s="5" t="str">
        <f aca="false">"王瑞"</f>
        <v>王瑞</v>
      </c>
      <c r="E119" s="5" t="str">
        <f aca="false">"女"</f>
        <v>女</v>
      </c>
      <c r="F119" s="5" t="str">
        <f aca="false">"1997-11-04"</f>
        <v>1997-11-04</v>
      </c>
      <c r="G119" s="5" t="str">
        <f aca="false">"汉族"</f>
        <v>汉族</v>
      </c>
      <c r="H119" s="5" t="str">
        <f aca="false">"本科"</f>
        <v>本科</v>
      </c>
      <c r="I119" s="5" t="str">
        <f aca="false">"学士"</f>
        <v>学士</v>
      </c>
    </row>
    <row r="120" customFormat="false" ht="30" hidden="false" customHeight="true" outlineLevel="0" collapsed="false">
      <c r="A120" s="5" t="n">
        <v>118</v>
      </c>
      <c r="B120" s="5" t="str">
        <f aca="false">"31282021080501072689177"</f>
        <v>31282021080501072689177</v>
      </c>
      <c r="C120" s="5" t="s">
        <v>13</v>
      </c>
      <c r="D120" s="5" t="str">
        <f aca="false">"吴英栋"</f>
        <v>吴英栋</v>
      </c>
      <c r="E120" s="5" t="str">
        <f aca="false">"男"</f>
        <v>男</v>
      </c>
      <c r="F120" s="5" t="str">
        <f aca="false">"1999-03-11"</f>
        <v>1999-03-11</v>
      </c>
      <c r="G120" s="5" t="str">
        <f aca="false">"汉族"</f>
        <v>汉族</v>
      </c>
      <c r="H120" s="5" t="str">
        <f aca="false">"本科"</f>
        <v>本科</v>
      </c>
      <c r="I120" s="5" t="str">
        <f aca="false">"学士"</f>
        <v>学士</v>
      </c>
    </row>
    <row r="121" customFormat="false" ht="30" hidden="false" customHeight="true" outlineLevel="0" collapsed="false">
      <c r="A121" s="5" t="n">
        <v>119</v>
      </c>
      <c r="B121" s="5" t="str">
        <f aca="false">"31282021080515461789193"</f>
        <v>31282021080515461789193</v>
      </c>
      <c r="C121" s="5" t="s">
        <v>13</v>
      </c>
      <c r="D121" s="5" t="str">
        <f aca="false">"符琼喜"</f>
        <v>符琼喜</v>
      </c>
      <c r="E121" s="5" t="str">
        <f aca="false">"女"</f>
        <v>女</v>
      </c>
      <c r="F121" s="5" t="str">
        <f aca="false">"1994-02-09"</f>
        <v>1994-02-09</v>
      </c>
      <c r="G121" s="5" t="str">
        <f aca="false">"汉族"</f>
        <v>汉族</v>
      </c>
      <c r="H121" s="5" t="str">
        <f aca="false">"本科"</f>
        <v>本科</v>
      </c>
      <c r="I121" s="5" t="str">
        <f aca="false">"学士"</f>
        <v>学士</v>
      </c>
    </row>
    <row r="122" customFormat="false" ht="30" hidden="false" customHeight="true" outlineLevel="0" collapsed="false">
      <c r="A122" s="5" t="n">
        <v>120</v>
      </c>
      <c r="B122" s="5" t="str">
        <f aca="false">"31282021080607224589212"</f>
        <v>31282021080607224589212</v>
      </c>
      <c r="C122" s="5" t="s">
        <v>13</v>
      </c>
      <c r="D122" s="5" t="str">
        <f aca="false">"林澍堃"</f>
        <v>林澍堃</v>
      </c>
      <c r="E122" s="5" t="str">
        <f aca="false">"男"</f>
        <v>男</v>
      </c>
      <c r="F122" s="5" t="str">
        <f aca="false">"1998-09-21"</f>
        <v>1998-09-21</v>
      </c>
      <c r="G122" s="5" t="str">
        <f aca="false">"汉族"</f>
        <v>汉族</v>
      </c>
      <c r="H122" s="5" t="str">
        <f aca="false">"本科"</f>
        <v>本科</v>
      </c>
      <c r="I122" s="5" t="str">
        <f aca="false">"学士"</f>
        <v>学士</v>
      </c>
    </row>
    <row r="123" customFormat="false" ht="30" hidden="false" customHeight="true" outlineLevel="0" collapsed="false">
      <c r="A123" s="5" t="n">
        <v>121</v>
      </c>
      <c r="B123" s="5" t="str">
        <f aca="false">"31282021080614363689219"</f>
        <v>31282021080614363689219</v>
      </c>
      <c r="C123" s="5" t="s">
        <v>13</v>
      </c>
      <c r="D123" s="5" t="str">
        <f aca="false">"杨晨"</f>
        <v>杨晨</v>
      </c>
      <c r="E123" s="5" t="str">
        <f aca="false">"女"</f>
        <v>女</v>
      </c>
      <c r="F123" s="5" t="str">
        <f aca="false">"1998-08-26"</f>
        <v>1998-08-26</v>
      </c>
      <c r="G123" s="5" t="str">
        <f aca="false">"汉族"</f>
        <v>汉族</v>
      </c>
      <c r="H123" s="5" t="str">
        <f aca="false">"本科"</f>
        <v>本科</v>
      </c>
      <c r="I123" s="5" t="str">
        <f aca="false">"学士"</f>
        <v>学士</v>
      </c>
    </row>
    <row r="124" customFormat="false" ht="30" hidden="false" customHeight="true" outlineLevel="0" collapsed="false">
      <c r="A124" s="5" t="n">
        <v>122</v>
      </c>
      <c r="B124" s="5" t="str">
        <f aca="false">"31282021080710485289236"</f>
        <v>31282021080710485289236</v>
      </c>
      <c r="C124" s="5" t="s">
        <v>13</v>
      </c>
      <c r="D124" s="5" t="str">
        <f aca="false">"邢璐"</f>
        <v>邢璐</v>
      </c>
      <c r="E124" s="5" t="str">
        <f aca="false">"女"</f>
        <v>女</v>
      </c>
      <c r="F124" s="5" t="str">
        <f aca="false">"1999-09-21"</f>
        <v>1999-09-21</v>
      </c>
      <c r="G124" s="5" t="str">
        <f aca="false">"汉族"</f>
        <v>汉族</v>
      </c>
      <c r="H124" s="5" t="str">
        <f aca="false">"本科"</f>
        <v>本科</v>
      </c>
      <c r="I124" s="5" t="str">
        <f aca="false">"学士"</f>
        <v>学士</v>
      </c>
    </row>
    <row r="125" customFormat="false" ht="30" hidden="false" customHeight="true" outlineLevel="0" collapsed="false">
      <c r="A125" s="5" t="n">
        <v>123</v>
      </c>
      <c r="B125" s="5" t="str">
        <f aca="false">"31282021080711420689237"</f>
        <v>31282021080711420689237</v>
      </c>
      <c r="C125" s="5" t="s">
        <v>13</v>
      </c>
      <c r="D125" s="5" t="str">
        <f aca="false">"罗童"</f>
        <v>罗童</v>
      </c>
      <c r="E125" s="5" t="str">
        <f aca="false">"男"</f>
        <v>男</v>
      </c>
      <c r="F125" s="5" t="str">
        <f aca="false">"1998-08-24"</f>
        <v>1998-08-24</v>
      </c>
      <c r="G125" s="5" t="str">
        <f aca="false">"汉族"</f>
        <v>汉族</v>
      </c>
      <c r="H125" s="5" t="str">
        <f aca="false">"本科"</f>
        <v>本科</v>
      </c>
      <c r="I125" s="5" t="str">
        <f aca="false">"学士"</f>
        <v>学士</v>
      </c>
    </row>
    <row r="126" customFormat="false" ht="30" hidden="false" customHeight="true" outlineLevel="0" collapsed="false">
      <c r="A126" s="5" t="n">
        <v>124</v>
      </c>
      <c r="B126" s="5" t="str">
        <f aca="false">"31282021080716184089246"</f>
        <v>31282021080716184089246</v>
      </c>
      <c r="C126" s="5" t="s">
        <v>13</v>
      </c>
      <c r="D126" s="5" t="str">
        <f aca="false">"王名曼"</f>
        <v>王名曼</v>
      </c>
      <c r="E126" s="5" t="str">
        <f aca="false">"男"</f>
        <v>男</v>
      </c>
      <c r="F126" s="5" t="str">
        <f aca="false">"1996-05-22"</f>
        <v>1996-05-22</v>
      </c>
      <c r="G126" s="5" t="str">
        <f aca="false">"汉族"</f>
        <v>汉族</v>
      </c>
      <c r="H126" s="5" t="str">
        <f aca="false">"本科"</f>
        <v>本科</v>
      </c>
      <c r="I126" s="5" t="str">
        <f aca="false">"学士"</f>
        <v>学士</v>
      </c>
    </row>
    <row r="127" customFormat="false" ht="30" hidden="false" customHeight="true" outlineLevel="0" collapsed="false">
      <c r="A127" s="5" t="n">
        <v>125</v>
      </c>
      <c r="B127" s="5" t="str">
        <f aca="false">"31282021080718175289251"</f>
        <v>31282021080718175289251</v>
      </c>
      <c r="C127" s="5" t="s">
        <v>13</v>
      </c>
      <c r="D127" s="5" t="str">
        <f aca="false">"林民昊"</f>
        <v>林民昊</v>
      </c>
      <c r="E127" s="5" t="str">
        <f aca="false">"男"</f>
        <v>男</v>
      </c>
      <c r="F127" s="5" t="str">
        <f aca="false">"1997-08-17"</f>
        <v>1997-08-17</v>
      </c>
      <c r="G127" s="5" t="str">
        <f aca="false">"汉族"</f>
        <v>汉族</v>
      </c>
      <c r="H127" s="5" t="str">
        <f aca="false">"本科"</f>
        <v>本科</v>
      </c>
      <c r="I127" s="5" t="str">
        <f aca="false">"学士"</f>
        <v>学士</v>
      </c>
    </row>
    <row r="128" customFormat="false" ht="30" hidden="false" customHeight="true" outlineLevel="0" collapsed="false">
      <c r="A128" s="5" t="n">
        <v>126</v>
      </c>
      <c r="B128" s="5" t="str">
        <f aca="false">"31282021080909444389296"</f>
        <v>31282021080909444389296</v>
      </c>
      <c r="C128" s="5" t="s">
        <v>13</v>
      </c>
      <c r="D128" s="5" t="str">
        <f aca="false">"高敏贵"</f>
        <v>高敏贵</v>
      </c>
      <c r="E128" s="5" t="str">
        <f aca="false">"男"</f>
        <v>男</v>
      </c>
      <c r="F128" s="5" t="str">
        <f aca="false">"1995-12-23"</f>
        <v>1995-12-23</v>
      </c>
      <c r="G128" s="5" t="str">
        <f aca="false">"黎族"</f>
        <v>黎族</v>
      </c>
      <c r="H128" s="5" t="str">
        <f aca="false">"本科"</f>
        <v>本科</v>
      </c>
      <c r="I128" s="5" t="str">
        <f aca="false">"学士"</f>
        <v>学士</v>
      </c>
    </row>
    <row r="129" customFormat="false" ht="30" hidden="false" customHeight="true" outlineLevel="0" collapsed="false">
      <c r="A129" s="5" t="n">
        <v>127</v>
      </c>
      <c r="B129" s="5" t="str">
        <f aca="false">"31282021080310493889053"</f>
        <v>31282021080310493889053</v>
      </c>
      <c r="C129" s="5" t="s">
        <v>14</v>
      </c>
      <c r="D129" s="5" t="str">
        <f aca="false">"贺雨馨"</f>
        <v>贺雨馨</v>
      </c>
      <c r="E129" s="5" t="str">
        <f aca="false">"女"</f>
        <v>女</v>
      </c>
      <c r="F129" s="5" t="str">
        <f aca="false">"1996-12-10"</f>
        <v>1996-12-10</v>
      </c>
      <c r="G129" s="5" t="str">
        <f aca="false">"汉族"</f>
        <v>汉族</v>
      </c>
      <c r="H129" s="5" t="str">
        <f aca="false">"研究生"</f>
        <v>研究生</v>
      </c>
      <c r="I129" s="5" t="str">
        <f aca="false">"硕士"</f>
        <v>硕士</v>
      </c>
    </row>
    <row r="130" customFormat="false" ht="30" hidden="false" customHeight="true" outlineLevel="0" collapsed="false">
      <c r="A130" s="5" t="n">
        <v>128</v>
      </c>
      <c r="B130" s="5" t="str">
        <f aca="false">"31282021080314081289083"</f>
        <v>31282021080314081289083</v>
      </c>
      <c r="C130" s="5" t="s">
        <v>14</v>
      </c>
      <c r="D130" s="5" t="str">
        <f aca="false">"赵宸"</f>
        <v>赵宸</v>
      </c>
      <c r="E130" s="5" t="str">
        <f aca="false">"男"</f>
        <v>男</v>
      </c>
      <c r="F130" s="5" t="str">
        <f aca="false">"1996-10-11"</f>
        <v>1996-10-11</v>
      </c>
      <c r="G130" s="5" t="str">
        <f aca="false">"汉族"</f>
        <v>汉族</v>
      </c>
      <c r="H130" s="5" t="str">
        <f aca="false">"研究生"</f>
        <v>研究生</v>
      </c>
      <c r="I130" s="5" t="str">
        <f aca="false">"硕士"</f>
        <v>硕士</v>
      </c>
    </row>
    <row r="131" customFormat="false" ht="30" hidden="false" customHeight="true" outlineLevel="0" collapsed="false">
      <c r="A131" s="5" t="n">
        <v>129</v>
      </c>
      <c r="B131" s="5" t="str">
        <f aca="false">"31282021080315373589088"</f>
        <v>31282021080315373589088</v>
      </c>
      <c r="C131" s="5" t="s">
        <v>14</v>
      </c>
      <c r="D131" s="5" t="str">
        <f aca="false">"汪玉玲"</f>
        <v>汪玉玲</v>
      </c>
      <c r="E131" s="5" t="str">
        <f aca="false">"女"</f>
        <v>女</v>
      </c>
      <c r="F131" s="5" t="str">
        <f aca="false">"1994-11-08"</f>
        <v>1994-11-08</v>
      </c>
      <c r="G131" s="5" t="str">
        <f aca="false">"汉族"</f>
        <v>汉族</v>
      </c>
      <c r="H131" s="5" t="str">
        <f aca="false">"研究生"</f>
        <v>研究生</v>
      </c>
      <c r="I131" s="5" t="str">
        <f aca="false">"硕士"</f>
        <v>硕士</v>
      </c>
    </row>
    <row r="132" customFormat="false" ht="30" hidden="false" customHeight="true" outlineLevel="0" collapsed="false">
      <c r="A132" s="5" t="n">
        <v>130</v>
      </c>
      <c r="B132" s="5" t="str">
        <f aca="false">"31282021080315520189091"</f>
        <v>31282021080315520189091</v>
      </c>
      <c r="C132" s="5" t="s">
        <v>14</v>
      </c>
      <c r="D132" s="5" t="str">
        <f aca="false">"代昆豪"</f>
        <v>代昆豪</v>
      </c>
      <c r="E132" s="5" t="str">
        <f aca="false">"男"</f>
        <v>男</v>
      </c>
      <c r="F132" s="5" t="str">
        <f aca="false">"1992-06-20"</f>
        <v>1992-06-20</v>
      </c>
      <c r="G132" s="5" t="str">
        <f aca="false">"汉族"</f>
        <v>汉族</v>
      </c>
      <c r="H132" s="5" t="str">
        <f aca="false">"研究生"</f>
        <v>研究生</v>
      </c>
      <c r="I132" s="5" t="str">
        <f aca="false">"硕士"</f>
        <v>硕士</v>
      </c>
    </row>
    <row r="133" customFormat="false" ht="30" hidden="false" customHeight="true" outlineLevel="0" collapsed="false">
      <c r="A133" s="5" t="n">
        <v>131</v>
      </c>
      <c r="B133" s="5" t="str">
        <f aca="false">"31282021080510040489180"</f>
        <v>31282021080510040489180</v>
      </c>
      <c r="C133" s="5" t="s">
        <v>14</v>
      </c>
      <c r="D133" s="5" t="str">
        <f aca="false">"张秋娟"</f>
        <v>张秋娟</v>
      </c>
      <c r="E133" s="5" t="str">
        <f aca="false">"女"</f>
        <v>女</v>
      </c>
      <c r="F133" s="5" t="str">
        <f aca="false">"1996-06-02"</f>
        <v>1996-06-02</v>
      </c>
      <c r="G133" s="5" t="str">
        <f aca="false">"汉族"</f>
        <v>汉族</v>
      </c>
      <c r="H133" s="5" t="str">
        <f aca="false">"研究生"</f>
        <v>研究生</v>
      </c>
      <c r="I133" s="5" t="str">
        <f aca="false">"硕士"</f>
        <v>硕士</v>
      </c>
    </row>
    <row r="134" customFormat="false" ht="30" hidden="false" customHeight="true" outlineLevel="0" collapsed="false">
      <c r="A134" s="5" t="n">
        <v>132</v>
      </c>
      <c r="B134" s="5" t="str">
        <f aca="false">"31282021080623071789231"</f>
        <v>31282021080623071789231</v>
      </c>
      <c r="C134" s="5" t="s">
        <v>14</v>
      </c>
      <c r="D134" s="5" t="str">
        <f aca="false">"徐楚融"</f>
        <v>徐楚融</v>
      </c>
      <c r="E134" s="5" t="str">
        <f aca="false">"女"</f>
        <v>女</v>
      </c>
      <c r="F134" s="5" t="str">
        <f aca="false">"1996-02-07"</f>
        <v>1996-02-07</v>
      </c>
      <c r="G134" s="5" t="str">
        <f aca="false">"汉族"</f>
        <v>汉族</v>
      </c>
      <c r="H134" s="5" t="str">
        <f aca="false">"研究生"</f>
        <v>研究生</v>
      </c>
      <c r="I134" s="5" t="str">
        <f aca="false">"硕士"</f>
        <v>硕士</v>
      </c>
    </row>
    <row r="135" customFormat="false" ht="30" hidden="false" customHeight="true" outlineLevel="0" collapsed="false">
      <c r="A135" s="5" t="n">
        <v>133</v>
      </c>
      <c r="B135" s="5" t="str">
        <f aca="false">"31282021080819400289279"</f>
        <v>31282021080819400289279</v>
      </c>
      <c r="C135" s="5" t="s">
        <v>14</v>
      </c>
      <c r="D135" s="5" t="str">
        <f aca="false">"宋金桥"</f>
        <v>宋金桥</v>
      </c>
      <c r="E135" s="5" t="str">
        <f aca="false">"男"</f>
        <v>男</v>
      </c>
      <c r="F135" s="5" t="str">
        <f aca="false">"1995-08-14"</f>
        <v>1995-08-14</v>
      </c>
      <c r="G135" s="5" t="str">
        <f aca="false">"汉族"</f>
        <v>汉族</v>
      </c>
      <c r="H135" s="5" t="str">
        <f aca="false">"研究生"</f>
        <v>研究生</v>
      </c>
      <c r="I135" s="5" t="str">
        <f aca="false">"硕士"</f>
        <v>硕士</v>
      </c>
    </row>
    <row r="136" customFormat="false" ht="30" hidden="false" customHeight="true" outlineLevel="0" collapsed="false">
      <c r="A136" s="5" t="n">
        <v>134</v>
      </c>
      <c r="B136" s="5" t="str">
        <f aca="false">"31282021081019274089317"</f>
        <v>31282021081019274089317</v>
      </c>
      <c r="C136" s="5" t="s">
        <v>14</v>
      </c>
      <c r="D136" s="5" t="str">
        <f aca="false">"孙多丽"</f>
        <v>孙多丽</v>
      </c>
      <c r="E136" s="5" t="str">
        <f aca="false">"女"</f>
        <v>女</v>
      </c>
      <c r="F136" s="5" t="str">
        <f aca="false">"1995-07-23"</f>
        <v>1995-07-23</v>
      </c>
      <c r="G136" s="5" t="str">
        <f aca="false">"汉族"</f>
        <v>汉族</v>
      </c>
      <c r="H136" s="5" t="str">
        <f aca="false">"研究生"</f>
        <v>研究生</v>
      </c>
      <c r="I136" s="5" t="str">
        <f aca="false">"硕士"</f>
        <v>硕士</v>
      </c>
    </row>
    <row r="137" customFormat="false" ht="30" hidden="false" customHeight="true" outlineLevel="0" collapsed="false">
      <c r="A137" s="5" t="n">
        <v>135</v>
      </c>
      <c r="B137" s="5" t="str">
        <f aca="false">"31282021081022065589328"</f>
        <v>31282021081022065589328</v>
      </c>
      <c r="C137" s="5" t="s">
        <v>14</v>
      </c>
      <c r="D137" s="5" t="str">
        <f aca="false">"唐若凝"</f>
        <v>唐若凝</v>
      </c>
      <c r="E137" s="5" t="str">
        <f aca="false">"女"</f>
        <v>女</v>
      </c>
      <c r="F137" s="5" t="str">
        <f aca="false">"1996-02-12"</f>
        <v>1996-02-12</v>
      </c>
      <c r="G137" s="5" t="str">
        <f aca="false">"汉族"</f>
        <v>汉族</v>
      </c>
      <c r="H137" s="5" t="str">
        <f aca="false">"研究生"</f>
        <v>研究生</v>
      </c>
      <c r="I137" s="5" t="str">
        <f aca="false">"硕士"</f>
        <v>硕士</v>
      </c>
    </row>
    <row r="138" customFormat="false" ht="30" hidden="false" customHeight="true" outlineLevel="0" collapsed="false">
      <c r="A138" s="5" t="n">
        <v>136</v>
      </c>
      <c r="B138" s="5" t="str">
        <f aca="false">"31282021081023314789332"</f>
        <v>31282021081023314789332</v>
      </c>
      <c r="C138" s="5" t="s">
        <v>14</v>
      </c>
      <c r="D138" s="5" t="str">
        <f aca="false">"陈媛媛"</f>
        <v>陈媛媛</v>
      </c>
      <c r="E138" s="5" t="str">
        <f aca="false">"女"</f>
        <v>女</v>
      </c>
      <c r="F138" s="5" t="str">
        <f aca="false">"1994-06-08"</f>
        <v>1994-06-08</v>
      </c>
      <c r="G138" s="5" t="str">
        <f aca="false">"汉族"</f>
        <v>汉族</v>
      </c>
      <c r="H138" s="5" t="str">
        <f aca="false">"研究生"</f>
        <v>研究生</v>
      </c>
      <c r="I138" s="5" t="str">
        <f aca="false">"硕士"</f>
        <v>硕士</v>
      </c>
    </row>
    <row r="139" customFormat="false" ht="30" hidden="false" customHeight="true" outlineLevel="0" collapsed="false">
      <c r="A139" s="5" t="n">
        <v>137</v>
      </c>
      <c r="B139" s="5" t="str">
        <f aca="false">"31282021081109324089337"</f>
        <v>31282021081109324089337</v>
      </c>
      <c r="C139" s="5" t="s">
        <v>14</v>
      </c>
      <c r="D139" s="5" t="str">
        <f aca="false">"钟信念"</f>
        <v>钟信念</v>
      </c>
      <c r="E139" s="5" t="str">
        <f aca="false">"女"</f>
        <v>女</v>
      </c>
      <c r="F139" s="5" t="str">
        <f aca="false">"1994-10-14"</f>
        <v>1994-10-14</v>
      </c>
      <c r="G139" s="5" t="str">
        <f aca="false">"汉族"</f>
        <v>汉族</v>
      </c>
      <c r="H139" s="5" t="str">
        <f aca="false">"研究生"</f>
        <v>研究生</v>
      </c>
      <c r="I139" s="5" t="str">
        <f aca="false">"硕士"</f>
        <v>硕士</v>
      </c>
    </row>
    <row r="140" customFormat="false" ht="30" hidden="false" customHeight="true" outlineLevel="0" collapsed="false">
      <c r="A140" s="5" t="n">
        <v>138</v>
      </c>
      <c r="B140" s="5" t="str">
        <f aca="false">"31282021081110291889345"</f>
        <v>31282021081110291889345</v>
      </c>
      <c r="C140" s="5" t="s">
        <v>14</v>
      </c>
      <c r="D140" s="5" t="str">
        <f aca="false">"陶芷松"</f>
        <v>陶芷松</v>
      </c>
      <c r="E140" s="5" t="str">
        <f aca="false">"女"</f>
        <v>女</v>
      </c>
      <c r="F140" s="5" t="str">
        <f aca="false">"1994-10-02"</f>
        <v>1994-10-02</v>
      </c>
      <c r="G140" s="5" t="str">
        <f aca="false">"汉族"</f>
        <v>汉族</v>
      </c>
      <c r="H140" s="5" t="str">
        <f aca="false">"研究生"</f>
        <v>研究生</v>
      </c>
      <c r="I140" s="5" t="str">
        <f aca="false">"硕士"</f>
        <v>硕士</v>
      </c>
    </row>
    <row r="141" customFormat="false" ht="30" hidden="false" customHeight="true" outlineLevel="0" collapsed="false">
      <c r="A141" s="5" t="n">
        <v>139</v>
      </c>
      <c r="B141" s="5" t="str">
        <f aca="false">"31282021081111110889350"</f>
        <v>31282021081111110889350</v>
      </c>
      <c r="C141" s="5" t="s">
        <v>14</v>
      </c>
      <c r="D141" s="5" t="str">
        <f aca="false">"杨延基"</f>
        <v>杨延基</v>
      </c>
      <c r="E141" s="5" t="str">
        <f aca="false">"男"</f>
        <v>男</v>
      </c>
      <c r="F141" s="5" t="str">
        <f aca="false">"1994-07-06"</f>
        <v>1994-07-06</v>
      </c>
      <c r="G141" s="5" t="str">
        <f aca="false">"汉族"</f>
        <v>汉族</v>
      </c>
      <c r="H141" s="5" t="str">
        <f aca="false">"研究生"</f>
        <v>研究生</v>
      </c>
      <c r="I141" s="5" t="str">
        <f aca="false">"硕士"</f>
        <v>硕士</v>
      </c>
    </row>
    <row r="142" customFormat="false" ht="30" hidden="false" customHeight="true" outlineLevel="0" collapsed="false">
      <c r="A142" s="5" t="n">
        <v>140</v>
      </c>
      <c r="B142" s="5" t="str">
        <f aca="false">"31282021081115515189360"</f>
        <v>31282021081115515189360</v>
      </c>
      <c r="C142" s="5" t="s">
        <v>14</v>
      </c>
      <c r="D142" s="5" t="str">
        <f aca="false">"许昌珍"</f>
        <v>许昌珍</v>
      </c>
      <c r="E142" s="5" t="str">
        <f aca="false">"女"</f>
        <v>女</v>
      </c>
      <c r="F142" s="5" t="str">
        <f aca="false">"1998-10-08"</f>
        <v>1998-10-08</v>
      </c>
      <c r="G142" s="5" t="str">
        <f aca="false">"汉族"</f>
        <v>汉族</v>
      </c>
      <c r="H142" s="5" t="str">
        <f aca="false">"研究生"</f>
        <v>研究生</v>
      </c>
      <c r="I142" s="5" t="str">
        <f aca="false">"硕士"</f>
        <v>硕士</v>
      </c>
    </row>
    <row r="143" customFormat="false" ht="30" hidden="false" customHeight="true" outlineLevel="0" collapsed="false">
      <c r="A143" s="5" t="n">
        <v>141</v>
      </c>
      <c r="B143" s="5" t="str">
        <f aca="false">"31282021081122034489375"</f>
        <v>31282021081122034489375</v>
      </c>
      <c r="C143" s="5" t="s">
        <v>14</v>
      </c>
      <c r="D143" s="5" t="str">
        <f aca="false">"刁文然"</f>
        <v>刁文然</v>
      </c>
      <c r="E143" s="5" t="str">
        <f aca="false">"女"</f>
        <v>女</v>
      </c>
      <c r="F143" s="5" t="str">
        <f aca="false">"1995-10-10"</f>
        <v>1995-10-10</v>
      </c>
      <c r="G143" s="5" t="str">
        <f aca="false">"汉族"</f>
        <v>汉族</v>
      </c>
      <c r="H143" s="5" t="str">
        <f aca="false">"研究生"</f>
        <v>研究生</v>
      </c>
      <c r="I143" s="5" t="str">
        <f aca="false">"硕士"</f>
        <v>硕士</v>
      </c>
    </row>
    <row r="144" customFormat="false" ht="30" hidden="false" customHeight="true" outlineLevel="0" collapsed="false">
      <c r="A144" s="5" t="n">
        <v>142</v>
      </c>
      <c r="B144" s="5" t="str">
        <f aca="false">"31282021081210432689387"</f>
        <v>31282021081210432689387</v>
      </c>
      <c r="C144" s="5" t="s">
        <v>14</v>
      </c>
      <c r="D144" s="5" t="str">
        <f aca="false">"谢琛"</f>
        <v>谢琛</v>
      </c>
      <c r="E144" s="5" t="str">
        <f aca="false">"男"</f>
        <v>男</v>
      </c>
      <c r="F144" s="5" t="str">
        <f aca="false">"1998-05-20"</f>
        <v>1998-05-20</v>
      </c>
      <c r="G144" s="5" t="str">
        <f aca="false">"汉族"</f>
        <v>汉族</v>
      </c>
      <c r="H144" s="5" t="str">
        <f aca="false">"研究生"</f>
        <v>研究生</v>
      </c>
      <c r="I144" s="5" t="str">
        <f aca="false">"硕士"</f>
        <v>硕士</v>
      </c>
    </row>
    <row r="145" customFormat="false" ht="30" hidden="false" customHeight="true" outlineLevel="0" collapsed="false">
      <c r="A145" s="5" t="n">
        <v>143</v>
      </c>
      <c r="B145" s="5" t="str">
        <f aca="false">"31282021081314344889411"</f>
        <v>31282021081314344889411</v>
      </c>
      <c r="C145" s="5" t="s">
        <v>14</v>
      </c>
      <c r="D145" s="5" t="str">
        <f aca="false">"石婕"</f>
        <v>石婕</v>
      </c>
      <c r="E145" s="5" t="str">
        <f aca="false">"女"</f>
        <v>女</v>
      </c>
      <c r="F145" s="5" t="str">
        <f aca="false">"1994-11-25"</f>
        <v>1994-11-25</v>
      </c>
      <c r="G145" s="5" t="str">
        <f aca="false">"汉族"</f>
        <v>汉族</v>
      </c>
      <c r="H145" s="5" t="str">
        <f aca="false">"研究生"</f>
        <v>研究生</v>
      </c>
      <c r="I145" s="5" t="str">
        <f aca="false">"硕士"</f>
        <v>硕士</v>
      </c>
    </row>
    <row r="146" customFormat="false" ht="30" hidden="false" customHeight="true" outlineLevel="0" collapsed="false">
      <c r="A146" s="5" t="n">
        <v>144</v>
      </c>
      <c r="B146" s="5" t="str">
        <f aca="false">"31282021081316572889414"</f>
        <v>31282021081316572889414</v>
      </c>
      <c r="C146" s="5" t="s">
        <v>14</v>
      </c>
      <c r="D146" s="5" t="str">
        <f aca="false">"张忠强"</f>
        <v>张忠强</v>
      </c>
      <c r="E146" s="5" t="str">
        <f aca="false">"男"</f>
        <v>男</v>
      </c>
      <c r="F146" s="5" t="str">
        <f aca="false">"1996-11-11"</f>
        <v>1996-11-11</v>
      </c>
      <c r="G146" s="5" t="str">
        <f aca="false">"汉族"</f>
        <v>汉族</v>
      </c>
      <c r="H146" s="5" t="str">
        <f aca="false">"研究生"</f>
        <v>研究生</v>
      </c>
      <c r="I146" s="5" t="str">
        <f aca="false">"硕士"</f>
        <v>硕士</v>
      </c>
    </row>
    <row r="147" customFormat="false" ht="30" hidden="false" customHeight="true" outlineLevel="0" collapsed="false">
      <c r="A147" s="5" t="n">
        <v>145</v>
      </c>
      <c r="B147" s="5" t="str">
        <f aca="false">"31282021081318240489415"</f>
        <v>31282021081318240489415</v>
      </c>
      <c r="C147" s="5" t="s">
        <v>14</v>
      </c>
      <c r="D147" s="5" t="str">
        <f aca="false">"谭芷"</f>
        <v>谭芷</v>
      </c>
      <c r="E147" s="5" t="str">
        <f aca="false">"女"</f>
        <v>女</v>
      </c>
      <c r="F147" s="5" t="str">
        <f aca="false">"1995-11-02"</f>
        <v>1995-11-02</v>
      </c>
      <c r="G147" s="5" t="str">
        <f aca="false">"汉族"</f>
        <v>汉族</v>
      </c>
      <c r="H147" s="5" t="str">
        <f aca="false">"研究生"</f>
        <v>研究生</v>
      </c>
      <c r="I147" s="5" t="str">
        <f aca="false">"硕士"</f>
        <v>硕士</v>
      </c>
    </row>
    <row r="148" customFormat="false" ht="30" hidden="false" customHeight="true" outlineLevel="0" collapsed="false">
      <c r="A148" s="5" t="n">
        <v>146</v>
      </c>
      <c r="B148" s="5" t="str">
        <f aca="false">"31282021081517302789447"</f>
        <v>31282021081517302789447</v>
      </c>
      <c r="C148" s="5" t="s">
        <v>14</v>
      </c>
      <c r="D148" s="5" t="str">
        <f aca="false">"石琴琴"</f>
        <v>石琴琴</v>
      </c>
      <c r="E148" s="5" t="str">
        <f aca="false">"女"</f>
        <v>女</v>
      </c>
      <c r="F148" s="5" t="str">
        <f aca="false">"1997-03-25"</f>
        <v>1997-03-25</v>
      </c>
      <c r="G148" s="5" t="str">
        <f aca="false">"汉族"</f>
        <v>汉族</v>
      </c>
      <c r="H148" s="5" t="str">
        <f aca="false">"研究生"</f>
        <v>研究生</v>
      </c>
      <c r="I148" s="5" t="str">
        <f aca="false">"硕士"</f>
        <v>硕士</v>
      </c>
    </row>
    <row r="149" customFormat="false" ht="30" hidden="false" customHeight="true" outlineLevel="0" collapsed="false">
      <c r="A149" s="5" t="n">
        <v>147</v>
      </c>
      <c r="B149" s="5" t="str">
        <f aca="false">"31282021081523583689453"</f>
        <v>31282021081523583689453</v>
      </c>
      <c r="C149" s="5" t="s">
        <v>14</v>
      </c>
      <c r="D149" s="5" t="str">
        <f aca="false">"徐小满"</f>
        <v>徐小满</v>
      </c>
      <c r="E149" s="5" t="str">
        <f aca="false">"女"</f>
        <v>女</v>
      </c>
      <c r="F149" s="5" t="str">
        <f aca="false">"1997-02-10"</f>
        <v>1997-02-10</v>
      </c>
      <c r="G149" s="5" t="str">
        <f aca="false">"汉族"</f>
        <v>汉族</v>
      </c>
      <c r="H149" s="5" t="str">
        <f aca="false">"研究生"</f>
        <v>研究生</v>
      </c>
      <c r="I149" s="5" t="str">
        <f aca="false">"硕士"</f>
        <v>硕士</v>
      </c>
    </row>
    <row r="150" customFormat="false" ht="30" hidden="false" customHeight="true" outlineLevel="0" collapsed="false">
      <c r="A150" s="5" t="n">
        <v>148</v>
      </c>
      <c r="B150" s="5" t="str">
        <f aca="false">"31282021081611402089462"</f>
        <v>31282021081611402089462</v>
      </c>
      <c r="C150" s="5" t="s">
        <v>14</v>
      </c>
      <c r="D150" s="5" t="str">
        <f aca="false">"赵非凡"</f>
        <v>赵非凡</v>
      </c>
      <c r="E150" s="5" t="str">
        <f aca="false">"男"</f>
        <v>男</v>
      </c>
      <c r="F150" s="5" t="str">
        <f aca="false">"1996-03-22"</f>
        <v>1996-03-22</v>
      </c>
      <c r="G150" s="5" t="str">
        <f aca="false">"汉族"</f>
        <v>汉族</v>
      </c>
      <c r="H150" s="5" t="str">
        <f aca="false">"研究生"</f>
        <v>研究生</v>
      </c>
      <c r="I150" s="5" t="str">
        <f aca="false">"硕士"</f>
        <v>硕士</v>
      </c>
    </row>
    <row r="151" customFormat="false" ht="30" hidden="false" customHeight="true" outlineLevel="0" collapsed="false">
      <c r="A151" s="5" t="n">
        <v>149</v>
      </c>
      <c r="B151" s="5" t="str">
        <f aca="false">"31282021081612115189464"</f>
        <v>31282021081612115189464</v>
      </c>
      <c r="C151" s="5" t="s">
        <v>14</v>
      </c>
      <c r="D151" s="5" t="str">
        <f aca="false">"陈友珍"</f>
        <v>陈友珍</v>
      </c>
      <c r="E151" s="5" t="str">
        <f aca="false">"女"</f>
        <v>女</v>
      </c>
      <c r="F151" s="5" t="str">
        <f aca="false">"1992-05-02"</f>
        <v>1992-05-02</v>
      </c>
      <c r="G151" s="5" t="str">
        <f aca="false">"汉族"</f>
        <v>汉族</v>
      </c>
      <c r="H151" s="5" t="str">
        <f aca="false">"研究生"</f>
        <v>研究生</v>
      </c>
      <c r="I151" s="5" t="str">
        <f aca="false">"硕士"</f>
        <v>硕士</v>
      </c>
    </row>
    <row r="152" customFormat="false" ht="30" hidden="false" customHeight="true" outlineLevel="0" collapsed="false">
      <c r="A152" s="5" t="n">
        <v>150</v>
      </c>
      <c r="B152" s="5" t="str">
        <f aca="false">"31282021080310525089054"</f>
        <v>31282021080310525089054</v>
      </c>
      <c r="C152" s="5" t="s">
        <v>15</v>
      </c>
      <c r="D152" s="5" t="str">
        <f aca="false">"刘睿"</f>
        <v>刘睿</v>
      </c>
      <c r="E152" s="5" t="str">
        <f aca="false">"男"</f>
        <v>男</v>
      </c>
      <c r="F152" s="5" t="str">
        <f aca="false">"1994-07-21"</f>
        <v>1994-07-21</v>
      </c>
      <c r="G152" s="5" t="str">
        <f aca="false">"汉族"</f>
        <v>汉族</v>
      </c>
      <c r="H152" s="5" t="str">
        <f aca="false">"研究生"</f>
        <v>研究生</v>
      </c>
      <c r="I152" s="5" t="str">
        <f aca="false">"硕士"</f>
        <v>硕士</v>
      </c>
    </row>
    <row r="153" customFormat="false" ht="30" hidden="false" customHeight="true" outlineLevel="0" collapsed="false">
      <c r="A153" s="5" t="n">
        <v>151</v>
      </c>
      <c r="B153" s="5" t="str">
        <f aca="false">"31282021080311593989070"</f>
        <v>31282021080311593989070</v>
      </c>
      <c r="C153" s="5" t="s">
        <v>15</v>
      </c>
      <c r="D153" s="5" t="str">
        <f aca="false">"杨鑫"</f>
        <v>杨鑫</v>
      </c>
      <c r="E153" s="5" t="str">
        <f aca="false">"男"</f>
        <v>男</v>
      </c>
      <c r="F153" s="5" t="str">
        <f aca="false">"1995-12-20"</f>
        <v>1995-12-20</v>
      </c>
      <c r="G153" s="5" t="str">
        <f aca="false">"汉族"</f>
        <v>汉族</v>
      </c>
      <c r="H153" s="5" t="str">
        <f aca="false">"研究生"</f>
        <v>研究生</v>
      </c>
      <c r="I153" s="5" t="str">
        <f aca="false">"硕士"</f>
        <v>硕士</v>
      </c>
    </row>
    <row r="154" customFormat="false" ht="30" hidden="false" customHeight="true" outlineLevel="0" collapsed="false">
      <c r="A154" s="5" t="n">
        <v>152</v>
      </c>
      <c r="B154" s="5" t="str">
        <f aca="false">"31282021080322515589120"</f>
        <v>31282021080322515589120</v>
      </c>
      <c r="C154" s="5" t="s">
        <v>15</v>
      </c>
      <c r="D154" s="5" t="str">
        <f aca="false">"丁露"</f>
        <v>丁露</v>
      </c>
      <c r="E154" s="5" t="str">
        <f aca="false">"女"</f>
        <v>女</v>
      </c>
      <c r="F154" s="5" t="str">
        <f aca="false">"1996-08-20"</f>
        <v>1996-08-20</v>
      </c>
      <c r="G154" s="5" t="str">
        <f aca="false">"汉族"</f>
        <v>汉族</v>
      </c>
      <c r="H154" s="5" t="str">
        <f aca="false">"研究生"</f>
        <v>研究生</v>
      </c>
      <c r="I154" s="5" t="str">
        <f aca="false">"硕士"</f>
        <v>硕士</v>
      </c>
    </row>
    <row r="155" customFormat="false" ht="30" hidden="false" customHeight="true" outlineLevel="0" collapsed="false">
      <c r="A155" s="5" t="n">
        <v>153</v>
      </c>
      <c r="B155" s="5" t="str">
        <f aca="false">"31282021080410201189132"</f>
        <v>31282021080410201189132</v>
      </c>
      <c r="C155" s="5" t="s">
        <v>15</v>
      </c>
      <c r="D155" s="5" t="str">
        <f aca="false">"黄瑜"</f>
        <v>黄瑜</v>
      </c>
      <c r="E155" s="5" t="str">
        <f aca="false">"女"</f>
        <v>女</v>
      </c>
      <c r="F155" s="5" t="str">
        <f aca="false">"1995-09-10"</f>
        <v>1995-09-10</v>
      </c>
      <c r="G155" s="5" t="str">
        <f aca="false">"黎族"</f>
        <v>黎族</v>
      </c>
      <c r="H155" s="5" t="str">
        <f aca="false">"研究生"</f>
        <v>研究生</v>
      </c>
      <c r="I155" s="5" t="str">
        <f aca="false">"硕士"</f>
        <v>硕士</v>
      </c>
    </row>
    <row r="156" customFormat="false" ht="30" hidden="false" customHeight="true" outlineLevel="0" collapsed="false">
      <c r="A156" s="5" t="n">
        <v>154</v>
      </c>
      <c r="B156" s="5" t="str">
        <f aca="false">"31282021080416373389157"</f>
        <v>31282021080416373389157</v>
      </c>
      <c r="C156" s="5" t="s">
        <v>15</v>
      </c>
      <c r="D156" s="5" t="str">
        <f aca="false">"韩畴廷"</f>
        <v>韩畴廷</v>
      </c>
      <c r="E156" s="5" t="str">
        <f aca="false">"男"</f>
        <v>男</v>
      </c>
      <c r="F156" s="5" t="str">
        <f aca="false">"1995-12-22"</f>
        <v>1995-12-22</v>
      </c>
      <c r="G156" s="5" t="str">
        <f aca="false">"黎族"</f>
        <v>黎族</v>
      </c>
      <c r="H156" s="5" t="str">
        <f aca="false">"研究生"</f>
        <v>研究生</v>
      </c>
      <c r="I156" s="5" t="str">
        <f aca="false">"硕士"</f>
        <v>硕士</v>
      </c>
    </row>
    <row r="157" customFormat="false" ht="30" hidden="false" customHeight="true" outlineLevel="0" collapsed="false">
      <c r="A157" s="5" t="n">
        <v>155</v>
      </c>
      <c r="B157" s="5" t="str">
        <f aca="false">"31282021080422312589172"</f>
        <v>31282021080422312589172</v>
      </c>
      <c r="C157" s="5" t="s">
        <v>15</v>
      </c>
      <c r="D157" s="5" t="str">
        <f aca="false">"苏佳娜"</f>
        <v>苏佳娜</v>
      </c>
      <c r="E157" s="5" t="str">
        <f aca="false">"女"</f>
        <v>女</v>
      </c>
      <c r="F157" s="5" t="str">
        <f aca="false">"1990-03-22"</f>
        <v>1990-03-22</v>
      </c>
      <c r="G157" s="5" t="str">
        <f aca="false">"汉族"</f>
        <v>汉族</v>
      </c>
      <c r="H157" s="5" t="str">
        <f aca="false">"研究生"</f>
        <v>研究生</v>
      </c>
      <c r="I157" s="5" t="str">
        <f aca="false">"硕士"</f>
        <v>硕士</v>
      </c>
    </row>
    <row r="158" customFormat="false" ht="30" hidden="false" customHeight="true" outlineLevel="0" collapsed="false">
      <c r="A158" s="5" t="n">
        <v>156</v>
      </c>
      <c r="B158" s="5" t="str">
        <f aca="false">"31282021080510361789183"</f>
        <v>31282021080510361789183</v>
      </c>
      <c r="C158" s="5" t="s">
        <v>15</v>
      </c>
      <c r="D158" s="5" t="str">
        <f aca="false">"杨文龙"</f>
        <v>杨文龙</v>
      </c>
      <c r="E158" s="5" t="str">
        <f aca="false">"男"</f>
        <v>男</v>
      </c>
      <c r="F158" s="5" t="str">
        <f aca="false">"1995-11-01"</f>
        <v>1995-11-01</v>
      </c>
      <c r="G158" s="5" t="str">
        <f aca="false">"汉族"</f>
        <v>汉族</v>
      </c>
      <c r="H158" s="5" t="str">
        <f aca="false">"研究生"</f>
        <v>研究生</v>
      </c>
      <c r="I158" s="5" t="str">
        <f aca="false">"硕士"</f>
        <v>硕士</v>
      </c>
    </row>
    <row r="159" customFormat="false" ht="30" hidden="false" customHeight="true" outlineLevel="0" collapsed="false">
      <c r="A159" s="5" t="n">
        <v>157</v>
      </c>
      <c r="B159" s="5" t="str">
        <f aca="false">"31282021080822161389286"</f>
        <v>31282021080822161389286</v>
      </c>
      <c r="C159" s="5" t="s">
        <v>15</v>
      </c>
      <c r="D159" s="5" t="str">
        <f aca="false">"魏博"</f>
        <v>魏博</v>
      </c>
      <c r="E159" s="5" t="str">
        <f aca="false">"男"</f>
        <v>男</v>
      </c>
      <c r="F159" s="5" t="str">
        <f aca="false">"1995-04-26"</f>
        <v>1995-04-26</v>
      </c>
      <c r="G159" s="5" t="str">
        <f aca="false">"汉族"</f>
        <v>汉族</v>
      </c>
      <c r="H159" s="5" t="str">
        <f aca="false">"研究生"</f>
        <v>研究生</v>
      </c>
      <c r="I159" s="5" t="str">
        <f aca="false">"硕士"</f>
        <v>硕士</v>
      </c>
    </row>
    <row r="160" customFormat="false" ht="30" hidden="false" customHeight="true" outlineLevel="0" collapsed="false">
      <c r="A160" s="5" t="n">
        <v>158</v>
      </c>
      <c r="B160" s="5" t="str">
        <f aca="false">"31282021080517112489198"</f>
        <v>31282021080517112489198</v>
      </c>
      <c r="C160" s="5" t="s">
        <v>16</v>
      </c>
      <c r="D160" s="5" t="str">
        <f aca="false">"罗丽华"</f>
        <v>罗丽华</v>
      </c>
      <c r="E160" s="5" t="str">
        <f aca="false">"女"</f>
        <v>女</v>
      </c>
      <c r="F160" s="5" t="str">
        <f aca="false">"1993-07-09"</f>
        <v>1993-07-09</v>
      </c>
      <c r="G160" s="5" t="str">
        <f aca="false">"汉族"</f>
        <v>汉族</v>
      </c>
      <c r="H160" s="5" t="str">
        <f aca="false">"研究生"</f>
        <v>研究生</v>
      </c>
      <c r="I160" s="5" t="str">
        <f aca="false">"硕士"</f>
        <v>硕士</v>
      </c>
    </row>
    <row r="161" customFormat="false" ht="30" hidden="false" customHeight="true" outlineLevel="0" collapsed="false">
      <c r="A161" s="5" t="n">
        <v>159</v>
      </c>
      <c r="B161" s="5" t="str">
        <f aca="false">"31282021080716300789247"</f>
        <v>31282021080716300789247</v>
      </c>
      <c r="C161" s="5" t="s">
        <v>16</v>
      </c>
      <c r="D161" s="5" t="str">
        <f aca="false">"王玮倩"</f>
        <v>王玮倩</v>
      </c>
      <c r="E161" s="5" t="str">
        <f aca="false">"女"</f>
        <v>女</v>
      </c>
      <c r="F161" s="5" t="str">
        <f aca="false">"1994-12-10"</f>
        <v>1994-12-10</v>
      </c>
      <c r="G161" s="5" t="str">
        <f aca="false">"汉族"</f>
        <v>汉族</v>
      </c>
      <c r="H161" s="5" t="str">
        <f aca="false">"研究生"</f>
        <v>研究生</v>
      </c>
      <c r="I161" s="5" t="str">
        <f aca="false">"硕士"</f>
        <v>硕士</v>
      </c>
    </row>
    <row r="162" customFormat="false" ht="30" hidden="false" customHeight="true" outlineLevel="0" collapsed="false">
      <c r="A162" s="5" t="n">
        <v>160</v>
      </c>
      <c r="B162" s="5" t="str">
        <f aca="false">"31282021080821153489282"</f>
        <v>31282021080821153489282</v>
      </c>
      <c r="C162" s="5" t="s">
        <v>16</v>
      </c>
      <c r="D162" s="5" t="str">
        <f aca="false">"邓敏"</f>
        <v>邓敏</v>
      </c>
      <c r="E162" s="5" t="str">
        <f aca="false">"女"</f>
        <v>女</v>
      </c>
      <c r="F162" s="5" t="str">
        <f aca="false">"1995-04-01"</f>
        <v>1995-04-01</v>
      </c>
      <c r="G162" s="5" t="str">
        <f aca="false">"汉族"</f>
        <v>汉族</v>
      </c>
      <c r="H162" s="5" t="str">
        <f aca="false">"研究生"</f>
        <v>研究生</v>
      </c>
      <c r="I162" s="5" t="str">
        <f aca="false">"硕士"</f>
        <v>硕士</v>
      </c>
    </row>
    <row r="163" customFormat="false" ht="30" hidden="false" customHeight="true" outlineLevel="0" collapsed="false">
      <c r="A163" s="5" t="n">
        <v>161</v>
      </c>
      <c r="B163" s="5" t="str">
        <f aca="false">"31282021081018350989313"</f>
        <v>31282021081018350989313</v>
      </c>
      <c r="C163" s="5" t="s">
        <v>16</v>
      </c>
      <c r="D163" s="5" t="str">
        <f aca="false">"吴育庆"</f>
        <v>吴育庆</v>
      </c>
      <c r="E163" s="5" t="str">
        <f aca="false">"男"</f>
        <v>男</v>
      </c>
      <c r="F163" s="5" t="str">
        <f aca="false">"1996-06-03"</f>
        <v>1996-06-03</v>
      </c>
      <c r="G163" s="5" t="str">
        <f aca="false">"汉族"</f>
        <v>汉族</v>
      </c>
      <c r="H163" s="5" t="str">
        <f aca="false">"研究生"</f>
        <v>研究生</v>
      </c>
      <c r="I163" s="5" t="str">
        <f aca="false">"硕士"</f>
        <v>硕士</v>
      </c>
    </row>
    <row r="164" customFormat="false" ht="30" hidden="false" customHeight="true" outlineLevel="0" collapsed="false">
      <c r="A164" s="5" t="n">
        <v>162</v>
      </c>
      <c r="B164" s="5" t="str">
        <f aca="false">"31282021081020213289325"</f>
        <v>31282021081020213289325</v>
      </c>
      <c r="C164" s="5" t="s">
        <v>16</v>
      </c>
      <c r="D164" s="5" t="str">
        <f aca="false">"毕宏宇"</f>
        <v>毕宏宇</v>
      </c>
      <c r="E164" s="5" t="str">
        <f aca="false">"女"</f>
        <v>女</v>
      </c>
      <c r="F164" s="5" t="str">
        <f aca="false">"1994-04-02"</f>
        <v>1994-04-02</v>
      </c>
      <c r="G164" s="5" t="str">
        <f aca="false">"汉族"</f>
        <v>汉族</v>
      </c>
      <c r="H164" s="5" t="str">
        <f aca="false">"研究生"</f>
        <v>研究生</v>
      </c>
      <c r="I164" s="5" t="str">
        <f aca="false">"硕士"</f>
        <v>硕士</v>
      </c>
    </row>
    <row r="165" customFormat="false" ht="30" hidden="false" customHeight="true" outlineLevel="0" collapsed="false">
      <c r="A165" s="5" t="n">
        <v>163</v>
      </c>
      <c r="B165" s="5" t="str">
        <f aca="false">"31282021081110274789344"</f>
        <v>31282021081110274789344</v>
      </c>
      <c r="C165" s="5" t="s">
        <v>16</v>
      </c>
      <c r="D165" s="5" t="str">
        <f aca="false">"周季妮"</f>
        <v>周季妮</v>
      </c>
      <c r="E165" s="5" t="str">
        <f aca="false">"女"</f>
        <v>女</v>
      </c>
      <c r="F165" s="5" t="str">
        <f aca="false">"1996-07-06"</f>
        <v>1996-07-06</v>
      </c>
      <c r="G165" s="5" t="str">
        <f aca="false">"汉族"</f>
        <v>汉族</v>
      </c>
      <c r="H165" s="5" t="str">
        <f aca="false">"研究生"</f>
        <v>研究生</v>
      </c>
      <c r="I165" s="5" t="str">
        <f aca="false">"硕士"</f>
        <v>硕士</v>
      </c>
    </row>
    <row r="166" customFormat="false" ht="30" hidden="false" customHeight="true" outlineLevel="0" collapsed="false">
      <c r="A166" s="5" t="n">
        <v>164</v>
      </c>
      <c r="B166" s="5" t="str">
        <f aca="false">"31282021081122072089376"</f>
        <v>31282021081122072089376</v>
      </c>
      <c r="C166" s="5" t="s">
        <v>16</v>
      </c>
      <c r="D166" s="5" t="str">
        <f aca="false">"董恩铭"</f>
        <v>董恩铭</v>
      </c>
      <c r="E166" s="5" t="str">
        <f aca="false">"男"</f>
        <v>男</v>
      </c>
      <c r="F166" s="5" t="str">
        <f aca="false">"1993-09-02"</f>
        <v>1993-09-02</v>
      </c>
      <c r="G166" s="5" t="str">
        <f aca="false">"回族"</f>
        <v>回族</v>
      </c>
      <c r="H166" s="5" t="str">
        <f aca="false">"研究生"</f>
        <v>研究生</v>
      </c>
      <c r="I166" s="5" t="str">
        <f aca="false">"硕士"</f>
        <v>硕士</v>
      </c>
    </row>
    <row r="167" customFormat="false" ht="30" hidden="false" customHeight="true" outlineLevel="0" collapsed="false">
      <c r="A167" s="5" t="n">
        <v>165</v>
      </c>
      <c r="B167" s="5" t="str">
        <f aca="false">"31282021080309404689041"</f>
        <v>31282021080309404689041</v>
      </c>
      <c r="C167" s="5" t="s">
        <v>17</v>
      </c>
      <c r="D167" s="5" t="str">
        <f aca="false">"冯妮平"</f>
        <v>冯妮平</v>
      </c>
      <c r="E167" s="5" t="str">
        <f aca="false">"女"</f>
        <v>女</v>
      </c>
      <c r="F167" s="5" t="str">
        <f aca="false">"1993-06-22"</f>
        <v>1993-06-22</v>
      </c>
      <c r="G167" s="5" t="str">
        <f aca="false">"汉族"</f>
        <v>汉族</v>
      </c>
      <c r="H167" s="5" t="str">
        <f aca="false">"研究生"</f>
        <v>研究生</v>
      </c>
      <c r="I167" s="5" t="str">
        <f aca="false">"硕士"</f>
        <v>硕士</v>
      </c>
    </row>
    <row r="168" customFormat="false" ht="30" hidden="false" customHeight="true" outlineLevel="0" collapsed="false">
      <c r="A168" s="5" t="n">
        <v>166</v>
      </c>
      <c r="B168" s="5" t="str">
        <f aca="false">"31282021080317294389100"</f>
        <v>31282021080317294389100</v>
      </c>
      <c r="C168" s="5" t="s">
        <v>17</v>
      </c>
      <c r="D168" s="5" t="str">
        <f aca="false">"张晓凤"</f>
        <v>张晓凤</v>
      </c>
      <c r="E168" s="5" t="str">
        <f aca="false">"女"</f>
        <v>女</v>
      </c>
      <c r="F168" s="5" t="str">
        <f aca="false">"1990-09-23"</f>
        <v>1990-09-23</v>
      </c>
      <c r="G168" s="5" t="str">
        <f aca="false">"汉族"</f>
        <v>汉族</v>
      </c>
      <c r="H168" s="5" t="str">
        <f aca="false">"研究生"</f>
        <v>研究生</v>
      </c>
      <c r="I168" s="5" t="str">
        <f aca="false">"硕士"</f>
        <v>硕士</v>
      </c>
    </row>
    <row r="169" customFormat="false" ht="30" hidden="false" customHeight="true" outlineLevel="0" collapsed="false">
      <c r="A169" s="5" t="n">
        <v>167</v>
      </c>
      <c r="B169" s="5" t="str">
        <f aca="false">"31282021080407542389122"</f>
        <v>31282021080407542389122</v>
      </c>
      <c r="C169" s="5" t="s">
        <v>17</v>
      </c>
      <c r="D169" s="5" t="str">
        <f aca="false">"麦贻婷"</f>
        <v>麦贻婷</v>
      </c>
      <c r="E169" s="5" t="str">
        <f aca="false">"女"</f>
        <v>女</v>
      </c>
      <c r="F169" s="5" t="str">
        <f aca="false">"1997-05-10"</f>
        <v>1997-05-10</v>
      </c>
      <c r="G169" s="5" t="str">
        <f aca="false">"汉族"</f>
        <v>汉族</v>
      </c>
      <c r="H169" s="5" t="str">
        <f aca="false">"研究生"</f>
        <v>研究生</v>
      </c>
      <c r="I169" s="5" t="str">
        <f aca="false">"硕士"</f>
        <v>硕士</v>
      </c>
    </row>
    <row r="170" customFormat="false" ht="30" hidden="false" customHeight="true" outlineLevel="0" collapsed="false">
      <c r="A170" s="5" t="n">
        <v>168</v>
      </c>
      <c r="B170" s="5" t="str">
        <f aca="false">"31282021080415260889150"</f>
        <v>31282021080415260889150</v>
      </c>
      <c r="C170" s="5" t="s">
        <v>17</v>
      </c>
      <c r="D170" s="5" t="str">
        <f aca="false">"黎雨灵"</f>
        <v>黎雨灵</v>
      </c>
      <c r="E170" s="5" t="str">
        <f aca="false">"男"</f>
        <v>男</v>
      </c>
      <c r="F170" s="5" t="str">
        <f aca="false">"1997-07-14"</f>
        <v>1997-07-14</v>
      </c>
      <c r="G170" s="5" t="str">
        <f aca="false">"汉族"</f>
        <v>汉族</v>
      </c>
      <c r="H170" s="5" t="str">
        <f aca="false">"研究生"</f>
        <v>研究生</v>
      </c>
      <c r="I170" s="5" t="str">
        <f aca="false">"硕士"</f>
        <v>硕士</v>
      </c>
    </row>
    <row r="171" customFormat="false" ht="30" hidden="false" customHeight="true" outlineLevel="0" collapsed="false">
      <c r="A171" s="5" t="n">
        <v>169</v>
      </c>
      <c r="B171" s="5" t="str">
        <f aca="false">"31282021080512111689187"</f>
        <v>31282021080512111689187</v>
      </c>
      <c r="C171" s="5" t="s">
        <v>17</v>
      </c>
      <c r="D171" s="5" t="str">
        <f aca="false">"范钊"</f>
        <v>范钊</v>
      </c>
      <c r="E171" s="5" t="str">
        <f aca="false">"男"</f>
        <v>男</v>
      </c>
      <c r="F171" s="5" t="str">
        <f aca="false">"1995-01-22"</f>
        <v>1995-01-22</v>
      </c>
      <c r="G171" s="5" t="str">
        <f aca="false">"汉族"</f>
        <v>汉族</v>
      </c>
      <c r="H171" s="5" t="str">
        <f aca="false">"研究生"</f>
        <v>研究生</v>
      </c>
      <c r="I171" s="5" t="str">
        <f aca="false">"硕士"</f>
        <v>硕士</v>
      </c>
    </row>
    <row r="172" customFormat="false" ht="30" hidden="false" customHeight="true" outlineLevel="0" collapsed="false">
      <c r="A172" s="5" t="n">
        <v>170</v>
      </c>
      <c r="B172" s="5" t="str">
        <f aca="false">"31282021080523032789209"</f>
        <v>31282021080523032789209</v>
      </c>
      <c r="C172" s="5" t="s">
        <v>17</v>
      </c>
      <c r="D172" s="5" t="str">
        <f aca="false">"李小宝"</f>
        <v>李小宝</v>
      </c>
      <c r="E172" s="5" t="str">
        <f aca="false">"男"</f>
        <v>男</v>
      </c>
      <c r="F172" s="5" t="str">
        <f aca="false">"1994-12-14"</f>
        <v>1994-12-14</v>
      </c>
      <c r="G172" s="5" t="str">
        <f aca="false">"汉族"</f>
        <v>汉族</v>
      </c>
      <c r="H172" s="5" t="str">
        <f aca="false">"研究生"</f>
        <v>研究生</v>
      </c>
      <c r="I172" s="5" t="str">
        <f aca="false">"硕士"</f>
        <v>硕士</v>
      </c>
    </row>
    <row r="173" customFormat="false" ht="30" hidden="false" customHeight="true" outlineLevel="0" collapsed="false">
      <c r="A173" s="5" t="n">
        <v>171</v>
      </c>
      <c r="B173" s="5" t="str">
        <f aca="false">"31282021080615083789221"</f>
        <v>31282021080615083789221</v>
      </c>
      <c r="C173" s="5" t="s">
        <v>17</v>
      </c>
      <c r="D173" s="5" t="str">
        <f aca="false">"褚光辉"</f>
        <v>褚光辉</v>
      </c>
      <c r="E173" s="5" t="str">
        <f aca="false">"男"</f>
        <v>男</v>
      </c>
      <c r="F173" s="5" t="str">
        <f aca="false">"1993-06-21"</f>
        <v>1993-06-21</v>
      </c>
      <c r="G173" s="5" t="str">
        <f aca="false">"汉族"</f>
        <v>汉族</v>
      </c>
      <c r="H173" s="5" t="str">
        <f aca="false">"研究生"</f>
        <v>研究生</v>
      </c>
      <c r="I173" s="5" t="str">
        <f aca="false">"硕士"</f>
        <v>硕士</v>
      </c>
    </row>
    <row r="174" customFormat="false" ht="30" hidden="false" customHeight="true" outlineLevel="0" collapsed="false">
      <c r="A174" s="5" t="n">
        <v>172</v>
      </c>
      <c r="B174" s="5" t="str">
        <f aca="false">"31282021080910182889301"</f>
        <v>31282021080910182889301</v>
      </c>
      <c r="C174" s="5" t="s">
        <v>17</v>
      </c>
      <c r="D174" s="5" t="str">
        <f aca="false">"吴宇鹏"</f>
        <v>吴宇鹏</v>
      </c>
      <c r="E174" s="5" t="str">
        <f aca="false">"男"</f>
        <v>男</v>
      </c>
      <c r="F174" s="5" t="str">
        <f aca="false">"1997-11-16"</f>
        <v>1997-11-16</v>
      </c>
      <c r="G174" s="5" t="str">
        <f aca="false">"汉族"</f>
        <v>汉族</v>
      </c>
      <c r="H174" s="5" t="str">
        <f aca="false">"研究生"</f>
        <v>研究生</v>
      </c>
      <c r="I174" s="5" t="str">
        <f aca="false">"硕士"</f>
        <v>硕士</v>
      </c>
    </row>
  </sheetData>
  <mergeCells count="1">
    <mergeCell ref="A1:I1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10:05:28Z</dcterms:created>
  <dc:creator/>
  <dc:description/>
  <dc:language>en-US</dc:language>
  <cp:lastModifiedBy>崔鹏</cp:lastModifiedBy>
  <dcterms:modified xsi:type="dcterms:W3CDTF">2021-08-17T13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C774968BC7412CBFB137B42AA8663F</vt:lpwstr>
  </property>
  <property fmtid="{D5CDD505-2E9C-101B-9397-08002B2CF9AE}" pid="3" name="KSOProductBuildVer">
    <vt:lpwstr>2052-11.1.0.10700</vt:lpwstr>
  </property>
</Properties>
</file>