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true" localSheetId="0" name="_xlnm._FilterDatabase" vbProcedure="false">'1'!$A$2:$L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376">
  <si>
    <r>
      <rPr>
        <sz val="20"/>
        <rFont val="Noto Sans"/>
        <family val="2"/>
      </rPr>
      <t xml:space="preserve">三都水族自治县</t>
    </r>
    <r>
      <rPr>
        <sz val="20"/>
        <rFont val="方正小标宋简体"/>
        <family val="0"/>
        <charset val="134"/>
      </rPr>
      <t xml:space="preserve">2021</t>
    </r>
    <r>
      <rPr>
        <sz val="20"/>
        <rFont val="Noto Sans"/>
        <family val="2"/>
      </rPr>
      <t xml:space="preserve">年统一面向社会公开招聘事业单位工作人员面试成绩及总成绩排名</t>
    </r>
  </si>
  <si>
    <t xml:space="preserve">序号</t>
  </si>
  <si>
    <t xml:space="preserve">姓名</t>
  </si>
  <si>
    <t xml:space="preserve">准考证号</t>
  </si>
  <si>
    <t xml:space="preserve">报考单位名称</t>
  </si>
  <si>
    <t xml:space="preserve">岗位代码</t>
  </si>
  <si>
    <t xml:space="preserve">笔试环节成绩</t>
  </si>
  <si>
    <t xml:space="preserve">笔试环节成绩折算后</t>
  </si>
  <si>
    <t xml:space="preserve">面试成绩</t>
  </si>
  <si>
    <t xml:space="preserve">面试成绩折算后</t>
  </si>
  <si>
    <t xml:space="preserve">总成绩</t>
  </si>
  <si>
    <t xml:space="preserve">排名</t>
  </si>
  <si>
    <t xml:space="preserve">面试考场实考人员平均分</t>
  </si>
  <si>
    <t xml:space="preserve">熊飙</t>
  </si>
  <si>
    <t xml:space="preserve">1152590100510</t>
  </si>
  <si>
    <t xml:space="preserve">三都水族自治县文化产业发展服务中心</t>
  </si>
  <si>
    <t xml:space="preserve">无此情况</t>
  </si>
  <si>
    <t xml:space="preserve">杨迪</t>
  </si>
  <si>
    <t xml:space="preserve">1152590102714</t>
  </si>
  <si>
    <t xml:space="preserve">梁佳雨</t>
  </si>
  <si>
    <t xml:space="preserve">1152590103102</t>
  </si>
  <si>
    <t xml:space="preserve">张英杰</t>
  </si>
  <si>
    <t xml:space="preserve">1152590102624</t>
  </si>
  <si>
    <t xml:space="preserve">三都水族自治县巡察工作服务中心</t>
  </si>
  <si>
    <t xml:space="preserve">潘贵林</t>
  </si>
  <si>
    <t xml:space="preserve">1152590103229</t>
  </si>
  <si>
    <t xml:space="preserve">龙政兰</t>
  </si>
  <si>
    <t xml:space="preserve">1152590101011</t>
  </si>
  <si>
    <t xml:space="preserve">唐嘉会</t>
  </si>
  <si>
    <t xml:space="preserve">1152590103203</t>
  </si>
  <si>
    <t xml:space="preserve">三都水族自治县会计服务中心</t>
  </si>
  <si>
    <t xml:space="preserve">杨雪飞</t>
  </si>
  <si>
    <t xml:space="preserve">1152590101410</t>
  </si>
  <si>
    <t xml:space="preserve">莫领瑞</t>
  </si>
  <si>
    <t xml:space="preserve">1152590101002</t>
  </si>
  <si>
    <t xml:space="preserve">潘英爽</t>
  </si>
  <si>
    <t xml:space="preserve">1152590100321</t>
  </si>
  <si>
    <t xml:space="preserve">三都水族自治县乡镇统计调查中心</t>
  </si>
  <si>
    <t xml:space="preserve">余光洁</t>
  </si>
  <si>
    <t xml:space="preserve">1152590102803</t>
  </si>
  <si>
    <t xml:space="preserve">陈梦秋</t>
  </si>
  <si>
    <t xml:space="preserve">1152590104211</t>
  </si>
  <si>
    <t xml:space="preserve">杨建竹</t>
  </si>
  <si>
    <t xml:space="preserve">1152590103303</t>
  </si>
  <si>
    <t xml:space="preserve">三都水族自治县水利水电工作站</t>
  </si>
  <si>
    <t xml:space="preserve">莫瑞</t>
  </si>
  <si>
    <t xml:space="preserve">1152590102203</t>
  </si>
  <si>
    <t xml:space="preserve">白小娟</t>
  </si>
  <si>
    <t xml:space="preserve">1152590100201</t>
  </si>
  <si>
    <t xml:space="preserve">覃榜寻</t>
  </si>
  <si>
    <t xml:space="preserve">1152590102225</t>
  </si>
  <si>
    <t xml:space="preserve">三都水族自治县周覃镇自然资源所</t>
  </si>
  <si>
    <t xml:space="preserve">周露广</t>
  </si>
  <si>
    <t xml:space="preserve">1152590100312</t>
  </si>
  <si>
    <t xml:space="preserve">潘慈钉</t>
  </si>
  <si>
    <t xml:space="preserve">1152590103506</t>
  </si>
  <si>
    <t xml:space="preserve">沙攀</t>
  </si>
  <si>
    <t xml:space="preserve">1152590103705</t>
  </si>
  <si>
    <t xml:space="preserve">三都水族自治县中和镇自然资源所</t>
  </si>
  <si>
    <t xml:space="preserve">杨秀莲</t>
  </si>
  <si>
    <t xml:space="preserve">1152590104113</t>
  </si>
  <si>
    <t xml:space="preserve">杨灿芳</t>
  </si>
  <si>
    <t xml:space="preserve">1152590104312</t>
  </si>
  <si>
    <t xml:space="preserve">李天倩</t>
  </si>
  <si>
    <t xml:space="preserve">1152590102201</t>
  </si>
  <si>
    <t xml:space="preserve">杨小可</t>
  </si>
  <si>
    <t xml:space="preserve">1152590100106</t>
  </si>
  <si>
    <t xml:space="preserve">韦小翠</t>
  </si>
  <si>
    <t xml:space="preserve">1152590102222</t>
  </si>
  <si>
    <t xml:space="preserve">吴小妹</t>
  </si>
  <si>
    <t xml:space="preserve">1152590103909</t>
  </si>
  <si>
    <t xml:space="preserve">缺考</t>
  </si>
  <si>
    <t xml:space="preserve">——</t>
  </si>
  <si>
    <t xml:space="preserve">王秋婷</t>
  </si>
  <si>
    <t xml:space="preserve">1152590103027</t>
  </si>
  <si>
    <t xml:space="preserve">唐道智</t>
  </si>
  <si>
    <t xml:space="preserve">1152590100520</t>
  </si>
  <si>
    <t xml:space="preserve">韦祖康</t>
  </si>
  <si>
    <t xml:space="preserve">1152590100215</t>
  </si>
  <si>
    <t xml:space="preserve">黄斌</t>
  </si>
  <si>
    <t xml:space="preserve">1152590104215</t>
  </si>
  <si>
    <t xml:space="preserve">三都水族自治县都江镇自然资源所</t>
  </si>
  <si>
    <t xml:space="preserve">韦成况</t>
  </si>
  <si>
    <t xml:space="preserve">1152590103002</t>
  </si>
  <si>
    <t xml:space="preserve">白胜良</t>
  </si>
  <si>
    <t xml:space="preserve">1152590102302</t>
  </si>
  <si>
    <t xml:space="preserve">龙益洪</t>
  </si>
  <si>
    <t xml:space="preserve">1152590102228</t>
  </si>
  <si>
    <t xml:space="preserve">吴常胜</t>
  </si>
  <si>
    <t xml:space="preserve">1152590100206</t>
  </si>
  <si>
    <t xml:space="preserve">熊栎淇</t>
  </si>
  <si>
    <t xml:space="preserve">1152590103515</t>
  </si>
  <si>
    <t xml:space="preserve">刘益多</t>
  </si>
  <si>
    <t xml:space="preserve">1152590101717</t>
  </si>
  <si>
    <t xml:space="preserve">吴必尧</t>
  </si>
  <si>
    <t xml:space="preserve">1152590100123</t>
  </si>
  <si>
    <t xml:space="preserve">韦兴斌</t>
  </si>
  <si>
    <t xml:space="preserve">1152590100802</t>
  </si>
  <si>
    <t xml:space="preserve">曾洪星</t>
  </si>
  <si>
    <t xml:space="preserve">1152590102706</t>
  </si>
  <si>
    <t xml:space="preserve">三都水族自治县普安镇自然资源所</t>
  </si>
  <si>
    <t xml:space="preserve">王通兴</t>
  </si>
  <si>
    <t xml:space="preserve">1152590104209</t>
  </si>
  <si>
    <t xml:space="preserve">罗铮铮</t>
  </si>
  <si>
    <t xml:space="preserve">1152590102319</t>
  </si>
  <si>
    <t xml:space="preserve">潘韵</t>
  </si>
  <si>
    <t xml:space="preserve">1152590103806</t>
  </si>
  <si>
    <t xml:space="preserve">三都水族自治县人工影响天气工作站</t>
  </si>
  <si>
    <t xml:space="preserve">潘汶萱</t>
  </si>
  <si>
    <t xml:space="preserve">1152590100507</t>
  </si>
  <si>
    <t xml:space="preserve">张兴</t>
  </si>
  <si>
    <t xml:space="preserve">1152590103818</t>
  </si>
  <si>
    <t xml:space="preserve">陈定平</t>
  </si>
  <si>
    <t xml:space="preserve">1152590102315</t>
  </si>
  <si>
    <t xml:space="preserve">三都水族自治县三合街道产业发展服务中心</t>
  </si>
  <si>
    <t xml:space="preserve">陆朝胜</t>
  </si>
  <si>
    <t xml:space="preserve">1152590100109</t>
  </si>
  <si>
    <t xml:space="preserve">张爱丽</t>
  </si>
  <si>
    <t xml:space="preserve">1152590101916</t>
  </si>
  <si>
    <t xml:space="preserve">雷高海</t>
  </si>
  <si>
    <t xml:space="preserve">1152590102908</t>
  </si>
  <si>
    <t xml:space="preserve">韦偏</t>
  </si>
  <si>
    <t xml:space="preserve">1152590101508</t>
  </si>
  <si>
    <t xml:space="preserve">韦海瑞</t>
  </si>
  <si>
    <t xml:space="preserve">1152590100211</t>
  </si>
  <si>
    <t xml:space="preserve">蒙仁民</t>
  </si>
  <si>
    <t xml:space="preserve">1152590102202</t>
  </si>
  <si>
    <t xml:space="preserve">三都水族自治县都江镇科技宣教文化信息服务中心</t>
  </si>
  <si>
    <t xml:space="preserve">石木兰</t>
  </si>
  <si>
    <t xml:space="preserve">1152590102618</t>
  </si>
  <si>
    <t xml:space="preserve">吴红玲</t>
  </si>
  <si>
    <t xml:space="preserve">1152590101219</t>
  </si>
  <si>
    <t xml:space="preserve">高汝鹏</t>
  </si>
  <si>
    <t xml:space="preserve">1152590103925</t>
  </si>
  <si>
    <t xml:space="preserve">三都水族自治县都江镇村镇建设服务中心</t>
  </si>
  <si>
    <t xml:space="preserve">唐必庚</t>
  </si>
  <si>
    <t xml:space="preserve">1152590102405</t>
  </si>
  <si>
    <t xml:space="preserve">何启三</t>
  </si>
  <si>
    <t xml:space="preserve">1152590102726</t>
  </si>
  <si>
    <t xml:space="preserve">杨秀朋</t>
  </si>
  <si>
    <t xml:space="preserve">1152590103120</t>
  </si>
  <si>
    <t xml:space="preserve">三都水族自治县都江镇羊福社区党务政务服务中心</t>
  </si>
  <si>
    <t xml:space="preserve">潘玉好</t>
  </si>
  <si>
    <t xml:space="preserve">1152590100602</t>
  </si>
  <si>
    <t xml:space="preserve">潘泽红</t>
  </si>
  <si>
    <t xml:space="preserve">1152590103401</t>
  </si>
  <si>
    <t xml:space="preserve">杨云双</t>
  </si>
  <si>
    <t xml:space="preserve">1152590101825</t>
  </si>
  <si>
    <t xml:space="preserve">三都水族自治县都江镇扶贫和移民工作站</t>
  </si>
  <si>
    <t xml:space="preserve">韦祖仙</t>
  </si>
  <si>
    <t xml:space="preserve">1152590103810</t>
  </si>
  <si>
    <t xml:space="preserve">唐泽荣</t>
  </si>
  <si>
    <t xml:space="preserve">1152590103020</t>
  </si>
  <si>
    <t xml:space="preserve">韦其丽</t>
  </si>
  <si>
    <t xml:space="preserve">5652590202415</t>
  </si>
  <si>
    <t xml:space="preserve">三都水族自治县疾病预防控制中心</t>
  </si>
  <si>
    <t xml:space="preserve">蒙世达</t>
  </si>
  <si>
    <t xml:space="preserve">5652590202411</t>
  </si>
  <si>
    <t xml:space="preserve">韦飘</t>
  </si>
  <si>
    <t xml:space="preserve">5552590202302</t>
  </si>
  <si>
    <t xml:space="preserve">龙佳良</t>
  </si>
  <si>
    <t xml:space="preserve">5552590202306</t>
  </si>
  <si>
    <t xml:space="preserve">龙佳丽</t>
  </si>
  <si>
    <t xml:space="preserve">5552590202305</t>
  </si>
  <si>
    <t xml:space="preserve">韦祖德</t>
  </si>
  <si>
    <t xml:space="preserve">5252590202121</t>
  </si>
  <si>
    <t xml:space="preserve">三都水族自治县人民医院</t>
  </si>
  <si>
    <t xml:space="preserve">潘立春</t>
  </si>
  <si>
    <t xml:space="preserve">5252590201811</t>
  </si>
  <si>
    <t xml:space="preserve">杨金良</t>
  </si>
  <si>
    <t xml:space="preserve">5252590201913</t>
  </si>
  <si>
    <t xml:space="preserve">陈继兰</t>
  </si>
  <si>
    <t xml:space="preserve">5552590202312</t>
  </si>
  <si>
    <t xml:space="preserve">吴娟</t>
  </si>
  <si>
    <t xml:space="preserve">5552590202304</t>
  </si>
  <si>
    <t xml:space="preserve">杨云</t>
  </si>
  <si>
    <t xml:space="preserve">5552590202314</t>
  </si>
  <si>
    <t xml:space="preserve">王应都</t>
  </si>
  <si>
    <t xml:space="preserve">5552590202315</t>
  </si>
  <si>
    <t xml:space="preserve"> 张召英 </t>
  </si>
  <si>
    <t xml:space="preserve">5352590202201</t>
  </si>
  <si>
    <t xml:space="preserve">三都水族自治县中医院</t>
  </si>
  <si>
    <t xml:space="preserve"> 杨招奇 </t>
  </si>
  <si>
    <t xml:space="preserve">5352590202208</t>
  </si>
  <si>
    <t xml:space="preserve"> 杨通科 </t>
  </si>
  <si>
    <t xml:space="preserve">5352590202204</t>
  </si>
  <si>
    <t xml:space="preserve">王婵</t>
  </si>
  <si>
    <t xml:space="preserve">5252590202105</t>
  </si>
  <si>
    <t xml:space="preserve">三都水族自治县凤羽街道中心卫生院</t>
  </si>
  <si>
    <t xml:space="preserve">潘庭敏</t>
  </si>
  <si>
    <t xml:space="preserve">5252590201814</t>
  </si>
  <si>
    <t xml:space="preserve">莫金芳</t>
  </si>
  <si>
    <t xml:space="preserve">5252590202114</t>
  </si>
  <si>
    <t xml:space="preserve">解晋周</t>
  </si>
  <si>
    <t xml:space="preserve">5252590202010</t>
  </si>
  <si>
    <t xml:space="preserve">三都水族自治县都江镇中心卫生院</t>
  </si>
  <si>
    <t xml:space="preserve">潘忠策</t>
  </si>
  <si>
    <t xml:space="preserve">5252590202115</t>
  </si>
  <si>
    <t xml:space="preserve"> 姬应祥 </t>
  </si>
  <si>
    <t xml:space="preserve">5252590202003</t>
  </si>
  <si>
    <t xml:space="preserve">吴丽</t>
  </si>
  <si>
    <t xml:space="preserve">5152590201628</t>
  </si>
  <si>
    <t xml:space="preserve"> 刘倩</t>
  </si>
  <si>
    <t xml:space="preserve">5152590201607</t>
  </si>
  <si>
    <t xml:space="preserve">杨沛</t>
  </si>
  <si>
    <t xml:space="preserve">5152590201603</t>
  </si>
  <si>
    <t xml:space="preserve"> 陈金玉 </t>
  </si>
  <si>
    <t xml:space="preserve">5252590202019</t>
  </si>
  <si>
    <t xml:space="preserve">杨秀英</t>
  </si>
  <si>
    <t xml:space="preserve">5252590201818</t>
  </si>
  <si>
    <t xml:space="preserve">韦亮</t>
  </si>
  <si>
    <t xml:space="preserve">5252590202007</t>
  </si>
  <si>
    <t xml:space="preserve">蒋明英</t>
  </si>
  <si>
    <t xml:space="preserve">5652590202418</t>
  </si>
  <si>
    <t xml:space="preserve">三都水族自治县周覃镇中心卫生院</t>
  </si>
  <si>
    <t xml:space="preserve">周利换</t>
  </si>
  <si>
    <t xml:space="preserve">5652590202408</t>
  </si>
  <si>
    <t xml:space="preserve">陆凤鸾</t>
  </si>
  <si>
    <t xml:space="preserve">5652590202403</t>
  </si>
  <si>
    <t xml:space="preserve">廖志灵</t>
  </si>
  <si>
    <t xml:space="preserve">5152590201718</t>
  </si>
  <si>
    <t xml:space="preserve">李志红</t>
  </si>
  <si>
    <t xml:space="preserve">5152590201714</t>
  </si>
  <si>
    <t xml:space="preserve">陈彩蛾</t>
  </si>
  <si>
    <t xml:space="preserve">5152590201622</t>
  </si>
  <si>
    <t xml:space="preserve">陈兆钢</t>
  </si>
  <si>
    <t xml:space="preserve">5252590202013</t>
  </si>
  <si>
    <t xml:space="preserve">三都水族自治县三洞卫生院</t>
  </si>
  <si>
    <t xml:space="preserve">杨菲</t>
  </si>
  <si>
    <t xml:space="preserve">5252590201925</t>
  </si>
  <si>
    <t xml:space="preserve">潘海涛</t>
  </si>
  <si>
    <t xml:space="preserve">5252590201824</t>
  </si>
  <si>
    <t xml:space="preserve">杨玲</t>
  </si>
  <si>
    <t xml:space="preserve">5152590201705</t>
  </si>
  <si>
    <t xml:space="preserve">三都水族自治县水龙卫生院</t>
  </si>
  <si>
    <t xml:space="preserve">高静</t>
  </si>
  <si>
    <t xml:space="preserve">5152590201604</t>
  </si>
  <si>
    <t xml:space="preserve">杨雨</t>
  </si>
  <si>
    <t xml:space="preserve">5152590201712</t>
  </si>
  <si>
    <t xml:space="preserve">王景文</t>
  </si>
  <si>
    <t xml:space="preserve">5152590201715</t>
  </si>
  <si>
    <t xml:space="preserve">三都水族自治县巫不卫生院</t>
  </si>
  <si>
    <t xml:space="preserve">潘红丽</t>
  </si>
  <si>
    <t xml:space="preserve">5152590201626</t>
  </si>
  <si>
    <t xml:space="preserve">刘跃祥</t>
  </si>
  <si>
    <t xml:space="preserve">5152590201704</t>
  </si>
  <si>
    <t xml:space="preserve">三都水族自治县羊福卫生院</t>
  </si>
  <si>
    <t xml:space="preserve">杨阳</t>
  </si>
  <si>
    <t xml:space="preserve">4152590200929</t>
  </si>
  <si>
    <t xml:space="preserve">三都水族自治县中和镇中和社区中和小学</t>
  </si>
  <si>
    <t xml:space="preserve">白飞飞</t>
  </si>
  <si>
    <t xml:space="preserve">4152590200815</t>
  </si>
  <si>
    <t xml:space="preserve">潘小欢</t>
  </si>
  <si>
    <t xml:space="preserve">4152590201312</t>
  </si>
  <si>
    <t xml:space="preserve">韦明倩</t>
  </si>
  <si>
    <t xml:space="preserve">4152590201125</t>
  </si>
  <si>
    <t xml:space="preserve">蒙元倩</t>
  </si>
  <si>
    <t xml:space="preserve">4152590200525</t>
  </si>
  <si>
    <t xml:space="preserve">4152590200327</t>
  </si>
  <si>
    <t xml:space="preserve">唐汉勤</t>
  </si>
  <si>
    <t xml:space="preserve">4152590201415</t>
  </si>
  <si>
    <t xml:space="preserve">三都水族自治县中和镇中和社区第二小学</t>
  </si>
  <si>
    <t xml:space="preserve">韦围</t>
  </si>
  <si>
    <t xml:space="preserve">4152590200115</t>
  </si>
  <si>
    <t xml:space="preserve">韦银秋</t>
  </si>
  <si>
    <t xml:space="preserve">4152590201511</t>
  </si>
  <si>
    <t xml:space="preserve">韦美妙</t>
  </si>
  <si>
    <t xml:space="preserve">4152590201022</t>
  </si>
  <si>
    <t xml:space="preserve">韦仕忍</t>
  </si>
  <si>
    <t xml:space="preserve">4152590200110</t>
  </si>
  <si>
    <t xml:space="preserve">韦桂查</t>
  </si>
  <si>
    <t xml:space="preserve">4152590200112</t>
  </si>
  <si>
    <t xml:space="preserve">罗彬彬</t>
  </si>
  <si>
    <t xml:space="preserve">4152590201301</t>
  </si>
  <si>
    <t xml:space="preserve">三都水族自治县中和镇塘州社区塘州小学</t>
  </si>
  <si>
    <t xml:space="preserve">潘月优</t>
  </si>
  <si>
    <t xml:space="preserve">4152590201007</t>
  </si>
  <si>
    <t xml:space="preserve">唐湘媛</t>
  </si>
  <si>
    <t xml:space="preserve">4152590200319</t>
  </si>
  <si>
    <t xml:space="preserve">莫泰云</t>
  </si>
  <si>
    <t xml:space="preserve">4152590200219</t>
  </si>
  <si>
    <t xml:space="preserve">王兴群</t>
  </si>
  <si>
    <t xml:space="preserve">4152590200417</t>
  </si>
  <si>
    <t xml:space="preserve">莫明雪</t>
  </si>
  <si>
    <t xml:space="preserve">4152590201324</t>
  </si>
  <si>
    <t xml:space="preserve">陈习丽</t>
  </si>
  <si>
    <t xml:space="preserve">4152590200529</t>
  </si>
  <si>
    <t xml:space="preserve">吴之丽</t>
  </si>
  <si>
    <t xml:space="preserve">4152590200822</t>
  </si>
  <si>
    <t xml:space="preserve">韦政粉</t>
  </si>
  <si>
    <t xml:space="preserve">4152590200517</t>
  </si>
  <si>
    <t xml:space="preserve">陆荣朗</t>
  </si>
  <si>
    <t xml:space="preserve">4152590200512</t>
  </si>
  <si>
    <t xml:space="preserve">莫小勉</t>
  </si>
  <si>
    <t xml:space="preserve">4152590200713</t>
  </si>
  <si>
    <t xml:space="preserve">三都水族自治县中和镇塘州社区安塘小学</t>
  </si>
  <si>
    <t xml:space="preserve">黄昌贝</t>
  </si>
  <si>
    <t xml:space="preserve">4152590200121</t>
  </si>
  <si>
    <t xml:space="preserve">蒙玉婵</t>
  </si>
  <si>
    <t xml:space="preserve">4152590201028</t>
  </si>
  <si>
    <t xml:space="preserve">韦东秋</t>
  </si>
  <si>
    <t xml:space="preserve">4152590200921</t>
  </si>
  <si>
    <t xml:space="preserve">杨票</t>
  </si>
  <si>
    <t xml:space="preserve">4152590200106</t>
  </si>
  <si>
    <t xml:space="preserve">潘香连</t>
  </si>
  <si>
    <t xml:space="preserve">4152590201430</t>
  </si>
  <si>
    <t xml:space="preserve">三都水族自治县周覃镇周覃社区第二小学</t>
  </si>
  <si>
    <t xml:space="preserve">肖启航</t>
  </si>
  <si>
    <t xml:space="preserve">4152590201006</t>
  </si>
  <si>
    <t xml:space="preserve">杨青满</t>
  </si>
  <si>
    <t xml:space="preserve">4152590200826</t>
  </si>
  <si>
    <t xml:space="preserve">潘秀丽</t>
  </si>
  <si>
    <t xml:space="preserve">4152590200920</t>
  </si>
  <si>
    <t xml:space="preserve">韦爱芳</t>
  </si>
  <si>
    <t xml:space="preserve">4152590200224</t>
  </si>
  <si>
    <t xml:space="preserve">陆小燕</t>
  </si>
  <si>
    <t xml:space="preserve">4152590201010</t>
  </si>
  <si>
    <t xml:space="preserve">韦小谦</t>
  </si>
  <si>
    <t xml:space="preserve">4152590201123</t>
  </si>
  <si>
    <t xml:space="preserve">岑忠俊</t>
  </si>
  <si>
    <t xml:space="preserve">4152590200728</t>
  </si>
  <si>
    <t xml:space="preserve">三都水族自治县周覃镇廷牌社区廷牌小学</t>
  </si>
  <si>
    <t xml:space="preserve">韦永咪</t>
  </si>
  <si>
    <t xml:space="preserve">4152590201420</t>
  </si>
  <si>
    <t xml:space="preserve">杨听听</t>
  </si>
  <si>
    <t xml:space="preserve">4152590201130</t>
  </si>
  <si>
    <t xml:space="preserve">潘秀梅</t>
  </si>
  <si>
    <t xml:space="preserve">4152590200907</t>
  </si>
  <si>
    <t xml:space="preserve">韦淑卷</t>
  </si>
  <si>
    <t xml:space="preserve">4152590200125</t>
  </si>
  <si>
    <t xml:space="preserve">岑明轮</t>
  </si>
  <si>
    <t xml:space="preserve">4152590200805</t>
  </si>
  <si>
    <t xml:space="preserve">韦仕燕</t>
  </si>
  <si>
    <t xml:space="preserve">4152590201402</t>
  </si>
  <si>
    <t xml:space="preserve">蒙政强</t>
  </si>
  <si>
    <t xml:space="preserve">4152590201326</t>
  </si>
  <si>
    <t xml:space="preserve">蒙引</t>
  </si>
  <si>
    <t xml:space="preserve">4152590201408</t>
  </si>
  <si>
    <t xml:space="preserve">张小草</t>
  </si>
  <si>
    <t xml:space="preserve">4152590201121</t>
  </si>
  <si>
    <t xml:space="preserve">吴婷婷</t>
  </si>
  <si>
    <t xml:space="preserve">4152590200109</t>
  </si>
  <si>
    <t xml:space="preserve">梁新益</t>
  </si>
  <si>
    <t xml:space="preserve">4152590200903</t>
  </si>
  <si>
    <t xml:space="preserve">白贞芳</t>
  </si>
  <si>
    <t xml:space="preserve">4152590201508</t>
  </si>
  <si>
    <t xml:space="preserve">三都水族自治县周覃镇廷牌社区新仰小学</t>
  </si>
  <si>
    <t xml:space="preserve">曹诗远</t>
  </si>
  <si>
    <t xml:space="preserve">4152590201321</t>
  </si>
  <si>
    <t xml:space="preserve">王应和</t>
  </si>
  <si>
    <t xml:space="preserve">4152590200809</t>
  </si>
  <si>
    <t xml:space="preserve">黎建茹</t>
  </si>
  <si>
    <t xml:space="preserve">4152590200917</t>
  </si>
  <si>
    <t xml:space="preserve">三都水族自治县九阡镇九阡社区第二小学</t>
  </si>
  <si>
    <t xml:space="preserve">刘延仙</t>
  </si>
  <si>
    <t xml:space="preserve">4152590200718</t>
  </si>
  <si>
    <t xml:space="preserve">梁金恋</t>
  </si>
  <si>
    <t xml:space="preserve">4152590200212</t>
  </si>
  <si>
    <t xml:space="preserve">潘小娟</t>
  </si>
  <si>
    <t xml:space="preserve">4152590200508</t>
  </si>
  <si>
    <t xml:space="preserve">覃淑腾</t>
  </si>
  <si>
    <t xml:space="preserve">4152590201023</t>
  </si>
  <si>
    <t xml:space="preserve">韦广丽</t>
  </si>
  <si>
    <t xml:space="preserve">4152590201505</t>
  </si>
  <si>
    <t xml:space="preserve">高玉</t>
  </si>
  <si>
    <t xml:space="preserve">4152590200505</t>
  </si>
  <si>
    <t xml:space="preserve">韦光化</t>
  </si>
  <si>
    <t xml:space="preserve">4152590200228</t>
  </si>
  <si>
    <t xml:space="preserve">韦杨丽</t>
  </si>
  <si>
    <t xml:space="preserve">4152590200806</t>
  </si>
  <si>
    <t xml:space="preserve">潘德凤</t>
  </si>
  <si>
    <t xml:space="preserve">4152590200304</t>
  </si>
  <si>
    <t xml:space="preserve">韦再远</t>
  </si>
  <si>
    <t xml:space="preserve">4152590200403</t>
  </si>
  <si>
    <t xml:space="preserve">杨检</t>
  </si>
  <si>
    <t xml:space="preserve">415259020122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[$-409]m/d/yyyy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20"/>
      <name val="Noto Sans"/>
      <family val="2"/>
    </font>
    <font>
      <sz val="20"/>
      <name val="方正小标宋简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2" xfId="20"/>
    <cellStyle name="常规 2_黔南州汇总资格复审汇总名单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122" activePane="bottomLeft" state="frozen"/>
      <selection pane="topLeft" activeCell="A1" activeCellId="0" sqref="A1"/>
      <selection pane="bottomLeft" activeCell="P126" activeCellId="0" sqref="P126"/>
    </sheetView>
  </sheetViews>
  <sheetFormatPr defaultColWidth="8.99609375" defaultRowHeight="14.2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21.42"/>
    <col collapsed="false" customWidth="true" hidden="false" outlineLevel="0" max="4" min="4" style="1" width="54.98"/>
    <col collapsed="false" customWidth="true" hidden="false" outlineLevel="0" max="5" min="5" style="1" width="16.06"/>
    <col collapsed="false" customWidth="true" hidden="false" outlineLevel="0" max="7" min="6" style="2" width="15.53"/>
    <col collapsed="false" customWidth="true" hidden="false" outlineLevel="0" max="9" min="8" style="1" width="15.53"/>
    <col collapsed="false" customWidth="true" hidden="false" outlineLevel="0" max="10" min="10" style="2" width="15.53"/>
    <col collapsed="false" customWidth="true" hidden="false" outlineLevel="0" max="11" min="11" style="3" width="8.5"/>
    <col collapsed="false" customWidth="true" hidden="false" outlineLevel="0" max="12" min="12" style="3" width="14.81"/>
    <col collapsed="false" customWidth="false" hidden="false" outlineLevel="0" max="257" min="13" style="4" width="8.99"/>
  </cols>
  <sheetData>
    <row r="1" customFormat="false" ht="6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9" customFormat="true" ht="43" hidden="false" customHeight="true" outlineLevel="0" collapsed="false">
      <c r="A2" s="6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8" t="s">
        <v>6</v>
      </c>
      <c r="G2" s="8" t="s">
        <v>7</v>
      </c>
      <c r="H2" s="6" t="s">
        <v>8</v>
      </c>
      <c r="I2" s="6" t="s">
        <v>9</v>
      </c>
      <c r="J2" s="8" t="s">
        <v>10</v>
      </c>
      <c r="K2" s="6" t="s">
        <v>11</v>
      </c>
      <c r="L2" s="6" t="s">
        <v>12</v>
      </c>
    </row>
    <row r="3" s="12" customFormat="true" ht="42" hidden="false" customHeight="true" outlineLevel="0" collapsed="false">
      <c r="A3" s="10" t="n">
        <v>1</v>
      </c>
      <c r="B3" s="6" t="s">
        <v>13</v>
      </c>
      <c r="C3" s="10" t="s">
        <v>14</v>
      </c>
      <c r="D3" s="6" t="s">
        <v>15</v>
      </c>
      <c r="E3" s="10" t="n">
        <v>12711800101</v>
      </c>
      <c r="F3" s="11" t="n">
        <v>199.5</v>
      </c>
      <c r="G3" s="11" t="n">
        <v>33.25</v>
      </c>
      <c r="H3" s="10" t="n">
        <v>86.22</v>
      </c>
      <c r="I3" s="10" t="n">
        <v>43.11</v>
      </c>
      <c r="J3" s="11" t="n">
        <f aca="false">G3+I3</f>
        <v>76.36</v>
      </c>
      <c r="K3" s="10" t="n">
        <v>1</v>
      </c>
      <c r="L3" s="6" t="s">
        <v>16</v>
      </c>
    </row>
    <row r="4" s="12" customFormat="true" ht="42" hidden="false" customHeight="true" outlineLevel="0" collapsed="false">
      <c r="A4" s="10" t="n">
        <v>2</v>
      </c>
      <c r="B4" s="6" t="s">
        <v>17</v>
      </c>
      <c r="C4" s="10" t="s">
        <v>18</v>
      </c>
      <c r="D4" s="6" t="s">
        <v>15</v>
      </c>
      <c r="E4" s="10" t="n">
        <v>12711800101</v>
      </c>
      <c r="F4" s="11" t="n">
        <v>196</v>
      </c>
      <c r="G4" s="11" t="n">
        <v>32.67</v>
      </c>
      <c r="H4" s="10" t="n">
        <v>86.18</v>
      </c>
      <c r="I4" s="10" t="n">
        <v>43.09</v>
      </c>
      <c r="J4" s="11" t="n">
        <f aca="false">G4+I4</f>
        <v>75.76</v>
      </c>
      <c r="K4" s="10" t="n">
        <v>2</v>
      </c>
      <c r="L4" s="6" t="s">
        <v>16</v>
      </c>
    </row>
    <row r="5" s="12" customFormat="true" ht="42" hidden="false" customHeight="true" outlineLevel="0" collapsed="false">
      <c r="A5" s="10" t="n">
        <v>3</v>
      </c>
      <c r="B5" s="6" t="s">
        <v>19</v>
      </c>
      <c r="C5" s="10" t="s">
        <v>20</v>
      </c>
      <c r="D5" s="6" t="s">
        <v>15</v>
      </c>
      <c r="E5" s="10" t="n">
        <v>12711800101</v>
      </c>
      <c r="F5" s="11" t="n">
        <v>196</v>
      </c>
      <c r="G5" s="11" t="n">
        <v>32.67</v>
      </c>
      <c r="H5" s="10" t="n">
        <v>81.08</v>
      </c>
      <c r="I5" s="10" t="n">
        <v>40.54</v>
      </c>
      <c r="J5" s="11" t="n">
        <f aca="false">G5+I5</f>
        <v>73.21</v>
      </c>
      <c r="K5" s="10" t="n">
        <v>3</v>
      </c>
      <c r="L5" s="6" t="s">
        <v>16</v>
      </c>
    </row>
    <row r="6" s="12" customFormat="true" ht="42" hidden="false" customHeight="true" outlineLevel="0" collapsed="false">
      <c r="A6" s="10" t="n">
        <v>4</v>
      </c>
      <c r="B6" s="6" t="s">
        <v>21</v>
      </c>
      <c r="C6" s="10" t="s">
        <v>22</v>
      </c>
      <c r="D6" s="6" t="s">
        <v>23</v>
      </c>
      <c r="E6" s="10" t="n">
        <v>12711800201</v>
      </c>
      <c r="F6" s="11" t="n">
        <v>223.5</v>
      </c>
      <c r="G6" s="11" t="n">
        <v>37.25</v>
      </c>
      <c r="H6" s="10" t="n">
        <v>75.88</v>
      </c>
      <c r="I6" s="10" t="n">
        <v>37.94</v>
      </c>
      <c r="J6" s="11" t="n">
        <f aca="false">G6+I6</f>
        <v>75.19</v>
      </c>
      <c r="K6" s="10" t="n">
        <v>1</v>
      </c>
      <c r="L6" s="6" t="s">
        <v>16</v>
      </c>
    </row>
    <row r="7" s="12" customFormat="true" ht="42" hidden="false" customHeight="true" outlineLevel="0" collapsed="false">
      <c r="A7" s="10" t="n">
        <v>5</v>
      </c>
      <c r="B7" s="6" t="s">
        <v>24</v>
      </c>
      <c r="C7" s="10" t="s">
        <v>25</v>
      </c>
      <c r="D7" s="6" t="s">
        <v>23</v>
      </c>
      <c r="E7" s="10" t="n">
        <v>12711800201</v>
      </c>
      <c r="F7" s="11" t="n">
        <v>199.5</v>
      </c>
      <c r="G7" s="11" t="n">
        <v>33.25</v>
      </c>
      <c r="H7" s="10" t="n">
        <v>81.4</v>
      </c>
      <c r="I7" s="10" t="n">
        <v>40.7</v>
      </c>
      <c r="J7" s="11" t="n">
        <f aca="false">G7+I7</f>
        <v>73.95</v>
      </c>
      <c r="K7" s="10" t="n">
        <v>2</v>
      </c>
      <c r="L7" s="6" t="s">
        <v>16</v>
      </c>
    </row>
    <row r="8" s="12" customFormat="true" ht="42" hidden="false" customHeight="true" outlineLevel="0" collapsed="false">
      <c r="A8" s="10" t="n">
        <v>6</v>
      </c>
      <c r="B8" s="6" t="s">
        <v>26</v>
      </c>
      <c r="C8" s="10" t="s">
        <v>27</v>
      </c>
      <c r="D8" s="6" t="s">
        <v>23</v>
      </c>
      <c r="E8" s="10" t="n">
        <v>12711800201</v>
      </c>
      <c r="F8" s="11" t="n">
        <v>192.5</v>
      </c>
      <c r="G8" s="11" t="n">
        <v>32.08</v>
      </c>
      <c r="H8" s="10" t="n">
        <v>80.62</v>
      </c>
      <c r="I8" s="10" t="n">
        <v>40.31</v>
      </c>
      <c r="J8" s="11" t="n">
        <f aca="false">G8+I8</f>
        <v>72.39</v>
      </c>
      <c r="K8" s="10" t="n">
        <v>3</v>
      </c>
      <c r="L8" s="6" t="s">
        <v>16</v>
      </c>
    </row>
    <row r="9" s="12" customFormat="true" ht="42" hidden="false" customHeight="true" outlineLevel="0" collapsed="false">
      <c r="A9" s="10" t="n">
        <v>7</v>
      </c>
      <c r="B9" s="7" t="s">
        <v>28</v>
      </c>
      <c r="C9" s="10" t="s">
        <v>29</v>
      </c>
      <c r="D9" s="6" t="s">
        <v>30</v>
      </c>
      <c r="E9" s="10" t="n">
        <v>12711800301</v>
      </c>
      <c r="F9" s="11" t="n">
        <v>197</v>
      </c>
      <c r="G9" s="11" t="n">
        <v>32.83</v>
      </c>
      <c r="H9" s="10" t="n">
        <v>83.4</v>
      </c>
      <c r="I9" s="10" t="n">
        <v>41.7</v>
      </c>
      <c r="J9" s="11" t="n">
        <f aca="false">G9+I9</f>
        <v>74.53</v>
      </c>
      <c r="K9" s="10" t="n">
        <v>1</v>
      </c>
      <c r="L9" s="6" t="s">
        <v>16</v>
      </c>
    </row>
    <row r="10" s="12" customFormat="true" ht="42" hidden="false" customHeight="true" outlineLevel="0" collapsed="false">
      <c r="A10" s="10" t="n">
        <v>8</v>
      </c>
      <c r="B10" s="7" t="s">
        <v>31</v>
      </c>
      <c r="C10" s="10" t="s">
        <v>32</v>
      </c>
      <c r="D10" s="6" t="s">
        <v>30</v>
      </c>
      <c r="E10" s="10" t="n">
        <v>12711800301</v>
      </c>
      <c r="F10" s="11" t="n">
        <v>193.5</v>
      </c>
      <c r="G10" s="11" t="n">
        <v>32.25</v>
      </c>
      <c r="H10" s="10" t="n">
        <v>78.32</v>
      </c>
      <c r="I10" s="10" t="n">
        <v>39.16</v>
      </c>
      <c r="J10" s="11" t="n">
        <f aca="false">G10+I10</f>
        <v>71.41</v>
      </c>
      <c r="K10" s="10" t="n">
        <v>2</v>
      </c>
      <c r="L10" s="6" t="s">
        <v>16</v>
      </c>
    </row>
    <row r="11" s="12" customFormat="true" ht="42" hidden="false" customHeight="true" outlineLevel="0" collapsed="false">
      <c r="A11" s="10" t="n">
        <v>9</v>
      </c>
      <c r="B11" s="7" t="s">
        <v>33</v>
      </c>
      <c r="C11" s="10" t="s">
        <v>34</v>
      </c>
      <c r="D11" s="6" t="s">
        <v>30</v>
      </c>
      <c r="E11" s="10" t="n">
        <v>12711800301</v>
      </c>
      <c r="F11" s="11" t="n">
        <v>197</v>
      </c>
      <c r="G11" s="11" t="n">
        <v>32.83</v>
      </c>
      <c r="H11" s="10" t="n">
        <v>74.78</v>
      </c>
      <c r="I11" s="10" t="n">
        <v>37.39</v>
      </c>
      <c r="J11" s="11" t="n">
        <f aca="false">G11+I11</f>
        <v>70.22</v>
      </c>
      <c r="K11" s="10" t="n">
        <v>3</v>
      </c>
      <c r="L11" s="6" t="s">
        <v>16</v>
      </c>
    </row>
    <row r="12" s="12" customFormat="true" ht="42" hidden="false" customHeight="true" outlineLevel="0" collapsed="false">
      <c r="A12" s="10" t="n">
        <v>10</v>
      </c>
      <c r="B12" s="13" t="s">
        <v>35</v>
      </c>
      <c r="C12" s="10" t="s">
        <v>36</v>
      </c>
      <c r="D12" s="6" t="s">
        <v>37</v>
      </c>
      <c r="E12" s="10" t="n">
        <v>12711800401</v>
      </c>
      <c r="F12" s="11" t="n">
        <v>193</v>
      </c>
      <c r="G12" s="11" t="n">
        <v>32.17</v>
      </c>
      <c r="H12" s="10" t="n">
        <v>83.44</v>
      </c>
      <c r="I12" s="10" t="n">
        <v>41.72</v>
      </c>
      <c r="J12" s="11" t="n">
        <f aca="false">G12+I12</f>
        <v>73.89</v>
      </c>
      <c r="K12" s="10" t="n">
        <v>1</v>
      </c>
      <c r="L12" s="6" t="s">
        <v>16</v>
      </c>
    </row>
    <row r="13" s="12" customFormat="true" ht="42" hidden="false" customHeight="true" outlineLevel="0" collapsed="false">
      <c r="A13" s="10" t="n">
        <v>11</v>
      </c>
      <c r="B13" s="13" t="s">
        <v>38</v>
      </c>
      <c r="C13" s="10" t="s">
        <v>39</v>
      </c>
      <c r="D13" s="6" t="s">
        <v>37</v>
      </c>
      <c r="E13" s="10" t="n">
        <v>12711800401</v>
      </c>
      <c r="F13" s="11" t="n">
        <v>199</v>
      </c>
      <c r="G13" s="11" t="n">
        <v>33.17</v>
      </c>
      <c r="H13" s="10" t="n">
        <v>80.4</v>
      </c>
      <c r="I13" s="10" t="n">
        <v>40.2</v>
      </c>
      <c r="J13" s="11" t="n">
        <f aca="false">G13+I13</f>
        <v>73.37</v>
      </c>
      <c r="K13" s="10" t="n">
        <v>2</v>
      </c>
      <c r="L13" s="6" t="s">
        <v>16</v>
      </c>
    </row>
    <row r="14" s="12" customFormat="true" ht="42" hidden="false" customHeight="true" outlineLevel="0" collapsed="false">
      <c r="A14" s="10" t="n">
        <v>12</v>
      </c>
      <c r="B14" s="13" t="s">
        <v>40</v>
      </c>
      <c r="C14" s="10" t="s">
        <v>41</v>
      </c>
      <c r="D14" s="6" t="s">
        <v>37</v>
      </c>
      <c r="E14" s="10" t="n">
        <v>12711800401</v>
      </c>
      <c r="F14" s="11" t="n">
        <v>184.5</v>
      </c>
      <c r="G14" s="11" t="n">
        <v>30.75</v>
      </c>
      <c r="H14" s="10" t="n">
        <v>74.84</v>
      </c>
      <c r="I14" s="10" t="n">
        <v>37.42</v>
      </c>
      <c r="J14" s="11" t="n">
        <f aca="false">G14+I14</f>
        <v>68.17</v>
      </c>
      <c r="K14" s="10" t="n">
        <v>3</v>
      </c>
      <c r="L14" s="6" t="s">
        <v>16</v>
      </c>
    </row>
    <row r="15" s="12" customFormat="true" ht="42" hidden="false" customHeight="true" outlineLevel="0" collapsed="false">
      <c r="A15" s="10" t="n">
        <v>13</v>
      </c>
      <c r="B15" s="6" t="s">
        <v>42</v>
      </c>
      <c r="C15" s="10" t="s">
        <v>43</v>
      </c>
      <c r="D15" s="7" t="s">
        <v>44</v>
      </c>
      <c r="E15" s="10" t="n">
        <v>12711800501</v>
      </c>
      <c r="F15" s="11" t="n">
        <v>202.5</v>
      </c>
      <c r="G15" s="11" t="n">
        <v>33.75</v>
      </c>
      <c r="H15" s="10" t="n">
        <v>84.54</v>
      </c>
      <c r="I15" s="10" t="n">
        <v>42.27</v>
      </c>
      <c r="J15" s="11" t="n">
        <f aca="false">G15+I15</f>
        <v>76.02</v>
      </c>
      <c r="K15" s="10" t="n">
        <v>1</v>
      </c>
      <c r="L15" s="6" t="s">
        <v>16</v>
      </c>
    </row>
    <row r="16" s="12" customFormat="true" ht="42" hidden="false" customHeight="true" outlineLevel="0" collapsed="false">
      <c r="A16" s="10" t="n">
        <v>14</v>
      </c>
      <c r="B16" s="6" t="s">
        <v>45</v>
      </c>
      <c r="C16" s="10" t="s">
        <v>46</v>
      </c>
      <c r="D16" s="7" t="s">
        <v>44</v>
      </c>
      <c r="E16" s="10" t="n">
        <v>12711800501</v>
      </c>
      <c r="F16" s="11" t="n">
        <v>190</v>
      </c>
      <c r="G16" s="11" t="n">
        <v>31.67</v>
      </c>
      <c r="H16" s="10" t="n">
        <v>80.34</v>
      </c>
      <c r="I16" s="10" t="n">
        <v>40.17</v>
      </c>
      <c r="J16" s="11" t="n">
        <f aca="false">G16+I16</f>
        <v>71.84</v>
      </c>
      <c r="K16" s="10" t="n">
        <v>2</v>
      </c>
      <c r="L16" s="6" t="s">
        <v>16</v>
      </c>
    </row>
    <row r="17" s="12" customFormat="true" ht="42" hidden="false" customHeight="true" outlineLevel="0" collapsed="false">
      <c r="A17" s="10" t="n">
        <v>15</v>
      </c>
      <c r="B17" s="6" t="s">
        <v>47</v>
      </c>
      <c r="C17" s="10" t="s">
        <v>48</v>
      </c>
      <c r="D17" s="7" t="s">
        <v>44</v>
      </c>
      <c r="E17" s="10" t="n">
        <v>12711800501</v>
      </c>
      <c r="F17" s="11" t="n">
        <v>191.5</v>
      </c>
      <c r="G17" s="11" t="n">
        <v>31.92</v>
      </c>
      <c r="H17" s="10" t="n">
        <v>70.06</v>
      </c>
      <c r="I17" s="10" t="n">
        <v>35.03</v>
      </c>
      <c r="J17" s="11" t="n">
        <f aca="false">G17+I17</f>
        <v>66.95</v>
      </c>
      <c r="K17" s="10" t="n">
        <v>3</v>
      </c>
      <c r="L17" s="6" t="s">
        <v>16</v>
      </c>
    </row>
    <row r="18" s="12" customFormat="true" ht="42" hidden="false" customHeight="true" outlineLevel="0" collapsed="false">
      <c r="A18" s="10" t="n">
        <v>16</v>
      </c>
      <c r="B18" s="6" t="s">
        <v>49</v>
      </c>
      <c r="C18" s="10" t="s">
        <v>50</v>
      </c>
      <c r="D18" s="6" t="s">
        <v>51</v>
      </c>
      <c r="E18" s="7" t="n">
        <v>12711800601</v>
      </c>
      <c r="F18" s="11" t="n">
        <v>180.5</v>
      </c>
      <c r="G18" s="11" t="n">
        <v>30.08</v>
      </c>
      <c r="H18" s="10" t="n">
        <v>80.3</v>
      </c>
      <c r="I18" s="10" t="n">
        <v>40.15</v>
      </c>
      <c r="J18" s="11" t="n">
        <f aca="false">G18+I18</f>
        <v>70.23</v>
      </c>
      <c r="K18" s="10" t="n">
        <v>1</v>
      </c>
      <c r="L18" s="6" t="s">
        <v>16</v>
      </c>
    </row>
    <row r="19" s="12" customFormat="true" ht="42" hidden="false" customHeight="true" outlineLevel="0" collapsed="false">
      <c r="A19" s="10" t="n">
        <v>17</v>
      </c>
      <c r="B19" s="6" t="s">
        <v>52</v>
      </c>
      <c r="C19" s="10" t="s">
        <v>53</v>
      </c>
      <c r="D19" s="6" t="s">
        <v>51</v>
      </c>
      <c r="E19" s="7" t="n">
        <v>12711800601</v>
      </c>
      <c r="F19" s="11" t="n">
        <v>177.5</v>
      </c>
      <c r="G19" s="11" t="n">
        <v>29.58</v>
      </c>
      <c r="H19" s="10" t="n">
        <v>80.62</v>
      </c>
      <c r="I19" s="10" t="n">
        <v>40.31</v>
      </c>
      <c r="J19" s="11" t="n">
        <f aca="false">G19+I19</f>
        <v>69.89</v>
      </c>
      <c r="K19" s="10" t="n">
        <v>2</v>
      </c>
      <c r="L19" s="6" t="s">
        <v>16</v>
      </c>
    </row>
    <row r="20" s="12" customFormat="true" ht="42" hidden="false" customHeight="true" outlineLevel="0" collapsed="false">
      <c r="A20" s="10" t="n">
        <v>18</v>
      </c>
      <c r="B20" s="6" t="s">
        <v>54</v>
      </c>
      <c r="C20" s="10" t="s">
        <v>55</v>
      </c>
      <c r="D20" s="6" t="s">
        <v>51</v>
      </c>
      <c r="E20" s="7" t="n">
        <v>12711800601</v>
      </c>
      <c r="F20" s="11" t="n">
        <v>177.5</v>
      </c>
      <c r="G20" s="11" t="n">
        <v>29.58</v>
      </c>
      <c r="H20" s="10" t="n">
        <v>72.04</v>
      </c>
      <c r="I20" s="10" t="n">
        <v>36.02</v>
      </c>
      <c r="J20" s="11" t="n">
        <f aca="false">G20+I20</f>
        <v>65.6</v>
      </c>
      <c r="K20" s="10" t="n">
        <v>3</v>
      </c>
      <c r="L20" s="6" t="s">
        <v>16</v>
      </c>
    </row>
    <row r="21" s="12" customFormat="true" ht="42" hidden="false" customHeight="true" outlineLevel="0" collapsed="false">
      <c r="A21" s="10" t="n">
        <v>19</v>
      </c>
      <c r="B21" s="6" t="s">
        <v>56</v>
      </c>
      <c r="C21" s="10" t="s">
        <v>57</v>
      </c>
      <c r="D21" s="6" t="s">
        <v>58</v>
      </c>
      <c r="E21" s="10" t="n">
        <v>12711800701</v>
      </c>
      <c r="F21" s="11" t="n">
        <v>186</v>
      </c>
      <c r="G21" s="11" t="n">
        <v>31</v>
      </c>
      <c r="H21" s="10" t="n">
        <v>81.66</v>
      </c>
      <c r="I21" s="10" t="n">
        <v>40.83</v>
      </c>
      <c r="J21" s="11" t="n">
        <f aca="false">G21+I21</f>
        <v>71.83</v>
      </c>
      <c r="K21" s="10" t="n">
        <v>1</v>
      </c>
      <c r="L21" s="6" t="s">
        <v>16</v>
      </c>
    </row>
    <row r="22" s="12" customFormat="true" ht="42" hidden="false" customHeight="true" outlineLevel="0" collapsed="false">
      <c r="A22" s="10" t="n">
        <v>20</v>
      </c>
      <c r="B22" s="6" t="s">
        <v>59</v>
      </c>
      <c r="C22" s="10" t="s">
        <v>60</v>
      </c>
      <c r="D22" s="6" t="s">
        <v>58</v>
      </c>
      <c r="E22" s="10" t="n">
        <v>12711800701</v>
      </c>
      <c r="F22" s="11" t="n">
        <v>188</v>
      </c>
      <c r="G22" s="11" t="n">
        <v>31.33</v>
      </c>
      <c r="H22" s="10" t="n">
        <v>79.14</v>
      </c>
      <c r="I22" s="10" t="n">
        <v>39.57</v>
      </c>
      <c r="J22" s="11" t="n">
        <f aca="false">G22+I22</f>
        <v>70.9</v>
      </c>
      <c r="K22" s="10" t="n">
        <v>2</v>
      </c>
      <c r="L22" s="6" t="s">
        <v>16</v>
      </c>
    </row>
    <row r="23" s="12" customFormat="true" ht="42" hidden="false" customHeight="true" outlineLevel="0" collapsed="false">
      <c r="A23" s="10" t="n">
        <v>21</v>
      </c>
      <c r="B23" s="6" t="s">
        <v>61</v>
      </c>
      <c r="C23" s="10" t="s">
        <v>62</v>
      </c>
      <c r="D23" s="6" t="s">
        <v>58</v>
      </c>
      <c r="E23" s="10" t="n">
        <v>12711800701</v>
      </c>
      <c r="F23" s="11" t="n">
        <v>186</v>
      </c>
      <c r="G23" s="11" t="n">
        <v>31</v>
      </c>
      <c r="H23" s="10" t="n">
        <v>78.4</v>
      </c>
      <c r="I23" s="10" t="n">
        <v>39.2</v>
      </c>
      <c r="J23" s="11" t="n">
        <f aca="false">G23+I23</f>
        <v>70.2</v>
      </c>
      <c r="K23" s="10" t="n">
        <v>3</v>
      </c>
      <c r="L23" s="6" t="s">
        <v>16</v>
      </c>
    </row>
    <row r="24" s="12" customFormat="true" ht="42" hidden="false" customHeight="true" outlineLevel="0" collapsed="false">
      <c r="A24" s="10" t="n">
        <v>22</v>
      </c>
      <c r="B24" s="6" t="s">
        <v>63</v>
      </c>
      <c r="C24" s="10" t="s">
        <v>64</v>
      </c>
      <c r="D24" s="6" t="s">
        <v>58</v>
      </c>
      <c r="E24" s="10" t="n">
        <v>12711800701</v>
      </c>
      <c r="F24" s="11" t="n">
        <v>186</v>
      </c>
      <c r="G24" s="11" t="n">
        <v>31</v>
      </c>
      <c r="H24" s="10" t="n">
        <v>75.92</v>
      </c>
      <c r="I24" s="10" t="n">
        <v>37.96</v>
      </c>
      <c r="J24" s="11" t="n">
        <f aca="false">G24+I24</f>
        <v>68.96</v>
      </c>
      <c r="K24" s="10" t="n">
        <v>4</v>
      </c>
      <c r="L24" s="6" t="s">
        <v>16</v>
      </c>
    </row>
    <row r="25" s="12" customFormat="true" ht="42" hidden="false" customHeight="true" outlineLevel="0" collapsed="false">
      <c r="A25" s="10" t="n">
        <v>23</v>
      </c>
      <c r="B25" s="6" t="s">
        <v>65</v>
      </c>
      <c r="C25" s="10" t="s">
        <v>66</v>
      </c>
      <c r="D25" s="6" t="s">
        <v>58</v>
      </c>
      <c r="E25" s="10" t="n">
        <v>12711800702</v>
      </c>
      <c r="F25" s="11" t="n">
        <v>209</v>
      </c>
      <c r="G25" s="11" t="n">
        <v>34.83</v>
      </c>
      <c r="H25" s="10" t="n">
        <v>76.12</v>
      </c>
      <c r="I25" s="10" t="n">
        <v>38.06</v>
      </c>
      <c r="J25" s="11" t="n">
        <f aca="false">G25+I25</f>
        <v>72.89</v>
      </c>
      <c r="K25" s="10" t="n">
        <v>1</v>
      </c>
      <c r="L25" s="6" t="s">
        <v>16</v>
      </c>
    </row>
    <row r="26" s="12" customFormat="true" ht="42" hidden="false" customHeight="true" outlineLevel="0" collapsed="false">
      <c r="A26" s="10" t="n">
        <v>24</v>
      </c>
      <c r="B26" s="6" t="s">
        <v>67</v>
      </c>
      <c r="C26" s="10" t="s">
        <v>68</v>
      </c>
      <c r="D26" s="6" t="s">
        <v>58</v>
      </c>
      <c r="E26" s="10" t="n">
        <v>12711800702</v>
      </c>
      <c r="F26" s="11" t="n">
        <v>176</v>
      </c>
      <c r="G26" s="11" t="n">
        <v>29.33</v>
      </c>
      <c r="H26" s="10" t="n">
        <v>77.16</v>
      </c>
      <c r="I26" s="10" t="n">
        <v>38.58</v>
      </c>
      <c r="J26" s="11" t="n">
        <f aca="false">G26+I26</f>
        <v>67.91</v>
      </c>
      <c r="K26" s="10" t="n">
        <v>2</v>
      </c>
      <c r="L26" s="6" t="s">
        <v>16</v>
      </c>
    </row>
    <row r="27" s="12" customFormat="true" ht="42" hidden="false" customHeight="true" outlineLevel="0" collapsed="false">
      <c r="A27" s="10" t="n">
        <v>25</v>
      </c>
      <c r="B27" s="6" t="s">
        <v>69</v>
      </c>
      <c r="C27" s="10" t="s">
        <v>70</v>
      </c>
      <c r="D27" s="6" t="s">
        <v>58</v>
      </c>
      <c r="E27" s="10" t="n">
        <v>12711800702</v>
      </c>
      <c r="F27" s="11" t="n">
        <v>170</v>
      </c>
      <c r="G27" s="11" t="n">
        <v>28.33</v>
      </c>
      <c r="H27" s="14" t="s">
        <v>71</v>
      </c>
      <c r="I27" s="15" t="s">
        <v>72</v>
      </c>
      <c r="J27" s="15" t="s">
        <v>72</v>
      </c>
      <c r="K27" s="15" t="s">
        <v>72</v>
      </c>
      <c r="L27" s="15" t="s">
        <v>72</v>
      </c>
    </row>
    <row r="28" s="12" customFormat="true" ht="42" hidden="false" customHeight="true" outlineLevel="0" collapsed="false">
      <c r="A28" s="10" t="n">
        <v>26</v>
      </c>
      <c r="B28" s="6" t="s">
        <v>73</v>
      </c>
      <c r="C28" s="10" t="s">
        <v>74</v>
      </c>
      <c r="D28" s="6" t="s">
        <v>58</v>
      </c>
      <c r="E28" s="10" t="n">
        <v>12711800703</v>
      </c>
      <c r="F28" s="11" t="n">
        <v>209</v>
      </c>
      <c r="G28" s="11" t="n">
        <v>34.83</v>
      </c>
      <c r="H28" s="10" t="n">
        <v>79.08</v>
      </c>
      <c r="I28" s="10" t="n">
        <v>39.54</v>
      </c>
      <c r="J28" s="11" t="n">
        <f aca="false">G28+I28</f>
        <v>74.37</v>
      </c>
      <c r="K28" s="10" t="n">
        <v>1</v>
      </c>
      <c r="L28" s="6" t="s">
        <v>16</v>
      </c>
    </row>
    <row r="29" s="12" customFormat="true" ht="42" hidden="false" customHeight="true" outlineLevel="0" collapsed="false">
      <c r="A29" s="10" t="n">
        <v>27</v>
      </c>
      <c r="B29" s="6" t="s">
        <v>75</v>
      </c>
      <c r="C29" s="10" t="s">
        <v>76</v>
      </c>
      <c r="D29" s="6" t="s">
        <v>58</v>
      </c>
      <c r="E29" s="10" t="n">
        <v>12711800703</v>
      </c>
      <c r="F29" s="11" t="n">
        <v>197.5</v>
      </c>
      <c r="G29" s="11" t="n">
        <v>32.92</v>
      </c>
      <c r="H29" s="10" t="n">
        <v>82.3</v>
      </c>
      <c r="I29" s="10" t="n">
        <v>41.15</v>
      </c>
      <c r="J29" s="11" t="n">
        <f aca="false">G29+I29</f>
        <v>74.07</v>
      </c>
      <c r="K29" s="10" t="n">
        <v>2</v>
      </c>
      <c r="L29" s="6" t="s">
        <v>16</v>
      </c>
    </row>
    <row r="30" s="12" customFormat="true" ht="42" hidden="false" customHeight="true" outlineLevel="0" collapsed="false">
      <c r="A30" s="10" t="n">
        <v>28</v>
      </c>
      <c r="B30" s="6" t="s">
        <v>77</v>
      </c>
      <c r="C30" s="10" t="s">
        <v>78</v>
      </c>
      <c r="D30" s="6" t="s">
        <v>58</v>
      </c>
      <c r="E30" s="10" t="n">
        <v>12711800703</v>
      </c>
      <c r="F30" s="11" t="n">
        <v>200.5</v>
      </c>
      <c r="G30" s="11" t="n">
        <v>33.42</v>
      </c>
      <c r="H30" s="15" t="s">
        <v>72</v>
      </c>
      <c r="I30" s="15" t="s">
        <v>72</v>
      </c>
      <c r="J30" s="15" t="s">
        <v>72</v>
      </c>
      <c r="K30" s="15" t="s">
        <v>72</v>
      </c>
      <c r="L30" s="15" t="s">
        <v>72</v>
      </c>
    </row>
    <row r="31" s="12" customFormat="true" ht="42" hidden="false" customHeight="true" outlineLevel="0" collapsed="false">
      <c r="A31" s="10" t="n">
        <v>29</v>
      </c>
      <c r="B31" s="6" t="s">
        <v>79</v>
      </c>
      <c r="C31" s="10" t="s">
        <v>80</v>
      </c>
      <c r="D31" s="6" t="s">
        <v>81</v>
      </c>
      <c r="E31" s="10" t="n">
        <v>12711800801</v>
      </c>
      <c r="F31" s="11" t="n">
        <v>166</v>
      </c>
      <c r="G31" s="11" t="n">
        <v>27.67</v>
      </c>
      <c r="H31" s="10" t="n">
        <v>82.2</v>
      </c>
      <c r="I31" s="10" t="n">
        <v>41.1</v>
      </c>
      <c r="J31" s="11" t="n">
        <f aca="false">G31+I31</f>
        <v>68.77</v>
      </c>
      <c r="K31" s="10" t="n">
        <v>1</v>
      </c>
      <c r="L31" s="6" t="s">
        <v>16</v>
      </c>
    </row>
    <row r="32" s="12" customFormat="true" ht="42" hidden="false" customHeight="true" outlineLevel="0" collapsed="false">
      <c r="A32" s="10" t="n">
        <v>30</v>
      </c>
      <c r="B32" s="6" t="s">
        <v>82</v>
      </c>
      <c r="C32" s="10" t="s">
        <v>83</v>
      </c>
      <c r="D32" s="6" t="s">
        <v>81</v>
      </c>
      <c r="E32" s="10" t="n">
        <v>12711800801</v>
      </c>
      <c r="F32" s="11" t="n">
        <v>179</v>
      </c>
      <c r="G32" s="11" t="n">
        <v>29.83</v>
      </c>
      <c r="H32" s="10" t="n">
        <v>77.7</v>
      </c>
      <c r="I32" s="10" t="n">
        <v>38.85</v>
      </c>
      <c r="J32" s="11" t="n">
        <f aca="false">G32+I32</f>
        <v>68.68</v>
      </c>
      <c r="K32" s="10" t="n">
        <v>2</v>
      </c>
      <c r="L32" s="6" t="s">
        <v>16</v>
      </c>
    </row>
    <row r="33" s="12" customFormat="true" ht="42" hidden="false" customHeight="true" outlineLevel="0" collapsed="false">
      <c r="A33" s="10" t="n">
        <v>31</v>
      </c>
      <c r="B33" s="6" t="s">
        <v>84</v>
      </c>
      <c r="C33" s="10" t="s">
        <v>85</v>
      </c>
      <c r="D33" s="6" t="s">
        <v>81</v>
      </c>
      <c r="E33" s="10" t="n">
        <v>12711800801</v>
      </c>
      <c r="F33" s="11" t="n">
        <v>155.5</v>
      </c>
      <c r="G33" s="11" t="n">
        <v>25.92</v>
      </c>
      <c r="H33" s="10" t="n">
        <v>73.36</v>
      </c>
      <c r="I33" s="10" t="n">
        <v>36.68</v>
      </c>
      <c r="J33" s="11" t="n">
        <f aca="false">G33+I33</f>
        <v>62.6</v>
      </c>
      <c r="K33" s="10" t="n">
        <v>3</v>
      </c>
      <c r="L33" s="6" t="s">
        <v>16</v>
      </c>
    </row>
    <row r="34" s="12" customFormat="true" ht="42" hidden="false" customHeight="true" outlineLevel="0" collapsed="false">
      <c r="A34" s="10" t="n">
        <v>32</v>
      </c>
      <c r="B34" s="6" t="s">
        <v>86</v>
      </c>
      <c r="C34" s="10" t="s">
        <v>87</v>
      </c>
      <c r="D34" s="6" t="s">
        <v>81</v>
      </c>
      <c r="E34" s="10" t="n">
        <v>12711800802</v>
      </c>
      <c r="F34" s="11" t="n">
        <v>203</v>
      </c>
      <c r="G34" s="11" t="n">
        <v>33.83</v>
      </c>
      <c r="H34" s="10" t="n">
        <v>84</v>
      </c>
      <c r="I34" s="10" t="n">
        <v>42</v>
      </c>
      <c r="J34" s="11" t="n">
        <f aca="false">G34+I34</f>
        <v>75.83</v>
      </c>
      <c r="K34" s="10" t="n">
        <v>1</v>
      </c>
      <c r="L34" s="6" t="s">
        <v>16</v>
      </c>
    </row>
    <row r="35" s="12" customFormat="true" ht="42" hidden="false" customHeight="true" outlineLevel="0" collapsed="false">
      <c r="A35" s="10" t="n">
        <v>33</v>
      </c>
      <c r="B35" s="6" t="s">
        <v>88</v>
      </c>
      <c r="C35" s="10" t="s">
        <v>89</v>
      </c>
      <c r="D35" s="6" t="s">
        <v>81</v>
      </c>
      <c r="E35" s="10" t="n">
        <v>12711800802</v>
      </c>
      <c r="F35" s="11" t="n">
        <v>198</v>
      </c>
      <c r="G35" s="11" t="n">
        <v>33</v>
      </c>
      <c r="H35" s="10" t="n">
        <v>81.88</v>
      </c>
      <c r="I35" s="10" t="n">
        <v>40.94</v>
      </c>
      <c r="J35" s="11" t="n">
        <f aca="false">G35+I35</f>
        <v>73.94</v>
      </c>
      <c r="K35" s="10" t="n">
        <v>2</v>
      </c>
      <c r="L35" s="6" t="s">
        <v>16</v>
      </c>
    </row>
    <row r="36" s="12" customFormat="true" ht="42" hidden="false" customHeight="true" outlineLevel="0" collapsed="false">
      <c r="A36" s="10" t="n">
        <v>34</v>
      </c>
      <c r="B36" s="6" t="s">
        <v>90</v>
      </c>
      <c r="C36" s="10" t="s">
        <v>91</v>
      </c>
      <c r="D36" s="6" t="s">
        <v>81</v>
      </c>
      <c r="E36" s="10" t="n">
        <v>12711800802</v>
      </c>
      <c r="F36" s="11" t="n">
        <v>197.5</v>
      </c>
      <c r="G36" s="11" t="n">
        <v>32.92</v>
      </c>
      <c r="H36" s="10" t="n">
        <v>80.38</v>
      </c>
      <c r="I36" s="10" t="n">
        <v>40.19</v>
      </c>
      <c r="J36" s="11" t="n">
        <f aca="false">G36+I36</f>
        <v>73.11</v>
      </c>
      <c r="K36" s="10" t="n">
        <v>3</v>
      </c>
      <c r="L36" s="6" t="s">
        <v>16</v>
      </c>
    </row>
    <row r="37" s="12" customFormat="true" ht="42" hidden="false" customHeight="true" outlineLevel="0" collapsed="false">
      <c r="A37" s="10" t="n">
        <v>35</v>
      </c>
      <c r="B37" s="6" t="s">
        <v>92</v>
      </c>
      <c r="C37" s="10" t="s">
        <v>93</v>
      </c>
      <c r="D37" s="6" t="s">
        <v>81</v>
      </c>
      <c r="E37" s="10" t="n">
        <v>12711800802</v>
      </c>
      <c r="F37" s="11" t="n">
        <v>203.5</v>
      </c>
      <c r="G37" s="11" t="n">
        <v>33.92</v>
      </c>
      <c r="H37" s="10" t="n">
        <v>75.9</v>
      </c>
      <c r="I37" s="10" t="n">
        <v>37.95</v>
      </c>
      <c r="J37" s="11" t="n">
        <f aca="false">G37+I37</f>
        <v>71.87</v>
      </c>
      <c r="K37" s="10" t="n">
        <v>4</v>
      </c>
      <c r="L37" s="6" t="s">
        <v>16</v>
      </c>
    </row>
    <row r="38" s="12" customFormat="true" ht="42" hidden="false" customHeight="true" outlineLevel="0" collapsed="false">
      <c r="A38" s="10" t="n">
        <v>36</v>
      </c>
      <c r="B38" s="6" t="s">
        <v>94</v>
      </c>
      <c r="C38" s="10" t="s">
        <v>95</v>
      </c>
      <c r="D38" s="6" t="s">
        <v>81</v>
      </c>
      <c r="E38" s="10" t="n">
        <v>12711800802</v>
      </c>
      <c r="F38" s="11" t="n">
        <v>181.5</v>
      </c>
      <c r="G38" s="11" t="n">
        <v>30.25</v>
      </c>
      <c r="H38" s="10" t="n">
        <v>68.98</v>
      </c>
      <c r="I38" s="10" t="n">
        <v>34.49</v>
      </c>
      <c r="J38" s="11" t="n">
        <f aca="false">G38+I38</f>
        <v>64.74</v>
      </c>
      <c r="K38" s="10" t="n">
        <v>5</v>
      </c>
      <c r="L38" s="6" t="s">
        <v>16</v>
      </c>
    </row>
    <row r="39" s="12" customFormat="true" ht="42" hidden="false" customHeight="true" outlineLevel="0" collapsed="false">
      <c r="A39" s="10" t="n">
        <v>37</v>
      </c>
      <c r="B39" s="6" t="s">
        <v>96</v>
      </c>
      <c r="C39" s="10" t="s">
        <v>97</v>
      </c>
      <c r="D39" s="6" t="s">
        <v>81</v>
      </c>
      <c r="E39" s="10" t="n">
        <v>12711800802</v>
      </c>
      <c r="F39" s="11" t="n">
        <v>179.5</v>
      </c>
      <c r="G39" s="11" t="n">
        <v>29.92</v>
      </c>
      <c r="H39" s="10" t="n">
        <v>68.8</v>
      </c>
      <c r="I39" s="10" t="n">
        <v>34.4</v>
      </c>
      <c r="J39" s="11" t="n">
        <f aca="false">G39+I39</f>
        <v>64.32</v>
      </c>
      <c r="K39" s="10" t="n">
        <v>6</v>
      </c>
      <c r="L39" s="6" t="s">
        <v>16</v>
      </c>
    </row>
    <row r="40" s="12" customFormat="true" ht="42" hidden="false" customHeight="true" outlineLevel="0" collapsed="false">
      <c r="A40" s="10" t="n">
        <v>38</v>
      </c>
      <c r="B40" s="6" t="s">
        <v>98</v>
      </c>
      <c r="C40" s="10" t="s">
        <v>99</v>
      </c>
      <c r="D40" s="6" t="s">
        <v>100</v>
      </c>
      <c r="E40" s="10" t="n">
        <v>12711800901</v>
      </c>
      <c r="F40" s="11" t="n">
        <v>219</v>
      </c>
      <c r="G40" s="11" t="n">
        <v>36.5</v>
      </c>
      <c r="H40" s="10" t="n">
        <v>77.8</v>
      </c>
      <c r="I40" s="10" t="n">
        <v>38.9</v>
      </c>
      <c r="J40" s="11" t="n">
        <f aca="false">G40+I40</f>
        <v>75.4</v>
      </c>
      <c r="K40" s="10" t="n">
        <v>1</v>
      </c>
      <c r="L40" s="6" t="s">
        <v>16</v>
      </c>
    </row>
    <row r="41" s="12" customFormat="true" ht="42" hidden="false" customHeight="true" outlineLevel="0" collapsed="false">
      <c r="A41" s="10" t="n">
        <v>39</v>
      </c>
      <c r="B41" s="6" t="s">
        <v>101</v>
      </c>
      <c r="C41" s="10" t="s">
        <v>102</v>
      </c>
      <c r="D41" s="6" t="s">
        <v>100</v>
      </c>
      <c r="E41" s="10" t="n">
        <v>12711800901</v>
      </c>
      <c r="F41" s="11" t="n">
        <v>203</v>
      </c>
      <c r="G41" s="11" t="n">
        <v>33.83</v>
      </c>
      <c r="H41" s="10" t="n">
        <v>80.24</v>
      </c>
      <c r="I41" s="10" t="n">
        <v>40.12</v>
      </c>
      <c r="J41" s="11" t="n">
        <f aca="false">G41+I41</f>
        <v>73.95</v>
      </c>
      <c r="K41" s="10" t="n">
        <v>2</v>
      </c>
      <c r="L41" s="6" t="s">
        <v>16</v>
      </c>
    </row>
    <row r="42" s="12" customFormat="true" ht="42" hidden="false" customHeight="true" outlineLevel="0" collapsed="false">
      <c r="A42" s="10" t="n">
        <v>40</v>
      </c>
      <c r="B42" s="6" t="s">
        <v>103</v>
      </c>
      <c r="C42" s="10" t="s">
        <v>104</v>
      </c>
      <c r="D42" s="6" t="s">
        <v>100</v>
      </c>
      <c r="E42" s="10" t="n">
        <v>12711800901</v>
      </c>
      <c r="F42" s="11" t="n">
        <v>195.5</v>
      </c>
      <c r="G42" s="11" t="n">
        <v>32.58</v>
      </c>
      <c r="H42" s="14" t="s">
        <v>71</v>
      </c>
      <c r="I42" s="11" t="s">
        <v>72</v>
      </c>
      <c r="J42" s="15" t="s">
        <v>72</v>
      </c>
      <c r="K42" s="15" t="s">
        <v>72</v>
      </c>
      <c r="L42" s="15" t="s">
        <v>72</v>
      </c>
    </row>
    <row r="43" s="12" customFormat="true" ht="42" hidden="false" customHeight="true" outlineLevel="0" collapsed="false">
      <c r="A43" s="10" t="n">
        <v>41</v>
      </c>
      <c r="B43" s="6" t="s">
        <v>105</v>
      </c>
      <c r="C43" s="10" t="s">
        <v>106</v>
      </c>
      <c r="D43" s="6" t="s">
        <v>107</v>
      </c>
      <c r="E43" s="10" t="n">
        <v>12711801001</v>
      </c>
      <c r="F43" s="11" t="n">
        <v>212.5</v>
      </c>
      <c r="G43" s="11" t="n">
        <v>35.42</v>
      </c>
      <c r="H43" s="10" t="n">
        <v>82.3</v>
      </c>
      <c r="I43" s="10" t="n">
        <v>41.15</v>
      </c>
      <c r="J43" s="11" t="n">
        <f aca="false">G43+I43</f>
        <v>76.57</v>
      </c>
      <c r="K43" s="10" t="n">
        <v>1</v>
      </c>
      <c r="L43" s="6" t="s">
        <v>16</v>
      </c>
    </row>
    <row r="44" s="12" customFormat="true" ht="42" hidden="false" customHeight="true" outlineLevel="0" collapsed="false">
      <c r="A44" s="10" t="n">
        <v>42</v>
      </c>
      <c r="B44" s="6" t="s">
        <v>108</v>
      </c>
      <c r="C44" s="10" t="s">
        <v>109</v>
      </c>
      <c r="D44" s="6" t="s">
        <v>107</v>
      </c>
      <c r="E44" s="10" t="n">
        <v>12711801001</v>
      </c>
      <c r="F44" s="11" t="n">
        <v>198</v>
      </c>
      <c r="G44" s="11" t="n">
        <v>33</v>
      </c>
      <c r="H44" s="10" t="n">
        <v>85.46</v>
      </c>
      <c r="I44" s="10" t="n">
        <v>42.73</v>
      </c>
      <c r="J44" s="11" t="n">
        <f aca="false">G44+I44</f>
        <v>75.73</v>
      </c>
      <c r="K44" s="10" t="n">
        <v>2</v>
      </c>
      <c r="L44" s="6" t="s">
        <v>16</v>
      </c>
    </row>
    <row r="45" s="12" customFormat="true" ht="42" hidden="false" customHeight="true" outlineLevel="0" collapsed="false">
      <c r="A45" s="10" t="n">
        <v>43</v>
      </c>
      <c r="B45" s="6" t="s">
        <v>110</v>
      </c>
      <c r="C45" s="10" t="s">
        <v>111</v>
      </c>
      <c r="D45" s="6" t="s">
        <v>107</v>
      </c>
      <c r="E45" s="10" t="n">
        <v>12711801001</v>
      </c>
      <c r="F45" s="11" t="n">
        <v>200</v>
      </c>
      <c r="G45" s="11" t="n">
        <v>33.33</v>
      </c>
      <c r="H45" s="10" t="n">
        <v>77.74</v>
      </c>
      <c r="I45" s="10" t="n">
        <v>38.87</v>
      </c>
      <c r="J45" s="11" t="n">
        <f aca="false">G45+I45</f>
        <v>72.2</v>
      </c>
      <c r="K45" s="10" t="n">
        <v>3</v>
      </c>
      <c r="L45" s="6" t="s">
        <v>16</v>
      </c>
    </row>
    <row r="46" s="12" customFormat="true" ht="42" hidden="false" customHeight="true" outlineLevel="0" collapsed="false">
      <c r="A46" s="10" t="n">
        <v>44</v>
      </c>
      <c r="B46" s="6" t="s">
        <v>112</v>
      </c>
      <c r="C46" s="10" t="s">
        <v>113</v>
      </c>
      <c r="D46" s="7" t="s">
        <v>114</v>
      </c>
      <c r="E46" s="10" t="n">
        <v>12711801101</v>
      </c>
      <c r="F46" s="11" t="n">
        <v>175</v>
      </c>
      <c r="G46" s="11" t="n">
        <v>29.17</v>
      </c>
      <c r="H46" s="10" t="n">
        <v>81.64</v>
      </c>
      <c r="I46" s="10" t="n">
        <v>40.82</v>
      </c>
      <c r="J46" s="11" t="n">
        <f aca="false">G46+I46</f>
        <v>69.99</v>
      </c>
      <c r="K46" s="10" t="n">
        <v>1</v>
      </c>
      <c r="L46" s="6" t="s">
        <v>16</v>
      </c>
    </row>
    <row r="47" s="12" customFormat="true" ht="42" hidden="false" customHeight="true" outlineLevel="0" collapsed="false">
      <c r="A47" s="10" t="n">
        <v>45</v>
      </c>
      <c r="B47" s="6" t="s">
        <v>115</v>
      </c>
      <c r="C47" s="10" t="s">
        <v>116</v>
      </c>
      <c r="D47" s="7" t="s">
        <v>114</v>
      </c>
      <c r="E47" s="10" t="n">
        <v>12711801101</v>
      </c>
      <c r="F47" s="11" t="n">
        <v>155</v>
      </c>
      <c r="G47" s="11" t="n">
        <v>25.83</v>
      </c>
      <c r="H47" s="10" t="n">
        <v>80.88</v>
      </c>
      <c r="I47" s="10" t="n">
        <v>40.44</v>
      </c>
      <c r="J47" s="11" t="n">
        <f aca="false">G47+I47</f>
        <v>66.27</v>
      </c>
      <c r="K47" s="10" t="n">
        <v>2</v>
      </c>
      <c r="L47" s="6" t="s">
        <v>16</v>
      </c>
    </row>
    <row r="48" s="12" customFormat="true" ht="42" hidden="false" customHeight="true" outlineLevel="0" collapsed="false">
      <c r="A48" s="10" t="n">
        <v>46</v>
      </c>
      <c r="B48" s="6" t="s">
        <v>117</v>
      </c>
      <c r="C48" s="10" t="s">
        <v>118</v>
      </c>
      <c r="D48" s="7" t="s">
        <v>114</v>
      </c>
      <c r="E48" s="10" t="n">
        <v>12711801101</v>
      </c>
      <c r="F48" s="11" t="n">
        <v>150.5</v>
      </c>
      <c r="G48" s="11" t="n">
        <v>25.08</v>
      </c>
      <c r="H48" s="10" t="n">
        <v>80.18</v>
      </c>
      <c r="I48" s="10" t="n">
        <v>40.09</v>
      </c>
      <c r="J48" s="11" t="n">
        <f aca="false">G48+I48</f>
        <v>65.17</v>
      </c>
      <c r="K48" s="10" t="n">
        <v>3</v>
      </c>
      <c r="L48" s="6" t="s">
        <v>16</v>
      </c>
    </row>
    <row r="49" s="12" customFormat="true" ht="42" hidden="false" customHeight="true" outlineLevel="0" collapsed="false">
      <c r="A49" s="10" t="n">
        <v>47</v>
      </c>
      <c r="B49" s="6" t="s">
        <v>119</v>
      </c>
      <c r="C49" s="10" t="s">
        <v>120</v>
      </c>
      <c r="D49" s="7" t="s">
        <v>114</v>
      </c>
      <c r="E49" s="10" t="n">
        <v>12711801101</v>
      </c>
      <c r="F49" s="11" t="n">
        <v>160.5</v>
      </c>
      <c r="G49" s="11" t="n">
        <v>26.75</v>
      </c>
      <c r="H49" s="10" t="n">
        <v>72.06</v>
      </c>
      <c r="I49" s="10" t="n">
        <v>36.03</v>
      </c>
      <c r="J49" s="11" t="n">
        <f aca="false">G49+I49</f>
        <v>62.78</v>
      </c>
      <c r="K49" s="10" t="n">
        <v>4</v>
      </c>
      <c r="L49" s="6" t="s">
        <v>16</v>
      </c>
    </row>
    <row r="50" s="12" customFormat="true" ht="42" hidden="false" customHeight="true" outlineLevel="0" collapsed="false">
      <c r="A50" s="10" t="n">
        <v>48</v>
      </c>
      <c r="B50" s="6" t="s">
        <v>121</v>
      </c>
      <c r="C50" s="10" t="s">
        <v>122</v>
      </c>
      <c r="D50" s="7" t="s">
        <v>114</v>
      </c>
      <c r="E50" s="10" t="n">
        <v>12711801101</v>
      </c>
      <c r="F50" s="11" t="n">
        <v>149.5</v>
      </c>
      <c r="G50" s="11" t="n">
        <v>24.92</v>
      </c>
      <c r="H50" s="10" t="n">
        <v>74.52</v>
      </c>
      <c r="I50" s="10" t="n">
        <v>37.26</v>
      </c>
      <c r="J50" s="11" t="n">
        <f aca="false">G50+I50</f>
        <v>62.18</v>
      </c>
      <c r="K50" s="10" t="n">
        <v>5</v>
      </c>
      <c r="L50" s="6" t="s">
        <v>16</v>
      </c>
    </row>
    <row r="51" s="12" customFormat="true" ht="42" hidden="false" customHeight="true" outlineLevel="0" collapsed="false">
      <c r="A51" s="10" t="n">
        <v>49</v>
      </c>
      <c r="B51" s="6" t="s">
        <v>123</v>
      </c>
      <c r="C51" s="10" t="s">
        <v>124</v>
      </c>
      <c r="D51" s="7" t="s">
        <v>114</v>
      </c>
      <c r="E51" s="10" t="n">
        <v>12711801101</v>
      </c>
      <c r="F51" s="11" t="n">
        <v>140.5</v>
      </c>
      <c r="G51" s="11" t="n">
        <v>23.42</v>
      </c>
      <c r="H51" s="10" t="n">
        <v>74.52</v>
      </c>
      <c r="I51" s="10" t="n">
        <v>37.26</v>
      </c>
      <c r="J51" s="11" t="n">
        <f aca="false">G51+I51</f>
        <v>60.68</v>
      </c>
      <c r="K51" s="10" t="n">
        <v>6</v>
      </c>
      <c r="L51" s="6" t="s">
        <v>16</v>
      </c>
    </row>
    <row r="52" s="12" customFormat="true" ht="42" hidden="false" customHeight="true" outlineLevel="0" collapsed="false">
      <c r="A52" s="10" t="n">
        <v>50</v>
      </c>
      <c r="B52" s="7" t="s">
        <v>125</v>
      </c>
      <c r="C52" s="10" t="s">
        <v>126</v>
      </c>
      <c r="D52" s="6" t="s">
        <v>127</v>
      </c>
      <c r="E52" s="10" t="n">
        <v>12711801201</v>
      </c>
      <c r="F52" s="11" t="n">
        <v>198</v>
      </c>
      <c r="G52" s="11" t="n">
        <v>33</v>
      </c>
      <c r="H52" s="10" t="n">
        <v>83.52</v>
      </c>
      <c r="I52" s="10" t="n">
        <v>41.76</v>
      </c>
      <c r="J52" s="11" t="n">
        <f aca="false">G52+I52</f>
        <v>74.76</v>
      </c>
      <c r="K52" s="10" t="n">
        <v>1</v>
      </c>
      <c r="L52" s="6" t="s">
        <v>16</v>
      </c>
    </row>
    <row r="53" s="12" customFormat="true" ht="42" hidden="false" customHeight="true" outlineLevel="0" collapsed="false">
      <c r="A53" s="10" t="n">
        <v>51</v>
      </c>
      <c r="B53" s="7" t="s">
        <v>128</v>
      </c>
      <c r="C53" s="10" t="s">
        <v>129</v>
      </c>
      <c r="D53" s="6" t="s">
        <v>127</v>
      </c>
      <c r="E53" s="10" t="n">
        <v>12711801201</v>
      </c>
      <c r="F53" s="11" t="n">
        <v>188.5</v>
      </c>
      <c r="G53" s="11" t="n">
        <v>31.42</v>
      </c>
      <c r="H53" s="10" t="n">
        <v>73.64</v>
      </c>
      <c r="I53" s="10" t="n">
        <v>36.82</v>
      </c>
      <c r="J53" s="11" t="n">
        <f aca="false">G53+I53</f>
        <v>68.24</v>
      </c>
      <c r="K53" s="10" t="n">
        <v>2</v>
      </c>
      <c r="L53" s="6" t="s">
        <v>16</v>
      </c>
    </row>
    <row r="54" s="12" customFormat="true" ht="42" hidden="false" customHeight="true" outlineLevel="0" collapsed="false">
      <c r="A54" s="10" t="n">
        <v>52</v>
      </c>
      <c r="B54" s="7" t="s">
        <v>130</v>
      </c>
      <c r="C54" s="10" t="s">
        <v>131</v>
      </c>
      <c r="D54" s="6" t="s">
        <v>127</v>
      </c>
      <c r="E54" s="10" t="n">
        <v>12711801201</v>
      </c>
      <c r="F54" s="11" t="n">
        <v>189</v>
      </c>
      <c r="G54" s="11" t="n">
        <v>31.5</v>
      </c>
      <c r="H54" s="10" t="n">
        <v>73.28</v>
      </c>
      <c r="I54" s="10" t="n">
        <v>36.64</v>
      </c>
      <c r="J54" s="11" t="n">
        <f aca="false">G54+I54</f>
        <v>68.14</v>
      </c>
      <c r="K54" s="10" t="n">
        <v>3</v>
      </c>
      <c r="L54" s="6" t="s">
        <v>16</v>
      </c>
    </row>
    <row r="55" s="12" customFormat="true" ht="42" hidden="false" customHeight="true" outlineLevel="0" collapsed="false">
      <c r="A55" s="10" t="n">
        <v>53</v>
      </c>
      <c r="B55" s="7" t="s">
        <v>132</v>
      </c>
      <c r="C55" s="10" t="s">
        <v>133</v>
      </c>
      <c r="D55" s="6" t="s">
        <v>134</v>
      </c>
      <c r="E55" s="10" t="n">
        <v>12711801301</v>
      </c>
      <c r="F55" s="11" t="n">
        <v>193.5</v>
      </c>
      <c r="G55" s="11" t="n">
        <v>32.25</v>
      </c>
      <c r="H55" s="10" t="n">
        <v>81.7</v>
      </c>
      <c r="I55" s="10" t="n">
        <v>40.85</v>
      </c>
      <c r="J55" s="11" t="n">
        <f aca="false">G55+I55</f>
        <v>73.1</v>
      </c>
      <c r="K55" s="10" t="n">
        <v>1</v>
      </c>
      <c r="L55" s="6" t="s">
        <v>16</v>
      </c>
    </row>
    <row r="56" s="12" customFormat="true" ht="42" hidden="false" customHeight="true" outlineLevel="0" collapsed="false">
      <c r="A56" s="10" t="n">
        <v>54</v>
      </c>
      <c r="B56" s="7" t="s">
        <v>135</v>
      </c>
      <c r="C56" s="10" t="s">
        <v>136</v>
      </c>
      <c r="D56" s="6" t="s">
        <v>134</v>
      </c>
      <c r="E56" s="10" t="n">
        <v>12711801301</v>
      </c>
      <c r="F56" s="11" t="n">
        <v>197.5</v>
      </c>
      <c r="G56" s="11" t="n">
        <v>32.92</v>
      </c>
      <c r="H56" s="10" t="n">
        <v>80.06</v>
      </c>
      <c r="I56" s="10" t="n">
        <v>40.03</v>
      </c>
      <c r="J56" s="11" t="n">
        <f aca="false">G56+I56</f>
        <v>72.95</v>
      </c>
      <c r="K56" s="10" t="n">
        <v>2</v>
      </c>
      <c r="L56" s="6" t="s">
        <v>16</v>
      </c>
    </row>
    <row r="57" s="12" customFormat="true" ht="42" hidden="false" customHeight="true" outlineLevel="0" collapsed="false">
      <c r="A57" s="10" t="n">
        <v>55</v>
      </c>
      <c r="B57" s="7" t="s">
        <v>137</v>
      </c>
      <c r="C57" s="10" t="s">
        <v>138</v>
      </c>
      <c r="D57" s="6" t="s">
        <v>134</v>
      </c>
      <c r="E57" s="10" t="n">
        <v>12711801301</v>
      </c>
      <c r="F57" s="11" t="n">
        <v>194.5</v>
      </c>
      <c r="G57" s="11" t="n">
        <v>32.42</v>
      </c>
      <c r="H57" s="10" t="n">
        <v>79.82</v>
      </c>
      <c r="I57" s="10" t="n">
        <v>39.91</v>
      </c>
      <c r="J57" s="11" t="n">
        <f aca="false">G57+I57</f>
        <v>72.33</v>
      </c>
      <c r="K57" s="10" t="n">
        <v>3</v>
      </c>
      <c r="L57" s="6" t="s">
        <v>16</v>
      </c>
    </row>
    <row r="58" s="12" customFormat="true" ht="42" hidden="false" customHeight="true" outlineLevel="0" collapsed="false">
      <c r="A58" s="10" t="n">
        <v>56</v>
      </c>
      <c r="B58" s="7" t="s">
        <v>139</v>
      </c>
      <c r="C58" s="10" t="s">
        <v>140</v>
      </c>
      <c r="D58" s="6" t="s">
        <v>141</v>
      </c>
      <c r="E58" s="10" t="n">
        <v>12711801401</v>
      </c>
      <c r="F58" s="11" t="n">
        <v>152</v>
      </c>
      <c r="G58" s="11" t="n">
        <v>25.33</v>
      </c>
      <c r="H58" s="10" t="n">
        <v>79.32</v>
      </c>
      <c r="I58" s="10" t="n">
        <v>39.66</v>
      </c>
      <c r="J58" s="11" t="n">
        <f aca="false">G58+I58</f>
        <v>64.99</v>
      </c>
      <c r="K58" s="10" t="n">
        <v>1</v>
      </c>
      <c r="L58" s="6" t="s">
        <v>16</v>
      </c>
    </row>
    <row r="59" s="12" customFormat="true" ht="42" hidden="false" customHeight="true" outlineLevel="0" collapsed="false">
      <c r="A59" s="10" t="n">
        <v>57</v>
      </c>
      <c r="B59" s="7" t="s">
        <v>142</v>
      </c>
      <c r="C59" s="10" t="s">
        <v>143</v>
      </c>
      <c r="D59" s="6" t="s">
        <v>141</v>
      </c>
      <c r="E59" s="10" t="n">
        <v>12711801401</v>
      </c>
      <c r="F59" s="11" t="n">
        <v>150.5</v>
      </c>
      <c r="G59" s="11" t="n">
        <v>25.08</v>
      </c>
      <c r="H59" s="10" t="n">
        <v>79.44</v>
      </c>
      <c r="I59" s="10" t="n">
        <v>39.72</v>
      </c>
      <c r="J59" s="11" t="n">
        <f aca="false">G59+I59</f>
        <v>64.8</v>
      </c>
      <c r="K59" s="10" t="n">
        <v>2</v>
      </c>
      <c r="L59" s="6" t="s">
        <v>16</v>
      </c>
    </row>
    <row r="60" s="12" customFormat="true" ht="42" hidden="false" customHeight="true" outlineLevel="0" collapsed="false">
      <c r="A60" s="10" t="n">
        <v>58</v>
      </c>
      <c r="B60" s="7" t="s">
        <v>144</v>
      </c>
      <c r="C60" s="10" t="s">
        <v>145</v>
      </c>
      <c r="D60" s="6" t="s">
        <v>141</v>
      </c>
      <c r="E60" s="10" t="n">
        <v>12711801401</v>
      </c>
      <c r="F60" s="11" t="n">
        <v>151.5</v>
      </c>
      <c r="G60" s="11" t="n">
        <v>25.25</v>
      </c>
      <c r="H60" s="10" t="n">
        <v>69.44</v>
      </c>
      <c r="I60" s="10" t="n">
        <v>34.72</v>
      </c>
      <c r="J60" s="11" t="n">
        <f aca="false">G60+I60</f>
        <v>59.97</v>
      </c>
      <c r="K60" s="10" t="n">
        <v>3</v>
      </c>
      <c r="L60" s="6" t="s">
        <v>16</v>
      </c>
    </row>
    <row r="61" s="12" customFormat="true" ht="42" hidden="false" customHeight="true" outlineLevel="0" collapsed="false">
      <c r="A61" s="10" t="n">
        <v>59</v>
      </c>
      <c r="B61" s="7" t="s">
        <v>146</v>
      </c>
      <c r="C61" s="10" t="s">
        <v>147</v>
      </c>
      <c r="D61" s="6" t="s">
        <v>148</v>
      </c>
      <c r="E61" s="10" t="n">
        <v>12711801501</v>
      </c>
      <c r="F61" s="11" t="n">
        <v>209</v>
      </c>
      <c r="G61" s="11" t="n">
        <v>34.83</v>
      </c>
      <c r="H61" s="10" t="n">
        <v>83.74</v>
      </c>
      <c r="I61" s="10" t="n">
        <v>41.87</v>
      </c>
      <c r="J61" s="11" t="n">
        <f aca="false">G61+I61</f>
        <v>76.7</v>
      </c>
      <c r="K61" s="10" t="n">
        <v>1</v>
      </c>
      <c r="L61" s="6" t="s">
        <v>16</v>
      </c>
    </row>
    <row r="62" s="12" customFormat="true" ht="42" hidden="false" customHeight="true" outlineLevel="0" collapsed="false">
      <c r="A62" s="10" t="n">
        <v>60</v>
      </c>
      <c r="B62" s="7" t="s">
        <v>149</v>
      </c>
      <c r="C62" s="10" t="s">
        <v>150</v>
      </c>
      <c r="D62" s="6" t="s">
        <v>148</v>
      </c>
      <c r="E62" s="10" t="n">
        <v>12711801501</v>
      </c>
      <c r="F62" s="11" t="n">
        <v>213</v>
      </c>
      <c r="G62" s="11" t="n">
        <v>35.5</v>
      </c>
      <c r="H62" s="10" t="n">
        <v>78.38</v>
      </c>
      <c r="I62" s="10" t="n">
        <v>39.19</v>
      </c>
      <c r="J62" s="11" t="n">
        <f aca="false">G62+I62</f>
        <v>74.69</v>
      </c>
      <c r="K62" s="10" t="n">
        <v>2</v>
      </c>
      <c r="L62" s="6" t="s">
        <v>16</v>
      </c>
    </row>
    <row r="63" s="12" customFormat="true" ht="42" hidden="false" customHeight="true" outlineLevel="0" collapsed="false">
      <c r="A63" s="10" t="n">
        <v>61</v>
      </c>
      <c r="B63" s="7" t="s">
        <v>151</v>
      </c>
      <c r="C63" s="10" t="s">
        <v>152</v>
      </c>
      <c r="D63" s="6" t="s">
        <v>148</v>
      </c>
      <c r="E63" s="10" t="n">
        <v>12711801501</v>
      </c>
      <c r="F63" s="11" t="n">
        <v>197</v>
      </c>
      <c r="G63" s="11" t="n">
        <v>32.83</v>
      </c>
      <c r="H63" s="14" t="s">
        <v>71</v>
      </c>
      <c r="I63" s="11" t="s">
        <v>72</v>
      </c>
      <c r="J63" s="15" t="s">
        <v>72</v>
      </c>
      <c r="K63" s="15" t="s">
        <v>72</v>
      </c>
      <c r="L63" s="15" t="s">
        <v>72</v>
      </c>
    </row>
    <row r="64" s="12" customFormat="true" ht="42" hidden="false" customHeight="true" outlineLevel="0" collapsed="false">
      <c r="A64" s="10" t="n">
        <v>62</v>
      </c>
      <c r="B64" s="6" t="s">
        <v>153</v>
      </c>
      <c r="C64" s="10" t="s">
        <v>154</v>
      </c>
      <c r="D64" s="6" t="s">
        <v>155</v>
      </c>
      <c r="E64" s="10" t="n">
        <v>12711801601</v>
      </c>
      <c r="F64" s="11" t="n">
        <v>182</v>
      </c>
      <c r="G64" s="11" t="n">
        <v>30.33</v>
      </c>
      <c r="H64" s="10" t="n">
        <v>83.22</v>
      </c>
      <c r="I64" s="10" t="n">
        <v>41.61</v>
      </c>
      <c r="J64" s="11" t="n">
        <f aca="false">G64+I64</f>
        <v>71.94</v>
      </c>
      <c r="K64" s="10" t="n">
        <v>1</v>
      </c>
      <c r="L64" s="10" t="n">
        <v>73.63</v>
      </c>
    </row>
    <row r="65" s="12" customFormat="true" ht="42" hidden="false" customHeight="true" outlineLevel="0" collapsed="false">
      <c r="A65" s="10" t="n">
        <v>63</v>
      </c>
      <c r="B65" s="6" t="s">
        <v>156</v>
      </c>
      <c r="C65" s="10" t="s">
        <v>157</v>
      </c>
      <c r="D65" s="6" t="s">
        <v>155</v>
      </c>
      <c r="E65" s="10" t="n">
        <v>12711801601</v>
      </c>
      <c r="F65" s="11" t="n">
        <v>148.2</v>
      </c>
      <c r="G65" s="11" t="n">
        <v>24.7</v>
      </c>
      <c r="H65" s="10" t="n">
        <v>67.78</v>
      </c>
      <c r="I65" s="10" t="n">
        <v>33.89</v>
      </c>
      <c r="J65" s="11" t="n">
        <f aca="false">G65+I65</f>
        <v>58.59</v>
      </c>
      <c r="K65" s="10" t="n">
        <v>2</v>
      </c>
      <c r="L65" s="10" t="n">
        <v>73.63</v>
      </c>
    </row>
    <row r="66" s="12" customFormat="true" ht="42" hidden="false" customHeight="true" outlineLevel="0" collapsed="false">
      <c r="A66" s="10" t="n">
        <v>64</v>
      </c>
      <c r="B66" s="6" t="s">
        <v>158</v>
      </c>
      <c r="C66" s="10" t="s">
        <v>159</v>
      </c>
      <c r="D66" s="6" t="s">
        <v>155</v>
      </c>
      <c r="E66" s="10" t="n">
        <v>12711801602</v>
      </c>
      <c r="F66" s="11" t="n">
        <v>149.9</v>
      </c>
      <c r="G66" s="11" t="n">
        <v>24.98</v>
      </c>
      <c r="H66" s="10" t="n">
        <v>71.5</v>
      </c>
      <c r="I66" s="10" t="n">
        <v>35.75</v>
      </c>
      <c r="J66" s="11" t="n">
        <f aca="false">G66+I66</f>
        <v>60.73</v>
      </c>
      <c r="K66" s="10" t="n">
        <v>1</v>
      </c>
      <c r="L66" s="6" t="s">
        <v>16</v>
      </c>
    </row>
    <row r="67" s="12" customFormat="true" ht="42" hidden="false" customHeight="true" outlineLevel="0" collapsed="false">
      <c r="A67" s="10" t="n">
        <v>65</v>
      </c>
      <c r="B67" s="6" t="s">
        <v>160</v>
      </c>
      <c r="C67" s="10" t="s">
        <v>161</v>
      </c>
      <c r="D67" s="6" t="s">
        <v>155</v>
      </c>
      <c r="E67" s="10" t="n">
        <v>12711801602</v>
      </c>
      <c r="F67" s="11" t="n">
        <v>152.1</v>
      </c>
      <c r="G67" s="11" t="n">
        <v>25.35</v>
      </c>
      <c r="H67" s="10" t="n">
        <v>70.38</v>
      </c>
      <c r="I67" s="10" t="n">
        <v>35.19</v>
      </c>
      <c r="J67" s="11" t="n">
        <f aca="false">G67+I67</f>
        <v>60.54</v>
      </c>
      <c r="K67" s="10" t="n">
        <v>2</v>
      </c>
      <c r="L67" s="6" t="s">
        <v>16</v>
      </c>
    </row>
    <row r="68" s="12" customFormat="true" ht="42" hidden="false" customHeight="true" outlineLevel="0" collapsed="false">
      <c r="A68" s="10" t="n">
        <v>66</v>
      </c>
      <c r="B68" s="6" t="s">
        <v>162</v>
      </c>
      <c r="C68" s="10" t="s">
        <v>163</v>
      </c>
      <c r="D68" s="6" t="s">
        <v>155</v>
      </c>
      <c r="E68" s="10" t="n">
        <v>12711801602</v>
      </c>
      <c r="F68" s="11" t="n">
        <v>147.6</v>
      </c>
      <c r="G68" s="11" t="n">
        <v>24.6</v>
      </c>
      <c r="H68" s="10" t="n">
        <v>68.26</v>
      </c>
      <c r="I68" s="10" t="n">
        <v>34.13</v>
      </c>
      <c r="J68" s="11" t="n">
        <f aca="false">G68+I68</f>
        <v>58.73</v>
      </c>
      <c r="K68" s="10" t="n">
        <v>3</v>
      </c>
      <c r="L68" s="6" t="s">
        <v>16</v>
      </c>
    </row>
    <row r="69" s="12" customFormat="true" ht="42" hidden="false" customHeight="true" outlineLevel="0" collapsed="false">
      <c r="A69" s="10" t="n">
        <v>67</v>
      </c>
      <c r="B69" s="6" t="s">
        <v>164</v>
      </c>
      <c r="C69" s="10" t="s">
        <v>165</v>
      </c>
      <c r="D69" s="6" t="s">
        <v>166</v>
      </c>
      <c r="E69" s="10" t="n">
        <v>12711801701</v>
      </c>
      <c r="F69" s="11" t="n">
        <v>152.4</v>
      </c>
      <c r="G69" s="11" t="n">
        <v>25.4</v>
      </c>
      <c r="H69" s="10" t="n">
        <v>71.78</v>
      </c>
      <c r="I69" s="10" t="n">
        <v>35.89</v>
      </c>
      <c r="J69" s="11" t="n">
        <f aca="false">G69+I69</f>
        <v>61.29</v>
      </c>
      <c r="K69" s="10" t="n">
        <v>1</v>
      </c>
      <c r="L69" s="6" t="s">
        <v>16</v>
      </c>
    </row>
    <row r="70" s="12" customFormat="true" ht="42" hidden="false" customHeight="true" outlineLevel="0" collapsed="false">
      <c r="A70" s="10" t="n">
        <v>68</v>
      </c>
      <c r="B70" s="6" t="s">
        <v>167</v>
      </c>
      <c r="C70" s="10" t="s">
        <v>168</v>
      </c>
      <c r="D70" s="6" t="s">
        <v>166</v>
      </c>
      <c r="E70" s="10" t="n">
        <v>12711801701</v>
      </c>
      <c r="F70" s="11" t="n">
        <v>152</v>
      </c>
      <c r="G70" s="11" t="n">
        <v>25.33</v>
      </c>
      <c r="H70" s="10" t="n">
        <v>62.66</v>
      </c>
      <c r="I70" s="10" t="n">
        <v>31.33</v>
      </c>
      <c r="J70" s="11" t="n">
        <f aca="false">G70+I70</f>
        <v>56.66</v>
      </c>
      <c r="K70" s="10" t="n">
        <v>2</v>
      </c>
      <c r="L70" s="6" t="s">
        <v>16</v>
      </c>
    </row>
    <row r="71" s="12" customFormat="true" ht="42" hidden="false" customHeight="true" outlineLevel="0" collapsed="false">
      <c r="A71" s="10" t="n">
        <v>69</v>
      </c>
      <c r="B71" s="6" t="s">
        <v>169</v>
      </c>
      <c r="C71" s="10" t="s">
        <v>170</v>
      </c>
      <c r="D71" s="6" t="s">
        <v>166</v>
      </c>
      <c r="E71" s="10" t="n">
        <v>12711801701</v>
      </c>
      <c r="F71" s="11" t="n">
        <v>152.9</v>
      </c>
      <c r="G71" s="11" t="n">
        <v>25.48</v>
      </c>
      <c r="H71" s="14" t="s">
        <v>71</v>
      </c>
      <c r="I71" s="11" t="s">
        <v>72</v>
      </c>
      <c r="J71" s="15" t="s">
        <v>72</v>
      </c>
      <c r="K71" s="15" t="s">
        <v>72</v>
      </c>
      <c r="L71" s="15" t="s">
        <v>72</v>
      </c>
    </row>
    <row r="72" s="12" customFormat="true" ht="42" hidden="false" customHeight="true" outlineLevel="0" collapsed="false">
      <c r="A72" s="10" t="n">
        <v>70</v>
      </c>
      <c r="B72" s="6" t="s">
        <v>171</v>
      </c>
      <c r="C72" s="10" t="s">
        <v>172</v>
      </c>
      <c r="D72" s="6" t="s">
        <v>166</v>
      </c>
      <c r="E72" s="10" t="n">
        <v>12711801702</v>
      </c>
      <c r="F72" s="11" t="n">
        <v>150</v>
      </c>
      <c r="G72" s="11" t="n">
        <v>25</v>
      </c>
      <c r="H72" s="10" t="n">
        <v>79.16</v>
      </c>
      <c r="I72" s="10" t="n">
        <v>39.58</v>
      </c>
      <c r="J72" s="11" t="n">
        <f aca="false">G72+I72</f>
        <v>64.58</v>
      </c>
      <c r="K72" s="10" t="n">
        <v>1</v>
      </c>
      <c r="L72" s="6" t="s">
        <v>16</v>
      </c>
    </row>
    <row r="73" s="12" customFormat="true" ht="42" hidden="false" customHeight="true" outlineLevel="0" collapsed="false">
      <c r="A73" s="10" t="n">
        <v>71</v>
      </c>
      <c r="B73" s="6" t="s">
        <v>173</v>
      </c>
      <c r="C73" s="10" t="s">
        <v>174</v>
      </c>
      <c r="D73" s="6" t="s">
        <v>166</v>
      </c>
      <c r="E73" s="10" t="n">
        <v>12711801702</v>
      </c>
      <c r="F73" s="11" t="n">
        <v>143.5</v>
      </c>
      <c r="G73" s="11" t="n">
        <v>23.92</v>
      </c>
      <c r="H73" s="10" t="n">
        <v>76.24</v>
      </c>
      <c r="I73" s="10" t="n">
        <v>38.12</v>
      </c>
      <c r="J73" s="11" t="n">
        <f aca="false">G73+I73</f>
        <v>62.04</v>
      </c>
      <c r="K73" s="10" t="n">
        <v>2</v>
      </c>
      <c r="L73" s="6" t="s">
        <v>16</v>
      </c>
    </row>
    <row r="74" s="12" customFormat="true" ht="42" hidden="false" customHeight="true" outlineLevel="0" collapsed="false">
      <c r="A74" s="10" t="n">
        <v>72</v>
      </c>
      <c r="B74" s="6" t="s">
        <v>175</v>
      </c>
      <c r="C74" s="10" t="s">
        <v>176</v>
      </c>
      <c r="D74" s="6" t="s">
        <v>166</v>
      </c>
      <c r="E74" s="10" t="n">
        <v>12711801702</v>
      </c>
      <c r="F74" s="11" t="n">
        <v>130.4</v>
      </c>
      <c r="G74" s="11" t="n">
        <v>21.73</v>
      </c>
      <c r="H74" s="10" t="n">
        <v>77.14</v>
      </c>
      <c r="I74" s="10" t="n">
        <v>38.57</v>
      </c>
      <c r="J74" s="11" t="n">
        <f aca="false">G74+I74</f>
        <v>60.3</v>
      </c>
      <c r="K74" s="10" t="n">
        <v>3</v>
      </c>
      <c r="L74" s="6" t="s">
        <v>16</v>
      </c>
    </row>
    <row r="75" s="12" customFormat="true" ht="42" hidden="false" customHeight="true" outlineLevel="0" collapsed="false">
      <c r="A75" s="10" t="n">
        <v>73</v>
      </c>
      <c r="B75" s="6" t="s">
        <v>177</v>
      </c>
      <c r="C75" s="10" t="s">
        <v>178</v>
      </c>
      <c r="D75" s="6" t="s">
        <v>166</v>
      </c>
      <c r="E75" s="10" t="n">
        <v>12711801703</v>
      </c>
      <c r="F75" s="11" t="n">
        <v>208.3</v>
      </c>
      <c r="G75" s="11" t="n">
        <v>34.72</v>
      </c>
      <c r="H75" s="14" t="s">
        <v>71</v>
      </c>
      <c r="I75" s="11" t="s">
        <v>72</v>
      </c>
      <c r="J75" s="15" t="s">
        <v>72</v>
      </c>
      <c r="K75" s="15" t="s">
        <v>72</v>
      </c>
      <c r="L75" s="15" t="s">
        <v>72</v>
      </c>
    </row>
    <row r="76" s="12" customFormat="true" ht="42" hidden="false" customHeight="true" outlineLevel="0" collapsed="false">
      <c r="A76" s="10" t="n">
        <v>74</v>
      </c>
      <c r="B76" s="6" t="s">
        <v>179</v>
      </c>
      <c r="C76" s="10" t="s">
        <v>180</v>
      </c>
      <c r="D76" s="6" t="s">
        <v>181</v>
      </c>
      <c r="E76" s="10" t="n">
        <v>12711801801</v>
      </c>
      <c r="F76" s="11" t="n">
        <v>177.8</v>
      </c>
      <c r="G76" s="11" t="n">
        <v>29.63</v>
      </c>
      <c r="H76" s="10" t="n">
        <v>79.7</v>
      </c>
      <c r="I76" s="10" t="n">
        <v>39.85</v>
      </c>
      <c r="J76" s="11" t="n">
        <f aca="false">G76+I76</f>
        <v>69.48</v>
      </c>
      <c r="K76" s="10" t="n">
        <v>1</v>
      </c>
      <c r="L76" s="6" t="s">
        <v>16</v>
      </c>
    </row>
    <row r="77" s="12" customFormat="true" ht="42" hidden="false" customHeight="true" outlineLevel="0" collapsed="false">
      <c r="A77" s="10" t="n">
        <v>75</v>
      </c>
      <c r="B77" s="6" t="s">
        <v>182</v>
      </c>
      <c r="C77" s="10" t="s">
        <v>183</v>
      </c>
      <c r="D77" s="6" t="s">
        <v>181</v>
      </c>
      <c r="E77" s="10" t="n">
        <v>12711801801</v>
      </c>
      <c r="F77" s="11" t="n">
        <v>165.4</v>
      </c>
      <c r="G77" s="11" t="n">
        <v>27.57</v>
      </c>
      <c r="H77" s="10" t="n">
        <v>72.2</v>
      </c>
      <c r="I77" s="10" t="n">
        <v>36.1</v>
      </c>
      <c r="J77" s="11" t="n">
        <f aca="false">G77+I77</f>
        <v>63.67</v>
      </c>
      <c r="K77" s="10" t="n">
        <v>2</v>
      </c>
      <c r="L77" s="6" t="s">
        <v>16</v>
      </c>
    </row>
    <row r="78" s="12" customFormat="true" ht="42" hidden="false" customHeight="true" outlineLevel="0" collapsed="false">
      <c r="A78" s="10" t="n">
        <v>76</v>
      </c>
      <c r="B78" s="6" t="s">
        <v>184</v>
      </c>
      <c r="C78" s="10" t="s">
        <v>185</v>
      </c>
      <c r="D78" s="6" t="s">
        <v>181</v>
      </c>
      <c r="E78" s="10" t="n">
        <v>12711801801</v>
      </c>
      <c r="F78" s="11" t="n">
        <v>168.9</v>
      </c>
      <c r="G78" s="11" t="n">
        <v>28.15</v>
      </c>
      <c r="H78" s="10" t="n">
        <v>68.96</v>
      </c>
      <c r="I78" s="10" t="n">
        <v>34.48</v>
      </c>
      <c r="J78" s="11" t="n">
        <f aca="false">G78+I78</f>
        <v>62.63</v>
      </c>
      <c r="K78" s="10" t="n">
        <v>3</v>
      </c>
      <c r="L78" s="6" t="s">
        <v>16</v>
      </c>
    </row>
    <row r="79" s="12" customFormat="true" ht="42" hidden="false" customHeight="true" outlineLevel="0" collapsed="false">
      <c r="A79" s="10" t="n">
        <v>77</v>
      </c>
      <c r="B79" s="6" t="s">
        <v>186</v>
      </c>
      <c r="C79" s="10" t="s">
        <v>187</v>
      </c>
      <c r="D79" s="6" t="s">
        <v>188</v>
      </c>
      <c r="E79" s="7" t="n">
        <v>12711801901</v>
      </c>
      <c r="F79" s="11" t="n">
        <v>170.8</v>
      </c>
      <c r="G79" s="11" t="n">
        <v>28.47</v>
      </c>
      <c r="H79" s="10" t="n">
        <v>79</v>
      </c>
      <c r="I79" s="10" t="n">
        <v>39.5</v>
      </c>
      <c r="J79" s="11" t="n">
        <f aca="false">G79+I79</f>
        <v>67.97</v>
      </c>
      <c r="K79" s="10" t="n">
        <v>1</v>
      </c>
      <c r="L79" s="6" t="s">
        <v>16</v>
      </c>
    </row>
    <row r="80" s="12" customFormat="true" ht="42" hidden="false" customHeight="true" outlineLevel="0" collapsed="false">
      <c r="A80" s="10" t="n">
        <v>78</v>
      </c>
      <c r="B80" s="6" t="s">
        <v>189</v>
      </c>
      <c r="C80" s="16" t="s">
        <v>190</v>
      </c>
      <c r="D80" s="6" t="s">
        <v>188</v>
      </c>
      <c r="E80" s="16" t="n">
        <v>12711801901</v>
      </c>
      <c r="F80" s="11" t="n">
        <v>160.4</v>
      </c>
      <c r="G80" s="11" t="n">
        <v>26.73</v>
      </c>
      <c r="H80" s="10" t="n">
        <v>81.02</v>
      </c>
      <c r="I80" s="10" t="n">
        <v>40.51</v>
      </c>
      <c r="J80" s="11" t="n">
        <f aca="false">G80+I80</f>
        <v>67.24</v>
      </c>
      <c r="K80" s="10" t="n">
        <v>2</v>
      </c>
      <c r="L80" s="6" t="s">
        <v>16</v>
      </c>
    </row>
    <row r="81" s="12" customFormat="true" ht="42" hidden="false" customHeight="true" outlineLevel="0" collapsed="false">
      <c r="A81" s="10" t="n">
        <v>79</v>
      </c>
      <c r="B81" s="6" t="s">
        <v>191</v>
      </c>
      <c r="C81" s="10" t="s">
        <v>192</v>
      </c>
      <c r="D81" s="6" t="s">
        <v>188</v>
      </c>
      <c r="E81" s="16" t="n">
        <v>12711801901</v>
      </c>
      <c r="F81" s="11" t="n">
        <v>158.5</v>
      </c>
      <c r="G81" s="11" t="n">
        <v>26.42</v>
      </c>
      <c r="H81" s="10" t="n">
        <v>80.6</v>
      </c>
      <c r="I81" s="10" t="n">
        <v>40.3</v>
      </c>
      <c r="J81" s="11" t="n">
        <f aca="false">G81+I81</f>
        <v>66.72</v>
      </c>
      <c r="K81" s="10" t="n">
        <v>3</v>
      </c>
      <c r="L81" s="6" t="s">
        <v>16</v>
      </c>
    </row>
    <row r="82" s="12" customFormat="true" ht="42" hidden="false" customHeight="true" outlineLevel="0" collapsed="false">
      <c r="A82" s="10" t="n">
        <v>80</v>
      </c>
      <c r="B82" s="6" t="s">
        <v>193</v>
      </c>
      <c r="C82" s="10" t="s">
        <v>194</v>
      </c>
      <c r="D82" s="6" t="s">
        <v>195</v>
      </c>
      <c r="E82" s="10" t="n">
        <v>12711802001</v>
      </c>
      <c r="F82" s="11" t="n">
        <v>133.7</v>
      </c>
      <c r="G82" s="11" t="n">
        <v>22.28</v>
      </c>
      <c r="H82" s="10" t="n">
        <v>85.26</v>
      </c>
      <c r="I82" s="10" t="n">
        <v>42.63</v>
      </c>
      <c r="J82" s="11" t="n">
        <f aca="false">G82+I82</f>
        <v>64.91</v>
      </c>
      <c r="K82" s="10" t="n">
        <v>1</v>
      </c>
      <c r="L82" s="6" t="s">
        <v>16</v>
      </c>
    </row>
    <row r="83" s="12" customFormat="true" ht="42" hidden="false" customHeight="true" outlineLevel="0" collapsed="false">
      <c r="A83" s="10" t="n">
        <v>81</v>
      </c>
      <c r="B83" s="6" t="s">
        <v>196</v>
      </c>
      <c r="C83" s="10" t="s">
        <v>197</v>
      </c>
      <c r="D83" s="6" t="s">
        <v>195</v>
      </c>
      <c r="E83" s="10" t="n">
        <v>12711802001</v>
      </c>
      <c r="F83" s="11" t="n">
        <v>116.7</v>
      </c>
      <c r="G83" s="11" t="n">
        <v>19.45</v>
      </c>
      <c r="H83" s="10" t="n">
        <v>74.76</v>
      </c>
      <c r="I83" s="10" t="n">
        <v>37.38</v>
      </c>
      <c r="J83" s="11" t="n">
        <f aca="false">G83+I83</f>
        <v>56.83</v>
      </c>
      <c r="K83" s="10" t="n">
        <v>2</v>
      </c>
      <c r="L83" s="6" t="s">
        <v>16</v>
      </c>
    </row>
    <row r="84" s="12" customFormat="true" ht="42" hidden="false" customHeight="true" outlineLevel="0" collapsed="false">
      <c r="A84" s="10" t="n">
        <v>82</v>
      </c>
      <c r="B84" s="6" t="s">
        <v>198</v>
      </c>
      <c r="C84" s="10" t="s">
        <v>199</v>
      </c>
      <c r="D84" s="6" t="s">
        <v>195</v>
      </c>
      <c r="E84" s="10" t="n">
        <v>12711802001</v>
      </c>
      <c r="F84" s="11" t="n">
        <v>118.1</v>
      </c>
      <c r="G84" s="11" t="n">
        <v>19.68</v>
      </c>
      <c r="H84" s="10" t="n">
        <v>69.62</v>
      </c>
      <c r="I84" s="10" t="n">
        <v>34.81</v>
      </c>
      <c r="J84" s="11" t="n">
        <f aca="false">G84+I84</f>
        <v>54.49</v>
      </c>
      <c r="K84" s="10" t="n">
        <v>3</v>
      </c>
      <c r="L84" s="6" t="s">
        <v>16</v>
      </c>
    </row>
    <row r="85" s="12" customFormat="true" ht="42" hidden="false" customHeight="true" outlineLevel="0" collapsed="false">
      <c r="A85" s="10" t="n">
        <v>83</v>
      </c>
      <c r="B85" s="6" t="s">
        <v>200</v>
      </c>
      <c r="C85" s="10" t="s">
        <v>201</v>
      </c>
      <c r="D85" s="6" t="s">
        <v>195</v>
      </c>
      <c r="E85" s="10" t="n">
        <v>12711802002</v>
      </c>
      <c r="F85" s="11" t="n">
        <v>143.3</v>
      </c>
      <c r="G85" s="11" t="n">
        <v>23.88</v>
      </c>
      <c r="H85" s="10" t="n">
        <v>82.9</v>
      </c>
      <c r="I85" s="10" t="n">
        <v>41.45</v>
      </c>
      <c r="J85" s="11" t="n">
        <f aca="false">G85+I85</f>
        <v>65.33</v>
      </c>
      <c r="K85" s="10" t="n">
        <v>1</v>
      </c>
      <c r="L85" s="6" t="s">
        <v>16</v>
      </c>
    </row>
    <row r="86" s="12" customFormat="true" ht="42" hidden="false" customHeight="true" outlineLevel="0" collapsed="false">
      <c r="A86" s="10" t="n">
        <v>84</v>
      </c>
      <c r="B86" s="6" t="s">
        <v>202</v>
      </c>
      <c r="C86" s="10" t="s">
        <v>203</v>
      </c>
      <c r="D86" s="6" t="s">
        <v>195</v>
      </c>
      <c r="E86" s="10" t="n">
        <v>12711802002</v>
      </c>
      <c r="F86" s="11" t="n">
        <v>156.6</v>
      </c>
      <c r="G86" s="11" t="n">
        <v>26.1</v>
      </c>
      <c r="H86" s="10" t="n">
        <v>78.34</v>
      </c>
      <c r="I86" s="10" t="n">
        <v>39.17</v>
      </c>
      <c r="J86" s="11" t="n">
        <f aca="false">G86+I86</f>
        <v>65.27</v>
      </c>
      <c r="K86" s="10" t="n">
        <v>2</v>
      </c>
      <c r="L86" s="6" t="s">
        <v>16</v>
      </c>
    </row>
    <row r="87" s="12" customFormat="true" ht="42" hidden="false" customHeight="true" outlineLevel="0" collapsed="false">
      <c r="A87" s="10" t="n">
        <v>85</v>
      </c>
      <c r="B87" s="6" t="s">
        <v>204</v>
      </c>
      <c r="C87" s="10" t="s">
        <v>205</v>
      </c>
      <c r="D87" s="6" t="s">
        <v>195</v>
      </c>
      <c r="E87" s="10" t="n">
        <v>12711802002</v>
      </c>
      <c r="F87" s="11" t="n">
        <v>135.8</v>
      </c>
      <c r="G87" s="11" t="n">
        <v>22.63</v>
      </c>
      <c r="H87" s="10" t="n">
        <v>80.56</v>
      </c>
      <c r="I87" s="10" t="n">
        <v>40.28</v>
      </c>
      <c r="J87" s="11" t="n">
        <f aca="false">G87+I87</f>
        <v>62.91</v>
      </c>
      <c r="K87" s="10" t="n">
        <v>3</v>
      </c>
      <c r="L87" s="6" t="s">
        <v>16</v>
      </c>
    </row>
    <row r="88" s="12" customFormat="true" ht="42" hidden="false" customHeight="true" outlineLevel="0" collapsed="false">
      <c r="A88" s="10" t="n">
        <v>86</v>
      </c>
      <c r="B88" s="6" t="s">
        <v>206</v>
      </c>
      <c r="C88" s="10" t="s">
        <v>207</v>
      </c>
      <c r="D88" s="6" t="s">
        <v>195</v>
      </c>
      <c r="E88" s="10" t="n">
        <v>12711802003</v>
      </c>
      <c r="F88" s="11" t="n">
        <v>158.3</v>
      </c>
      <c r="G88" s="11" t="n">
        <v>26.38</v>
      </c>
      <c r="H88" s="10" t="n">
        <v>81.44</v>
      </c>
      <c r="I88" s="10" t="n">
        <v>40.72</v>
      </c>
      <c r="J88" s="11" t="n">
        <f aca="false">G88+I88</f>
        <v>67.1</v>
      </c>
      <c r="K88" s="10" t="n">
        <v>1</v>
      </c>
      <c r="L88" s="6" t="s">
        <v>16</v>
      </c>
    </row>
    <row r="89" s="12" customFormat="true" ht="42" hidden="false" customHeight="true" outlineLevel="0" collapsed="false">
      <c r="A89" s="10" t="n">
        <v>87</v>
      </c>
      <c r="B89" s="6" t="s">
        <v>208</v>
      </c>
      <c r="C89" s="10" t="s">
        <v>209</v>
      </c>
      <c r="D89" s="6" t="s">
        <v>195</v>
      </c>
      <c r="E89" s="10" t="n">
        <v>12711802003</v>
      </c>
      <c r="F89" s="11" t="n">
        <v>151.2</v>
      </c>
      <c r="G89" s="11" t="n">
        <v>25.2</v>
      </c>
      <c r="H89" s="10" t="n">
        <v>83.3</v>
      </c>
      <c r="I89" s="10" t="n">
        <v>41.65</v>
      </c>
      <c r="J89" s="11" t="n">
        <f aca="false">G89+I89</f>
        <v>66.85</v>
      </c>
      <c r="K89" s="10" t="n">
        <v>2</v>
      </c>
      <c r="L89" s="6" t="s">
        <v>16</v>
      </c>
    </row>
    <row r="90" s="12" customFormat="true" ht="42" hidden="false" customHeight="true" outlineLevel="0" collapsed="false">
      <c r="A90" s="10" t="n">
        <v>88</v>
      </c>
      <c r="B90" s="6" t="s">
        <v>210</v>
      </c>
      <c r="C90" s="10" t="s">
        <v>211</v>
      </c>
      <c r="D90" s="6" t="s">
        <v>195</v>
      </c>
      <c r="E90" s="10" t="n">
        <v>12711802003</v>
      </c>
      <c r="F90" s="11" t="n">
        <v>155.4</v>
      </c>
      <c r="G90" s="11" t="n">
        <v>25.9</v>
      </c>
      <c r="H90" s="10" t="n">
        <v>74.46</v>
      </c>
      <c r="I90" s="10" t="n">
        <v>37.23</v>
      </c>
      <c r="J90" s="11" t="n">
        <f aca="false">G90+I90</f>
        <v>63.13</v>
      </c>
      <c r="K90" s="10" t="n">
        <v>3</v>
      </c>
      <c r="L90" s="6" t="s">
        <v>16</v>
      </c>
    </row>
    <row r="91" s="12" customFormat="true" ht="42" hidden="false" customHeight="true" outlineLevel="0" collapsed="false">
      <c r="A91" s="10" t="n">
        <v>89</v>
      </c>
      <c r="B91" s="6" t="s">
        <v>212</v>
      </c>
      <c r="C91" s="10" t="s">
        <v>213</v>
      </c>
      <c r="D91" s="6" t="s">
        <v>214</v>
      </c>
      <c r="E91" s="10" t="n">
        <v>12711802101</v>
      </c>
      <c r="F91" s="11" t="n">
        <v>151</v>
      </c>
      <c r="G91" s="11" t="n">
        <v>25.17</v>
      </c>
      <c r="H91" s="10" t="n">
        <v>86.9</v>
      </c>
      <c r="I91" s="10" t="n">
        <v>43.45</v>
      </c>
      <c r="J91" s="11" t="n">
        <f aca="false">G91+I91</f>
        <v>68.62</v>
      </c>
      <c r="K91" s="10" t="n">
        <v>1</v>
      </c>
      <c r="L91" s="6" t="s">
        <v>16</v>
      </c>
    </row>
    <row r="92" s="12" customFormat="true" ht="42" hidden="false" customHeight="true" outlineLevel="0" collapsed="false">
      <c r="A92" s="10" t="n">
        <v>90</v>
      </c>
      <c r="B92" s="6" t="s">
        <v>215</v>
      </c>
      <c r="C92" s="10" t="s">
        <v>216</v>
      </c>
      <c r="D92" s="6" t="s">
        <v>214</v>
      </c>
      <c r="E92" s="10" t="n">
        <v>12711802101</v>
      </c>
      <c r="F92" s="11" t="n">
        <v>144.7</v>
      </c>
      <c r="G92" s="11" t="n">
        <v>24.12</v>
      </c>
      <c r="H92" s="10" t="n">
        <v>84.46</v>
      </c>
      <c r="I92" s="10" t="n">
        <v>42.23</v>
      </c>
      <c r="J92" s="11" t="n">
        <f aca="false">G92+I92</f>
        <v>66.35</v>
      </c>
      <c r="K92" s="10" t="n">
        <v>2</v>
      </c>
      <c r="L92" s="6" t="s">
        <v>16</v>
      </c>
    </row>
    <row r="93" s="12" customFormat="true" ht="42" hidden="false" customHeight="true" outlineLevel="0" collapsed="false">
      <c r="A93" s="10" t="n">
        <v>91</v>
      </c>
      <c r="B93" s="6" t="s">
        <v>217</v>
      </c>
      <c r="C93" s="10" t="s">
        <v>218</v>
      </c>
      <c r="D93" s="6" t="s">
        <v>214</v>
      </c>
      <c r="E93" s="10" t="n">
        <v>12711802101</v>
      </c>
      <c r="F93" s="11" t="n">
        <v>141.2</v>
      </c>
      <c r="G93" s="11" t="n">
        <v>23.53</v>
      </c>
      <c r="H93" s="10" t="n">
        <v>81.56</v>
      </c>
      <c r="I93" s="10" t="n">
        <v>40.78</v>
      </c>
      <c r="J93" s="11" t="n">
        <f aca="false">G93+I93</f>
        <v>64.31</v>
      </c>
      <c r="K93" s="10" t="n">
        <v>3</v>
      </c>
      <c r="L93" s="6" t="s">
        <v>16</v>
      </c>
    </row>
    <row r="94" s="12" customFormat="true" ht="42" hidden="false" customHeight="true" outlineLevel="0" collapsed="false">
      <c r="A94" s="10" t="n">
        <v>92</v>
      </c>
      <c r="B94" s="6" t="s">
        <v>219</v>
      </c>
      <c r="C94" s="10" t="s">
        <v>220</v>
      </c>
      <c r="D94" s="6" t="s">
        <v>214</v>
      </c>
      <c r="E94" s="10" t="n">
        <v>12711802102</v>
      </c>
      <c r="F94" s="11" t="n">
        <v>160.2</v>
      </c>
      <c r="G94" s="11" t="n">
        <v>26.7</v>
      </c>
      <c r="H94" s="10" t="n">
        <v>80.5</v>
      </c>
      <c r="I94" s="10" t="n">
        <v>40.25</v>
      </c>
      <c r="J94" s="11" t="n">
        <f aca="false">G94+I94</f>
        <v>66.95</v>
      </c>
      <c r="K94" s="10" t="n">
        <v>1</v>
      </c>
      <c r="L94" s="6" t="s">
        <v>16</v>
      </c>
    </row>
    <row r="95" s="12" customFormat="true" ht="42" hidden="false" customHeight="true" outlineLevel="0" collapsed="false">
      <c r="A95" s="10" t="n">
        <v>93</v>
      </c>
      <c r="B95" s="6" t="s">
        <v>221</v>
      </c>
      <c r="C95" s="10" t="s">
        <v>222</v>
      </c>
      <c r="D95" s="6" t="s">
        <v>214</v>
      </c>
      <c r="E95" s="10" t="n">
        <v>12711802102</v>
      </c>
      <c r="F95" s="11" t="n">
        <v>139.3</v>
      </c>
      <c r="G95" s="11" t="n">
        <v>23.22</v>
      </c>
      <c r="H95" s="10" t="n">
        <v>82.28</v>
      </c>
      <c r="I95" s="10" t="n">
        <v>41.14</v>
      </c>
      <c r="J95" s="11" t="n">
        <f aca="false">G95+I95</f>
        <v>64.36</v>
      </c>
      <c r="K95" s="10" t="n">
        <v>2</v>
      </c>
      <c r="L95" s="6" t="s">
        <v>16</v>
      </c>
    </row>
    <row r="96" s="12" customFormat="true" ht="42" hidden="false" customHeight="true" outlineLevel="0" collapsed="false">
      <c r="A96" s="10" t="n">
        <v>94</v>
      </c>
      <c r="B96" s="6" t="s">
        <v>223</v>
      </c>
      <c r="C96" s="10" t="s">
        <v>224</v>
      </c>
      <c r="D96" s="6" t="s">
        <v>214</v>
      </c>
      <c r="E96" s="10" t="n">
        <v>12711802102</v>
      </c>
      <c r="F96" s="11" t="n">
        <v>150</v>
      </c>
      <c r="G96" s="11" t="n">
        <v>25</v>
      </c>
      <c r="H96" s="10" t="n">
        <v>77.98</v>
      </c>
      <c r="I96" s="10" t="n">
        <v>38.99</v>
      </c>
      <c r="J96" s="11" t="n">
        <f aca="false">G96+I96</f>
        <v>63.99</v>
      </c>
      <c r="K96" s="10" t="n">
        <v>3</v>
      </c>
      <c r="L96" s="6" t="s">
        <v>16</v>
      </c>
    </row>
    <row r="97" s="12" customFormat="true" ht="42" hidden="false" customHeight="true" outlineLevel="0" collapsed="false">
      <c r="A97" s="10" t="n">
        <v>95</v>
      </c>
      <c r="B97" s="6" t="s">
        <v>225</v>
      </c>
      <c r="C97" s="10" t="s">
        <v>226</v>
      </c>
      <c r="D97" s="6" t="s">
        <v>227</v>
      </c>
      <c r="E97" s="10" t="n">
        <v>12711802201</v>
      </c>
      <c r="F97" s="11" t="n">
        <v>151.5</v>
      </c>
      <c r="G97" s="11" t="n">
        <v>25.25</v>
      </c>
      <c r="H97" s="10" t="n">
        <v>80.2</v>
      </c>
      <c r="I97" s="10" t="n">
        <v>40.1</v>
      </c>
      <c r="J97" s="11" t="n">
        <f aca="false">G97+I97</f>
        <v>65.35</v>
      </c>
      <c r="K97" s="10" t="n">
        <v>1</v>
      </c>
      <c r="L97" s="6" t="s">
        <v>16</v>
      </c>
    </row>
    <row r="98" s="12" customFormat="true" ht="42" hidden="false" customHeight="true" outlineLevel="0" collapsed="false">
      <c r="A98" s="10" t="n">
        <v>96</v>
      </c>
      <c r="B98" s="6" t="s">
        <v>228</v>
      </c>
      <c r="C98" s="10" t="s">
        <v>229</v>
      </c>
      <c r="D98" s="6" t="s">
        <v>227</v>
      </c>
      <c r="E98" s="10" t="n">
        <v>12711802201</v>
      </c>
      <c r="F98" s="11" t="n">
        <v>148.3</v>
      </c>
      <c r="G98" s="11" t="n">
        <v>24.72</v>
      </c>
      <c r="H98" s="10" t="n">
        <v>80.9</v>
      </c>
      <c r="I98" s="10" t="n">
        <v>40.45</v>
      </c>
      <c r="J98" s="11" t="n">
        <f aca="false">G98+I98</f>
        <v>65.17</v>
      </c>
      <c r="K98" s="10" t="n">
        <v>2</v>
      </c>
      <c r="L98" s="6" t="s">
        <v>16</v>
      </c>
    </row>
    <row r="99" s="12" customFormat="true" ht="42" hidden="false" customHeight="true" outlineLevel="0" collapsed="false">
      <c r="A99" s="10" t="n">
        <v>97</v>
      </c>
      <c r="B99" s="6" t="s">
        <v>230</v>
      </c>
      <c r="C99" s="10" t="s">
        <v>231</v>
      </c>
      <c r="D99" s="6" t="s">
        <v>227</v>
      </c>
      <c r="E99" s="10" t="n">
        <v>12711802201</v>
      </c>
      <c r="F99" s="11" t="n">
        <v>137.5</v>
      </c>
      <c r="G99" s="11" t="n">
        <v>22.92</v>
      </c>
      <c r="H99" s="10" t="n">
        <v>74.58</v>
      </c>
      <c r="I99" s="10" t="n">
        <v>37.29</v>
      </c>
      <c r="J99" s="11" t="n">
        <f aca="false">G99+I99</f>
        <v>60.21</v>
      </c>
      <c r="K99" s="10" t="n">
        <v>3</v>
      </c>
      <c r="L99" s="6" t="s">
        <v>16</v>
      </c>
    </row>
    <row r="100" s="12" customFormat="true" ht="42" hidden="false" customHeight="true" outlineLevel="0" collapsed="false">
      <c r="A100" s="10" t="n">
        <v>98</v>
      </c>
      <c r="B100" s="6" t="s">
        <v>232</v>
      </c>
      <c r="C100" s="10" t="s">
        <v>233</v>
      </c>
      <c r="D100" s="6" t="s">
        <v>234</v>
      </c>
      <c r="E100" s="16" t="n">
        <v>12711802301</v>
      </c>
      <c r="F100" s="11" t="n">
        <v>136.7</v>
      </c>
      <c r="G100" s="11" t="n">
        <v>22.78</v>
      </c>
      <c r="H100" s="10" t="n">
        <v>82.16</v>
      </c>
      <c r="I100" s="10" t="n">
        <v>41.08</v>
      </c>
      <c r="J100" s="11" t="n">
        <f aca="false">G100+I100</f>
        <v>63.86</v>
      </c>
      <c r="K100" s="10" t="n">
        <v>1</v>
      </c>
      <c r="L100" s="6" t="s">
        <v>16</v>
      </c>
    </row>
    <row r="101" s="12" customFormat="true" ht="42" hidden="false" customHeight="true" outlineLevel="0" collapsed="false">
      <c r="A101" s="10" t="n">
        <v>99</v>
      </c>
      <c r="B101" s="6" t="s">
        <v>235</v>
      </c>
      <c r="C101" s="10" t="s">
        <v>236</v>
      </c>
      <c r="D101" s="6" t="s">
        <v>234</v>
      </c>
      <c r="E101" s="10" t="n">
        <v>12711802301</v>
      </c>
      <c r="F101" s="11" t="n">
        <v>131.5</v>
      </c>
      <c r="G101" s="11" t="n">
        <v>21.92</v>
      </c>
      <c r="H101" s="10" t="n">
        <v>82.8</v>
      </c>
      <c r="I101" s="10" t="n">
        <v>41.4</v>
      </c>
      <c r="J101" s="11" t="n">
        <f aca="false">G101+I101</f>
        <v>63.32</v>
      </c>
      <c r="K101" s="10" t="n">
        <v>2</v>
      </c>
      <c r="L101" s="6" t="s">
        <v>16</v>
      </c>
    </row>
    <row r="102" s="12" customFormat="true" ht="42" hidden="false" customHeight="true" outlineLevel="0" collapsed="false">
      <c r="A102" s="10" t="n">
        <v>100</v>
      </c>
      <c r="B102" s="6" t="s">
        <v>237</v>
      </c>
      <c r="C102" s="10" t="s">
        <v>238</v>
      </c>
      <c r="D102" s="6" t="s">
        <v>234</v>
      </c>
      <c r="E102" s="10" t="n">
        <v>12711802301</v>
      </c>
      <c r="F102" s="11" t="n">
        <v>128.4</v>
      </c>
      <c r="G102" s="11" t="n">
        <v>21.4</v>
      </c>
      <c r="H102" s="10" t="n">
        <v>81.02</v>
      </c>
      <c r="I102" s="10" t="n">
        <v>40.51</v>
      </c>
      <c r="J102" s="11" t="n">
        <f aca="false">G102+I102</f>
        <v>61.91</v>
      </c>
      <c r="K102" s="10" t="n">
        <v>3</v>
      </c>
      <c r="L102" s="6" t="s">
        <v>16</v>
      </c>
    </row>
    <row r="103" s="12" customFormat="true" ht="42" hidden="false" customHeight="true" outlineLevel="0" collapsed="false">
      <c r="A103" s="10" t="n">
        <v>101</v>
      </c>
      <c r="B103" s="6" t="s">
        <v>239</v>
      </c>
      <c r="C103" s="10" t="s">
        <v>240</v>
      </c>
      <c r="D103" s="6" t="s">
        <v>241</v>
      </c>
      <c r="E103" s="10" t="n">
        <v>12711802401</v>
      </c>
      <c r="F103" s="11" t="n">
        <v>147.5</v>
      </c>
      <c r="G103" s="11" t="n">
        <v>24.58</v>
      </c>
      <c r="H103" s="10" t="n">
        <v>67.3</v>
      </c>
      <c r="I103" s="10" t="n">
        <v>33.65</v>
      </c>
      <c r="J103" s="11" t="n">
        <f aca="false">G103+I103</f>
        <v>58.23</v>
      </c>
      <c r="K103" s="10" t="n">
        <v>1</v>
      </c>
      <c r="L103" s="10" t="n">
        <v>73.63</v>
      </c>
    </row>
    <row r="104" s="12" customFormat="true" ht="42" hidden="false" customHeight="true" outlineLevel="0" collapsed="false">
      <c r="A104" s="10" t="n">
        <v>102</v>
      </c>
      <c r="B104" s="6" t="s">
        <v>242</v>
      </c>
      <c r="C104" s="10" t="s">
        <v>243</v>
      </c>
      <c r="D104" s="6" t="s">
        <v>241</v>
      </c>
      <c r="E104" s="10" t="n">
        <v>12711802401</v>
      </c>
      <c r="F104" s="11" t="n">
        <v>125.9</v>
      </c>
      <c r="G104" s="11" t="n">
        <v>20.98</v>
      </c>
      <c r="H104" s="10" t="n">
        <v>68.5</v>
      </c>
      <c r="I104" s="10" t="n">
        <v>34.25</v>
      </c>
      <c r="J104" s="11" t="n">
        <f aca="false">G104+I104</f>
        <v>55.23</v>
      </c>
      <c r="K104" s="10" t="n">
        <v>2</v>
      </c>
      <c r="L104" s="10" t="n">
        <v>73.63</v>
      </c>
    </row>
    <row r="105" s="12" customFormat="true" ht="42" hidden="false" customHeight="true" outlineLevel="0" collapsed="false">
      <c r="A105" s="10" t="n">
        <v>103</v>
      </c>
      <c r="B105" s="6" t="s">
        <v>244</v>
      </c>
      <c r="C105" s="10" t="s">
        <v>245</v>
      </c>
      <c r="D105" s="6" t="s">
        <v>246</v>
      </c>
      <c r="E105" s="10" t="n">
        <v>12711802501</v>
      </c>
      <c r="F105" s="11" t="n">
        <v>117.9</v>
      </c>
      <c r="G105" s="11" t="n">
        <v>19.65</v>
      </c>
      <c r="H105" s="10" t="n">
        <v>59.52</v>
      </c>
      <c r="I105" s="10" t="n">
        <v>29.76</v>
      </c>
      <c r="J105" s="11" t="n">
        <f aca="false">G105+I105</f>
        <v>49.41</v>
      </c>
      <c r="K105" s="10" t="n">
        <v>1</v>
      </c>
      <c r="L105" s="10" t="n">
        <v>79.34</v>
      </c>
    </row>
    <row r="106" s="12" customFormat="true" ht="42" hidden="false" customHeight="true" outlineLevel="0" collapsed="false">
      <c r="A106" s="10" t="n">
        <v>104</v>
      </c>
      <c r="B106" s="6" t="s">
        <v>247</v>
      </c>
      <c r="C106" s="10" t="s">
        <v>248</v>
      </c>
      <c r="D106" s="6" t="s">
        <v>249</v>
      </c>
      <c r="E106" s="10" t="n">
        <v>12711802601</v>
      </c>
      <c r="F106" s="11" t="n">
        <v>176.5</v>
      </c>
      <c r="G106" s="11" t="n">
        <v>29.42</v>
      </c>
      <c r="H106" s="10" t="n">
        <v>88.84</v>
      </c>
      <c r="I106" s="10" t="n">
        <v>44.42</v>
      </c>
      <c r="J106" s="11" t="n">
        <f aca="false">G106+I106</f>
        <v>73.84</v>
      </c>
      <c r="K106" s="10" t="n">
        <v>1</v>
      </c>
      <c r="L106" s="6" t="s">
        <v>16</v>
      </c>
    </row>
    <row r="107" s="12" customFormat="true" ht="42" hidden="false" customHeight="true" outlineLevel="0" collapsed="false">
      <c r="A107" s="10" t="n">
        <v>105</v>
      </c>
      <c r="B107" s="6" t="s">
        <v>250</v>
      </c>
      <c r="C107" s="10" t="s">
        <v>251</v>
      </c>
      <c r="D107" s="6" t="s">
        <v>249</v>
      </c>
      <c r="E107" s="10" t="n">
        <v>12711802601</v>
      </c>
      <c r="F107" s="11" t="n">
        <v>190</v>
      </c>
      <c r="G107" s="11" t="n">
        <v>31.67</v>
      </c>
      <c r="H107" s="10" t="n">
        <v>82.4</v>
      </c>
      <c r="I107" s="10" t="n">
        <v>41.2</v>
      </c>
      <c r="J107" s="11" t="n">
        <f aca="false">G107+I107</f>
        <v>72.87</v>
      </c>
      <c r="K107" s="10" t="n">
        <v>2</v>
      </c>
      <c r="L107" s="6" t="s">
        <v>16</v>
      </c>
    </row>
    <row r="108" s="12" customFormat="true" ht="42" hidden="false" customHeight="true" outlineLevel="0" collapsed="false">
      <c r="A108" s="10" t="n">
        <v>106</v>
      </c>
      <c r="B108" s="6" t="s">
        <v>252</v>
      </c>
      <c r="C108" s="10" t="s">
        <v>253</v>
      </c>
      <c r="D108" s="6" t="s">
        <v>249</v>
      </c>
      <c r="E108" s="10" t="n">
        <v>12711802601</v>
      </c>
      <c r="F108" s="11" t="n">
        <v>174.5</v>
      </c>
      <c r="G108" s="11" t="n">
        <v>29.08</v>
      </c>
      <c r="H108" s="10" t="n">
        <v>85.84</v>
      </c>
      <c r="I108" s="10" t="n">
        <v>42.92</v>
      </c>
      <c r="J108" s="11" t="n">
        <f aca="false">G108+I108</f>
        <v>72</v>
      </c>
      <c r="K108" s="10" t="n">
        <v>3</v>
      </c>
      <c r="L108" s="6" t="s">
        <v>16</v>
      </c>
    </row>
    <row r="109" s="12" customFormat="true" ht="42" hidden="false" customHeight="true" outlineLevel="0" collapsed="false">
      <c r="A109" s="10" t="n">
        <v>107</v>
      </c>
      <c r="B109" s="6" t="s">
        <v>254</v>
      </c>
      <c r="C109" s="10" t="s">
        <v>255</v>
      </c>
      <c r="D109" s="6" t="s">
        <v>249</v>
      </c>
      <c r="E109" s="10" t="n">
        <v>12711802601</v>
      </c>
      <c r="F109" s="11" t="n">
        <v>197.5</v>
      </c>
      <c r="G109" s="11" t="n">
        <v>32.92</v>
      </c>
      <c r="H109" s="10" t="n">
        <v>77.76</v>
      </c>
      <c r="I109" s="10" t="n">
        <v>38.88</v>
      </c>
      <c r="J109" s="11" t="n">
        <f aca="false">G109+I109</f>
        <v>71.8</v>
      </c>
      <c r="K109" s="10" t="n">
        <v>4</v>
      </c>
      <c r="L109" s="6" t="s">
        <v>16</v>
      </c>
    </row>
    <row r="110" s="12" customFormat="true" ht="42" hidden="false" customHeight="true" outlineLevel="0" collapsed="false">
      <c r="A110" s="10" t="n">
        <v>108</v>
      </c>
      <c r="B110" s="6" t="s">
        <v>256</v>
      </c>
      <c r="C110" s="10" t="s">
        <v>257</v>
      </c>
      <c r="D110" s="6" t="s">
        <v>249</v>
      </c>
      <c r="E110" s="10" t="n">
        <v>12711802601</v>
      </c>
      <c r="F110" s="11" t="n">
        <v>190</v>
      </c>
      <c r="G110" s="11" t="n">
        <v>31.67</v>
      </c>
      <c r="H110" s="10" t="n">
        <v>79.4</v>
      </c>
      <c r="I110" s="10" t="n">
        <v>39.7</v>
      </c>
      <c r="J110" s="11" t="n">
        <f aca="false">G110+I110</f>
        <v>71.37</v>
      </c>
      <c r="K110" s="10" t="n">
        <v>5</v>
      </c>
      <c r="L110" s="6" t="s">
        <v>16</v>
      </c>
    </row>
    <row r="111" s="12" customFormat="true" ht="42" hidden="false" customHeight="true" outlineLevel="0" collapsed="false">
      <c r="A111" s="10" t="n">
        <v>109</v>
      </c>
      <c r="B111" s="6" t="s">
        <v>175</v>
      </c>
      <c r="C111" s="10" t="s">
        <v>258</v>
      </c>
      <c r="D111" s="6" t="s">
        <v>249</v>
      </c>
      <c r="E111" s="10" t="n">
        <v>12711802601</v>
      </c>
      <c r="F111" s="11" t="n">
        <v>171.5</v>
      </c>
      <c r="G111" s="11" t="n">
        <v>28.58</v>
      </c>
      <c r="H111" s="10" t="n">
        <v>81.92</v>
      </c>
      <c r="I111" s="10" t="n">
        <v>40.96</v>
      </c>
      <c r="J111" s="11" t="n">
        <f aca="false">G111+I111</f>
        <v>69.54</v>
      </c>
      <c r="K111" s="10" t="n">
        <v>6</v>
      </c>
      <c r="L111" s="6" t="s">
        <v>16</v>
      </c>
    </row>
    <row r="112" s="12" customFormat="true" ht="42" hidden="false" customHeight="true" outlineLevel="0" collapsed="false">
      <c r="A112" s="10" t="n">
        <v>110</v>
      </c>
      <c r="B112" s="6" t="s">
        <v>259</v>
      </c>
      <c r="C112" s="10" t="s">
        <v>260</v>
      </c>
      <c r="D112" s="6" t="s">
        <v>261</v>
      </c>
      <c r="E112" s="10" t="n">
        <v>12711802701</v>
      </c>
      <c r="F112" s="11" t="n">
        <v>199.5</v>
      </c>
      <c r="G112" s="11" t="n">
        <v>33.25</v>
      </c>
      <c r="H112" s="10" t="n">
        <v>90.26</v>
      </c>
      <c r="I112" s="10" t="n">
        <v>45.13</v>
      </c>
      <c r="J112" s="11" t="n">
        <f aca="false">G112+I112</f>
        <v>78.38</v>
      </c>
      <c r="K112" s="10" t="n">
        <v>1</v>
      </c>
      <c r="L112" s="6" t="s">
        <v>16</v>
      </c>
    </row>
    <row r="113" s="12" customFormat="true" ht="42" hidden="false" customHeight="true" outlineLevel="0" collapsed="false">
      <c r="A113" s="10" t="n">
        <v>111</v>
      </c>
      <c r="B113" s="6" t="s">
        <v>262</v>
      </c>
      <c r="C113" s="10" t="s">
        <v>263</v>
      </c>
      <c r="D113" s="6" t="s">
        <v>261</v>
      </c>
      <c r="E113" s="10" t="n">
        <v>12711802701</v>
      </c>
      <c r="F113" s="11" t="n">
        <v>191</v>
      </c>
      <c r="G113" s="11" t="n">
        <v>31.83</v>
      </c>
      <c r="H113" s="10" t="n">
        <v>86.3</v>
      </c>
      <c r="I113" s="10" t="n">
        <v>43.15</v>
      </c>
      <c r="J113" s="11" t="n">
        <f aca="false">G113+I113</f>
        <v>74.98</v>
      </c>
      <c r="K113" s="10" t="n">
        <v>2</v>
      </c>
      <c r="L113" s="6" t="s">
        <v>16</v>
      </c>
    </row>
    <row r="114" s="12" customFormat="true" ht="42" hidden="false" customHeight="true" outlineLevel="0" collapsed="false">
      <c r="A114" s="10" t="n">
        <v>112</v>
      </c>
      <c r="B114" s="6" t="s">
        <v>264</v>
      </c>
      <c r="C114" s="10" t="s">
        <v>265</v>
      </c>
      <c r="D114" s="6" t="s">
        <v>261</v>
      </c>
      <c r="E114" s="10" t="n">
        <v>12711802701</v>
      </c>
      <c r="F114" s="11" t="n">
        <v>193</v>
      </c>
      <c r="G114" s="11" t="n">
        <v>32.17</v>
      </c>
      <c r="H114" s="10" t="n">
        <v>85.26</v>
      </c>
      <c r="I114" s="10" t="n">
        <v>42.63</v>
      </c>
      <c r="J114" s="11" t="n">
        <f aca="false">G114+I114</f>
        <v>74.8</v>
      </c>
      <c r="K114" s="10" t="n">
        <v>3</v>
      </c>
      <c r="L114" s="6" t="s">
        <v>16</v>
      </c>
    </row>
    <row r="115" s="12" customFormat="true" ht="42" hidden="false" customHeight="true" outlineLevel="0" collapsed="false">
      <c r="A115" s="10" t="n">
        <v>113</v>
      </c>
      <c r="B115" s="6" t="s">
        <v>266</v>
      </c>
      <c r="C115" s="10" t="s">
        <v>267</v>
      </c>
      <c r="D115" s="6" t="s">
        <v>261</v>
      </c>
      <c r="E115" s="10" t="n">
        <v>12711802701</v>
      </c>
      <c r="F115" s="11" t="n">
        <v>193</v>
      </c>
      <c r="G115" s="11" t="n">
        <v>32.17</v>
      </c>
      <c r="H115" s="10" t="n">
        <v>81.06</v>
      </c>
      <c r="I115" s="10" t="n">
        <v>40.53</v>
      </c>
      <c r="J115" s="11" t="n">
        <f aca="false">G115+I115</f>
        <v>72.7</v>
      </c>
      <c r="K115" s="10" t="n">
        <v>4</v>
      </c>
      <c r="L115" s="6" t="s">
        <v>16</v>
      </c>
    </row>
    <row r="116" s="12" customFormat="true" ht="42" hidden="false" customHeight="true" outlineLevel="0" collapsed="false">
      <c r="A116" s="10" t="n">
        <v>114</v>
      </c>
      <c r="B116" s="6" t="s">
        <v>268</v>
      </c>
      <c r="C116" s="10" t="s">
        <v>269</v>
      </c>
      <c r="D116" s="6" t="s">
        <v>261</v>
      </c>
      <c r="E116" s="10" t="n">
        <v>12711802701</v>
      </c>
      <c r="F116" s="11" t="n">
        <v>187</v>
      </c>
      <c r="G116" s="11" t="n">
        <v>31.17</v>
      </c>
      <c r="H116" s="10" t="n">
        <v>82.96</v>
      </c>
      <c r="I116" s="10" t="n">
        <v>41.48</v>
      </c>
      <c r="J116" s="11" t="n">
        <f aca="false">G116+I116</f>
        <v>72.65</v>
      </c>
      <c r="K116" s="10" t="n">
        <v>5</v>
      </c>
      <c r="L116" s="6" t="s">
        <v>16</v>
      </c>
    </row>
    <row r="117" s="12" customFormat="true" ht="42" hidden="false" customHeight="true" outlineLevel="0" collapsed="false">
      <c r="A117" s="10" t="n">
        <v>115</v>
      </c>
      <c r="B117" s="6" t="s">
        <v>270</v>
      </c>
      <c r="C117" s="10" t="s">
        <v>271</v>
      </c>
      <c r="D117" s="6" t="s">
        <v>261</v>
      </c>
      <c r="E117" s="10" t="n">
        <v>12711802701</v>
      </c>
      <c r="F117" s="11" t="n">
        <v>192</v>
      </c>
      <c r="G117" s="11" t="n">
        <v>32</v>
      </c>
      <c r="H117" s="10" t="n">
        <v>71.06</v>
      </c>
      <c r="I117" s="10" t="n">
        <v>35.53</v>
      </c>
      <c r="J117" s="11" t="n">
        <f aca="false">G117+I117</f>
        <v>67.53</v>
      </c>
      <c r="K117" s="10" t="n">
        <v>6</v>
      </c>
      <c r="L117" s="6" t="s">
        <v>16</v>
      </c>
    </row>
    <row r="118" s="12" customFormat="true" ht="42" hidden="false" customHeight="true" outlineLevel="0" collapsed="false">
      <c r="A118" s="10" t="n">
        <v>116</v>
      </c>
      <c r="B118" s="6" t="s">
        <v>272</v>
      </c>
      <c r="C118" s="10" t="s">
        <v>273</v>
      </c>
      <c r="D118" s="6" t="s">
        <v>274</v>
      </c>
      <c r="E118" s="16" t="n">
        <v>12711802801</v>
      </c>
      <c r="F118" s="11" t="n">
        <v>190</v>
      </c>
      <c r="G118" s="11" t="n">
        <v>31.67</v>
      </c>
      <c r="H118" s="10" t="n">
        <v>90.08</v>
      </c>
      <c r="I118" s="10" t="n">
        <v>45.04</v>
      </c>
      <c r="J118" s="11" t="n">
        <f aca="false">G118+I118</f>
        <v>76.71</v>
      </c>
      <c r="K118" s="10" t="n">
        <v>1</v>
      </c>
      <c r="L118" s="6" t="s">
        <v>16</v>
      </c>
    </row>
    <row r="119" s="12" customFormat="true" ht="42" hidden="false" customHeight="true" outlineLevel="0" collapsed="false">
      <c r="A119" s="10" t="n">
        <v>117</v>
      </c>
      <c r="B119" s="6" t="s">
        <v>275</v>
      </c>
      <c r="C119" s="10" t="s">
        <v>276</v>
      </c>
      <c r="D119" s="6" t="s">
        <v>274</v>
      </c>
      <c r="E119" s="16" t="n">
        <v>12711802801</v>
      </c>
      <c r="F119" s="11" t="n">
        <v>177.5</v>
      </c>
      <c r="G119" s="11" t="n">
        <v>29.58</v>
      </c>
      <c r="H119" s="10" t="n">
        <v>90.4</v>
      </c>
      <c r="I119" s="10" t="n">
        <v>45.2</v>
      </c>
      <c r="J119" s="11" t="n">
        <f aca="false">G119+I119</f>
        <v>74.78</v>
      </c>
      <c r="K119" s="10" t="n">
        <v>2</v>
      </c>
      <c r="L119" s="6" t="s">
        <v>16</v>
      </c>
    </row>
    <row r="120" s="12" customFormat="true" ht="42" hidden="false" customHeight="true" outlineLevel="0" collapsed="false">
      <c r="A120" s="10" t="n">
        <v>118</v>
      </c>
      <c r="B120" s="6" t="s">
        <v>277</v>
      </c>
      <c r="C120" s="10" t="s">
        <v>278</v>
      </c>
      <c r="D120" s="6" t="s">
        <v>274</v>
      </c>
      <c r="E120" s="16" t="n">
        <v>12711802801</v>
      </c>
      <c r="F120" s="11" t="n">
        <v>169.5</v>
      </c>
      <c r="G120" s="11" t="n">
        <v>28.25</v>
      </c>
      <c r="H120" s="10" t="n">
        <v>89.6</v>
      </c>
      <c r="I120" s="10" t="n">
        <v>44.8</v>
      </c>
      <c r="J120" s="11" t="n">
        <f aca="false">G120+I120</f>
        <v>73.05</v>
      </c>
      <c r="K120" s="10" t="n">
        <v>3</v>
      </c>
      <c r="L120" s="6" t="s">
        <v>16</v>
      </c>
    </row>
    <row r="121" s="12" customFormat="true" ht="42" hidden="false" customHeight="true" outlineLevel="0" collapsed="false">
      <c r="A121" s="10" t="n">
        <v>119</v>
      </c>
      <c r="B121" s="6" t="s">
        <v>279</v>
      </c>
      <c r="C121" s="10" t="s">
        <v>280</v>
      </c>
      <c r="D121" s="6" t="s">
        <v>274</v>
      </c>
      <c r="E121" s="16" t="n">
        <v>12711802801</v>
      </c>
      <c r="F121" s="11" t="n">
        <v>181</v>
      </c>
      <c r="G121" s="11" t="n">
        <v>30.17</v>
      </c>
      <c r="H121" s="10" t="n">
        <v>81.64</v>
      </c>
      <c r="I121" s="10" t="n">
        <v>40.82</v>
      </c>
      <c r="J121" s="11" t="n">
        <f aca="false">G121+I121</f>
        <v>70.99</v>
      </c>
      <c r="K121" s="10" t="n">
        <v>4</v>
      </c>
      <c r="L121" s="6" t="s">
        <v>16</v>
      </c>
    </row>
    <row r="122" s="12" customFormat="true" ht="42" hidden="false" customHeight="true" outlineLevel="0" collapsed="false">
      <c r="A122" s="10" t="n">
        <v>120</v>
      </c>
      <c r="B122" s="6" t="s">
        <v>281</v>
      </c>
      <c r="C122" s="10" t="s">
        <v>282</v>
      </c>
      <c r="D122" s="6" t="s">
        <v>274</v>
      </c>
      <c r="E122" s="16" t="n">
        <v>12711802801</v>
      </c>
      <c r="F122" s="11" t="n">
        <v>168</v>
      </c>
      <c r="G122" s="11" t="n">
        <v>28</v>
      </c>
      <c r="H122" s="10" t="n">
        <v>82.78</v>
      </c>
      <c r="I122" s="10" t="n">
        <v>41.39</v>
      </c>
      <c r="J122" s="11" t="n">
        <f aca="false">G122+I122</f>
        <v>69.39</v>
      </c>
      <c r="K122" s="10" t="n">
        <v>5</v>
      </c>
      <c r="L122" s="6" t="s">
        <v>16</v>
      </c>
    </row>
    <row r="123" s="12" customFormat="true" ht="42" hidden="false" customHeight="true" outlineLevel="0" collapsed="false">
      <c r="A123" s="10" t="n">
        <v>121</v>
      </c>
      <c r="B123" s="6" t="s">
        <v>283</v>
      </c>
      <c r="C123" s="10" t="s">
        <v>284</v>
      </c>
      <c r="D123" s="6" t="s">
        <v>274</v>
      </c>
      <c r="E123" s="16" t="n">
        <v>12711802801</v>
      </c>
      <c r="F123" s="11" t="n">
        <v>173</v>
      </c>
      <c r="G123" s="11" t="n">
        <v>28.83</v>
      </c>
      <c r="H123" s="10" t="n">
        <v>80.68</v>
      </c>
      <c r="I123" s="10" t="n">
        <v>40.34</v>
      </c>
      <c r="J123" s="11" t="n">
        <f aca="false">G123+I123</f>
        <v>69.17</v>
      </c>
      <c r="K123" s="10" t="n">
        <v>6</v>
      </c>
      <c r="L123" s="6" t="s">
        <v>16</v>
      </c>
    </row>
    <row r="124" s="12" customFormat="true" ht="42" hidden="false" customHeight="true" outlineLevel="0" collapsed="false">
      <c r="A124" s="10" t="n">
        <v>122</v>
      </c>
      <c r="B124" s="6" t="s">
        <v>285</v>
      </c>
      <c r="C124" s="10" t="s">
        <v>286</v>
      </c>
      <c r="D124" s="6" t="s">
        <v>274</v>
      </c>
      <c r="E124" s="16" t="n">
        <v>12711802801</v>
      </c>
      <c r="F124" s="11" t="n">
        <v>166</v>
      </c>
      <c r="G124" s="11" t="n">
        <v>27.67</v>
      </c>
      <c r="H124" s="10" t="n">
        <v>82.76</v>
      </c>
      <c r="I124" s="10" t="n">
        <v>41.38</v>
      </c>
      <c r="J124" s="11" t="n">
        <f aca="false">G124+I124</f>
        <v>69.05</v>
      </c>
      <c r="K124" s="10" t="n">
        <v>7</v>
      </c>
      <c r="L124" s="6" t="s">
        <v>16</v>
      </c>
    </row>
    <row r="125" s="12" customFormat="true" ht="42" hidden="false" customHeight="true" outlineLevel="0" collapsed="false">
      <c r="A125" s="10" t="n">
        <v>123</v>
      </c>
      <c r="B125" s="6" t="s">
        <v>287</v>
      </c>
      <c r="C125" s="10" t="s">
        <v>288</v>
      </c>
      <c r="D125" s="6" t="s">
        <v>274</v>
      </c>
      <c r="E125" s="16" t="n">
        <v>12711802801</v>
      </c>
      <c r="F125" s="11" t="n">
        <v>169</v>
      </c>
      <c r="G125" s="11" t="n">
        <v>28.17</v>
      </c>
      <c r="H125" s="10" t="n">
        <v>80</v>
      </c>
      <c r="I125" s="10" t="n">
        <v>40</v>
      </c>
      <c r="J125" s="11" t="n">
        <f aca="false">G125+I125</f>
        <v>68.17</v>
      </c>
      <c r="K125" s="10" t="n">
        <v>8</v>
      </c>
      <c r="L125" s="6" t="s">
        <v>16</v>
      </c>
    </row>
    <row r="126" s="12" customFormat="true" ht="42" hidden="false" customHeight="true" outlineLevel="0" collapsed="false">
      <c r="A126" s="10" t="n">
        <v>124</v>
      </c>
      <c r="B126" s="6" t="s">
        <v>289</v>
      </c>
      <c r="C126" s="10" t="s">
        <v>290</v>
      </c>
      <c r="D126" s="6" t="s">
        <v>274</v>
      </c>
      <c r="E126" s="16" t="n">
        <v>12711802801</v>
      </c>
      <c r="F126" s="11" t="n">
        <v>166</v>
      </c>
      <c r="G126" s="11" t="n">
        <v>27.67</v>
      </c>
      <c r="H126" s="10" t="n">
        <v>72.64</v>
      </c>
      <c r="I126" s="10" t="n">
        <v>36.32</v>
      </c>
      <c r="J126" s="11" t="n">
        <f aca="false">G126+I126</f>
        <v>63.99</v>
      </c>
      <c r="K126" s="10" t="n">
        <v>9</v>
      </c>
      <c r="L126" s="6" t="s">
        <v>16</v>
      </c>
    </row>
    <row r="127" s="12" customFormat="true" ht="42" hidden="false" customHeight="true" outlineLevel="0" collapsed="false">
      <c r="A127" s="10" t="n">
        <v>125</v>
      </c>
      <c r="B127" s="6" t="s">
        <v>291</v>
      </c>
      <c r="C127" s="10" t="s">
        <v>292</v>
      </c>
      <c r="D127" s="6" t="s">
        <v>274</v>
      </c>
      <c r="E127" s="16" t="n">
        <v>12711802801</v>
      </c>
      <c r="F127" s="11" t="n">
        <v>172</v>
      </c>
      <c r="G127" s="11" t="n">
        <v>28.67</v>
      </c>
      <c r="H127" s="10" t="n">
        <v>32.7</v>
      </c>
      <c r="I127" s="10" t="n">
        <v>16.35</v>
      </c>
      <c r="J127" s="11" t="n">
        <f aca="false">G127+I127</f>
        <v>45.02</v>
      </c>
      <c r="K127" s="10" t="n">
        <v>10</v>
      </c>
      <c r="L127" s="6" t="s">
        <v>16</v>
      </c>
    </row>
    <row r="128" s="12" customFormat="true" ht="42" hidden="false" customHeight="true" outlineLevel="0" collapsed="false">
      <c r="A128" s="10" t="n">
        <v>126</v>
      </c>
      <c r="B128" s="6" t="s">
        <v>293</v>
      </c>
      <c r="C128" s="10" t="s">
        <v>294</v>
      </c>
      <c r="D128" s="6" t="s">
        <v>295</v>
      </c>
      <c r="E128" s="10" t="n">
        <v>12711802901</v>
      </c>
      <c r="F128" s="11" t="n">
        <v>176</v>
      </c>
      <c r="G128" s="11" t="n">
        <v>29.33</v>
      </c>
      <c r="H128" s="10" t="n">
        <v>90.7</v>
      </c>
      <c r="I128" s="10" t="n">
        <v>45.35</v>
      </c>
      <c r="J128" s="11" t="n">
        <f aca="false">G128+I128</f>
        <v>74.68</v>
      </c>
      <c r="K128" s="10" t="n">
        <v>1</v>
      </c>
      <c r="L128" s="6" t="s">
        <v>16</v>
      </c>
    </row>
    <row r="129" s="12" customFormat="true" ht="42" hidden="false" customHeight="true" outlineLevel="0" collapsed="false">
      <c r="A129" s="10" t="n">
        <v>127</v>
      </c>
      <c r="B129" s="6" t="s">
        <v>296</v>
      </c>
      <c r="C129" s="10" t="s">
        <v>297</v>
      </c>
      <c r="D129" s="6" t="s">
        <v>295</v>
      </c>
      <c r="E129" s="10" t="n">
        <v>12711802901</v>
      </c>
      <c r="F129" s="11" t="n">
        <v>183</v>
      </c>
      <c r="G129" s="11" t="n">
        <v>30.5</v>
      </c>
      <c r="H129" s="10" t="n">
        <v>84.32</v>
      </c>
      <c r="I129" s="10" t="n">
        <v>42.16</v>
      </c>
      <c r="J129" s="11" t="n">
        <f aca="false">G129+I129</f>
        <v>72.66</v>
      </c>
      <c r="K129" s="10" t="n">
        <v>2</v>
      </c>
      <c r="L129" s="6" t="s">
        <v>16</v>
      </c>
    </row>
    <row r="130" s="12" customFormat="true" ht="42" hidden="false" customHeight="true" outlineLevel="0" collapsed="false">
      <c r="A130" s="10" t="n">
        <v>128</v>
      </c>
      <c r="B130" s="6" t="s">
        <v>298</v>
      </c>
      <c r="C130" s="10" t="s">
        <v>299</v>
      </c>
      <c r="D130" s="6" t="s">
        <v>295</v>
      </c>
      <c r="E130" s="10" t="n">
        <v>12711802901</v>
      </c>
      <c r="F130" s="11" t="n">
        <v>177.5</v>
      </c>
      <c r="G130" s="11" t="n">
        <v>29.58</v>
      </c>
      <c r="H130" s="10" t="n">
        <v>84.46</v>
      </c>
      <c r="I130" s="10" t="n">
        <v>42.23</v>
      </c>
      <c r="J130" s="11" t="n">
        <f aca="false">G130+I130</f>
        <v>71.81</v>
      </c>
      <c r="K130" s="10" t="n">
        <v>3</v>
      </c>
      <c r="L130" s="6" t="s">
        <v>16</v>
      </c>
    </row>
    <row r="131" s="12" customFormat="true" ht="42" hidden="false" customHeight="true" outlineLevel="0" collapsed="false">
      <c r="A131" s="10" t="n">
        <v>129</v>
      </c>
      <c r="B131" s="6" t="s">
        <v>300</v>
      </c>
      <c r="C131" s="10" t="s">
        <v>301</v>
      </c>
      <c r="D131" s="6" t="s">
        <v>295</v>
      </c>
      <c r="E131" s="10" t="n">
        <v>12711802901</v>
      </c>
      <c r="F131" s="11" t="n">
        <v>176</v>
      </c>
      <c r="G131" s="11" t="n">
        <v>29.33</v>
      </c>
      <c r="H131" s="10" t="n">
        <v>84.18</v>
      </c>
      <c r="I131" s="10" t="n">
        <v>42.09</v>
      </c>
      <c r="J131" s="11" t="n">
        <f aca="false">G131+I131</f>
        <v>71.42</v>
      </c>
      <c r="K131" s="10" t="n">
        <v>4</v>
      </c>
      <c r="L131" s="6" t="s">
        <v>16</v>
      </c>
    </row>
    <row r="132" s="12" customFormat="true" ht="42" hidden="false" customHeight="true" outlineLevel="0" collapsed="false">
      <c r="A132" s="10" t="n">
        <v>130</v>
      </c>
      <c r="B132" s="6" t="s">
        <v>302</v>
      </c>
      <c r="C132" s="10" t="s">
        <v>303</v>
      </c>
      <c r="D132" s="6" t="s">
        <v>295</v>
      </c>
      <c r="E132" s="10" t="n">
        <v>12711802901</v>
      </c>
      <c r="F132" s="11" t="n">
        <v>176</v>
      </c>
      <c r="G132" s="11" t="n">
        <v>29.33</v>
      </c>
      <c r="H132" s="10" t="n">
        <v>82</v>
      </c>
      <c r="I132" s="10" t="n">
        <v>41</v>
      </c>
      <c r="J132" s="11" t="n">
        <f aca="false">G132+I132</f>
        <v>70.33</v>
      </c>
      <c r="K132" s="10" t="n">
        <v>5</v>
      </c>
      <c r="L132" s="6" t="s">
        <v>16</v>
      </c>
    </row>
    <row r="133" s="12" customFormat="true" ht="42" hidden="false" customHeight="true" outlineLevel="0" collapsed="false">
      <c r="A133" s="10" t="n">
        <v>131</v>
      </c>
      <c r="B133" s="6" t="s">
        <v>304</v>
      </c>
      <c r="C133" s="10" t="s">
        <v>305</v>
      </c>
      <c r="D133" s="6" t="s">
        <v>306</v>
      </c>
      <c r="E133" s="10" t="n">
        <v>12711803001</v>
      </c>
      <c r="F133" s="11" t="n">
        <v>184</v>
      </c>
      <c r="G133" s="11" t="n">
        <v>30.67</v>
      </c>
      <c r="H133" s="10" t="n">
        <v>86.98</v>
      </c>
      <c r="I133" s="10" t="n">
        <v>43.49</v>
      </c>
      <c r="J133" s="11" t="n">
        <f aca="false">G133+I133</f>
        <v>74.16</v>
      </c>
      <c r="K133" s="10" t="n">
        <v>1</v>
      </c>
      <c r="L133" s="10" t="n">
        <v>80.99</v>
      </c>
    </row>
    <row r="134" s="12" customFormat="true" ht="42" hidden="false" customHeight="true" outlineLevel="0" collapsed="false">
      <c r="A134" s="10" t="n">
        <v>132</v>
      </c>
      <c r="B134" s="6" t="s">
        <v>307</v>
      </c>
      <c r="C134" s="10" t="s">
        <v>308</v>
      </c>
      <c r="D134" s="6" t="s">
        <v>306</v>
      </c>
      <c r="E134" s="10" t="n">
        <v>12711803001</v>
      </c>
      <c r="F134" s="11" t="n">
        <v>174</v>
      </c>
      <c r="G134" s="11" t="n">
        <v>29</v>
      </c>
      <c r="H134" s="10" t="n">
        <v>89.74</v>
      </c>
      <c r="I134" s="10" t="n">
        <v>44.87</v>
      </c>
      <c r="J134" s="11" t="n">
        <f aca="false">G134+I134</f>
        <v>73.87</v>
      </c>
      <c r="K134" s="10" t="n">
        <v>2</v>
      </c>
      <c r="L134" s="10" t="n">
        <v>80.99</v>
      </c>
    </row>
    <row r="135" s="12" customFormat="true" ht="42" hidden="false" customHeight="true" outlineLevel="0" collapsed="false">
      <c r="A135" s="10" t="n">
        <v>133</v>
      </c>
      <c r="B135" s="6" t="s">
        <v>309</v>
      </c>
      <c r="C135" s="10" t="s">
        <v>310</v>
      </c>
      <c r="D135" s="6" t="s">
        <v>306</v>
      </c>
      <c r="E135" s="10" t="n">
        <v>12711803001</v>
      </c>
      <c r="F135" s="11" t="n">
        <v>169</v>
      </c>
      <c r="G135" s="11" t="n">
        <v>28.17</v>
      </c>
      <c r="H135" s="10" t="n">
        <v>87.34</v>
      </c>
      <c r="I135" s="10" t="n">
        <v>43.67</v>
      </c>
      <c r="J135" s="11" t="n">
        <f aca="false">G135+I135</f>
        <v>71.84</v>
      </c>
      <c r="K135" s="10" t="n">
        <v>3</v>
      </c>
      <c r="L135" s="10" t="n">
        <v>80.99</v>
      </c>
    </row>
    <row r="136" s="12" customFormat="true" ht="42" hidden="false" customHeight="true" outlineLevel="0" collapsed="false">
      <c r="A136" s="10" t="n">
        <v>134</v>
      </c>
      <c r="B136" s="6" t="s">
        <v>311</v>
      </c>
      <c r="C136" s="10" t="s">
        <v>312</v>
      </c>
      <c r="D136" s="6" t="s">
        <v>306</v>
      </c>
      <c r="E136" s="10" t="n">
        <v>12711803001</v>
      </c>
      <c r="F136" s="11" t="n">
        <v>179.5</v>
      </c>
      <c r="G136" s="11" t="n">
        <v>29.92</v>
      </c>
      <c r="H136" s="10" t="n">
        <v>83.74</v>
      </c>
      <c r="I136" s="10" t="n">
        <v>41.87</v>
      </c>
      <c r="J136" s="11" t="n">
        <f aca="false">G136+I136</f>
        <v>71.79</v>
      </c>
      <c r="K136" s="10" t="n">
        <v>4</v>
      </c>
      <c r="L136" s="10" t="n">
        <v>80.99</v>
      </c>
    </row>
    <row r="137" s="12" customFormat="true" ht="42" hidden="false" customHeight="true" outlineLevel="0" collapsed="false">
      <c r="A137" s="10" t="n">
        <v>135</v>
      </c>
      <c r="B137" s="6" t="s">
        <v>313</v>
      </c>
      <c r="C137" s="10" t="s">
        <v>314</v>
      </c>
      <c r="D137" s="6" t="s">
        <v>306</v>
      </c>
      <c r="E137" s="10" t="n">
        <v>12711803001</v>
      </c>
      <c r="F137" s="11" t="n">
        <v>156.5</v>
      </c>
      <c r="G137" s="11" t="n">
        <v>26.08</v>
      </c>
      <c r="H137" s="10" t="n">
        <v>89.24</v>
      </c>
      <c r="I137" s="10" t="n">
        <v>44.62</v>
      </c>
      <c r="J137" s="11" t="n">
        <f aca="false">G137+I137</f>
        <v>70.7</v>
      </c>
      <c r="K137" s="10" t="n">
        <v>5</v>
      </c>
      <c r="L137" s="10" t="n">
        <v>80.99</v>
      </c>
    </row>
    <row r="138" s="12" customFormat="true" ht="42" hidden="false" customHeight="true" outlineLevel="0" collapsed="false">
      <c r="A138" s="10" t="n">
        <v>136</v>
      </c>
      <c r="B138" s="6" t="s">
        <v>315</v>
      </c>
      <c r="C138" s="10" t="s">
        <v>316</v>
      </c>
      <c r="D138" s="6" t="s">
        <v>306</v>
      </c>
      <c r="E138" s="10" t="n">
        <v>12711803001</v>
      </c>
      <c r="F138" s="11" t="n">
        <v>165</v>
      </c>
      <c r="G138" s="11" t="n">
        <v>27.5</v>
      </c>
      <c r="H138" s="10" t="n">
        <v>78.44</v>
      </c>
      <c r="I138" s="10" t="n">
        <v>39.22</v>
      </c>
      <c r="J138" s="11" t="n">
        <f aca="false">G138+I138</f>
        <v>66.72</v>
      </c>
      <c r="K138" s="10" t="n">
        <v>6</v>
      </c>
      <c r="L138" s="10" t="n">
        <v>80.99</v>
      </c>
    </row>
    <row r="139" s="12" customFormat="true" ht="42" hidden="false" customHeight="true" outlineLevel="0" collapsed="false">
      <c r="A139" s="10" t="n">
        <v>137</v>
      </c>
      <c r="B139" s="6" t="s">
        <v>317</v>
      </c>
      <c r="C139" s="10" t="s">
        <v>318</v>
      </c>
      <c r="D139" s="6" t="s">
        <v>306</v>
      </c>
      <c r="E139" s="10" t="n">
        <v>12711803001</v>
      </c>
      <c r="F139" s="11" t="n">
        <v>157.5</v>
      </c>
      <c r="G139" s="11" t="n">
        <v>26.25</v>
      </c>
      <c r="H139" s="10" t="n">
        <v>78</v>
      </c>
      <c r="I139" s="10" t="n">
        <v>39</v>
      </c>
      <c r="J139" s="11" t="n">
        <f aca="false">G139+I139</f>
        <v>65.25</v>
      </c>
      <c r="K139" s="10" t="n">
        <v>7</v>
      </c>
      <c r="L139" s="10" t="n">
        <v>80.99</v>
      </c>
    </row>
    <row r="140" s="12" customFormat="true" ht="42" hidden="false" customHeight="true" outlineLevel="0" collapsed="false">
      <c r="A140" s="10" t="n">
        <v>138</v>
      </c>
      <c r="B140" s="6" t="s">
        <v>319</v>
      </c>
      <c r="C140" s="10" t="s">
        <v>320</v>
      </c>
      <c r="D140" s="6" t="s">
        <v>321</v>
      </c>
      <c r="E140" s="10" t="n">
        <v>12711803101</v>
      </c>
      <c r="F140" s="11" t="n">
        <v>176</v>
      </c>
      <c r="G140" s="11" t="n">
        <v>29.33</v>
      </c>
      <c r="H140" s="10" t="n">
        <v>90.28</v>
      </c>
      <c r="I140" s="10" t="n">
        <v>45.14</v>
      </c>
      <c r="J140" s="11" t="n">
        <f aca="false">G140+I140</f>
        <v>74.47</v>
      </c>
      <c r="K140" s="10" t="n">
        <v>1</v>
      </c>
      <c r="L140" s="6" t="s">
        <v>16</v>
      </c>
    </row>
    <row r="141" s="12" customFormat="true" ht="42" hidden="false" customHeight="true" outlineLevel="0" collapsed="false">
      <c r="A141" s="10" t="n">
        <v>139</v>
      </c>
      <c r="B141" s="6" t="s">
        <v>322</v>
      </c>
      <c r="C141" s="10" t="s">
        <v>323</v>
      </c>
      <c r="D141" s="6" t="s">
        <v>321</v>
      </c>
      <c r="E141" s="10" t="n">
        <v>12711803101</v>
      </c>
      <c r="F141" s="11" t="n">
        <v>188.5</v>
      </c>
      <c r="G141" s="11" t="n">
        <v>31.42</v>
      </c>
      <c r="H141" s="10" t="n">
        <v>82.98</v>
      </c>
      <c r="I141" s="10" t="n">
        <v>41.49</v>
      </c>
      <c r="J141" s="11" t="n">
        <f aca="false">G141+I141</f>
        <v>72.91</v>
      </c>
      <c r="K141" s="10" t="n">
        <v>2</v>
      </c>
      <c r="L141" s="6" t="s">
        <v>16</v>
      </c>
    </row>
    <row r="142" s="12" customFormat="true" ht="42" hidden="false" customHeight="true" outlineLevel="0" collapsed="false">
      <c r="A142" s="10" t="n">
        <v>140</v>
      </c>
      <c r="B142" s="6" t="s">
        <v>324</v>
      </c>
      <c r="C142" s="10" t="s">
        <v>325</v>
      </c>
      <c r="D142" s="6" t="s">
        <v>321</v>
      </c>
      <c r="E142" s="10" t="n">
        <v>12711803101</v>
      </c>
      <c r="F142" s="11" t="n">
        <v>184.5</v>
      </c>
      <c r="G142" s="11" t="n">
        <v>30.75</v>
      </c>
      <c r="H142" s="10" t="n">
        <v>82.78</v>
      </c>
      <c r="I142" s="10" t="n">
        <v>41.39</v>
      </c>
      <c r="J142" s="11" t="n">
        <f aca="false">G142+I142</f>
        <v>72.14</v>
      </c>
      <c r="K142" s="10" t="n">
        <v>3</v>
      </c>
      <c r="L142" s="6" t="s">
        <v>16</v>
      </c>
    </row>
    <row r="143" s="12" customFormat="true" ht="42" hidden="false" customHeight="true" outlineLevel="0" collapsed="false">
      <c r="A143" s="10" t="n">
        <v>141</v>
      </c>
      <c r="B143" s="6" t="s">
        <v>326</v>
      </c>
      <c r="C143" s="10" t="s">
        <v>327</v>
      </c>
      <c r="D143" s="6" t="s">
        <v>321</v>
      </c>
      <c r="E143" s="10" t="n">
        <v>12711803101</v>
      </c>
      <c r="F143" s="11" t="n">
        <v>200</v>
      </c>
      <c r="G143" s="11" t="n">
        <v>33.33</v>
      </c>
      <c r="H143" s="10" t="n">
        <v>75.3</v>
      </c>
      <c r="I143" s="10" t="n">
        <v>37.65</v>
      </c>
      <c r="J143" s="11" t="n">
        <f aca="false">G143+I143</f>
        <v>70.98</v>
      </c>
      <c r="K143" s="10" t="n">
        <v>4</v>
      </c>
      <c r="L143" s="6" t="s">
        <v>16</v>
      </c>
    </row>
    <row r="144" s="12" customFormat="true" ht="42" hidden="false" customHeight="true" outlineLevel="0" collapsed="false">
      <c r="A144" s="10" t="n">
        <v>142</v>
      </c>
      <c r="B144" s="6" t="s">
        <v>328</v>
      </c>
      <c r="C144" s="10" t="s">
        <v>329</v>
      </c>
      <c r="D144" s="6" t="s">
        <v>321</v>
      </c>
      <c r="E144" s="10" t="n">
        <v>12711803101</v>
      </c>
      <c r="F144" s="11" t="n">
        <v>172.5</v>
      </c>
      <c r="G144" s="11" t="n">
        <v>28.75</v>
      </c>
      <c r="H144" s="10" t="n">
        <v>77.56</v>
      </c>
      <c r="I144" s="10" t="n">
        <v>38.78</v>
      </c>
      <c r="J144" s="11" t="n">
        <f aca="false">G144+I144</f>
        <v>67.53</v>
      </c>
      <c r="K144" s="10" t="n">
        <v>5</v>
      </c>
      <c r="L144" s="6" t="s">
        <v>16</v>
      </c>
    </row>
    <row r="145" s="12" customFormat="true" ht="42" hidden="false" customHeight="true" outlineLevel="0" collapsed="false">
      <c r="A145" s="10" t="n">
        <v>143</v>
      </c>
      <c r="B145" s="6" t="s">
        <v>330</v>
      </c>
      <c r="C145" s="10" t="s">
        <v>331</v>
      </c>
      <c r="D145" s="6" t="s">
        <v>321</v>
      </c>
      <c r="E145" s="10" t="n">
        <v>12711803101</v>
      </c>
      <c r="F145" s="11" t="n">
        <v>177.5</v>
      </c>
      <c r="G145" s="11" t="n">
        <v>29.58</v>
      </c>
      <c r="H145" s="10" t="n">
        <v>75</v>
      </c>
      <c r="I145" s="10" t="n">
        <v>37.5</v>
      </c>
      <c r="J145" s="11" t="n">
        <f aca="false">G145+I145</f>
        <v>67.08</v>
      </c>
      <c r="K145" s="10" t="n">
        <v>6</v>
      </c>
      <c r="L145" s="6" t="s">
        <v>16</v>
      </c>
    </row>
    <row r="146" s="12" customFormat="true" ht="42" hidden="false" customHeight="true" outlineLevel="0" collapsed="false">
      <c r="A146" s="10" t="n">
        <v>144</v>
      </c>
      <c r="B146" s="6" t="s">
        <v>332</v>
      </c>
      <c r="C146" s="10" t="s">
        <v>333</v>
      </c>
      <c r="D146" s="6" t="s">
        <v>321</v>
      </c>
      <c r="E146" s="10" t="n">
        <v>12711803101</v>
      </c>
      <c r="F146" s="11" t="n">
        <v>167.5</v>
      </c>
      <c r="G146" s="11" t="n">
        <v>27.92</v>
      </c>
      <c r="H146" s="10" t="n">
        <v>71.06</v>
      </c>
      <c r="I146" s="10" t="n">
        <v>35.53</v>
      </c>
      <c r="J146" s="11" t="n">
        <f aca="false">G146+I146</f>
        <v>63.45</v>
      </c>
      <c r="K146" s="10" t="n">
        <v>7</v>
      </c>
      <c r="L146" s="6" t="s">
        <v>16</v>
      </c>
    </row>
    <row r="147" s="12" customFormat="true" ht="42" hidden="false" customHeight="true" outlineLevel="0" collapsed="false">
      <c r="A147" s="10" t="n">
        <v>145</v>
      </c>
      <c r="B147" s="6" t="s">
        <v>334</v>
      </c>
      <c r="C147" s="10" t="s">
        <v>335</v>
      </c>
      <c r="D147" s="6" t="s">
        <v>321</v>
      </c>
      <c r="E147" s="10" t="n">
        <v>12711803101</v>
      </c>
      <c r="F147" s="11" t="n">
        <v>152.5</v>
      </c>
      <c r="G147" s="11" t="n">
        <v>25.42</v>
      </c>
      <c r="H147" s="10" t="n">
        <v>75.58</v>
      </c>
      <c r="I147" s="10" t="n">
        <v>37.79</v>
      </c>
      <c r="J147" s="11" t="n">
        <f aca="false">G147+I147</f>
        <v>63.21</v>
      </c>
      <c r="K147" s="10" t="n">
        <v>8</v>
      </c>
      <c r="L147" s="6" t="s">
        <v>16</v>
      </c>
    </row>
    <row r="148" s="12" customFormat="true" ht="42" hidden="false" customHeight="true" outlineLevel="0" collapsed="false">
      <c r="A148" s="10" t="n">
        <v>146</v>
      </c>
      <c r="B148" s="6" t="s">
        <v>336</v>
      </c>
      <c r="C148" s="10" t="s">
        <v>337</v>
      </c>
      <c r="D148" s="6" t="s">
        <v>321</v>
      </c>
      <c r="E148" s="10" t="n">
        <v>12711803101</v>
      </c>
      <c r="F148" s="11" t="n">
        <v>175.5</v>
      </c>
      <c r="G148" s="11" t="n">
        <v>29.25</v>
      </c>
      <c r="H148" s="6" t="s">
        <v>71</v>
      </c>
      <c r="I148" s="11" t="s">
        <v>72</v>
      </c>
      <c r="J148" s="11" t="s">
        <v>72</v>
      </c>
      <c r="K148" s="11" t="s">
        <v>72</v>
      </c>
      <c r="L148" s="11" t="s">
        <v>72</v>
      </c>
    </row>
    <row r="149" s="12" customFormat="true" ht="42" hidden="false" customHeight="true" outlineLevel="0" collapsed="false">
      <c r="A149" s="10" t="n">
        <v>147</v>
      </c>
      <c r="B149" s="6" t="s">
        <v>338</v>
      </c>
      <c r="C149" s="10" t="s">
        <v>339</v>
      </c>
      <c r="D149" s="6" t="s">
        <v>321</v>
      </c>
      <c r="E149" s="10" t="n">
        <v>12711803102</v>
      </c>
      <c r="F149" s="11" t="n">
        <v>188.5</v>
      </c>
      <c r="G149" s="11" t="n">
        <v>31.42</v>
      </c>
      <c r="H149" s="10" t="n">
        <v>87.24</v>
      </c>
      <c r="I149" s="10" t="n">
        <v>43.62</v>
      </c>
      <c r="J149" s="11" t="n">
        <f aca="false">G149+I149</f>
        <v>75.04</v>
      </c>
      <c r="K149" s="10" t="n">
        <v>1</v>
      </c>
      <c r="L149" s="6" t="s">
        <v>16</v>
      </c>
    </row>
    <row r="150" s="12" customFormat="true" ht="42" hidden="false" customHeight="true" outlineLevel="0" collapsed="false">
      <c r="A150" s="10" t="n">
        <v>148</v>
      </c>
      <c r="B150" s="6" t="s">
        <v>340</v>
      </c>
      <c r="C150" s="10" t="s">
        <v>341</v>
      </c>
      <c r="D150" s="6" t="s">
        <v>321</v>
      </c>
      <c r="E150" s="10" t="n">
        <v>12711803102</v>
      </c>
      <c r="F150" s="11" t="n">
        <v>192</v>
      </c>
      <c r="G150" s="11" t="n">
        <v>32</v>
      </c>
      <c r="H150" s="10" t="n">
        <v>84.26</v>
      </c>
      <c r="I150" s="10" t="n">
        <v>42.13</v>
      </c>
      <c r="J150" s="11" t="n">
        <f aca="false">G150+I150</f>
        <v>74.13</v>
      </c>
      <c r="K150" s="10" t="n">
        <v>2</v>
      </c>
      <c r="L150" s="6" t="s">
        <v>16</v>
      </c>
    </row>
    <row r="151" s="12" customFormat="true" ht="42" hidden="false" customHeight="true" outlineLevel="0" collapsed="false">
      <c r="A151" s="10" t="n">
        <v>149</v>
      </c>
      <c r="B151" s="6" t="s">
        <v>342</v>
      </c>
      <c r="C151" s="10" t="s">
        <v>343</v>
      </c>
      <c r="D151" s="6" t="s">
        <v>321</v>
      </c>
      <c r="E151" s="10" t="n">
        <v>12711803102</v>
      </c>
      <c r="F151" s="11" t="n">
        <v>179</v>
      </c>
      <c r="G151" s="11" t="n">
        <v>29.83</v>
      </c>
      <c r="H151" s="10" t="n">
        <v>83.04</v>
      </c>
      <c r="I151" s="10" t="n">
        <v>41.52</v>
      </c>
      <c r="J151" s="11" t="n">
        <f aca="false">G151+I151</f>
        <v>71.35</v>
      </c>
      <c r="K151" s="10" t="n">
        <v>3</v>
      </c>
      <c r="L151" s="6" t="s">
        <v>16</v>
      </c>
    </row>
    <row r="152" s="12" customFormat="true" ht="42" hidden="false" customHeight="true" outlineLevel="0" collapsed="false">
      <c r="A152" s="10" t="n">
        <v>150</v>
      </c>
      <c r="B152" s="6" t="s">
        <v>344</v>
      </c>
      <c r="C152" s="10" t="s">
        <v>345</v>
      </c>
      <c r="D152" s="6" t="s">
        <v>346</v>
      </c>
      <c r="E152" s="10" t="n">
        <v>12711803201</v>
      </c>
      <c r="F152" s="11" t="n">
        <v>182.5</v>
      </c>
      <c r="G152" s="11" t="n">
        <v>30.42</v>
      </c>
      <c r="H152" s="10" t="n">
        <v>74.8</v>
      </c>
      <c r="I152" s="10" t="n">
        <v>37.4</v>
      </c>
      <c r="J152" s="11" t="n">
        <f aca="false">G152+I152</f>
        <v>67.82</v>
      </c>
      <c r="K152" s="10" t="n">
        <v>1</v>
      </c>
      <c r="L152" s="6" t="s">
        <v>16</v>
      </c>
    </row>
    <row r="153" s="12" customFormat="true" ht="42" hidden="false" customHeight="true" outlineLevel="0" collapsed="false">
      <c r="A153" s="10" t="n">
        <v>151</v>
      </c>
      <c r="B153" s="6" t="s">
        <v>347</v>
      </c>
      <c r="C153" s="10" t="s">
        <v>348</v>
      </c>
      <c r="D153" s="6" t="s">
        <v>346</v>
      </c>
      <c r="E153" s="10" t="n">
        <v>12711803201</v>
      </c>
      <c r="F153" s="11" t="n">
        <v>157.5</v>
      </c>
      <c r="G153" s="11" t="n">
        <v>26.25</v>
      </c>
      <c r="H153" s="10" t="n">
        <v>78.98</v>
      </c>
      <c r="I153" s="10" t="n">
        <v>39.49</v>
      </c>
      <c r="J153" s="11" t="n">
        <f aca="false">G153+I153</f>
        <v>65.74</v>
      </c>
      <c r="K153" s="10" t="n">
        <v>2</v>
      </c>
      <c r="L153" s="6" t="s">
        <v>16</v>
      </c>
    </row>
    <row r="154" s="12" customFormat="true" ht="42" hidden="false" customHeight="true" outlineLevel="0" collapsed="false">
      <c r="A154" s="10" t="n">
        <v>152</v>
      </c>
      <c r="B154" s="6" t="s">
        <v>349</v>
      </c>
      <c r="C154" s="10" t="s">
        <v>350</v>
      </c>
      <c r="D154" s="6" t="s">
        <v>346</v>
      </c>
      <c r="E154" s="10" t="n">
        <v>12711803201</v>
      </c>
      <c r="F154" s="11" t="n">
        <v>156.5</v>
      </c>
      <c r="G154" s="11" t="n">
        <v>26.08</v>
      </c>
      <c r="H154" s="10" t="n">
        <v>75.86</v>
      </c>
      <c r="I154" s="10" t="n">
        <v>37.93</v>
      </c>
      <c r="J154" s="11" t="n">
        <f aca="false">G154+I154</f>
        <v>64.01</v>
      </c>
      <c r="K154" s="10" t="n">
        <v>3</v>
      </c>
      <c r="L154" s="6" t="s">
        <v>16</v>
      </c>
    </row>
    <row r="155" s="12" customFormat="true" ht="42" hidden="false" customHeight="true" outlineLevel="0" collapsed="false">
      <c r="A155" s="10" t="n">
        <v>153</v>
      </c>
      <c r="B155" s="6" t="s">
        <v>351</v>
      </c>
      <c r="C155" s="10" t="s">
        <v>352</v>
      </c>
      <c r="D155" s="6" t="s">
        <v>353</v>
      </c>
      <c r="E155" s="10" t="n">
        <v>12711803301</v>
      </c>
      <c r="F155" s="11" t="n">
        <v>202.5</v>
      </c>
      <c r="G155" s="11" t="n">
        <v>33.75</v>
      </c>
      <c r="H155" s="10" t="n">
        <v>86.56</v>
      </c>
      <c r="I155" s="10" t="n">
        <v>43.28</v>
      </c>
      <c r="J155" s="11" t="n">
        <f aca="false">G155+I155</f>
        <v>77.03</v>
      </c>
      <c r="K155" s="10" t="n">
        <v>1</v>
      </c>
      <c r="L155" s="6" t="s">
        <v>16</v>
      </c>
    </row>
    <row r="156" s="12" customFormat="true" ht="42" hidden="false" customHeight="true" outlineLevel="0" collapsed="false">
      <c r="A156" s="10" t="n">
        <v>154</v>
      </c>
      <c r="B156" s="6" t="s">
        <v>354</v>
      </c>
      <c r="C156" s="10" t="s">
        <v>355</v>
      </c>
      <c r="D156" s="6" t="s">
        <v>353</v>
      </c>
      <c r="E156" s="10" t="n">
        <v>12711803301</v>
      </c>
      <c r="F156" s="11" t="n">
        <v>189</v>
      </c>
      <c r="G156" s="11" t="n">
        <v>31.5</v>
      </c>
      <c r="H156" s="10" t="n">
        <v>72.78</v>
      </c>
      <c r="I156" s="10" t="n">
        <v>36.39</v>
      </c>
      <c r="J156" s="11" t="n">
        <f aca="false">G156+I156</f>
        <v>67.89</v>
      </c>
      <c r="K156" s="10" t="n">
        <v>2</v>
      </c>
      <c r="L156" s="6" t="s">
        <v>16</v>
      </c>
    </row>
    <row r="157" s="12" customFormat="true" ht="42" hidden="false" customHeight="true" outlineLevel="0" collapsed="false">
      <c r="A157" s="10" t="n">
        <v>155</v>
      </c>
      <c r="B157" s="6" t="s">
        <v>356</v>
      </c>
      <c r="C157" s="10" t="s">
        <v>357</v>
      </c>
      <c r="D157" s="6" t="s">
        <v>353</v>
      </c>
      <c r="E157" s="10" t="n">
        <v>12711803301</v>
      </c>
      <c r="F157" s="11" t="n">
        <v>192.5</v>
      </c>
      <c r="G157" s="11" t="n">
        <v>32.08</v>
      </c>
      <c r="H157" s="6" t="s">
        <v>71</v>
      </c>
      <c r="I157" s="11" t="s">
        <v>72</v>
      </c>
      <c r="J157" s="11" t="s">
        <v>72</v>
      </c>
      <c r="K157" s="11" t="s">
        <v>72</v>
      </c>
      <c r="L157" s="11" t="s">
        <v>72</v>
      </c>
    </row>
    <row r="158" s="12" customFormat="true" ht="42" hidden="false" customHeight="true" outlineLevel="0" collapsed="false">
      <c r="A158" s="10" t="n">
        <v>156</v>
      </c>
      <c r="B158" s="6" t="s">
        <v>358</v>
      </c>
      <c r="C158" s="10" t="s">
        <v>359</v>
      </c>
      <c r="D158" s="6" t="s">
        <v>353</v>
      </c>
      <c r="E158" s="10" t="n">
        <v>12711803302</v>
      </c>
      <c r="F158" s="11" t="n">
        <v>198</v>
      </c>
      <c r="G158" s="11" t="n">
        <v>33</v>
      </c>
      <c r="H158" s="10" t="n">
        <v>82.56</v>
      </c>
      <c r="I158" s="10" t="n">
        <v>41.28</v>
      </c>
      <c r="J158" s="11" t="n">
        <f aca="false">G158+I158</f>
        <v>74.28</v>
      </c>
      <c r="K158" s="10" t="n">
        <v>1</v>
      </c>
      <c r="L158" s="6" t="s">
        <v>16</v>
      </c>
    </row>
    <row r="159" s="12" customFormat="true" ht="42" hidden="false" customHeight="true" outlineLevel="0" collapsed="false">
      <c r="A159" s="10" t="n">
        <v>157</v>
      </c>
      <c r="B159" s="6" t="s">
        <v>360</v>
      </c>
      <c r="C159" s="10" t="s">
        <v>361</v>
      </c>
      <c r="D159" s="6" t="s">
        <v>353</v>
      </c>
      <c r="E159" s="10" t="n">
        <v>12711803302</v>
      </c>
      <c r="F159" s="11" t="n">
        <v>180</v>
      </c>
      <c r="G159" s="11" t="n">
        <v>30</v>
      </c>
      <c r="H159" s="10" t="n">
        <v>86.58</v>
      </c>
      <c r="I159" s="10" t="n">
        <v>43.29</v>
      </c>
      <c r="J159" s="11" t="n">
        <f aca="false">G159+I159</f>
        <v>73.29</v>
      </c>
      <c r="K159" s="10" t="n">
        <v>2</v>
      </c>
      <c r="L159" s="6" t="s">
        <v>16</v>
      </c>
    </row>
    <row r="160" s="12" customFormat="true" ht="42" hidden="false" customHeight="true" outlineLevel="0" collapsed="false">
      <c r="A160" s="10" t="n">
        <v>158</v>
      </c>
      <c r="B160" s="6" t="s">
        <v>362</v>
      </c>
      <c r="C160" s="10" t="s">
        <v>363</v>
      </c>
      <c r="D160" s="6" t="s">
        <v>353</v>
      </c>
      <c r="E160" s="10" t="n">
        <v>12711803302</v>
      </c>
      <c r="F160" s="11" t="n">
        <v>186.5</v>
      </c>
      <c r="G160" s="11" t="n">
        <v>31.08</v>
      </c>
      <c r="H160" s="10" t="n">
        <v>81.84</v>
      </c>
      <c r="I160" s="10" t="n">
        <v>40.92</v>
      </c>
      <c r="J160" s="11" t="n">
        <f aca="false">G160+I160</f>
        <v>72</v>
      </c>
      <c r="K160" s="10" t="n">
        <v>3</v>
      </c>
      <c r="L160" s="6" t="s">
        <v>16</v>
      </c>
    </row>
    <row r="161" s="12" customFormat="true" ht="42" hidden="false" customHeight="true" outlineLevel="0" collapsed="false">
      <c r="A161" s="10" t="n">
        <v>159</v>
      </c>
      <c r="B161" s="6" t="s">
        <v>364</v>
      </c>
      <c r="C161" s="10" t="s">
        <v>365</v>
      </c>
      <c r="D161" s="6" t="s">
        <v>353</v>
      </c>
      <c r="E161" s="10" t="n">
        <v>12711803302</v>
      </c>
      <c r="F161" s="11" t="n">
        <v>181.5</v>
      </c>
      <c r="G161" s="11" t="n">
        <v>30.25</v>
      </c>
      <c r="H161" s="10" t="n">
        <v>77.48</v>
      </c>
      <c r="I161" s="10" t="n">
        <v>38.74</v>
      </c>
      <c r="J161" s="11" t="n">
        <f aca="false">G161+I161</f>
        <v>68.99</v>
      </c>
      <c r="K161" s="10" t="n">
        <v>4</v>
      </c>
      <c r="L161" s="6" t="s">
        <v>16</v>
      </c>
    </row>
    <row r="162" s="12" customFormat="true" ht="42" hidden="false" customHeight="true" outlineLevel="0" collapsed="false">
      <c r="A162" s="10" t="n">
        <v>160</v>
      </c>
      <c r="B162" s="6" t="s">
        <v>366</v>
      </c>
      <c r="C162" s="10" t="s">
        <v>367</v>
      </c>
      <c r="D162" s="6" t="s">
        <v>353</v>
      </c>
      <c r="E162" s="10" t="n">
        <v>12711803302</v>
      </c>
      <c r="F162" s="11" t="n">
        <v>183</v>
      </c>
      <c r="G162" s="11" t="n">
        <v>30.5</v>
      </c>
      <c r="H162" s="10" t="n">
        <v>74.22</v>
      </c>
      <c r="I162" s="10" t="n">
        <v>37.11</v>
      </c>
      <c r="J162" s="11" t="n">
        <f aca="false">G162+I162</f>
        <v>67.61</v>
      </c>
      <c r="K162" s="10" t="n">
        <v>5</v>
      </c>
      <c r="L162" s="6" t="s">
        <v>16</v>
      </c>
    </row>
    <row r="163" s="12" customFormat="true" ht="42" hidden="false" customHeight="true" outlineLevel="0" collapsed="false">
      <c r="A163" s="10" t="n">
        <v>161</v>
      </c>
      <c r="B163" s="6" t="s">
        <v>368</v>
      </c>
      <c r="C163" s="10" t="s">
        <v>369</v>
      </c>
      <c r="D163" s="6" t="s">
        <v>353</v>
      </c>
      <c r="E163" s="10" t="n">
        <v>12711803302</v>
      </c>
      <c r="F163" s="11" t="n">
        <v>178.5</v>
      </c>
      <c r="G163" s="11" t="n">
        <v>29.75</v>
      </c>
      <c r="H163" s="6" t="s">
        <v>71</v>
      </c>
      <c r="I163" s="11" t="s">
        <v>72</v>
      </c>
      <c r="J163" s="11" t="s">
        <v>72</v>
      </c>
      <c r="K163" s="11" t="s">
        <v>72</v>
      </c>
      <c r="L163" s="11" t="s">
        <v>72</v>
      </c>
    </row>
    <row r="164" s="12" customFormat="true" ht="42" hidden="false" customHeight="true" outlineLevel="0" collapsed="false">
      <c r="A164" s="10" t="n">
        <v>162</v>
      </c>
      <c r="B164" s="6" t="s">
        <v>370</v>
      </c>
      <c r="C164" s="10" t="s">
        <v>371</v>
      </c>
      <c r="D164" s="6" t="s">
        <v>353</v>
      </c>
      <c r="E164" s="10" t="n">
        <v>12711803303</v>
      </c>
      <c r="F164" s="11" t="n">
        <v>191.5</v>
      </c>
      <c r="G164" s="11" t="n">
        <v>31.92</v>
      </c>
      <c r="H164" s="10" t="n">
        <v>83.48</v>
      </c>
      <c r="I164" s="10" t="n">
        <v>41.74</v>
      </c>
      <c r="J164" s="11" t="n">
        <f aca="false">G164+I164</f>
        <v>73.66</v>
      </c>
      <c r="K164" s="10" t="n">
        <v>1</v>
      </c>
      <c r="L164" s="6" t="s">
        <v>16</v>
      </c>
    </row>
    <row r="165" s="12" customFormat="true" ht="42" hidden="false" customHeight="true" outlineLevel="0" collapsed="false">
      <c r="A165" s="10" t="n">
        <v>163</v>
      </c>
      <c r="B165" s="6" t="s">
        <v>372</v>
      </c>
      <c r="C165" s="10" t="s">
        <v>373</v>
      </c>
      <c r="D165" s="6" t="s">
        <v>353</v>
      </c>
      <c r="E165" s="10" t="n">
        <v>12711803303</v>
      </c>
      <c r="F165" s="11" t="n">
        <v>152</v>
      </c>
      <c r="G165" s="11" t="n">
        <v>25.33</v>
      </c>
      <c r="H165" s="10" t="n">
        <v>69.32</v>
      </c>
      <c r="I165" s="10" t="n">
        <v>34.66</v>
      </c>
      <c r="J165" s="11" t="n">
        <f aca="false">G165+I165</f>
        <v>59.99</v>
      </c>
      <c r="K165" s="10" t="n">
        <v>2</v>
      </c>
      <c r="L165" s="6" t="s">
        <v>16</v>
      </c>
    </row>
    <row r="166" s="12" customFormat="true" ht="42" hidden="false" customHeight="true" outlineLevel="0" collapsed="false">
      <c r="A166" s="10" t="n">
        <v>164</v>
      </c>
      <c r="B166" s="6" t="s">
        <v>374</v>
      </c>
      <c r="C166" s="10" t="s">
        <v>375</v>
      </c>
      <c r="D166" s="6" t="s">
        <v>353</v>
      </c>
      <c r="E166" s="10" t="n">
        <v>12711803303</v>
      </c>
      <c r="F166" s="11" t="n">
        <v>167.5</v>
      </c>
      <c r="G166" s="11" t="n">
        <v>27.92</v>
      </c>
      <c r="H166" s="6" t="s">
        <v>71</v>
      </c>
      <c r="I166" s="11" t="s">
        <v>72</v>
      </c>
      <c r="J166" s="11" t="s">
        <v>72</v>
      </c>
      <c r="K166" s="11" t="s">
        <v>72</v>
      </c>
      <c r="L166" s="11" t="s">
        <v>72</v>
      </c>
    </row>
  </sheetData>
  <sheetProtection sheet="true" password="97c7" objects="true" autoFilter="false"/>
  <autoFilter ref="A2:L166"/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5T05:49:59Z</dcterms:created>
  <dc:creator>Administrator</dc:creator>
  <dc:description/>
  <dc:language>en-US</dc:language>
  <cp:lastModifiedBy>admin-1</cp:lastModifiedBy>
  <dcterms:modified xsi:type="dcterms:W3CDTF">2021-08-16T04:5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82F33D87FEB41FC99EB85C27E321F22</vt:lpwstr>
  </property>
  <property fmtid="{D5CDD505-2E9C-101B-9397-08002B2CF9AE}" pid="3" name="KSOProductBuildVer">
    <vt:lpwstr>2052-11.1.0.10314</vt:lpwstr>
  </property>
</Properties>
</file>