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Excel_BuiltIn__FilterDatabase" vbProcedure="false">总表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禅城区委区政府办公室特聘技术雇员公开招录合成成绩公布</t>
    </r>
  </si>
  <si>
    <t xml:space="preserve">准考证号</t>
  </si>
  <si>
    <t xml:space="preserve">报考单位</t>
  </si>
  <si>
    <t xml:space="preserve">报考职位</t>
  </si>
  <si>
    <r>
      <rPr>
        <b val="true"/>
        <sz val="11"/>
        <rFont val="Noto Sans"/>
        <family val="2"/>
      </rPr>
      <t xml:space="preserve">笔试成绩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占</t>
    </r>
    <r>
      <rPr>
        <b val="true"/>
        <sz val="11"/>
        <rFont val="宋体"/>
        <family val="0"/>
        <charset val="134"/>
      </rPr>
      <t xml:space="preserve">50%)</t>
    </r>
  </si>
  <si>
    <r>
      <rPr>
        <b val="true"/>
        <sz val="11"/>
        <rFont val="Noto Sans"/>
        <family val="2"/>
      </rPr>
      <t xml:space="preserve">面试成绩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占</t>
    </r>
    <r>
      <rPr>
        <b val="true"/>
        <sz val="11"/>
        <rFont val="宋体"/>
        <family val="0"/>
        <charset val="134"/>
      </rPr>
      <t xml:space="preserve">50%)</t>
    </r>
  </si>
  <si>
    <t xml:space="preserve">合成成绩</t>
  </si>
  <si>
    <t xml:space="preserve">排名</t>
  </si>
  <si>
    <t xml:space="preserve">是否进入
体检</t>
  </si>
  <si>
    <t xml:space="preserve">禅城区人民政府办公室</t>
  </si>
  <si>
    <t xml:space="preserve">特聘技术雇员</t>
  </si>
  <si>
    <t xml:space="preserve">是</t>
  </si>
  <si>
    <t xml:space="preserve">缺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12" xfId="22"/>
    <cellStyle name="常规_Sheet1_1_总表" xfId="23"/>
    <cellStyle name="常规_Sheet1_23" xfId="24"/>
    <cellStyle name="常规_Sheet1_3" xfId="25"/>
    <cellStyle name="常规_书记员A" xfId="26"/>
    <cellStyle name="常规_合成成绩" xfId="27"/>
    <cellStyle name="常规_合成成绩_1" xfId="28"/>
    <cellStyle name="常规_合成成绩_10" xfId="29"/>
    <cellStyle name="常规_合成成绩_11" xfId="30"/>
    <cellStyle name="常规_合成成绩_12" xfId="31"/>
    <cellStyle name="常规_合成成绩_13" xfId="32"/>
    <cellStyle name="常规_合成成绩_14" xfId="33"/>
    <cellStyle name="常规_合成成绩_15" xfId="34"/>
    <cellStyle name="常规_合成成绩_17" xfId="35"/>
    <cellStyle name="常规_合成成绩_18" xfId="36"/>
    <cellStyle name="常规_合成成绩_3" xfId="37"/>
    <cellStyle name="常规_合成成绩_4" xfId="38"/>
    <cellStyle name="常规_合成成绩_5" xfId="39"/>
    <cellStyle name="常规_合成成绩_6" xfId="40"/>
    <cellStyle name="常规_合成成绩_7" xfId="41"/>
    <cellStyle name="常规_合成成绩_8" xfId="42"/>
    <cellStyle name="常规_总表" xfId="43"/>
    <cellStyle name="常规_总表_1" xfId="44"/>
    <cellStyle name="常规_总表_10" xfId="45"/>
    <cellStyle name="常规_总表_11" xfId="46"/>
    <cellStyle name="常规_总表_12" xfId="47"/>
    <cellStyle name="常规_总表_13" xfId="48"/>
    <cellStyle name="常规_总表_14" xfId="49"/>
    <cellStyle name="常规_总表_15" xfId="50"/>
    <cellStyle name="常规_总表_16" xfId="51"/>
    <cellStyle name="常规_总表_17" xfId="52"/>
    <cellStyle name="常规_总表_18" xfId="53"/>
    <cellStyle name="常规_总表_19" xfId="54"/>
    <cellStyle name="常规_总表_2" xfId="55"/>
    <cellStyle name="常规_总表_20" xfId="56"/>
    <cellStyle name="常规_总表_21" xfId="57"/>
    <cellStyle name="常规_总表_22" xfId="58"/>
    <cellStyle name="常规_总表_23" xfId="59"/>
    <cellStyle name="常规_总表_24" xfId="60"/>
    <cellStyle name="常规_总表_25" xfId="61"/>
    <cellStyle name="常规_总表_26" xfId="62"/>
    <cellStyle name="常规_总表_27" xfId="63"/>
    <cellStyle name="常规_总表_28" xfId="64"/>
    <cellStyle name="常规_总表_29" xfId="65"/>
    <cellStyle name="常规_总表_3" xfId="66"/>
    <cellStyle name="常规_总表_30" xfId="67"/>
    <cellStyle name="常规_总表_31" xfId="68"/>
    <cellStyle name="常规_总表_32" xfId="69"/>
    <cellStyle name="常规_总表_33" xfId="70"/>
    <cellStyle name="常规_总表_34" xfId="71"/>
    <cellStyle name="常规_总表_35" xfId="72"/>
    <cellStyle name="常规_总表_36" xfId="73"/>
    <cellStyle name="常规_总表_37" xfId="74"/>
    <cellStyle name="常规_总表_38" xfId="75"/>
    <cellStyle name="常规_总表_39" xfId="76"/>
    <cellStyle name="常规_总表_4" xfId="77"/>
    <cellStyle name="常规_总表_40" xfId="78"/>
    <cellStyle name="常规_总表_41" xfId="79"/>
    <cellStyle name="常规_总表_42" xfId="80"/>
    <cellStyle name="常规_总表_43" xfId="81"/>
    <cellStyle name="常规_总表_44" xfId="82"/>
    <cellStyle name="常规_总表_45" xfId="83"/>
    <cellStyle name="常规_总表_46" xfId="84"/>
    <cellStyle name="常规_总表_47" xfId="85"/>
    <cellStyle name="常规_总表_48" xfId="86"/>
    <cellStyle name="常规_总表_49" xfId="87"/>
    <cellStyle name="常规_总表_5" xfId="88"/>
    <cellStyle name="常规_总表_50" xfId="89"/>
    <cellStyle name="常规_总表_51" xfId="90"/>
    <cellStyle name="常规_总表_52" xfId="91"/>
    <cellStyle name="常规_总表_53" xfId="92"/>
    <cellStyle name="常规_总表_54" xfId="93"/>
    <cellStyle name="常规_总表_55" xfId="94"/>
    <cellStyle name="常规_总表_56" xfId="95"/>
    <cellStyle name="常规_总表_57" xfId="96"/>
    <cellStyle name="常规_总表_58" xfId="97"/>
    <cellStyle name="常规_总表_59" xfId="98"/>
    <cellStyle name="常规_总表_6" xfId="99"/>
    <cellStyle name="常规_总表_60" xfId="100"/>
    <cellStyle name="常规_总表_61" xfId="101"/>
    <cellStyle name="常规_总表_62" xfId="102"/>
    <cellStyle name="常规_总表_63" xfId="103"/>
    <cellStyle name="常规_总表_64" xfId="104"/>
    <cellStyle name="常规_总表_65" xfId="105"/>
    <cellStyle name="常规_总表_66" xfId="106"/>
    <cellStyle name="常规_总表_67" xfId="107"/>
    <cellStyle name="常规_总表_68" xfId="108"/>
    <cellStyle name="常规_总表_69" xfId="109"/>
    <cellStyle name="常规_总表_7" xfId="110"/>
    <cellStyle name="常规_总表_70" xfId="111"/>
    <cellStyle name="常规_总表_71" xfId="112"/>
    <cellStyle name="常规_总表_72" xfId="113"/>
    <cellStyle name="常规_总表_73" xfId="114"/>
    <cellStyle name="常规_总表_74" xfId="115"/>
    <cellStyle name="常规_总表_75" xfId="116"/>
    <cellStyle name="常规_总表_76" xfId="117"/>
    <cellStyle name="常规_总表_77" xfId="118"/>
    <cellStyle name="常规_总表_78" xfId="119"/>
    <cellStyle name="常规_总表_79" xfId="120"/>
    <cellStyle name="常规_总表_8" xfId="121"/>
    <cellStyle name="常规_总表_80" xfId="122"/>
    <cellStyle name="常规_总表_81" xfId="123"/>
    <cellStyle name="常规_总表_82" xfId="124"/>
    <cellStyle name="常规_总表_83" xfId="125"/>
    <cellStyle name="常规_总表_84" xfId="126"/>
    <cellStyle name="常规_总表_85" xfId="127"/>
    <cellStyle name="常规_总表_86" xfId="128"/>
    <cellStyle name="常规_总表_87" xfId="129"/>
    <cellStyle name="常规_总表_9" xfId="130"/>
    <cellStyle name="常规_禅城_6" xfId="131"/>
    <cellStyle name="常规_综合成绩汇总表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" activeCellId="0" sqref="C3: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22.28"/>
    <col collapsed="false" customWidth="true" hidden="false" outlineLevel="0" max="3" min="3" style="2" width="14.76"/>
    <col collapsed="false" customWidth="true" hidden="false" outlineLevel="0" max="4" min="4" style="3" width="10.67"/>
    <col collapsed="false" customWidth="true" hidden="false" outlineLevel="0" max="5" min="5" style="3" width="10.09"/>
    <col collapsed="false" customWidth="true" hidden="false" outlineLevel="0" max="6" min="6" style="4" width="9.99"/>
    <col collapsed="false" customWidth="true" hidden="false" outlineLevel="0" max="7" min="7" style="2" width="6.87"/>
    <col collapsed="false" customWidth="true" hidden="false" outlineLevel="0" max="8" min="8" style="2" width="9.77"/>
    <col collapsed="false" customWidth="false" hidden="false" outlineLevel="0" max="233" min="9" style="2" width="8.99"/>
    <col collapsed="false" customWidth="false" hidden="false" outlineLevel="0" max="239" min="234" style="5" width="8.99"/>
  </cols>
  <sheetData>
    <row r="1" s="7" customFormat="true" ht="5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7" customFormat="true" ht="36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10" t="s">
        <v>6</v>
      </c>
      <c r="G2" s="8" t="s">
        <v>7</v>
      </c>
      <c r="H2" s="11" t="s">
        <v>8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</row>
    <row r="3" s="7" customFormat="true" ht="36" hidden="false" customHeight="true" outlineLevel="0" collapsed="false">
      <c r="A3" s="12" t="n">
        <v>20210524</v>
      </c>
      <c r="B3" s="13" t="s">
        <v>9</v>
      </c>
      <c r="C3" s="13" t="s">
        <v>10</v>
      </c>
      <c r="D3" s="14" t="n">
        <v>77</v>
      </c>
      <c r="E3" s="14" t="n">
        <v>85</v>
      </c>
      <c r="F3" s="15" t="n">
        <f aca="false">SUM(D3:E3)/2</f>
        <v>81</v>
      </c>
      <c r="G3" s="12" t="n">
        <v>1</v>
      </c>
      <c r="H3" s="13" t="s">
        <v>11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</row>
    <row r="4" s="7" customFormat="true" ht="25" hidden="false" customHeight="true" outlineLevel="0" collapsed="false">
      <c r="A4" s="12" t="n">
        <v>20210506</v>
      </c>
      <c r="B4" s="13" t="s">
        <v>9</v>
      </c>
      <c r="C4" s="13" t="s">
        <v>10</v>
      </c>
      <c r="D4" s="14" t="n">
        <v>84</v>
      </c>
      <c r="E4" s="14" t="n">
        <v>77.2</v>
      </c>
      <c r="F4" s="15" t="n">
        <f aca="false">SUM(D4:E4)/2</f>
        <v>80.6</v>
      </c>
      <c r="G4" s="12" t="n">
        <v>2</v>
      </c>
      <c r="H4" s="1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</row>
    <row r="5" s="7" customFormat="true" ht="25" hidden="false" customHeight="true" outlineLevel="0" collapsed="false">
      <c r="A5" s="12" t="n">
        <v>20210525</v>
      </c>
      <c r="B5" s="13" t="s">
        <v>9</v>
      </c>
      <c r="C5" s="13" t="s">
        <v>10</v>
      </c>
      <c r="D5" s="14" t="n">
        <v>79</v>
      </c>
      <c r="E5" s="14" t="n">
        <v>74.6</v>
      </c>
      <c r="F5" s="15" t="n">
        <f aca="false">SUM(D5:E5)/2</f>
        <v>76.8</v>
      </c>
      <c r="G5" s="12" t="n">
        <v>3</v>
      </c>
      <c r="H5" s="1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</row>
    <row r="6" s="7" customFormat="true" ht="25" hidden="false" customHeight="true" outlineLevel="0" collapsed="false">
      <c r="A6" s="12" t="n">
        <v>20210516</v>
      </c>
      <c r="B6" s="13" t="s">
        <v>9</v>
      </c>
      <c r="C6" s="13" t="s">
        <v>10</v>
      </c>
      <c r="D6" s="14" t="n">
        <v>78</v>
      </c>
      <c r="E6" s="14" t="n">
        <v>73.6</v>
      </c>
      <c r="F6" s="15" t="n">
        <f aca="false">SUM(D6:E6)/2</f>
        <v>75.8</v>
      </c>
      <c r="G6" s="12" t="n">
        <v>4</v>
      </c>
      <c r="H6" s="1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</row>
    <row r="7" s="7" customFormat="true" ht="25" hidden="false" customHeight="true" outlineLevel="0" collapsed="false">
      <c r="A7" s="12" t="n">
        <v>20210518</v>
      </c>
      <c r="B7" s="13" t="s">
        <v>9</v>
      </c>
      <c r="C7" s="13" t="s">
        <v>10</v>
      </c>
      <c r="D7" s="14" t="n">
        <v>83</v>
      </c>
      <c r="E7" s="16" t="s">
        <v>12</v>
      </c>
      <c r="F7" s="15" t="n">
        <f aca="false">SUM(D7:E7)/2</f>
        <v>41.5</v>
      </c>
      <c r="G7" s="12" t="n">
        <v>5</v>
      </c>
      <c r="H7" s="1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</row>
    <row r="8" s="7" customFormat="true" ht="25" hidden="false" customHeight="true" outlineLevel="0" collapsed="false"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</row>
    <row r="9" s="7" customFormat="true" ht="25" hidden="false" customHeight="true" outlineLevel="0" collapsed="false"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</row>
  </sheetData>
  <mergeCells count="1">
    <mergeCell ref="A1:H1"/>
  </mergeCells>
  <printOptions headings="false" gridLines="false" gridLinesSet="true" horizontalCentered="true" verticalCentered="false"/>
  <pageMargins left="0.75" right="0.75" top="0.470138888888889" bottom="0.390277777777778" header="0.511811023622047" footer="0.120138888888889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1:48:13Z</dcterms:created>
  <dc:creator>www</dc:creator>
  <dc:description/>
  <dc:language>en-US</dc:language>
  <cp:lastModifiedBy>Administrator</cp:lastModifiedBy>
  <cp:lastPrinted>2014-12-28T02:24:28Z</cp:lastPrinted>
  <dcterms:modified xsi:type="dcterms:W3CDTF">2021-08-04T09:3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