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definedNames>
    <definedName function="false" hidden="true" localSheetId="0" name="_xlnm._FilterDatabase" vbProcedure="false">'1'!$A$2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6" uniqueCount="7057">
  <si>
    <r>
      <rPr>
        <sz val="24"/>
        <color rgb="FF000000"/>
        <rFont val="Noto Sans"/>
        <family val="2"/>
      </rPr>
      <t xml:space="preserve">赤水市</t>
    </r>
    <r>
      <rPr>
        <sz val="24"/>
        <color rgb="FF000000"/>
        <rFont val="宋体"/>
        <family val="0"/>
        <charset val="134"/>
      </rPr>
      <t xml:space="preserve">2021</t>
    </r>
    <r>
      <rPr>
        <sz val="24"/>
        <color rgb="FF000000"/>
        <rFont val="Noto Sans"/>
        <family val="2"/>
      </rPr>
      <t xml:space="preserve">年公开招聘事业单位工作人员考试总成绩</t>
    </r>
  </si>
  <si>
    <t xml:space="preserve">序号</t>
  </si>
  <si>
    <t xml:space="preserve">准考证号</t>
  </si>
  <si>
    <t xml:space="preserve">姓名</t>
  </si>
  <si>
    <t xml:space="preserve">报考单位</t>
  </si>
  <si>
    <t xml:space="preserve">报考职位</t>
  </si>
  <si>
    <t xml:space="preserve">笔试成绩</t>
  </si>
  <si>
    <t xml:space="preserve">面试成绩</t>
  </si>
  <si>
    <t xml:space="preserve">总成绩</t>
  </si>
  <si>
    <t xml:space="preserve">排名</t>
  </si>
  <si>
    <t xml:space="preserve">是否进入体检</t>
  </si>
  <si>
    <t xml:space="preserve">1152373000321</t>
  </si>
  <si>
    <t xml:space="preserve">雷江林</t>
  </si>
  <si>
    <r>
      <rPr>
        <sz val="11"/>
        <color rgb="FF000000"/>
        <rFont val="宋体"/>
        <family val="0"/>
        <charset val="134"/>
      </rPr>
      <t xml:space="preserve">15221215</t>
    </r>
    <r>
      <rPr>
        <sz val="11"/>
        <color rgb="FF000000"/>
        <rFont val="Noto Sans"/>
        <family val="2"/>
      </rPr>
      <t xml:space="preserve">遵义市赤水市电子政务和保密技术服务中心</t>
    </r>
  </si>
  <si>
    <r>
      <rPr>
        <sz val="11"/>
        <color rgb="FF000000"/>
        <rFont val="宋体"/>
        <family val="0"/>
        <charset val="134"/>
      </rPr>
      <t xml:space="preserve">12106000101</t>
    </r>
    <r>
      <rPr>
        <sz val="11"/>
        <color rgb="FF000000"/>
        <rFont val="Noto Sans"/>
        <family val="2"/>
      </rPr>
      <t xml:space="preserve">工作人员</t>
    </r>
  </si>
  <si>
    <t xml:space="preserve">是</t>
  </si>
  <si>
    <t xml:space="preserve">1152373001323</t>
  </si>
  <si>
    <t xml:space="preserve">袁兰兰</t>
  </si>
  <si>
    <t xml:space="preserve">1152373002115</t>
  </si>
  <si>
    <t xml:space="preserve">毕蔚</t>
  </si>
  <si>
    <t xml:space="preserve">1152373001512</t>
  </si>
  <si>
    <t xml:space="preserve">张涵</t>
  </si>
  <si>
    <r>
      <rPr>
        <sz val="11"/>
        <color rgb="FF000000"/>
        <rFont val="宋体"/>
        <family val="0"/>
        <charset val="134"/>
      </rPr>
      <t xml:space="preserve">15221216</t>
    </r>
    <r>
      <rPr>
        <sz val="11"/>
        <color rgb="FF000000"/>
        <rFont val="Noto Sans"/>
        <family val="2"/>
      </rPr>
      <t xml:space="preserve">遵义市赤水市重大决策咨询服务中心</t>
    </r>
  </si>
  <si>
    <r>
      <rPr>
        <sz val="11"/>
        <color rgb="FF000000"/>
        <rFont val="宋体"/>
        <family val="0"/>
        <charset val="134"/>
      </rPr>
      <t xml:space="preserve">12106000201</t>
    </r>
    <r>
      <rPr>
        <sz val="11"/>
        <color rgb="FF000000"/>
        <rFont val="Noto Sans"/>
        <family val="2"/>
      </rPr>
      <t xml:space="preserve">工作人员</t>
    </r>
  </si>
  <si>
    <t xml:space="preserve">1152373000726</t>
  </si>
  <si>
    <t xml:space="preserve">向丁楠</t>
  </si>
  <si>
    <t xml:space="preserve">1152373001911</t>
  </si>
  <si>
    <t xml:space="preserve">赵露</t>
  </si>
  <si>
    <t xml:space="preserve">1152373000423</t>
  </si>
  <si>
    <t xml:space="preserve">韦恒鑫</t>
  </si>
  <si>
    <r>
      <rPr>
        <sz val="11"/>
        <color rgb="FF000000"/>
        <rFont val="宋体"/>
        <family val="0"/>
        <charset val="134"/>
      </rPr>
      <t xml:space="preserve">15221217</t>
    </r>
    <r>
      <rPr>
        <sz val="11"/>
        <color rgb="FF000000"/>
        <rFont val="Noto Sans"/>
        <family val="2"/>
      </rPr>
      <t xml:space="preserve">中共赤水市委党校</t>
    </r>
  </si>
  <si>
    <r>
      <rPr>
        <sz val="11"/>
        <color rgb="FF000000"/>
        <rFont val="宋体"/>
        <family val="0"/>
        <charset val="134"/>
      </rPr>
      <t xml:space="preserve">12106000301</t>
    </r>
    <r>
      <rPr>
        <sz val="11"/>
        <color rgb="FF000000"/>
        <rFont val="Noto Sans"/>
        <family val="2"/>
      </rPr>
      <t xml:space="preserve">专业技术</t>
    </r>
  </si>
  <si>
    <t xml:space="preserve">1152373002418</t>
  </si>
  <si>
    <t xml:space="preserve">李安欣</t>
  </si>
  <si>
    <t xml:space="preserve">1152373000223</t>
  </si>
  <si>
    <t xml:space="preserve">陶汀澜</t>
  </si>
  <si>
    <t xml:space="preserve">1152373001816</t>
  </si>
  <si>
    <t xml:space="preserve">李嘉懿</t>
  </si>
  <si>
    <r>
      <rPr>
        <sz val="11"/>
        <color rgb="FF000000"/>
        <rFont val="宋体"/>
        <family val="0"/>
        <charset val="134"/>
      </rPr>
      <t xml:space="preserve">15221218</t>
    </r>
    <r>
      <rPr>
        <sz val="11"/>
        <color rgb="FF000000"/>
        <rFont val="Noto Sans"/>
        <family val="2"/>
      </rPr>
      <t xml:space="preserve">遵义市赤水市公证处</t>
    </r>
  </si>
  <si>
    <r>
      <rPr>
        <sz val="11"/>
        <color rgb="FF000000"/>
        <rFont val="宋体"/>
        <family val="0"/>
        <charset val="134"/>
      </rPr>
      <t xml:space="preserve">12106000401</t>
    </r>
    <r>
      <rPr>
        <sz val="11"/>
        <color rgb="FF000000"/>
        <rFont val="Noto Sans"/>
        <family val="2"/>
      </rPr>
      <t xml:space="preserve">工作人员</t>
    </r>
  </si>
  <si>
    <t xml:space="preserve">1152373001619</t>
  </si>
  <si>
    <t xml:space="preserve">王婷莉</t>
  </si>
  <si>
    <t xml:space="preserve">1152373002221</t>
  </si>
  <si>
    <t xml:space="preserve">任义</t>
  </si>
  <si>
    <t xml:space="preserve">1152373001622</t>
  </si>
  <si>
    <t xml:space="preserve">郑伟</t>
  </si>
  <si>
    <r>
      <rPr>
        <sz val="11"/>
        <color rgb="FF000000"/>
        <rFont val="宋体"/>
        <family val="0"/>
        <charset val="134"/>
      </rPr>
      <t xml:space="preserve">15221219</t>
    </r>
    <r>
      <rPr>
        <sz val="11"/>
        <color rgb="FF000000"/>
        <rFont val="Noto Sans"/>
        <family val="2"/>
      </rPr>
      <t xml:space="preserve">遵义市赤水市融媒体中心</t>
    </r>
  </si>
  <si>
    <r>
      <rPr>
        <sz val="11"/>
        <color rgb="FF000000"/>
        <rFont val="宋体"/>
        <family val="0"/>
        <charset val="134"/>
      </rPr>
      <t xml:space="preserve">12106000501</t>
    </r>
    <r>
      <rPr>
        <sz val="11"/>
        <color rgb="FF000000"/>
        <rFont val="Noto Sans"/>
        <family val="2"/>
      </rPr>
      <t xml:space="preserve">全媒体记者</t>
    </r>
  </si>
  <si>
    <t xml:space="preserve">1152373002008</t>
  </si>
  <si>
    <t xml:space="preserve">杨春艳</t>
  </si>
  <si>
    <t xml:space="preserve">1152373002322</t>
  </si>
  <si>
    <t xml:space="preserve">勾元甲</t>
  </si>
  <si>
    <t xml:space="preserve">1152373001813</t>
  </si>
  <si>
    <t xml:space="preserve">何芳</t>
  </si>
  <si>
    <t xml:space="preserve">1152373001511</t>
  </si>
  <si>
    <t xml:space="preserve">肖尧</t>
  </si>
  <si>
    <t xml:space="preserve">1152373001508</t>
  </si>
  <si>
    <t xml:space="preserve">张浪</t>
  </si>
  <si>
    <t xml:space="preserve">1152373001829</t>
  </si>
  <si>
    <t xml:space="preserve">徐念</t>
  </si>
  <si>
    <r>
      <rPr>
        <sz val="11"/>
        <color rgb="FF000000"/>
        <rFont val="宋体"/>
        <family val="0"/>
        <charset val="134"/>
      </rPr>
      <t xml:space="preserve">15221220</t>
    </r>
    <r>
      <rPr>
        <sz val="11"/>
        <color rgb="FF000000"/>
        <rFont val="Noto Sans"/>
        <family val="2"/>
      </rPr>
      <t xml:space="preserve">遵义市赤水市综合经济调查队</t>
    </r>
  </si>
  <si>
    <r>
      <rPr>
        <sz val="11"/>
        <color rgb="FF000000"/>
        <rFont val="宋体"/>
        <family val="0"/>
        <charset val="134"/>
      </rPr>
      <t xml:space="preserve">12106000601</t>
    </r>
    <r>
      <rPr>
        <sz val="11"/>
        <color rgb="FF000000"/>
        <rFont val="Noto Sans"/>
        <family val="2"/>
      </rPr>
      <t xml:space="preserve">统计员</t>
    </r>
  </si>
  <si>
    <t xml:space="preserve">1152373002420</t>
  </si>
  <si>
    <t xml:space="preserve">陈凯</t>
  </si>
  <si>
    <t xml:space="preserve">1152373000308</t>
  </si>
  <si>
    <t xml:space="preserve">陈航</t>
  </si>
  <si>
    <t xml:space="preserve">1152373001527</t>
  </si>
  <si>
    <t xml:space="preserve">麻洲</t>
  </si>
  <si>
    <t xml:space="preserve">1152373001709</t>
  </si>
  <si>
    <t xml:space="preserve">郑燕</t>
  </si>
  <si>
    <r>
      <rPr>
        <sz val="11"/>
        <color rgb="FF000000"/>
        <rFont val="宋体"/>
        <family val="0"/>
        <charset val="134"/>
      </rPr>
      <t xml:space="preserve">15221221</t>
    </r>
    <r>
      <rPr>
        <sz val="11"/>
        <color rgb="FF000000"/>
        <rFont val="Noto Sans"/>
        <family val="2"/>
      </rPr>
      <t xml:space="preserve">遵义市赤水市医保服务中心</t>
    </r>
  </si>
  <si>
    <r>
      <rPr>
        <sz val="11"/>
        <color rgb="FF000000"/>
        <rFont val="宋体"/>
        <family val="0"/>
        <charset val="134"/>
      </rPr>
      <t xml:space="preserve">12106000701</t>
    </r>
    <r>
      <rPr>
        <sz val="11"/>
        <color rgb="FF000000"/>
        <rFont val="Noto Sans"/>
        <family val="2"/>
      </rPr>
      <t xml:space="preserve">工作人员</t>
    </r>
  </si>
  <si>
    <t xml:space="preserve">1152373002310</t>
  </si>
  <si>
    <t xml:space="preserve">韦文权</t>
  </si>
  <si>
    <t xml:space="preserve">1152373000927</t>
  </si>
  <si>
    <t xml:space="preserve">严伦</t>
  </si>
  <si>
    <t xml:space="preserve">1152373001711</t>
  </si>
  <si>
    <t xml:space="preserve">郑子涵</t>
  </si>
  <si>
    <r>
      <rPr>
        <sz val="11"/>
        <color rgb="FF000000"/>
        <rFont val="宋体"/>
        <family val="0"/>
        <charset val="134"/>
      </rPr>
      <t xml:space="preserve">15221222</t>
    </r>
    <r>
      <rPr>
        <sz val="11"/>
        <color rgb="FF000000"/>
        <rFont val="Noto Sans"/>
        <family val="2"/>
      </rPr>
      <t xml:space="preserve">遵义市赤水市长沙片区水务站</t>
    </r>
  </si>
  <si>
    <r>
      <rPr>
        <sz val="11"/>
        <color rgb="FF000000"/>
        <rFont val="宋体"/>
        <family val="0"/>
        <charset val="134"/>
      </rPr>
      <t xml:space="preserve">12106000801</t>
    </r>
    <r>
      <rPr>
        <sz val="11"/>
        <color rgb="FF000000"/>
        <rFont val="Noto Sans"/>
        <family val="2"/>
      </rPr>
      <t xml:space="preserve">工作员</t>
    </r>
  </si>
  <si>
    <t xml:space="preserve">1152373000204</t>
  </si>
  <si>
    <t xml:space="preserve">尚家勐</t>
  </si>
  <si>
    <t xml:space="preserve">1152373001505</t>
  </si>
  <si>
    <t xml:space="preserve">桂开华</t>
  </si>
  <si>
    <t xml:space="preserve">1152373001626</t>
  </si>
  <si>
    <t xml:space="preserve">彭德鑫</t>
  </si>
  <si>
    <r>
      <rPr>
        <sz val="11"/>
        <color rgb="FF000000"/>
        <rFont val="宋体"/>
        <family val="0"/>
        <charset val="134"/>
      </rPr>
      <t xml:space="preserve">15221223</t>
    </r>
    <r>
      <rPr>
        <sz val="11"/>
        <color rgb="FF000000"/>
        <rFont val="Noto Sans"/>
        <family val="2"/>
      </rPr>
      <t xml:space="preserve">遵义市赤水市官渡镇自然资源所</t>
    </r>
  </si>
  <si>
    <r>
      <rPr>
        <sz val="11"/>
        <color rgb="FF000000"/>
        <rFont val="宋体"/>
        <family val="0"/>
        <charset val="134"/>
      </rPr>
      <t xml:space="preserve">12106000901</t>
    </r>
    <r>
      <rPr>
        <sz val="11"/>
        <color rgb="FF000000"/>
        <rFont val="Noto Sans"/>
        <family val="2"/>
      </rPr>
      <t xml:space="preserve">工作人员</t>
    </r>
  </si>
  <si>
    <t xml:space="preserve">1152373002427</t>
  </si>
  <si>
    <t xml:space="preserve">王有乾</t>
  </si>
  <si>
    <t xml:space="preserve">1152373000809</t>
  </si>
  <si>
    <t xml:space="preserve">祁莉</t>
  </si>
  <si>
    <t xml:space="preserve">1152373000718</t>
  </si>
  <si>
    <t xml:space="preserve">明亚兰</t>
  </si>
  <si>
    <r>
      <rPr>
        <sz val="11"/>
        <color rgb="FF000000"/>
        <rFont val="宋体"/>
        <family val="0"/>
        <charset val="134"/>
      </rPr>
      <t xml:space="preserve">15221224</t>
    </r>
    <r>
      <rPr>
        <sz val="11"/>
        <color rgb="FF000000"/>
        <rFont val="Noto Sans"/>
        <family val="2"/>
      </rPr>
      <t xml:space="preserve">遵义市赤水市石堡乡自然资源所</t>
    </r>
  </si>
  <si>
    <r>
      <rPr>
        <sz val="11"/>
        <color rgb="FF000000"/>
        <rFont val="宋体"/>
        <family val="0"/>
        <charset val="134"/>
      </rPr>
      <t xml:space="preserve">12106001001</t>
    </r>
    <r>
      <rPr>
        <sz val="11"/>
        <color rgb="FF000000"/>
        <rFont val="Noto Sans"/>
        <family val="2"/>
      </rPr>
      <t xml:space="preserve">工作人员</t>
    </r>
  </si>
  <si>
    <t xml:space="preserve">1152373002404</t>
  </si>
  <si>
    <t xml:space="preserve">胡梅</t>
  </si>
  <si>
    <t xml:space="preserve">1152373002213</t>
  </si>
  <si>
    <t xml:space="preserve">邹亭宇</t>
  </si>
  <si>
    <t xml:space="preserve">1152373001528</t>
  </si>
  <si>
    <t xml:space="preserve">胡贵</t>
  </si>
  <si>
    <t xml:space="preserve">1152373002020</t>
  </si>
  <si>
    <t xml:space="preserve">蔡丰行</t>
  </si>
  <si>
    <r>
      <rPr>
        <sz val="11"/>
        <color rgb="FF000000"/>
        <rFont val="宋体"/>
        <family val="0"/>
        <charset val="134"/>
      </rPr>
      <t xml:space="preserve">15221225</t>
    </r>
    <r>
      <rPr>
        <sz val="11"/>
        <color rgb="FF000000"/>
        <rFont val="Noto Sans"/>
        <family val="2"/>
      </rPr>
      <t xml:space="preserve">遵义市赤水市白云乡自然资源所</t>
    </r>
  </si>
  <si>
    <r>
      <rPr>
        <sz val="11"/>
        <color rgb="FF000000"/>
        <rFont val="宋体"/>
        <family val="0"/>
        <charset val="134"/>
      </rPr>
      <t xml:space="preserve">12106001101</t>
    </r>
    <r>
      <rPr>
        <sz val="11"/>
        <color rgb="FF000000"/>
        <rFont val="Noto Sans"/>
        <family val="2"/>
      </rPr>
      <t xml:space="preserve">工作人员</t>
    </r>
  </si>
  <si>
    <t xml:space="preserve">1152373000411</t>
  </si>
  <si>
    <t xml:space="preserve">袁健</t>
  </si>
  <si>
    <t xml:space="preserve">1152373001016</t>
  </si>
  <si>
    <t xml:space="preserve">王章铃</t>
  </si>
  <si>
    <t xml:space="preserve">1152373002228</t>
  </si>
  <si>
    <t xml:space="preserve">罗雨</t>
  </si>
  <si>
    <r>
      <rPr>
        <sz val="11"/>
        <color rgb="FF000000"/>
        <rFont val="宋体"/>
        <family val="0"/>
        <charset val="134"/>
      </rPr>
      <t xml:space="preserve">15221226</t>
    </r>
    <r>
      <rPr>
        <sz val="11"/>
        <color rgb="FF000000"/>
        <rFont val="Noto Sans"/>
        <family val="2"/>
      </rPr>
      <t xml:space="preserve">遵义市赤水市旺隆镇自然资源所</t>
    </r>
  </si>
  <si>
    <r>
      <rPr>
        <sz val="11"/>
        <color rgb="FF000000"/>
        <rFont val="宋体"/>
        <family val="0"/>
        <charset val="134"/>
      </rPr>
      <t xml:space="preserve">12106001201</t>
    </r>
    <r>
      <rPr>
        <sz val="11"/>
        <color rgb="FF000000"/>
        <rFont val="Noto Sans"/>
        <family val="2"/>
      </rPr>
      <t xml:space="preserve">工作人员</t>
    </r>
  </si>
  <si>
    <t xml:space="preserve">1152373001313</t>
  </si>
  <si>
    <t xml:space="preserve">殷榕</t>
  </si>
  <si>
    <t xml:space="preserve">1152373001025</t>
  </si>
  <si>
    <t xml:space="preserve">张庆</t>
  </si>
  <si>
    <t xml:space="preserve">1152373001530</t>
  </si>
  <si>
    <t xml:space="preserve">唐钰蓝</t>
  </si>
  <si>
    <r>
      <rPr>
        <sz val="11"/>
        <color rgb="FF000000"/>
        <rFont val="宋体"/>
        <family val="0"/>
        <charset val="134"/>
      </rPr>
      <t xml:space="preserve">15221227</t>
    </r>
    <r>
      <rPr>
        <sz val="11"/>
        <color rgb="FF000000"/>
        <rFont val="Noto Sans"/>
        <family val="2"/>
      </rPr>
      <t xml:space="preserve">遵义市赤水市文华街道农业服务中心</t>
    </r>
  </si>
  <si>
    <r>
      <rPr>
        <sz val="11"/>
        <color rgb="FF000000"/>
        <rFont val="宋体"/>
        <family val="0"/>
        <charset val="134"/>
      </rPr>
      <t xml:space="preserve">12106001301</t>
    </r>
    <r>
      <rPr>
        <sz val="11"/>
        <color rgb="FF000000"/>
        <rFont val="Noto Sans"/>
        <family val="2"/>
      </rPr>
      <t xml:space="preserve">工作人员</t>
    </r>
  </si>
  <si>
    <t xml:space="preserve">1152373000713</t>
  </si>
  <si>
    <t xml:space="preserve">王琦</t>
  </si>
  <si>
    <t xml:space="preserve">1152373001120</t>
  </si>
  <si>
    <t xml:space="preserve">谭子阳</t>
  </si>
  <si>
    <t xml:space="preserve">1152373001429</t>
  </si>
  <si>
    <t xml:space="preserve">周希柄</t>
  </si>
  <si>
    <r>
      <rPr>
        <sz val="11"/>
        <color rgb="FF000000"/>
        <rFont val="宋体"/>
        <family val="0"/>
        <charset val="134"/>
      </rPr>
      <t xml:space="preserve">15221228</t>
    </r>
    <r>
      <rPr>
        <sz val="11"/>
        <color rgb="FF000000"/>
        <rFont val="Noto Sans"/>
        <family val="2"/>
      </rPr>
      <t xml:space="preserve">遵义市赤水市市中街道城镇建设管理站</t>
    </r>
  </si>
  <si>
    <r>
      <rPr>
        <sz val="11"/>
        <color rgb="FF000000"/>
        <rFont val="宋体"/>
        <family val="0"/>
        <charset val="134"/>
      </rPr>
      <t xml:space="preserve">12106001401</t>
    </r>
    <r>
      <rPr>
        <sz val="11"/>
        <color rgb="FF000000"/>
        <rFont val="Noto Sans"/>
        <family val="2"/>
      </rPr>
      <t xml:space="preserve">工作人员</t>
    </r>
  </si>
  <si>
    <t xml:space="preserve">1152373002223</t>
  </si>
  <si>
    <t xml:space="preserve">蒯华彬</t>
  </si>
  <si>
    <t xml:space="preserve">1152373002113</t>
  </si>
  <si>
    <t xml:space="preserve">陈静华</t>
  </si>
  <si>
    <t xml:space="preserve">1152373002209</t>
  </si>
  <si>
    <t xml:space="preserve">陈循</t>
  </si>
  <si>
    <r>
      <rPr>
        <sz val="11"/>
        <color rgb="FF000000"/>
        <rFont val="宋体"/>
        <family val="0"/>
        <charset val="134"/>
      </rPr>
      <t xml:space="preserve">15221229</t>
    </r>
    <r>
      <rPr>
        <sz val="11"/>
        <color rgb="FF000000"/>
        <rFont val="Noto Sans"/>
        <family val="2"/>
      </rPr>
      <t xml:space="preserve">遵义市赤水市市中街道科技宣教文化信息服务中心</t>
    </r>
  </si>
  <si>
    <r>
      <rPr>
        <sz val="11"/>
        <color rgb="FF000000"/>
        <rFont val="宋体"/>
        <family val="0"/>
        <charset val="134"/>
      </rPr>
      <t xml:space="preserve">12106001501</t>
    </r>
    <r>
      <rPr>
        <sz val="11"/>
        <color rgb="FF000000"/>
        <rFont val="Noto Sans"/>
        <family val="2"/>
      </rPr>
      <t xml:space="preserve">工作人员</t>
    </r>
  </si>
  <si>
    <t xml:space="preserve">1152373000225</t>
  </si>
  <si>
    <t xml:space="preserve">魏林玲</t>
  </si>
  <si>
    <t xml:space="preserve">1152373001410</t>
  </si>
  <si>
    <t xml:space="preserve">陈伟</t>
  </si>
  <si>
    <t xml:space="preserve">1152373001228</t>
  </si>
  <si>
    <t xml:space="preserve">王锐</t>
  </si>
  <si>
    <t xml:space="preserve">1152373001311</t>
  </si>
  <si>
    <t xml:space="preserve">张月</t>
  </si>
  <si>
    <r>
      <rPr>
        <sz val="11"/>
        <color rgb="FF000000"/>
        <rFont val="宋体"/>
        <family val="0"/>
        <charset val="134"/>
      </rPr>
      <t xml:space="preserve">15221230</t>
    </r>
    <r>
      <rPr>
        <sz val="11"/>
        <color rgb="FF000000"/>
        <rFont val="Noto Sans"/>
        <family val="2"/>
      </rPr>
      <t xml:space="preserve">遵义市赤水市白云乡财政所</t>
    </r>
  </si>
  <si>
    <r>
      <rPr>
        <sz val="11"/>
        <color rgb="FF000000"/>
        <rFont val="宋体"/>
        <family val="0"/>
        <charset val="134"/>
      </rPr>
      <t xml:space="preserve">12106001601</t>
    </r>
    <r>
      <rPr>
        <sz val="11"/>
        <color rgb="FF000000"/>
        <rFont val="Noto Sans"/>
        <family val="2"/>
      </rPr>
      <t xml:space="preserve">工作人员</t>
    </r>
  </si>
  <si>
    <t xml:space="preserve">1152373000903</t>
  </si>
  <si>
    <t xml:space="preserve">黄代强</t>
  </si>
  <si>
    <t xml:space="preserve">1152373002422</t>
  </si>
  <si>
    <t xml:space="preserve">李丽雯</t>
  </si>
  <si>
    <t xml:space="preserve">1152373000116</t>
  </si>
  <si>
    <t xml:space="preserve">杨霜</t>
  </si>
  <si>
    <r>
      <rPr>
        <sz val="11"/>
        <color rgb="FF000000"/>
        <rFont val="宋体"/>
        <family val="0"/>
        <charset val="134"/>
      </rPr>
      <t xml:space="preserve">15221231</t>
    </r>
    <r>
      <rPr>
        <sz val="11"/>
        <color rgb="FF000000"/>
        <rFont val="Noto Sans"/>
        <family val="2"/>
      </rPr>
      <t xml:space="preserve">遵义市赤水市白云乡科技宣教文化信息服务中心</t>
    </r>
  </si>
  <si>
    <r>
      <rPr>
        <sz val="11"/>
        <color rgb="FF000000"/>
        <rFont val="宋体"/>
        <family val="0"/>
        <charset val="134"/>
      </rPr>
      <t xml:space="preserve">12106001701</t>
    </r>
    <r>
      <rPr>
        <sz val="11"/>
        <color rgb="FF000000"/>
        <rFont val="Noto Sans"/>
        <family val="2"/>
      </rPr>
      <t xml:space="preserve">工作人员</t>
    </r>
  </si>
  <si>
    <t xml:space="preserve">1152373001720</t>
  </si>
  <si>
    <t xml:space="preserve">肖彦分</t>
  </si>
  <si>
    <t xml:space="preserve">1152373000813</t>
  </si>
  <si>
    <t xml:space="preserve">张萃雯</t>
  </si>
  <si>
    <t xml:space="preserve">1152373001924</t>
  </si>
  <si>
    <t xml:space="preserve">陈相友</t>
  </si>
  <si>
    <r>
      <rPr>
        <sz val="11"/>
        <color rgb="FF000000"/>
        <rFont val="宋体"/>
        <family val="0"/>
        <charset val="134"/>
      </rPr>
      <t xml:space="preserve">15221232</t>
    </r>
    <r>
      <rPr>
        <sz val="11"/>
        <color rgb="FF000000"/>
        <rFont val="Noto Sans"/>
        <family val="2"/>
      </rPr>
      <t xml:space="preserve">遵义市赤水市白云乡人力资源和社会保障服务中心</t>
    </r>
  </si>
  <si>
    <r>
      <rPr>
        <sz val="11"/>
        <color rgb="FF000000"/>
        <rFont val="宋体"/>
        <family val="0"/>
        <charset val="134"/>
      </rPr>
      <t xml:space="preserve">12106001801</t>
    </r>
    <r>
      <rPr>
        <sz val="11"/>
        <color rgb="FF000000"/>
        <rFont val="Noto Sans"/>
        <family val="2"/>
      </rPr>
      <t xml:space="preserve">工作人员</t>
    </r>
  </si>
  <si>
    <t xml:space="preserve">1152373001721</t>
  </si>
  <si>
    <t xml:space="preserve">黎祥羽</t>
  </si>
  <si>
    <t xml:space="preserve">1152373001204</t>
  </si>
  <si>
    <t xml:space="preserve">皮定义</t>
  </si>
  <si>
    <t xml:space="preserve">1152373002307</t>
  </si>
  <si>
    <t xml:space="preserve">袁亚枚</t>
  </si>
  <si>
    <r>
      <rPr>
        <sz val="11"/>
        <color rgb="FF000000"/>
        <rFont val="宋体"/>
        <family val="0"/>
        <charset val="134"/>
      </rPr>
      <t xml:space="preserve">15221233</t>
    </r>
    <r>
      <rPr>
        <sz val="11"/>
        <color rgb="FF000000"/>
        <rFont val="Noto Sans"/>
        <family val="2"/>
      </rPr>
      <t xml:space="preserve">遵义市赤水市宝源乡安全生产监督管理站</t>
    </r>
  </si>
  <si>
    <r>
      <rPr>
        <sz val="11"/>
        <color rgb="FF000000"/>
        <rFont val="宋体"/>
        <family val="0"/>
        <charset val="134"/>
      </rPr>
      <t xml:space="preserve">12106001901</t>
    </r>
    <r>
      <rPr>
        <sz val="11"/>
        <color rgb="FF000000"/>
        <rFont val="Noto Sans"/>
        <family val="2"/>
      </rPr>
      <t xml:space="preserve">工作人员</t>
    </r>
  </si>
  <si>
    <t xml:space="preserve">1152373002016</t>
  </si>
  <si>
    <t xml:space="preserve">钱洪林</t>
  </si>
  <si>
    <t xml:space="preserve">1152373000812</t>
  </si>
  <si>
    <t xml:space="preserve">周艳</t>
  </si>
  <si>
    <t xml:space="preserve">1152373000925</t>
  </si>
  <si>
    <t xml:space="preserve">张钰</t>
  </si>
  <si>
    <r>
      <rPr>
        <sz val="11"/>
        <color rgb="FF000000"/>
        <rFont val="宋体"/>
        <family val="0"/>
        <charset val="134"/>
      </rPr>
      <t xml:space="preserve">15221234</t>
    </r>
    <r>
      <rPr>
        <sz val="11"/>
        <color rgb="FF000000"/>
        <rFont val="Noto Sans"/>
        <family val="2"/>
      </rPr>
      <t xml:space="preserve">遵义市赤水市丙安镇财政所</t>
    </r>
  </si>
  <si>
    <r>
      <rPr>
        <sz val="11"/>
        <color rgb="FF000000"/>
        <rFont val="宋体"/>
        <family val="0"/>
        <charset val="134"/>
      </rPr>
      <t xml:space="preserve">12106002001</t>
    </r>
    <r>
      <rPr>
        <sz val="11"/>
        <color rgb="FF000000"/>
        <rFont val="Noto Sans"/>
        <family val="2"/>
      </rPr>
      <t xml:space="preserve">管理人员</t>
    </r>
  </si>
  <si>
    <t xml:space="preserve">1152373000828</t>
  </si>
  <si>
    <t xml:space="preserve">何亚岚</t>
  </si>
  <si>
    <t xml:space="preserve">1152373001502</t>
  </si>
  <si>
    <t xml:space="preserve">聂琼</t>
  </si>
  <si>
    <t xml:space="preserve">1152373000801</t>
  </si>
  <si>
    <t xml:space="preserve">马园先</t>
  </si>
  <si>
    <r>
      <rPr>
        <sz val="11"/>
        <color rgb="FF000000"/>
        <rFont val="宋体"/>
        <family val="0"/>
        <charset val="134"/>
      </rPr>
      <t xml:space="preserve">15221235</t>
    </r>
    <r>
      <rPr>
        <sz val="11"/>
        <color rgb="FF000000"/>
        <rFont val="Noto Sans"/>
        <family val="2"/>
      </rPr>
      <t xml:space="preserve">遵义市赤水市官渡镇财政所</t>
    </r>
  </si>
  <si>
    <r>
      <rPr>
        <sz val="11"/>
        <color rgb="FF000000"/>
        <rFont val="宋体"/>
        <family val="0"/>
        <charset val="134"/>
      </rPr>
      <t xml:space="preserve">12106002101</t>
    </r>
    <r>
      <rPr>
        <sz val="11"/>
        <color rgb="FF000000"/>
        <rFont val="Noto Sans"/>
        <family val="2"/>
      </rPr>
      <t xml:space="preserve">工作人员</t>
    </r>
  </si>
  <si>
    <t xml:space="preserve">1152373001524</t>
  </si>
  <si>
    <t xml:space="preserve">任杏悦</t>
  </si>
  <si>
    <t xml:space="preserve">1152373001604</t>
  </si>
  <si>
    <t xml:space="preserve">朱贤</t>
  </si>
  <si>
    <t xml:space="preserve">1152373001014</t>
  </si>
  <si>
    <t xml:space="preserve">袁玉祥</t>
  </si>
  <si>
    <r>
      <rPr>
        <sz val="11"/>
        <color rgb="FF000000"/>
        <rFont val="宋体"/>
        <family val="0"/>
        <charset val="134"/>
      </rPr>
      <t xml:space="preserve">15221236</t>
    </r>
    <r>
      <rPr>
        <sz val="11"/>
        <color rgb="FF000000"/>
        <rFont val="Noto Sans"/>
        <family val="2"/>
      </rPr>
      <t xml:space="preserve">遵义市赤水市官渡镇科技宣教文化信息服务中心</t>
    </r>
  </si>
  <si>
    <r>
      <rPr>
        <sz val="11"/>
        <color rgb="FF000000"/>
        <rFont val="宋体"/>
        <family val="0"/>
        <charset val="134"/>
      </rPr>
      <t xml:space="preserve">12106002201</t>
    </r>
    <r>
      <rPr>
        <sz val="11"/>
        <color rgb="FF000000"/>
        <rFont val="Noto Sans"/>
        <family val="2"/>
      </rPr>
      <t xml:space="preserve">工作人员</t>
    </r>
  </si>
  <si>
    <t xml:space="preserve">1152373000820</t>
  </si>
  <si>
    <t xml:space="preserve">杨春燕</t>
  </si>
  <si>
    <t xml:space="preserve">1152373001905</t>
  </si>
  <si>
    <t xml:space="preserve">赵静</t>
  </si>
  <si>
    <t xml:space="preserve">1152373001625</t>
  </si>
  <si>
    <t xml:space="preserve">杨鹏铖</t>
  </si>
  <si>
    <t xml:space="preserve">1152373103007</t>
  </si>
  <si>
    <t xml:space="preserve">王天化</t>
  </si>
  <si>
    <r>
      <rPr>
        <sz val="11"/>
        <color rgb="FF000000"/>
        <rFont val="宋体"/>
        <family val="0"/>
        <charset val="134"/>
      </rPr>
      <t xml:space="preserve">15221237</t>
    </r>
    <r>
      <rPr>
        <sz val="11"/>
        <color rgb="FF000000"/>
        <rFont val="Noto Sans"/>
        <family val="2"/>
      </rPr>
      <t xml:space="preserve">遵义市赤水市官渡镇安全生产监督管理站</t>
    </r>
  </si>
  <si>
    <r>
      <rPr>
        <sz val="11"/>
        <color rgb="FF000000"/>
        <rFont val="宋体"/>
        <family val="0"/>
        <charset val="134"/>
      </rPr>
      <t xml:space="preserve">12106002301</t>
    </r>
    <r>
      <rPr>
        <sz val="11"/>
        <color rgb="FF000000"/>
        <rFont val="Noto Sans"/>
        <family val="2"/>
      </rPr>
      <t xml:space="preserve">工作人员</t>
    </r>
  </si>
  <si>
    <t xml:space="preserve">1152373102011</t>
  </si>
  <si>
    <t xml:space="preserve">杨洁</t>
  </si>
  <si>
    <t xml:space="preserve">1152373000630</t>
  </si>
  <si>
    <t xml:space="preserve">黄鑫</t>
  </si>
  <si>
    <t xml:space="preserve">1152373101524</t>
  </si>
  <si>
    <t xml:space="preserve">刘庆</t>
  </si>
  <si>
    <r>
      <rPr>
        <sz val="11"/>
        <color rgb="FF000000"/>
        <rFont val="宋体"/>
        <family val="0"/>
        <charset val="134"/>
      </rPr>
      <t xml:space="preserve">15221238</t>
    </r>
    <r>
      <rPr>
        <sz val="11"/>
        <color rgb="FF000000"/>
        <rFont val="Noto Sans"/>
        <family val="2"/>
      </rPr>
      <t xml:space="preserve">遵义市赤水市官渡镇农业综合服务中心</t>
    </r>
  </si>
  <si>
    <r>
      <rPr>
        <sz val="11"/>
        <color rgb="FF000000"/>
        <rFont val="宋体"/>
        <family val="0"/>
        <charset val="134"/>
      </rPr>
      <t xml:space="preserve">12106002401</t>
    </r>
    <r>
      <rPr>
        <sz val="11"/>
        <color rgb="FF000000"/>
        <rFont val="Noto Sans"/>
        <family val="2"/>
      </rPr>
      <t xml:space="preserve">技术人员</t>
    </r>
  </si>
  <si>
    <t xml:space="preserve">1152373102321</t>
  </si>
  <si>
    <t xml:space="preserve">查智国</t>
  </si>
  <si>
    <t xml:space="preserve">1152373101423</t>
  </si>
  <si>
    <t xml:space="preserve">周传吉</t>
  </si>
  <si>
    <t xml:space="preserve">1152373100803</t>
  </si>
  <si>
    <t xml:space="preserve">廖坤</t>
  </si>
  <si>
    <r>
      <rPr>
        <sz val="11"/>
        <color rgb="FF000000"/>
        <rFont val="宋体"/>
        <family val="0"/>
        <charset val="134"/>
      </rPr>
      <t xml:space="preserve">15221239</t>
    </r>
    <r>
      <rPr>
        <sz val="11"/>
        <color rgb="FF000000"/>
        <rFont val="Noto Sans"/>
        <family val="2"/>
      </rPr>
      <t xml:space="preserve">遵义市赤水市官渡镇人力资源和社会保障服务中心</t>
    </r>
  </si>
  <si>
    <r>
      <rPr>
        <sz val="11"/>
        <color rgb="FF000000"/>
        <rFont val="宋体"/>
        <family val="0"/>
        <charset val="134"/>
      </rPr>
      <t xml:space="preserve">12106002501</t>
    </r>
    <r>
      <rPr>
        <sz val="11"/>
        <color rgb="FF000000"/>
        <rFont val="Noto Sans"/>
        <family val="2"/>
      </rPr>
      <t xml:space="preserve">工作人员</t>
    </r>
  </si>
  <si>
    <t xml:space="preserve">1152373103211</t>
  </si>
  <si>
    <t xml:space="preserve">吴雄</t>
  </si>
  <si>
    <t xml:space="preserve">1152373101904</t>
  </si>
  <si>
    <t xml:space="preserve">王杰</t>
  </si>
  <si>
    <t xml:space="preserve">1152373101228</t>
  </si>
  <si>
    <t xml:space="preserve">王如琼</t>
  </si>
  <si>
    <r>
      <rPr>
        <sz val="11"/>
        <color rgb="FF000000"/>
        <rFont val="宋体"/>
        <family val="0"/>
        <charset val="134"/>
      </rPr>
      <t xml:space="preserve">15221240</t>
    </r>
    <r>
      <rPr>
        <sz val="11"/>
        <color rgb="FF000000"/>
        <rFont val="Noto Sans"/>
        <family val="2"/>
      </rPr>
      <t xml:space="preserve">遵义市赤水市官渡镇政务服务中心</t>
    </r>
  </si>
  <si>
    <r>
      <rPr>
        <sz val="11"/>
        <color rgb="FF000000"/>
        <rFont val="宋体"/>
        <family val="0"/>
        <charset val="134"/>
      </rPr>
      <t xml:space="preserve">12106002601</t>
    </r>
    <r>
      <rPr>
        <sz val="11"/>
        <color rgb="FF000000"/>
        <rFont val="Noto Sans"/>
        <family val="2"/>
      </rPr>
      <t xml:space="preserve">工作人员</t>
    </r>
  </si>
  <si>
    <t xml:space="preserve">1152373102305</t>
  </si>
  <si>
    <t xml:space="preserve">余家彬</t>
  </si>
  <si>
    <t xml:space="preserve">1152373103828</t>
  </si>
  <si>
    <t xml:space="preserve">罗王</t>
  </si>
  <si>
    <t xml:space="preserve">1152373102412</t>
  </si>
  <si>
    <t xml:space="preserve">王缘铸</t>
  </si>
  <si>
    <r>
      <rPr>
        <sz val="11"/>
        <color rgb="FF000000"/>
        <rFont val="宋体"/>
        <family val="0"/>
        <charset val="134"/>
      </rPr>
      <t xml:space="preserve">12106002602</t>
    </r>
    <r>
      <rPr>
        <sz val="11"/>
        <color rgb="FF000000"/>
        <rFont val="Noto Sans"/>
        <family val="2"/>
      </rPr>
      <t xml:space="preserve">技术人员</t>
    </r>
  </si>
  <si>
    <t xml:space="preserve">1152373103404</t>
  </si>
  <si>
    <t xml:space="preserve">王三梅</t>
  </si>
  <si>
    <t xml:space="preserve">1152373100227</t>
  </si>
  <si>
    <t xml:space="preserve">张帅</t>
  </si>
  <si>
    <t xml:space="preserve">1152373100501</t>
  </si>
  <si>
    <t xml:space="preserve">胡绿军</t>
  </si>
  <si>
    <r>
      <rPr>
        <sz val="11"/>
        <color rgb="FF000000"/>
        <rFont val="宋体"/>
        <family val="0"/>
        <charset val="134"/>
      </rPr>
      <t xml:space="preserve">12106002603</t>
    </r>
    <r>
      <rPr>
        <sz val="11"/>
        <color rgb="FF000000"/>
        <rFont val="Noto Sans"/>
        <family val="2"/>
      </rPr>
      <t xml:space="preserve">技术人员</t>
    </r>
  </si>
  <si>
    <t xml:space="preserve">1152373100424</t>
  </si>
  <si>
    <t xml:space="preserve">李洋</t>
  </si>
  <si>
    <t xml:space="preserve">1152373103118</t>
  </si>
  <si>
    <t xml:space="preserve">吴楷</t>
  </si>
  <si>
    <t xml:space="preserve">1152373102511</t>
  </si>
  <si>
    <t xml:space="preserve">钱星星</t>
  </si>
  <si>
    <r>
      <rPr>
        <sz val="11"/>
        <color rgb="FF000000"/>
        <rFont val="宋体"/>
        <family val="0"/>
        <charset val="134"/>
      </rPr>
      <t xml:space="preserve">15221241</t>
    </r>
    <r>
      <rPr>
        <sz val="11"/>
        <color rgb="FF000000"/>
        <rFont val="Noto Sans"/>
        <family val="2"/>
      </rPr>
      <t xml:space="preserve">遵义市赤水市葫市镇人力资源和社会保障服务中心</t>
    </r>
  </si>
  <si>
    <r>
      <rPr>
        <sz val="11"/>
        <color rgb="FF000000"/>
        <rFont val="宋体"/>
        <family val="0"/>
        <charset val="134"/>
      </rPr>
      <t xml:space="preserve">12106002701</t>
    </r>
    <r>
      <rPr>
        <sz val="11"/>
        <color rgb="FF000000"/>
        <rFont val="Noto Sans"/>
        <family val="2"/>
      </rPr>
      <t xml:space="preserve">管理员</t>
    </r>
  </si>
  <si>
    <t xml:space="preserve">1152373102123</t>
  </si>
  <si>
    <t xml:space="preserve">王雨颖</t>
  </si>
  <si>
    <t xml:space="preserve">1152373101321</t>
  </si>
  <si>
    <t xml:space="preserve">黄倩</t>
  </si>
  <si>
    <t xml:space="preserve">1152373101627</t>
  </si>
  <si>
    <t xml:space="preserve">任云散</t>
  </si>
  <si>
    <r>
      <rPr>
        <sz val="11"/>
        <color rgb="FF000000"/>
        <rFont val="宋体"/>
        <family val="0"/>
        <charset val="134"/>
      </rPr>
      <t xml:space="preserve">15221243</t>
    </r>
    <r>
      <rPr>
        <sz val="11"/>
        <color rgb="FF000000"/>
        <rFont val="Noto Sans"/>
        <family val="2"/>
      </rPr>
      <t xml:space="preserve">遵义市赤水市葫市镇农业服务中心</t>
    </r>
  </si>
  <si>
    <r>
      <rPr>
        <sz val="11"/>
        <color rgb="FF000000"/>
        <rFont val="宋体"/>
        <family val="0"/>
        <charset val="134"/>
      </rPr>
      <t xml:space="preserve">12106002901</t>
    </r>
    <r>
      <rPr>
        <sz val="11"/>
        <color rgb="FF000000"/>
        <rFont val="Noto Sans"/>
        <family val="2"/>
      </rPr>
      <t xml:space="preserve">技术员</t>
    </r>
  </si>
  <si>
    <t xml:space="preserve">1152373101220</t>
  </si>
  <si>
    <t xml:space="preserve">商桑</t>
  </si>
  <si>
    <t xml:space="preserve">1152373103014</t>
  </si>
  <si>
    <t xml:space="preserve">谢彦妮</t>
  </si>
  <si>
    <t xml:space="preserve">1152373102620</t>
  </si>
  <si>
    <t xml:space="preserve">李鑫</t>
  </si>
  <si>
    <r>
      <rPr>
        <sz val="11"/>
        <color rgb="FF000000"/>
        <rFont val="宋体"/>
        <family val="0"/>
        <charset val="134"/>
      </rPr>
      <t xml:space="preserve">15221244</t>
    </r>
    <r>
      <rPr>
        <sz val="11"/>
        <color rgb="FF000000"/>
        <rFont val="Noto Sans"/>
        <family val="2"/>
      </rPr>
      <t xml:space="preserve">遵义市赤水市石堡乡财政所</t>
    </r>
  </si>
  <si>
    <r>
      <rPr>
        <sz val="11"/>
        <color rgb="FF000000"/>
        <rFont val="宋体"/>
        <family val="0"/>
        <charset val="134"/>
      </rPr>
      <t xml:space="preserve">12106003001</t>
    </r>
    <r>
      <rPr>
        <sz val="11"/>
        <color rgb="FF000000"/>
        <rFont val="Noto Sans"/>
        <family val="2"/>
      </rPr>
      <t xml:space="preserve">工作人员</t>
    </r>
  </si>
  <si>
    <t xml:space="preserve">1152373100326</t>
  </si>
  <si>
    <t xml:space="preserve">袁拥鑫</t>
  </si>
  <si>
    <t xml:space="preserve">1152373103206</t>
  </si>
  <si>
    <t xml:space="preserve">赖恩赫</t>
  </si>
  <si>
    <r>
      <rPr>
        <sz val="11"/>
        <color rgb="FF000000"/>
        <rFont val="宋体"/>
        <family val="0"/>
        <charset val="134"/>
      </rPr>
      <t xml:space="preserve">15221245</t>
    </r>
    <r>
      <rPr>
        <sz val="11"/>
        <color rgb="FF000000"/>
        <rFont val="Noto Sans"/>
        <family val="2"/>
      </rPr>
      <t xml:space="preserve">遵义市赤水市石堡乡农业服务中心</t>
    </r>
  </si>
  <si>
    <r>
      <rPr>
        <sz val="11"/>
        <color rgb="FF000000"/>
        <rFont val="宋体"/>
        <family val="0"/>
        <charset val="134"/>
      </rPr>
      <t xml:space="preserve">12106003101</t>
    </r>
    <r>
      <rPr>
        <sz val="11"/>
        <color rgb="FF000000"/>
        <rFont val="Noto Sans"/>
        <family val="2"/>
      </rPr>
      <t xml:space="preserve">工作人员</t>
    </r>
  </si>
  <si>
    <t xml:space="preserve">1152373103006</t>
  </si>
  <si>
    <t xml:space="preserve">曾翔</t>
  </si>
  <si>
    <t xml:space="preserve">1152373101214</t>
  </si>
  <si>
    <t xml:space="preserve">宋大勇</t>
  </si>
  <si>
    <t xml:space="preserve">1152373101921</t>
  </si>
  <si>
    <t xml:space="preserve">廖莉</t>
  </si>
  <si>
    <r>
      <rPr>
        <sz val="11"/>
        <color rgb="FF000000"/>
        <rFont val="宋体"/>
        <family val="0"/>
        <charset val="134"/>
      </rPr>
      <t xml:space="preserve">12106003102</t>
    </r>
    <r>
      <rPr>
        <sz val="11"/>
        <color rgb="FF000000"/>
        <rFont val="Noto Sans"/>
        <family val="2"/>
      </rPr>
      <t xml:space="preserve">工作人员</t>
    </r>
  </si>
  <si>
    <t xml:space="preserve">1152373103222</t>
  </si>
  <si>
    <t xml:space="preserve">段力蓉</t>
  </si>
  <si>
    <t xml:space="preserve">1152373103223</t>
  </si>
  <si>
    <t xml:space="preserve">杨鑫</t>
  </si>
  <si>
    <t xml:space="preserve">1152373102922</t>
  </si>
  <si>
    <t xml:space="preserve">游艺</t>
  </si>
  <si>
    <r>
      <rPr>
        <sz val="11"/>
        <color rgb="FF000000"/>
        <rFont val="宋体"/>
        <family val="0"/>
        <charset val="134"/>
      </rPr>
      <t xml:space="preserve">15221246</t>
    </r>
    <r>
      <rPr>
        <sz val="11"/>
        <color rgb="FF000000"/>
        <rFont val="Noto Sans"/>
        <family val="2"/>
      </rPr>
      <t xml:space="preserve">遵义市赤水市石堡乡人力资源和社会保障服务中心</t>
    </r>
  </si>
  <si>
    <r>
      <rPr>
        <sz val="11"/>
        <color rgb="FF000000"/>
        <rFont val="宋体"/>
        <family val="0"/>
        <charset val="134"/>
      </rPr>
      <t xml:space="preserve">12106003201</t>
    </r>
    <r>
      <rPr>
        <sz val="11"/>
        <color rgb="FF000000"/>
        <rFont val="Noto Sans"/>
        <family val="2"/>
      </rPr>
      <t xml:space="preserve">工作人员</t>
    </r>
  </si>
  <si>
    <t xml:space="preserve">1152373102823</t>
  </si>
  <si>
    <t xml:space="preserve">袁淇</t>
  </si>
  <si>
    <t xml:space="preserve">1152373101720</t>
  </si>
  <si>
    <t xml:space="preserve">邹顺强</t>
  </si>
  <si>
    <t xml:space="preserve">1152373103603</t>
  </si>
  <si>
    <t xml:space="preserve">范明霞</t>
  </si>
  <si>
    <r>
      <rPr>
        <sz val="11"/>
        <color rgb="FF000000"/>
        <rFont val="宋体"/>
        <family val="0"/>
        <charset val="134"/>
      </rPr>
      <t xml:space="preserve">15221247</t>
    </r>
    <r>
      <rPr>
        <sz val="11"/>
        <color rgb="FF000000"/>
        <rFont val="Noto Sans"/>
        <family val="2"/>
      </rPr>
      <t xml:space="preserve">遵义市赤水市旺隆镇农业服务中心</t>
    </r>
  </si>
  <si>
    <r>
      <rPr>
        <sz val="11"/>
        <color rgb="FF000000"/>
        <rFont val="宋体"/>
        <family val="0"/>
        <charset val="134"/>
      </rPr>
      <t xml:space="preserve">12106003301</t>
    </r>
    <r>
      <rPr>
        <sz val="11"/>
        <color rgb="FF000000"/>
        <rFont val="Noto Sans"/>
        <family val="2"/>
      </rPr>
      <t xml:space="preserve">工作人员</t>
    </r>
  </si>
  <si>
    <t xml:space="preserve">1152373100808</t>
  </si>
  <si>
    <t xml:space="preserve">文章</t>
  </si>
  <si>
    <t xml:space="preserve">1152373101918</t>
  </si>
  <si>
    <t xml:space="preserve">刘忠冰</t>
  </si>
  <si>
    <r>
      <rPr>
        <sz val="11"/>
        <color rgb="FF000000"/>
        <rFont val="宋体"/>
        <family val="0"/>
        <charset val="134"/>
      </rPr>
      <t xml:space="preserve">15221249</t>
    </r>
    <r>
      <rPr>
        <sz val="11"/>
        <color rgb="FF000000"/>
        <rFont val="Noto Sans"/>
        <family val="2"/>
      </rPr>
      <t xml:space="preserve">遵义市赤水市元厚镇科技宣教文化信息服务中心</t>
    </r>
  </si>
  <si>
    <r>
      <rPr>
        <sz val="11"/>
        <color rgb="FF000000"/>
        <rFont val="宋体"/>
        <family val="0"/>
        <charset val="134"/>
      </rPr>
      <t xml:space="preserve">12106003501</t>
    </r>
    <r>
      <rPr>
        <sz val="11"/>
        <color rgb="FF000000"/>
        <rFont val="Noto Sans"/>
        <family val="2"/>
      </rPr>
      <t xml:space="preserve">工作人员</t>
    </r>
  </si>
  <si>
    <t xml:space="preserve">1152373103624</t>
  </si>
  <si>
    <t xml:space="preserve">王臻</t>
  </si>
  <si>
    <t xml:space="preserve">1152373102403</t>
  </si>
  <si>
    <t xml:space="preserve">詹盛</t>
  </si>
  <si>
    <t xml:space="preserve">1152373100921</t>
  </si>
  <si>
    <t xml:space="preserve">李婧</t>
  </si>
  <si>
    <r>
      <rPr>
        <sz val="11"/>
        <color rgb="FF000000"/>
        <rFont val="宋体"/>
        <family val="0"/>
        <charset val="134"/>
      </rPr>
      <t xml:space="preserve">15221250</t>
    </r>
    <r>
      <rPr>
        <sz val="11"/>
        <color rgb="FF000000"/>
        <rFont val="Noto Sans"/>
        <family val="2"/>
      </rPr>
      <t xml:space="preserve">遵义市赤水市长期镇农业服务中心</t>
    </r>
  </si>
  <si>
    <r>
      <rPr>
        <sz val="11"/>
        <color rgb="FF000000"/>
        <rFont val="宋体"/>
        <family val="0"/>
        <charset val="134"/>
      </rPr>
      <t xml:space="preserve">12106003601</t>
    </r>
    <r>
      <rPr>
        <sz val="11"/>
        <color rgb="FF000000"/>
        <rFont val="Noto Sans"/>
        <family val="2"/>
      </rPr>
      <t xml:space="preserve">工作员</t>
    </r>
  </si>
  <si>
    <t xml:space="preserve">1152373102504</t>
  </si>
  <si>
    <t xml:space="preserve">黄永旭</t>
  </si>
  <si>
    <t xml:space="preserve">1152373101028</t>
  </si>
  <si>
    <t xml:space="preserve">谢雨峰</t>
  </si>
  <si>
    <t xml:space="preserve">1152373100324</t>
  </si>
  <si>
    <t xml:space="preserve">王定益</t>
  </si>
  <si>
    <t xml:space="preserve">1152373101605</t>
  </si>
  <si>
    <t xml:space="preserve">何浩</t>
  </si>
  <si>
    <t xml:space="preserve">1152373101410</t>
  </si>
  <si>
    <t xml:space="preserve">袁宜虹</t>
  </si>
  <si>
    <t xml:space="preserve">1152373102503</t>
  </si>
  <si>
    <t xml:space="preserve">严茂</t>
  </si>
  <si>
    <r>
      <rPr>
        <sz val="11"/>
        <color rgb="FF000000"/>
        <rFont val="宋体"/>
        <family val="0"/>
        <charset val="134"/>
      </rPr>
      <t xml:space="preserve">15221251</t>
    </r>
    <r>
      <rPr>
        <sz val="11"/>
        <color rgb="FF000000"/>
        <rFont val="Noto Sans"/>
        <family val="2"/>
      </rPr>
      <t xml:space="preserve">遵义市赤水市长期镇人力资源和社会保障服务中心</t>
    </r>
  </si>
  <si>
    <r>
      <rPr>
        <sz val="11"/>
        <color rgb="FF000000"/>
        <rFont val="宋体"/>
        <family val="0"/>
        <charset val="134"/>
      </rPr>
      <t xml:space="preserve">12106003701</t>
    </r>
    <r>
      <rPr>
        <sz val="11"/>
        <color rgb="FF000000"/>
        <rFont val="Noto Sans"/>
        <family val="2"/>
      </rPr>
      <t xml:space="preserve">工作员</t>
    </r>
  </si>
  <si>
    <t xml:space="preserve">1152373103610</t>
  </si>
  <si>
    <t xml:space="preserve">帅继容</t>
  </si>
  <si>
    <t xml:space="preserve">1152373103013</t>
  </si>
  <si>
    <t xml:space="preserve">袁春强</t>
  </si>
  <si>
    <t xml:space="preserve">1152373102622</t>
  </si>
  <si>
    <t xml:space="preserve">陈万静</t>
  </si>
  <si>
    <r>
      <rPr>
        <sz val="11"/>
        <color rgb="FF000000"/>
        <rFont val="宋体"/>
        <family val="0"/>
        <charset val="134"/>
      </rPr>
      <t xml:space="preserve">15221252</t>
    </r>
    <r>
      <rPr>
        <sz val="11"/>
        <color rgb="FF000000"/>
        <rFont val="Noto Sans"/>
        <family val="2"/>
      </rPr>
      <t xml:space="preserve">遵义市赤水市长期镇财政所</t>
    </r>
  </si>
  <si>
    <r>
      <rPr>
        <sz val="11"/>
        <color rgb="FF000000"/>
        <rFont val="宋体"/>
        <family val="0"/>
        <charset val="134"/>
      </rPr>
      <t xml:space="preserve">12106003801</t>
    </r>
    <r>
      <rPr>
        <sz val="11"/>
        <color rgb="FF000000"/>
        <rFont val="Noto Sans"/>
        <family val="2"/>
      </rPr>
      <t xml:space="preserve">工作员</t>
    </r>
  </si>
  <si>
    <t xml:space="preserve">1152373100118</t>
  </si>
  <si>
    <t xml:space="preserve">斯虹瑜</t>
  </si>
  <si>
    <t xml:space="preserve">1152373100622</t>
  </si>
  <si>
    <t xml:space="preserve">罗荣荣</t>
  </si>
  <si>
    <t xml:space="preserve">1152373102803</t>
  </si>
  <si>
    <t xml:space="preserve">黄湘</t>
  </si>
  <si>
    <r>
      <rPr>
        <sz val="11"/>
        <color rgb="FF000000"/>
        <rFont val="宋体"/>
        <family val="0"/>
        <charset val="134"/>
      </rPr>
      <t xml:space="preserve">15221254</t>
    </r>
    <r>
      <rPr>
        <sz val="11"/>
        <color rgb="FF000000"/>
        <rFont val="Noto Sans"/>
        <family val="2"/>
      </rPr>
      <t xml:space="preserve">遵义市赤水市长沙镇村镇建设服务中心</t>
    </r>
  </si>
  <si>
    <r>
      <rPr>
        <sz val="11"/>
        <color rgb="FF000000"/>
        <rFont val="宋体"/>
        <family val="0"/>
        <charset val="134"/>
      </rPr>
      <t xml:space="preserve">12106004002</t>
    </r>
    <r>
      <rPr>
        <sz val="11"/>
        <color rgb="FF000000"/>
        <rFont val="Noto Sans"/>
        <family val="2"/>
      </rPr>
      <t xml:space="preserve">工作人员</t>
    </r>
  </si>
  <si>
    <t xml:space="preserve">1152373101514</t>
  </si>
  <si>
    <t xml:space="preserve">李幸</t>
  </si>
  <si>
    <t xml:space="preserve">1152373100120</t>
  </si>
  <si>
    <t xml:space="preserve">詹鸿超</t>
  </si>
  <si>
    <t xml:space="preserve">1152373102824</t>
  </si>
  <si>
    <t xml:space="preserve">刘春</t>
  </si>
  <si>
    <r>
      <rPr>
        <sz val="11"/>
        <color rgb="FF000000"/>
        <rFont val="宋体"/>
        <family val="0"/>
        <charset val="134"/>
      </rPr>
      <t xml:space="preserve">15221255</t>
    </r>
    <r>
      <rPr>
        <sz val="11"/>
        <color rgb="FF000000"/>
        <rFont val="Noto Sans"/>
        <family val="2"/>
      </rPr>
      <t xml:space="preserve">遵义市赤水市长沙镇林业站</t>
    </r>
  </si>
  <si>
    <r>
      <rPr>
        <sz val="11"/>
        <color rgb="FF000000"/>
        <rFont val="宋体"/>
        <family val="0"/>
        <charset val="134"/>
      </rPr>
      <t xml:space="preserve">12106004101</t>
    </r>
    <r>
      <rPr>
        <sz val="11"/>
        <color rgb="FF000000"/>
        <rFont val="Noto Sans"/>
        <family val="2"/>
      </rPr>
      <t xml:space="preserve">工作人员</t>
    </r>
  </si>
  <si>
    <t xml:space="preserve">1152373100406</t>
  </si>
  <si>
    <t xml:space="preserve">秦谢</t>
  </si>
  <si>
    <t xml:space="preserve">1152373100514</t>
  </si>
  <si>
    <t xml:space="preserve">李春乾</t>
  </si>
  <si>
    <t xml:space="preserve">5252373200412</t>
  </si>
  <si>
    <t xml:space="preserve">王再蓉</t>
  </si>
  <si>
    <r>
      <rPr>
        <sz val="11"/>
        <color rgb="FF000000"/>
        <rFont val="宋体"/>
        <family val="0"/>
        <charset val="134"/>
      </rPr>
      <t xml:space="preserve">15221257</t>
    </r>
    <r>
      <rPr>
        <sz val="11"/>
        <color rgb="FF000000"/>
        <rFont val="Noto Sans"/>
        <family val="2"/>
      </rPr>
      <t xml:space="preserve">遵义市赤水市人民医院</t>
    </r>
  </si>
  <si>
    <r>
      <rPr>
        <sz val="11"/>
        <color rgb="FF000000"/>
        <rFont val="宋体"/>
        <family val="0"/>
        <charset val="134"/>
      </rPr>
      <t xml:space="preserve">12106004301</t>
    </r>
    <r>
      <rPr>
        <sz val="11"/>
        <color rgb="FF000000"/>
        <rFont val="Noto Sans"/>
        <family val="2"/>
      </rPr>
      <t xml:space="preserve">临床医师</t>
    </r>
  </si>
  <si>
    <t xml:space="preserve">5252373200226</t>
  </si>
  <si>
    <t xml:space="preserve">王强</t>
  </si>
  <si>
    <t xml:space="preserve">5252373200610</t>
  </si>
  <si>
    <t xml:space="preserve">袁春燕</t>
  </si>
  <si>
    <t xml:space="preserve">5252373200613</t>
  </si>
  <si>
    <t xml:space="preserve">胡顺</t>
  </si>
  <si>
    <t xml:space="preserve">5252373200405</t>
  </si>
  <si>
    <t xml:space="preserve">严红</t>
  </si>
  <si>
    <t xml:space="preserve">5252373200314</t>
  </si>
  <si>
    <t xml:space="preserve">明春叶</t>
  </si>
  <si>
    <t xml:space="preserve">5252373200516</t>
  </si>
  <si>
    <t xml:space="preserve">官桂烽</t>
  </si>
  <si>
    <t xml:space="preserve">5252373200224</t>
  </si>
  <si>
    <t xml:space="preserve">杨波</t>
  </si>
  <si>
    <t xml:space="preserve">5252373200316</t>
  </si>
  <si>
    <t xml:space="preserve">孔德行</t>
  </si>
  <si>
    <t xml:space="preserve">5252373200504</t>
  </si>
  <si>
    <t xml:space="preserve">马贵红</t>
  </si>
  <si>
    <t xml:space="preserve">5252373200601</t>
  </si>
  <si>
    <t xml:space="preserve">何丽</t>
  </si>
  <si>
    <t xml:space="preserve">5252373200414</t>
  </si>
  <si>
    <t xml:space="preserve">熊金梅</t>
  </si>
  <si>
    <t xml:space="preserve">5252373200407</t>
  </si>
  <si>
    <t xml:space="preserve">贾俊</t>
  </si>
  <si>
    <t xml:space="preserve">5252373200628</t>
  </si>
  <si>
    <t xml:space="preserve">袁佳</t>
  </si>
  <si>
    <t xml:space="preserve">5252373200317</t>
  </si>
  <si>
    <t xml:space="preserve">张素梅</t>
  </si>
  <si>
    <t xml:space="preserve">5252373200222</t>
  </si>
  <si>
    <t xml:space="preserve">李关岭</t>
  </si>
  <si>
    <t xml:space="preserve">5252373200214</t>
  </si>
  <si>
    <t xml:space="preserve">林世敏</t>
  </si>
  <si>
    <t xml:space="preserve">5252373200620</t>
  </si>
  <si>
    <t xml:space="preserve">周学英</t>
  </si>
  <si>
    <t xml:space="preserve">5252373200416</t>
  </si>
  <si>
    <t xml:space="preserve">熊久丹</t>
  </si>
  <si>
    <t xml:space="preserve">5252373200209</t>
  </si>
  <si>
    <t xml:space="preserve">令狐昌花</t>
  </si>
  <si>
    <t xml:space="preserve">5252373200212</t>
  </si>
  <si>
    <t xml:space="preserve">刘念</t>
  </si>
  <si>
    <t xml:space="preserve">5252373200514</t>
  </si>
  <si>
    <t xml:space="preserve">王洪均</t>
  </si>
  <si>
    <t xml:space="preserve">5252373200630</t>
  </si>
  <si>
    <t xml:space="preserve">曾德琼</t>
  </si>
  <si>
    <t xml:space="preserve">5252373200518</t>
  </si>
  <si>
    <t xml:space="preserve">何昌洪</t>
  </si>
  <si>
    <t xml:space="preserve">5252373200501</t>
  </si>
  <si>
    <t xml:space="preserve">向健</t>
  </si>
  <si>
    <t xml:space="preserve">5252373200701</t>
  </si>
  <si>
    <t xml:space="preserve">陈小娜</t>
  </si>
  <si>
    <t xml:space="preserve">5252373200402</t>
  </si>
  <si>
    <t xml:space="preserve">黄坤</t>
  </si>
  <si>
    <t xml:space="preserve">5252373200430</t>
  </si>
  <si>
    <t xml:space="preserve">胡世权</t>
  </si>
  <si>
    <r>
      <rPr>
        <sz val="11"/>
        <color rgb="FF000000"/>
        <rFont val="宋体"/>
        <family val="0"/>
        <charset val="134"/>
      </rPr>
      <t xml:space="preserve">12106004302</t>
    </r>
    <r>
      <rPr>
        <sz val="11"/>
        <color rgb="FF000000"/>
        <rFont val="Noto Sans"/>
        <family val="2"/>
      </rPr>
      <t xml:space="preserve">临床医师</t>
    </r>
  </si>
  <si>
    <t xml:space="preserve">5252373200624</t>
  </si>
  <si>
    <t xml:space="preserve">章继烽</t>
  </si>
  <si>
    <t xml:space="preserve">5252373200307</t>
  </si>
  <si>
    <t xml:space="preserve">余国容</t>
  </si>
  <si>
    <r>
      <rPr>
        <sz val="11"/>
        <color rgb="FF000000"/>
        <rFont val="宋体"/>
        <family val="0"/>
        <charset val="134"/>
      </rPr>
      <t xml:space="preserve">12106004303</t>
    </r>
    <r>
      <rPr>
        <sz val="11"/>
        <color rgb="FF000000"/>
        <rFont val="Noto Sans"/>
        <family val="2"/>
      </rPr>
      <t xml:space="preserve">临床医师</t>
    </r>
  </si>
  <si>
    <t xml:space="preserve">5252373200218</t>
  </si>
  <si>
    <t xml:space="preserve">刘敬才</t>
  </si>
  <si>
    <t xml:space="preserve">5252373200326</t>
  </si>
  <si>
    <t xml:space="preserve">袁丽芳</t>
  </si>
  <si>
    <t xml:space="preserve">5252373200201</t>
  </si>
  <si>
    <t xml:space="preserve">丁文</t>
  </si>
  <si>
    <t xml:space="preserve">5252373200207</t>
  </si>
  <si>
    <t xml:space="preserve">胡崇莹</t>
  </si>
  <si>
    <t xml:space="preserve">5252373200302</t>
  </si>
  <si>
    <t xml:space="preserve">郭方友</t>
  </si>
  <si>
    <t xml:space="preserve">5252373200611</t>
  </si>
  <si>
    <t xml:space="preserve">田梦溶</t>
  </si>
  <si>
    <t xml:space="preserve">5252373200203</t>
  </si>
  <si>
    <t xml:space="preserve">刘煜</t>
  </si>
  <si>
    <t xml:space="preserve">5152373200120</t>
  </si>
  <si>
    <t xml:space="preserve">袁贵梅</t>
  </si>
  <si>
    <r>
      <rPr>
        <sz val="11"/>
        <color rgb="FF000000"/>
        <rFont val="宋体"/>
        <family val="0"/>
        <charset val="134"/>
      </rPr>
      <t xml:space="preserve">12106004305</t>
    </r>
    <r>
      <rPr>
        <sz val="11"/>
        <color rgb="FF000000"/>
        <rFont val="Noto Sans"/>
        <family val="2"/>
      </rPr>
      <t xml:space="preserve">中医师</t>
    </r>
  </si>
  <si>
    <t xml:space="preserve">5152373200108</t>
  </si>
  <si>
    <t xml:space="preserve">江君斌</t>
  </si>
  <si>
    <t xml:space="preserve">5152373200111</t>
  </si>
  <si>
    <t xml:space="preserve">王爽</t>
  </si>
  <si>
    <t xml:space="preserve">5152373200117</t>
  </si>
  <si>
    <t xml:space="preserve">胡利</t>
  </si>
  <si>
    <t xml:space="preserve">5252373200426</t>
  </si>
  <si>
    <t xml:space="preserve">刘莉</t>
  </si>
  <si>
    <r>
      <rPr>
        <sz val="11"/>
        <color rgb="FF000000"/>
        <rFont val="宋体"/>
        <family val="0"/>
        <charset val="134"/>
      </rPr>
      <t xml:space="preserve">12106004306</t>
    </r>
    <r>
      <rPr>
        <sz val="11"/>
        <color rgb="FF000000"/>
        <rFont val="Noto Sans"/>
        <family val="2"/>
      </rPr>
      <t xml:space="preserve">口腔医师</t>
    </r>
  </si>
  <si>
    <t xml:space="preserve">5252373200614</t>
  </si>
  <si>
    <t xml:space="preserve">郑子秀</t>
  </si>
  <si>
    <t xml:space="preserve">5252373200623</t>
  </si>
  <si>
    <t xml:space="preserve">杨阳</t>
  </si>
  <si>
    <t xml:space="preserve">5252373200420</t>
  </si>
  <si>
    <t xml:space="preserve">程偲</t>
  </si>
  <si>
    <r>
      <rPr>
        <sz val="11"/>
        <color rgb="FF000000"/>
        <rFont val="宋体"/>
        <family val="0"/>
        <charset val="134"/>
      </rPr>
      <t xml:space="preserve">12106004307</t>
    </r>
    <r>
      <rPr>
        <sz val="11"/>
        <color rgb="FF000000"/>
        <rFont val="Noto Sans"/>
        <family val="2"/>
      </rPr>
      <t xml:space="preserve">麻醉科医师</t>
    </r>
  </si>
  <si>
    <t xml:space="preserve">5252373200529</t>
  </si>
  <si>
    <t xml:space="preserve">涂崇懿</t>
  </si>
  <si>
    <t xml:space="preserve">5252373200312</t>
  </si>
  <si>
    <t xml:space="preserve">先久丽</t>
  </si>
  <si>
    <r>
      <rPr>
        <sz val="11"/>
        <color rgb="FF000000"/>
        <rFont val="宋体"/>
        <family val="0"/>
        <charset val="134"/>
      </rPr>
      <t xml:space="preserve">12106004308</t>
    </r>
    <r>
      <rPr>
        <sz val="11"/>
        <color rgb="FF000000"/>
        <rFont val="Noto Sans"/>
        <family val="2"/>
      </rPr>
      <t xml:space="preserve">医学影像诊断医师</t>
    </r>
  </si>
  <si>
    <t xml:space="preserve">5452373203601</t>
  </si>
  <si>
    <t xml:space="preserve">邓利莎</t>
  </si>
  <si>
    <r>
      <rPr>
        <sz val="11"/>
        <color rgb="FF000000"/>
        <rFont val="宋体"/>
        <family val="0"/>
        <charset val="134"/>
      </rPr>
      <t xml:space="preserve">12106004309</t>
    </r>
    <r>
      <rPr>
        <sz val="11"/>
        <color rgb="FF000000"/>
        <rFont val="Noto Sans"/>
        <family val="2"/>
      </rPr>
      <t xml:space="preserve">护士</t>
    </r>
  </si>
  <si>
    <t xml:space="preserve">5452373202715</t>
  </si>
  <si>
    <t xml:space="preserve">李慧贤</t>
  </si>
  <si>
    <t xml:space="preserve">5452373204405</t>
  </si>
  <si>
    <t xml:space="preserve">李钰</t>
  </si>
  <si>
    <t xml:space="preserve">5452373203905</t>
  </si>
  <si>
    <t xml:space="preserve">杨小梅</t>
  </si>
  <si>
    <t xml:space="preserve">5452373202727</t>
  </si>
  <si>
    <t xml:space="preserve">蔡晓琼</t>
  </si>
  <si>
    <t xml:space="preserve">5452373203906</t>
  </si>
  <si>
    <t xml:space="preserve">张琳</t>
  </si>
  <si>
    <t xml:space="preserve">5452373204215</t>
  </si>
  <si>
    <t xml:space="preserve">苏雅君</t>
  </si>
  <si>
    <t xml:space="preserve">5452373202423</t>
  </si>
  <si>
    <t xml:space="preserve">李源勤</t>
  </si>
  <si>
    <t xml:space="preserve">5452373204213</t>
  </si>
  <si>
    <t xml:space="preserve">李萍</t>
  </si>
  <si>
    <t xml:space="preserve">5452373204112</t>
  </si>
  <si>
    <t xml:space="preserve">郑丽</t>
  </si>
  <si>
    <t xml:space="preserve">5452373201711</t>
  </si>
  <si>
    <t xml:space="preserve">黄婷</t>
  </si>
  <si>
    <t xml:space="preserve">5452373203321</t>
  </si>
  <si>
    <t xml:space="preserve">王晓露</t>
  </si>
  <si>
    <t xml:space="preserve">5452373202629</t>
  </si>
  <si>
    <t xml:space="preserve">罗林林</t>
  </si>
  <si>
    <r>
      <rPr>
        <sz val="11"/>
        <color rgb="FF000000"/>
        <rFont val="宋体"/>
        <family val="0"/>
        <charset val="134"/>
      </rPr>
      <t xml:space="preserve">12106004310</t>
    </r>
    <r>
      <rPr>
        <sz val="11"/>
        <color rgb="FF000000"/>
        <rFont val="Noto Sans"/>
        <family val="2"/>
      </rPr>
      <t xml:space="preserve">护士</t>
    </r>
  </si>
  <si>
    <t xml:space="preserve">5452373202720</t>
  </si>
  <si>
    <t xml:space="preserve">王诗成</t>
  </si>
  <si>
    <t xml:space="preserve">5452373203927</t>
  </si>
  <si>
    <t xml:space="preserve">王登星</t>
  </si>
  <si>
    <t xml:space="preserve">5452373203105</t>
  </si>
  <si>
    <t xml:space="preserve">白贞倩</t>
  </si>
  <si>
    <t xml:space="preserve">5452373204404</t>
  </si>
  <si>
    <t xml:space="preserve">陈瑶</t>
  </si>
  <si>
    <t xml:space="preserve">5452373203725</t>
  </si>
  <si>
    <t xml:space="preserve">毛冬梅</t>
  </si>
  <si>
    <t xml:space="preserve">5452373201630</t>
  </si>
  <si>
    <t xml:space="preserve">曾临星</t>
  </si>
  <si>
    <t xml:space="preserve">5452373201926</t>
  </si>
  <si>
    <t xml:space="preserve">周亚男</t>
  </si>
  <si>
    <t xml:space="preserve">5452373203327</t>
  </si>
  <si>
    <t xml:space="preserve">袁佳红</t>
  </si>
  <si>
    <t xml:space="preserve">5452373201625</t>
  </si>
  <si>
    <t xml:space="preserve">梁庭婷</t>
  </si>
  <si>
    <t xml:space="preserve">5452373203425</t>
  </si>
  <si>
    <t xml:space="preserve">刘链</t>
  </si>
  <si>
    <t xml:space="preserve">5452373204320</t>
  </si>
  <si>
    <t xml:space="preserve">黄小容</t>
  </si>
  <si>
    <t xml:space="preserve">5252373200515</t>
  </si>
  <si>
    <t xml:space="preserve">邱燕</t>
  </si>
  <si>
    <r>
      <rPr>
        <sz val="11"/>
        <color rgb="FF000000"/>
        <rFont val="宋体"/>
        <family val="0"/>
        <charset val="134"/>
      </rPr>
      <t xml:space="preserve">15221258</t>
    </r>
    <r>
      <rPr>
        <sz val="11"/>
        <color rgb="FF000000"/>
        <rFont val="Noto Sans"/>
        <family val="2"/>
      </rPr>
      <t xml:space="preserve">遵义市赤水市中医医院</t>
    </r>
  </si>
  <si>
    <r>
      <rPr>
        <sz val="11"/>
        <color rgb="FF000000"/>
        <rFont val="宋体"/>
        <family val="0"/>
        <charset val="134"/>
      </rPr>
      <t xml:space="preserve">12106004401</t>
    </r>
    <r>
      <rPr>
        <sz val="11"/>
        <color rgb="FF000000"/>
        <rFont val="Noto Sans"/>
        <family val="2"/>
      </rPr>
      <t xml:space="preserve">临床医师</t>
    </r>
  </si>
  <si>
    <t xml:space="preserve">5252373200330</t>
  </si>
  <si>
    <t xml:space="preserve">雷伟伟</t>
  </si>
  <si>
    <t xml:space="preserve">5252373200301</t>
  </si>
  <si>
    <t xml:space="preserve">李洪玉</t>
  </si>
  <si>
    <t xml:space="preserve">5252373200424</t>
  </si>
  <si>
    <t xml:space="preserve">陈兰</t>
  </si>
  <si>
    <t xml:space="preserve">5252373200421</t>
  </si>
  <si>
    <t xml:space="preserve">陈剑飞</t>
  </si>
  <si>
    <t xml:space="preserve">5252373200429</t>
  </si>
  <si>
    <t xml:space="preserve">周启明</t>
  </si>
  <si>
    <t xml:space="preserve">5252373200523</t>
  </si>
  <si>
    <t xml:space="preserve">曹朝利</t>
  </si>
  <si>
    <t xml:space="preserve">5252373200320</t>
  </si>
  <si>
    <t xml:space="preserve">袁军强</t>
  </si>
  <si>
    <t xml:space="preserve">5152373200112</t>
  </si>
  <si>
    <t xml:space="preserve">陈虹池</t>
  </si>
  <si>
    <r>
      <rPr>
        <sz val="11"/>
        <rFont val="宋体"/>
        <family val="0"/>
        <charset val="134"/>
      </rPr>
      <t xml:space="preserve">15221258</t>
    </r>
    <r>
      <rPr>
        <sz val="11"/>
        <rFont val="Noto Sans"/>
        <family val="2"/>
      </rPr>
      <t xml:space="preserve">遵义市赤水市中医医院</t>
    </r>
  </si>
  <si>
    <r>
      <rPr>
        <sz val="11"/>
        <rFont val="宋体"/>
        <family val="0"/>
        <charset val="134"/>
      </rPr>
      <t xml:space="preserve">12106004402</t>
    </r>
    <r>
      <rPr>
        <sz val="11"/>
        <rFont val="Noto Sans"/>
        <family val="2"/>
      </rPr>
      <t xml:space="preserve">中医师</t>
    </r>
  </si>
  <si>
    <t xml:space="preserve">5152373200101</t>
  </si>
  <si>
    <t xml:space="preserve">李琼</t>
  </si>
  <si>
    <r>
      <rPr>
        <sz val="11"/>
        <color rgb="FF000000"/>
        <rFont val="宋体"/>
        <family val="0"/>
        <charset val="134"/>
      </rPr>
      <t xml:space="preserve">12106004402</t>
    </r>
    <r>
      <rPr>
        <sz val="11"/>
        <color rgb="FF000000"/>
        <rFont val="Noto Sans"/>
        <family val="2"/>
      </rPr>
      <t xml:space="preserve">中医师</t>
    </r>
  </si>
  <si>
    <t xml:space="preserve">5452373202701</t>
  </si>
  <si>
    <t xml:space="preserve">吴涛</t>
  </si>
  <si>
    <r>
      <rPr>
        <sz val="11"/>
        <color rgb="FF000000"/>
        <rFont val="宋体"/>
        <family val="0"/>
        <charset val="134"/>
      </rPr>
      <t xml:space="preserve">12106004403</t>
    </r>
    <r>
      <rPr>
        <sz val="11"/>
        <color rgb="FF000000"/>
        <rFont val="Noto Sans"/>
        <family val="2"/>
      </rPr>
      <t xml:space="preserve">护士</t>
    </r>
  </si>
  <si>
    <t xml:space="preserve">5452373201906</t>
  </si>
  <si>
    <t xml:space="preserve">柏柳</t>
  </si>
  <si>
    <t xml:space="preserve">5452373202021</t>
  </si>
  <si>
    <t xml:space="preserve">马周梅</t>
  </si>
  <si>
    <t xml:space="preserve">5452373203826</t>
  </si>
  <si>
    <t xml:space="preserve">姜贵云</t>
  </si>
  <si>
    <t xml:space="preserve">5452373203002</t>
  </si>
  <si>
    <t xml:space="preserve">周敏</t>
  </si>
  <si>
    <t xml:space="preserve">5452373202318</t>
  </si>
  <si>
    <t xml:space="preserve">张学莲</t>
  </si>
  <si>
    <t xml:space="preserve">5452373201828</t>
  </si>
  <si>
    <t xml:space="preserve">李祥会</t>
  </si>
  <si>
    <r>
      <rPr>
        <sz val="11"/>
        <color rgb="FF000000"/>
        <rFont val="宋体"/>
        <family val="0"/>
        <charset val="134"/>
      </rPr>
      <t xml:space="preserve">12106004404</t>
    </r>
    <r>
      <rPr>
        <sz val="11"/>
        <color rgb="FF000000"/>
        <rFont val="Noto Sans"/>
        <family val="2"/>
      </rPr>
      <t xml:space="preserve">护士</t>
    </r>
  </si>
  <si>
    <t xml:space="preserve">5452373201720</t>
  </si>
  <si>
    <t xml:space="preserve">严丽娜</t>
  </si>
  <si>
    <t xml:space="preserve">5452373202811</t>
  </si>
  <si>
    <t xml:space="preserve">何姚</t>
  </si>
  <si>
    <t xml:space="preserve">5452373204318</t>
  </si>
  <si>
    <t xml:space="preserve">谢家容</t>
  </si>
  <si>
    <t xml:space="preserve">5452373202003</t>
  </si>
  <si>
    <t xml:space="preserve">汪京兰</t>
  </si>
  <si>
    <t xml:space="preserve">5452373203325</t>
  </si>
  <si>
    <t xml:space="preserve">王琼</t>
  </si>
  <si>
    <t xml:space="preserve">5552373204519</t>
  </si>
  <si>
    <t xml:space="preserve">王从英</t>
  </si>
  <si>
    <r>
      <rPr>
        <sz val="11"/>
        <color rgb="FF000000"/>
        <rFont val="宋体"/>
        <family val="0"/>
        <charset val="134"/>
      </rPr>
      <t xml:space="preserve">12106004405</t>
    </r>
    <r>
      <rPr>
        <sz val="11"/>
        <color rgb="FF000000"/>
        <rFont val="Noto Sans"/>
        <family val="2"/>
      </rPr>
      <t xml:space="preserve">检验师</t>
    </r>
  </si>
  <si>
    <t xml:space="preserve">5552373204516</t>
  </si>
  <si>
    <t xml:space="preserve">周娟</t>
  </si>
  <si>
    <t xml:space="preserve">5252373200606</t>
  </si>
  <si>
    <t xml:space="preserve">李连杰</t>
  </si>
  <si>
    <r>
      <rPr>
        <sz val="11"/>
        <color rgb="FF000000"/>
        <rFont val="宋体"/>
        <family val="0"/>
        <charset val="134"/>
      </rPr>
      <t xml:space="preserve">12106004406</t>
    </r>
    <r>
      <rPr>
        <sz val="11"/>
        <color rgb="FF000000"/>
        <rFont val="Noto Sans"/>
        <family val="2"/>
      </rPr>
      <t xml:space="preserve">医学影像师</t>
    </r>
  </si>
  <si>
    <t xml:space="preserve">5252373200319</t>
  </si>
  <si>
    <t xml:space="preserve">林雯雯</t>
  </si>
  <si>
    <t xml:space="preserve">1152373101824</t>
  </si>
  <si>
    <t xml:space="preserve">陈柔杙</t>
  </si>
  <si>
    <r>
      <rPr>
        <sz val="11"/>
        <color rgb="FF000000"/>
        <rFont val="宋体"/>
        <family val="0"/>
        <charset val="134"/>
      </rPr>
      <t xml:space="preserve">12106004407</t>
    </r>
    <r>
      <rPr>
        <sz val="11"/>
        <color rgb="FF000000"/>
        <rFont val="Noto Sans"/>
        <family val="2"/>
      </rPr>
      <t xml:space="preserve">管理人员</t>
    </r>
  </si>
  <si>
    <t xml:space="preserve">1152373100107</t>
  </si>
  <si>
    <t xml:space="preserve">刘程</t>
  </si>
  <si>
    <t xml:space="preserve">1152373100518</t>
  </si>
  <si>
    <t xml:space="preserve">张明红</t>
  </si>
  <si>
    <t xml:space="preserve">1152373101223</t>
  </si>
  <si>
    <t xml:space="preserve">黄勇</t>
  </si>
  <si>
    <r>
      <rPr>
        <sz val="11"/>
        <color rgb="FF000000"/>
        <rFont val="宋体"/>
        <family val="0"/>
        <charset val="134"/>
      </rPr>
      <t xml:space="preserve">12106004408</t>
    </r>
    <r>
      <rPr>
        <sz val="11"/>
        <color rgb="FF000000"/>
        <rFont val="Noto Sans"/>
        <family val="2"/>
      </rPr>
      <t xml:space="preserve">医务管理</t>
    </r>
  </si>
  <si>
    <t xml:space="preserve">1152373103311</t>
  </si>
  <si>
    <t xml:space="preserve">刘杰杰</t>
  </si>
  <si>
    <t xml:space="preserve">1152373100706</t>
  </si>
  <si>
    <t xml:space="preserve">冯欣欣</t>
  </si>
  <si>
    <t xml:space="preserve">1152373100409</t>
  </si>
  <si>
    <t xml:space="preserve">袁丽</t>
  </si>
  <si>
    <r>
      <rPr>
        <sz val="11"/>
        <color rgb="FF000000"/>
        <rFont val="宋体"/>
        <family val="0"/>
        <charset val="134"/>
      </rPr>
      <t xml:space="preserve">12106004409</t>
    </r>
    <r>
      <rPr>
        <sz val="11"/>
        <color rgb="FF000000"/>
        <rFont val="Noto Sans"/>
        <family val="2"/>
      </rPr>
      <t xml:space="preserve">财务管理</t>
    </r>
  </si>
  <si>
    <t xml:space="preserve">1152373100824</t>
  </si>
  <si>
    <t xml:space="preserve">梁春梅</t>
  </si>
  <si>
    <t xml:space="preserve">1152373102224</t>
  </si>
  <si>
    <t xml:space="preserve">刘婷婷</t>
  </si>
  <si>
    <t xml:space="preserve">5652373204601</t>
  </si>
  <si>
    <t xml:space="preserve">刘言</t>
  </si>
  <si>
    <r>
      <rPr>
        <sz val="11"/>
        <color rgb="FF000000"/>
        <rFont val="宋体"/>
        <family val="0"/>
        <charset val="134"/>
      </rPr>
      <t xml:space="preserve">15221259</t>
    </r>
    <r>
      <rPr>
        <sz val="11"/>
        <color rgb="FF000000"/>
        <rFont val="Noto Sans"/>
        <family val="2"/>
      </rPr>
      <t xml:space="preserve">遵义市赤水市疾病预防控制中心</t>
    </r>
  </si>
  <si>
    <r>
      <rPr>
        <sz val="11"/>
        <color rgb="FF000000"/>
        <rFont val="宋体"/>
        <family val="0"/>
        <charset val="134"/>
      </rPr>
      <t xml:space="preserve">12106004501</t>
    </r>
    <r>
      <rPr>
        <sz val="11"/>
        <color rgb="FF000000"/>
        <rFont val="Noto Sans"/>
        <family val="2"/>
      </rPr>
      <t xml:space="preserve">公卫医师</t>
    </r>
  </si>
  <si>
    <t xml:space="preserve">5652373204602</t>
  </si>
  <si>
    <t xml:space="preserve">王亚岚</t>
  </si>
  <si>
    <t xml:space="preserve">5552373204511</t>
  </si>
  <si>
    <t xml:space="preserve">邓惋心</t>
  </si>
  <si>
    <r>
      <rPr>
        <sz val="11"/>
        <color rgb="FF000000"/>
        <rFont val="宋体"/>
        <family val="0"/>
        <charset val="134"/>
      </rPr>
      <t xml:space="preserve">12106004502</t>
    </r>
    <r>
      <rPr>
        <sz val="11"/>
        <color rgb="FF000000"/>
        <rFont val="Noto Sans"/>
        <family val="2"/>
      </rPr>
      <t xml:space="preserve">检验师</t>
    </r>
  </si>
  <si>
    <t xml:space="preserve">5552373204507</t>
  </si>
  <si>
    <t xml:space="preserve">黄国容</t>
  </si>
  <si>
    <t xml:space="preserve">5452373201927</t>
  </si>
  <si>
    <t xml:space="preserve">周焰</t>
  </si>
  <si>
    <r>
      <rPr>
        <sz val="11"/>
        <color rgb="FF000000"/>
        <rFont val="宋体"/>
        <family val="0"/>
        <charset val="134"/>
      </rPr>
      <t xml:space="preserve">15221262</t>
    </r>
    <r>
      <rPr>
        <sz val="11"/>
        <color rgb="FF000000"/>
        <rFont val="Noto Sans"/>
        <family val="2"/>
      </rPr>
      <t xml:space="preserve">遵义市赤水市乡镇卫生院</t>
    </r>
  </si>
  <si>
    <r>
      <rPr>
        <sz val="11"/>
        <color rgb="FF000000"/>
        <rFont val="宋体"/>
        <family val="0"/>
        <charset val="134"/>
      </rPr>
      <t xml:space="preserve">12106004801</t>
    </r>
    <r>
      <rPr>
        <sz val="11"/>
        <color rgb="FF000000"/>
        <rFont val="Noto Sans"/>
        <family val="2"/>
      </rPr>
      <t xml:space="preserve">护士</t>
    </r>
  </si>
  <si>
    <t xml:space="preserve">5452373203422</t>
  </si>
  <si>
    <t xml:space="preserve">方小红</t>
  </si>
  <si>
    <t xml:space="preserve">5452373202818</t>
  </si>
  <si>
    <t xml:space="preserve">黄露</t>
  </si>
  <si>
    <t xml:space="preserve">5452373202324</t>
  </si>
  <si>
    <t xml:space="preserve">宋萍萍</t>
  </si>
  <si>
    <t xml:space="preserve">5452373204009</t>
  </si>
  <si>
    <t xml:space="preserve">赵立书</t>
  </si>
  <si>
    <t xml:space="preserve">5452373201725</t>
  </si>
  <si>
    <t xml:space="preserve">李荣英</t>
  </si>
  <si>
    <t xml:space="preserve">1152373102802</t>
  </si>
  <si>
    <t xml:space="preserve">代理</t>
  </si>
  <si>
    <r>
      <rPr>
        <sz val="11"/>
        <color rgb="FF000000"/>
        <rFont val="宋体"/>
        <family val="0"/>
        <charset val="134"/>
      </rPr>
      <t xml:space="preserve">12106004802</t>
    </r>
    <r>
      <rPr>
        <sz val="11"/>
        <color rgb="FF000000"/>
        <rFont val="Noto Sans"/>
        <family val="2"/>
      </rPr>
      <t xml:space="preserve">会计</t>
    </r>
  </si>
  <si>
    <t xml:space="preserve">1152373102522</t>
  </si>
  <si>
    <t xml:space="preserve">徐茂海</t>
  </si>
  <si>
    <t xml:space="preserve">1152373103221</t>
  </si>
  <si>
    <t xml:space="preserve">杨宇</t>
  </si>
  <si>
    <t xml:space="preserve">1152373101726</t>
  </si>
  <si>
    <t xml:space="preserve">杨书颜</t>
  </si>
  <si>
    <t xml:space="preserve">1152373102930</t>
  </si>
  <si>
    <t xml:space="preserve">唐义岚</t>
  </si>
  <si>
    <t xml:space="preserve">1152373103623</t>
  </si>
  <si>
    <t xml:space="preserve">邹娟</t>
  </si>
  <si>
    <t xml:space="preserve">1152373103305</t>
  </si>
  <si>
    <t xml:space="preserve">宋泓玉</t>
  </si>
  <si>
    <t xml:space="preserve">1152373101202</t>
  </si>
  <si>
    <t xml:space="preserve">张春梅</t>
  </si>
  <si>
    <t xml:space="preserve">1152373101124</t>
  </si>
  <si>
    <t xml:space="preserve">吴建</t>
  </si>
  <si>
    <t xml:space="preserve">1152373102728</t>
  </si>
  <si>
    <t xml:space="preserve">姜自艳</t>
  </si>
  <si>
    <t xml:space="preserve">1152373101529</t>
  </si>
  <si>
    <t xml:space="preserve">孔令芳</t>
  </si>
  <si>
    <t xml:space="preserve">1152373102923</t>
  </si>
  <si>
    <t xml:space="preserve">王兰</t>
  </si>
  <si>
    <t xml:space="preserve">5352373201129</t>
  </si>
  <si>
    <t xml:space="preserve">袁贵丽</t>
  </si>
  <si>
    <r>
      <rPr>
        <sz val="11"/>
        <color rgb="FF000000"/>
        <rFont val="宋体"/>
        <family val="0"/>
        <charset val="134"/>
      </rPr>
      <t xml:space="preserve">15221264</t>
    </r>
    <r>
      <rPr>
        <sz val="11"/>
        <color rgb="FF000000"/>
        <rFont val="Noto Sans"/>
        <family val="2"/>
      </rPr>
      <t xml:space="preserve">遵义市赤水市长沙中心卫生院</t>
    </r>
  </si>
  <si>
    <r>
      <rPr>
        <sz val="11"/>
        <color rgb="FF000000"/>
        <rFont val="宋体"/>
        <family val="0"/>
        <charset val="134"/>
      </rPr>
      <t xml:space="preserve">12106005001</t>
    </r>
    <r>
      <rPr>
        <sz val="11"/>
        <color rgb="FF000000"/>
        <rFont val="Noto Sans"/>
        <family val="2"/>
      </rPr>
      <t xml:space="preserve">药剂师</t>
    </r>
  </si>
  <si>
    <t xml:space="preserve">5352373201124</t>
  </si>
  <si>
    <t xml:space="preserve">姚玲</t>
  </si>
  <si>
    <t xml:space="preserve">5352373200822</t>
  </si>
  <si>
    <t xml:space="preserve">吴霞</t>
  </si>
  <si>
    <t xml:space="preserve">5152373200102</t>
  </si>
  <si>
    <t xml:space="preserve">严崎中</t>
  </si>
  <si>
    <r>
      <rPr>
        <sz val="11"/>
        <color rgb="FF000000"/>
        <rFont val="宋体"/>
        <family val="0"/>
        <charset val="134"/>
      </rPr>
      <t xml:space="preserve">12106005002</t>
    </r>
    <r>
      <rPr>
        <sz val="11"/>
        <color rgb="FF000000"/>
        <rFont val="Noto Sans"/>
        <family val="2"/>
      </rPr>
      <t xml:space="preserve">中医师</t>
    </r>
  </si>
  <si>
    <t xml:space="preserve">5152373200110</t>
  </si>
  <si>
    <t xml:space="preserve">翟丹</t>
  </si>
  <si>
    <t xml:space="preserve">5152373200106</t>
  </si>
  <si>
    <t xml:space="preserve">张涛</t>
  </si>
  <si>
    <t xml:space="preserve">5252373200702</t>
  </si>
  <si>
    <t xml:space="preserve">刘莎秋</t>
  </si>
  <si>
    <r>
      <rPr>
        <sz val="11"/>
        <color rgb="FF000000"/>
        <rFont val="宋体"/>
        <family val="0"/>
        <charset val="134"/>
      </rPr>
      <t xml:space="preserve">15221265</t>
    </r>
    <r>
      <rPr>
        <sz val="11"/>
        <color rgb="FF000000"/>
        <rFont val="Noto Sans"/>
        <family val="2"/>
      </rPr>
      <t xml:space="preserve">遵义市赤水市长期镇卫生院</t>
    </r>
  </si>
  <si>
    <r>
      <rPr>
        <sz val="11"/>
        <color rgb="FF000000"/>
        <rFont val="宋体"/>
        <family val="0"/>
        <charset val="134"/>
      </rPr>
      <t xml:space="preserve">12106005101</t>
    </r>
    <r>
      <rPr>
        <sz val="11"/>
        <color rgb="FF000000"/>
        <rFont val="Noto Sans"/>
        <family val="2"/>
      </rPr>
      <t xml:space="preserve">口腔医师</t>
    </r>
  </si>
  <si>
    <t xml:space="preserve">5252373200520</t>
  </si>
  <si>
    <t xml:space="preserve">袁钰昌</t>
  </si>
  <si>
    <t xml:space="preserve">5452373203419</t>
  </si>
  <si>
    <t xml:space="preserve">万芷伶</t>
  </si>
  <si>
    <r>
      <rPr>
        <sz val="11"/>
        <color rgb="FF000000"/>
        <rFont val="宋体"/>
        <family val="0"/>
        <charset val="134"/>
      </rPr>
      <t xml:space="preserve">12106005102</t>
    </r>
    <r>
      <rPr>
        <sz val="11"/>
        <color rgb="FF000000"/>
        <rFont val="Noto Sans"/>
        <family val="2"/>
      </rPr>
      <t xml:space="preserve">护士</t>
    </r>
  </si>
  <si>
    <t xml:space="preserve">5452373202119</t>
  </si>
  <si>
    <t xml:space="preserve">姚小容</t>
  </si>
  <si>
    <t xml:space="preserve">5452373203025</t>
  </si>
  <si>
    <t xml:space="preserve">穆明梅</t>
  </si>
  <si>
    <t xml:space="preserve">5452373202330</t>
  </si>
  <si>
    <r>
      <rPr>
        <sz val="11"/>
        <color rgb="FF000000"/>
        <rFont val="宋体"/>
        <family val="0"/>
        <charset val="134"/>
      </rPr>
      <t xml:space="preserve">15221266</t>
    </r>
    <r>
      <rPr>
        <sz val="11"/>
        <color rgb="FF000000"/>
        <rFont val="Noto Sans"/>
        <family val="2"/>
      </rPr>
      <t xml:space="preserve">遵义市赤水市官渡中心卫生院</t>
    </r>
  </si>
  <si>
    <r>
      <rPr>
        <sz val="11"/>
        <color rgb="FF000000"/>
        <rFont val="宋体"/>
        <family val="0"/>
        <charset val="134"/>
      </rPr>
      <t xml:space="preserve">12106005201</t>
    </r>
    <r>
      <rPr>
        <sz val="11"/>
        <color rgb="FF000000"/>
        <rFont val="Noto Sans"/>
        <family val="2"/>
      </rPr>
      <t xml:space="preserve">护师</t>
    </r>
  </si>
  <si>
    <t xml:space="preserve">5452373201413</t>
  </si>
  <si>
    <t xml:space="preserve">江羚煜</t>
  </si>
  <si>
    <t xml:space="preserve">5452373203924</t>
  </si>
  <si>
    <t xml:space="preserve">冉方利</t>
  </si>
  <si>
    <t xml:space="preserve">5252373200221</t>
  </si>
  <si>
    <t xml:space="preserve">王瑞</t>
  </si>
  <si>
    <r>
      <rPr>
        <sz val="11"/>
        <color rgb="FF000000"/>
        <rFont val="宋体"/>
        <family val="0"/>
        <charset val="134"/>
      </rPr>
      <t xml:space="preserve">12106005202</t>
    </r>
    <r>
      <rPr>
        <sz val="11"/>
        <color rgb="FF000000"/>
        <rFont val="Noto Sans"/>
        <family val="2"/>
      </rPr>
      <t xml:space="preserve">临床医师</t>
    </r>
  </si>
  <si>
    <t xml:space="preserve">5252373200406</t>
  </si>
  <si>
    <t xml:space="preserve">徐敏</t>
  </si>
  <si>
    <t xml:space="preserve">5252373200204</t>
  </si>
  <si>
    <t xml:space="preserve">何帮叶</t>
  </si>
  <si>
    <t xml:space="preserve">5252373200208</t>
  </si>
  <si>
    <t xml:space="preserve">易青青</t>
  </si>
  <si>
    <t xml:space="preserve">5252373200213</t>
  </si>
  <si>
    <t xml:space="preserve">马良玉</t>
  </si>
  <si>
    <t xml:space="preserve">5252373200605</t>
  </si>
  <si>
    <t xml:space="preserve">罗敏</t>
  </si>
  <si>
    <t xml:space="preserve">5252373200328</t>
  </si>
  <si>
    <t xml:space="preserve">温光祥</t>
  </si>
  <si>
    <r>
      <rPr>
        <sz val="11"/>
        <color rgb="FF000000"/>
        <rFont val="宋体"/>
        <family val="0"/>
        <charset val="134"/>
      </rPr>
      <t xml:space="preserve">15221267</t>
    </r>
    <r>
      <rPr>
        <sz val="11"/>
        <color rgb="FF000000"/>
        <rFont val="Noto Sans"/>
        <family val="2"/>
      </rPr>
      <t xml:space="preserve">遵义市赤水市石堡乡卫生院</t>
    </r>
  </si>
  <si>
    <r>
      <rPr>
        <sz val="11"/>
        <color rgb="FF000000"/>
        <rFont val="宋体"/>
        <family val="0"/>
        <charset val="134"/>
      </rPr>
      <t xml:space="preserve">12106005301</t>
    </r>
    <r>
      <rPr>
        <sz val="11"/>
        <color rgb="FF000000"/>
        <rFont val="Noto Sans"/>
        <family val="2"/>
      </rPr>
      <t xml:space="preserve">临床医师</t>
    </r>
  </si>
  <si>
    <t xml:space="preserve">5252373200528</t>
  </si>
  <si>
    <t xml:space="preserve">刘立夏</t>
  </si>
  <si>
    <t xml:space="preserve">5252373200507</t>
  </si>
  <si>
    <t xml:space="preserve">王锋</t>
  </si>
  <si>
    <t xml:space="preserve">5252373200506</t>
  </si>
  <si>
    <t xml:space="preserve">孔令波</t>
  </si>
  <si>
    <r>
      <rPr>
        <sz val="11"/>
        <color rgb="FF000000"/>
        <rFont val="宋体"/>
        <family val="0"/>
        <charset val="134"/>
      </rPr>
      <t xml:space="preserve">15221268</t>
    </r>
    <r>
      <rPr>
        <sz val="11"/>
        <color rgb="FF000000"/>
        <rFont val="Noto Sans"/>
        <family val="2"/>
      </rPr>
      <t xml:space="preserve">遵义市赤水市天台镇卫生院</t>
    </r>
  </si>
  <si>
    <r>
      <rPr>
        <sz val="11"/>
        <color rgb="FF000000"/>
        <rFont val="宋体"/>
        <family val="0"/>
        <charset val="134"/>
      </rPr>
      <t xml:space="preserve">12106005401</t>
    </r>
    <r>
      <rPr>
        <sz val="11"/>
        <color rgb="FF000000"/>
        <rFont val="Noto Sans"/>
        <family val="2"/>
      </rPr>
      <t xml:space="preserve">临床医师</t>
    </r>
  </si>
  <si>
    <t xml:space="preserve">5252373200217</t>
  </si>
  <si>
    <t xml:space="preserve">罗炼</t>
  </si>
  <si>
    <t xml:space="preserve">5252373200415</t>
  </si>
  <si>
    <t xml:space="preserve">李艳</t>
  </si>
  <si>
    <t xml:space="preserve">5352373201014</t>
  </si>
  <si>
    <t xml:space="preserve">林润</t>
  </si>
  <si>
    <r>
      <rPr>
        <sz val="11"/>
        <color rgb="FF000000"/>
        <rFont val="宋体"/>
        <family val="0"/>
        <charset val="134"/>
      </rPr>
      <t xml:space="preserve">15221269</t>
    </r>
    <r>
      <rPr>
        <sz val="11"/>
        <color rgb="FF000000"/>
        <rFont val="Noto Sans"/>
        <family val="2"/>
      </rPr>
      <t xml:space="preserve">遵义市赤水市大同中心卫生院</t>
    </r>
  </si>
  <si>
    <r>
      <rPr>
        <sz val="11"/>
        <color rgb="FF000000"/>
        <rFont val="宋体"/>
        <family val="0"/>
        <charset val="134"/>
      </rPr>
      <t xml:space="preserve">12106005501</t>
    </r>
    <r>
      <rPr>
        <sz val="11"/>
        <color rgb="FF000000"/>
        <rFont val="Noto Sans"/>
        <family val="2"/>
      </rPr>
      <t xml:space="preserve">药剂师</t>
    </r>
  </si>
  <si>
    <t xml:space="preserve">5352373201126</t>
  </si>
  <si>
    <t xml:space="preserve">梁利</t>
  </si>
  <si>
    <t xml:space="preserve">5352373200905</t>
  </si>
  <si>
    <t xml:space="preserve">张利</t>
  </si>
  <si>
    <t xml:space="preserve">5152373200103</t>
  </si>
  <si>
    <t xml:space="preserve">潘云兰</t>
  </si>
  <si>
    <r>
      <rPr>
        <sz val="11"/>
        <color rgb="FF000000"/>
        <rFont val="宋体"/>
        <family val="0"/>
        <charset val="134"/>
      </rPr>
      <t xml:space="preserve">15221270</t>
    </r>
    <r>
      <rPr>
        <sz val="11"/>
        <color rgb="FF000000"/>
        <rFont val="Noto Sans"/>
        <family val="2"/>
      </rPr>
      <t xml:space="preserve">遵义市赤水市宝源乡卫生院</t>
    </r>
  </si>
  <si>
    <r>
      <rPr>
        <sz val="11"/>
        <color rgb="FF000000"/>
        <rFont val="宋体"/>
        <family val="0"/>
        <charset val="134"/>
      </rPr>
      <t xml:space="preserve">12106005601</t>
    </r>
    <r>
      <rPr>
        <sz val="11"/>
        <color rgb="FF000000"/>
        <rFont val="Noto Sans"/>
        <family val="2"/>
      </rPr>
      <t xml:space="preserve">中医师</t>
    </r>
  </si>
  <si>
    <t xml:space="preserve">5152373200105</t>
  </si>
  <si>
    <t xml:space="preserve">谢政佑</t>
  </si>
  <si>
    <t xml:space="preserve">5152373200107</t>
  </si>
  <si>
    <t xml:space="preserve">王仕勋</t>
  </si>
  <si>
    <t xml:space="preserve">5152373200115</t>
  </si>
  <si>
    <t xml:space="preserve">王语嫣</t>
  </si>
  <si>
    <r>
      <rPr>
        <sz val="11"/>
        <color rgb="FF000000"/>
        <rFont val="宋体"/>
        <family val="0"/>
        <charset val="134"/>
      </rPr>
      <t xml:space="preserve">15221271</t>
    </r>
    <r>
      <rPr>
        <sz val="11"/>
        <color rgb="FF000000"/>
        <rFont val="Noto Sans"/>
        <family val="2"/>
      </rPr>
      <t xml:space="preserve">遵义市赤水市旺隆中心卫生院</t>
    </r>
  </si>
  <si>
    <r>
      <rPr>
        <sz val="11"/>
        <color rgb="FF000000"/>
        <rFont val="宋体"/>
        <family val="0"/>
        <charset val="134"/>
      </rPr>
      <t xml:space="preserve">12106005701</t>
    </r>
    <r>
      <rPr>
        <sz val="11"/>
        <color rgb="FF000000"/>
        <rFont val="Noto Sans"/>
        <family val="2"/>
      </rPr>
      <t xml:space="preserve">中医师</t>
    </r>
  </si>
  <si>
    <t xml:space="preserve">5352373200826</t>
  </si>
  <si>
    <t xml:space="preserve">苏虹</t>
  </si>
  <si>
    <r>
      <rPr>
        <sz val="11"/>
        <color rgb="FF000000"/>
        <rFont val="宋体"/>
        <family val="0"/>
        <charset val="134"/>
      </rPr>
      <t xml:space="preserve">15221272</t>
    </r>
    <r>
      <rPr>
        <sz val="11"/>
        <color rgb="FF000000"/>
        <rFont val="Noto Sans"/>
        <family val="2"/>
      </rPr>
      <t xml:space="preserve">遵义市赤水市葫市镇卫生院</t>
    </r>
  </si>
  <si>
    <r>
      <rPr>
        <sz val="11"/>
        <color rgb="FF000000"/>
        <rFont val="宋体"/>
        <family val="0"/>
        <charset val="134"/>
      </rPr>
      <t xml:space="preserve">12106005801</t>
    </r>
    <r>
      <rPr>
        <sz val="11"/>
        <color rgb="FF000000"/>
        <rFont val="Noto Sans"/>
        <family val="2"/>
      </rPr>
      <t xml:space="preserve">药剂师</t>
    </r>
  </si>
  <si>
    <t xml:space="preserve">5352373201114</t>
  </si>
  <si>
    <t xml:space="preserve">罗吉英</t>
  </si>
  <si>
    <t xml:space="preserve">5352373200916</t>
  </si>
  <si>
    <t xml:space="preserve">张雪</t>
  </si>
  <si>
    <t xml:space="preserve">证件号码</t>
  </si>
  <si>
    <t xml:space="preserve">电话</t>
  </si>
  <si>
    <t xml:space="preserve">522122199702121711</t>
  </si>
  <si>
    <t xml:space="preserve">18984935900</t>
  </si>
  <si>
    <t xml:space="preserve">522131199610074811</t>
  </si>
  <si>
    <t xml:space="preserve">18212085291</t>
  </si>
  <si>
    <t xml:space="preserve">522131199709172737</t>
  </si>
  <si>
    <t xml:space="preserve">15120110453</t>
  </si>
  <si>
    <t xml:space="preserve">522131198912026589</t>
  </si>
  <si>
    <t xml:space="preserve">18798053726</t>
  </si>
  <si>
    <t xml:space="preserve">522131199606300011</t>
  </si>
  <si>
    <t xml:space="preserve">15772285155</t>
  </si>
  <si>
    <t xml:space="preserve">522131199606082739</t>
  </si>
  <si>
    <t xml:space="preserve">18311524228</t>
  </si>
  <si>
    <t xml:space="preserve">522131198909160015</t>
  </si>
  <si>
    <t xml:space="preserve">18984993533</t>
  </si>
  <si>
    <t xml:space="preserve">522131199804054827</t>
  </si>
  <si>
    <t xml:space="preserve">18798105445</t>
  </si>
  <si>
    <t xml:space="preserve">522131199805136584</t>
  </si>
  <si>
    <t xml:space="preserve">18913303662</t>
  </si>
  <si>
    <t xml:space="preserve">520221199801013043</t>
  </si>
  <si>
    <t xml:space="preserve">15117422491</t>
  </si>
  <si>
    <t xml:space="preserve">522131199606135618</t>
  </si>
  <si>
    <t xml:space="preserve">17716690613</t>
  </si>
  <si>
    <t xml:space="preserve">522131199608251524</t>
  </si>
  <si>
    <t xml:space="preserve">18798657788</t>
  </si>
  <si>
    <t xml:space="preserve">522131198908300012</t>
  </si>
  <si>
    <t xml:space="preserve">18685926408</t>
  </si>
  <si>
    <t xml:space="preserve">522131199806132024</t>
  </si>
  <si>
    <t xml:space="preserve">13628538185</t>
  </si>
  <si>
    <t xml:space="preserve">522131199106182012</t>
  </si>
  <si>
    <t xml:space="preserve">18798064559</t>
  </si>
  <si>
    <t xml:space="preserve">52213119970629312X</t>
  </si>
  <si>
    <t xml:space="preserve">18385188781</t>
  </si>
  <si>
    <t xml:space="preserve">522401199605103532</t>
  </si>
  <si>
    <t xml:space="preserve">15519513536</t>
  </si>
  <si>
    <t xml:space="preserve">522131199706203622</t>
  </si>
  <si>
    <t xml:space="preserve">18385217332</t>
  </si>
  <si>
    <t xml:space="preserve">522131199608130028</t>
  </si>
  <si>
    <t xml:space="preserve">17716662915</t>
  </si>
  <si>
    <t xml:space="preserve">522422199202136219</t>
  </si>
  <si>
    <t xml:space="preserve">18748529366</t>
  </si>
  <si>
    <t xml:space="preserve">522131199408294626</t>
  </si>
  <si>
    <t xml:space="preserve">18183459673</t>
  </si>
  <si>
    <t xml:space="preserve">522131199609155227</t>
  </si>
  <si>
    <t xml:space="preserve">18786161930</t>
  </si>
  <si>
    <t xml:space="preserve">522131199812181527</t>
  </si>
  <si>
    <t xml:space="preserve">18984235508</t>
  </si>
  <si>
    <t xml:space="preserve">522131199003032011</t>
  </si>
  <si>
    <t xml:space="preserve">18585727971</t>
  </si>
  <si>
    <t xml:space="preserve">522132199512030061</t>
  </si>
  <si>
    <t xml:space="preserve">18085276339</t>
  </si>
  <si>
    <t xml:space="preserve">522131199002232118</t>
  </si>
  <si>
    <t xml:space="preserve">18212156734</t>
  </si>
  <si>
    <t xml:space="preserve">522131199312150820</t>
  </si>
  <si>
    <t xml:space="preserve">18984968070</t>
  </si>
  <si>
    <t xml:space="preserve">522401199712077448</t>
  </si>
  <si>
    <t xml:space="preserve">18146278012</t>
  </si>
  <si>
    <t xml:space="preserve">522131199309195622</t>
  </si>
  <si>
    <t xml:space="preserve">15121292364</t>
  </si>
  <si>
    <t xml:space="preserve">522131199702114024</t>
  </si>
  <si>
    <t xml:space="preserve">15151989507</t>
  </si>
  <si>
    <t xml:space="preserve">522131199804213437</t>
  </si>
  <si>
    <t xml:space="preserve">18798149663</t>
  </si>
  <si>
    <t xml:space="preserve">522128199610200031</t>
  </si>
  <si>
    <t xml:space="preserve">18311637243</t>
  </si>
  <si>
    <t xml:space="preserve">522131199506182011</t>
  </si>
  <si>
    <t xml:space="preserve">13648523075</t>
  </si>
  <si>
    <t xml:space="preserve">500222199612088620</t>
  </si>
  <si>
    <t xml:space="preserve">13212321208</t>
  </si>
  <si>
    <t xml:space="preserve">522131199712210829</t>
  </si>
  <si>
    <t xml:space="preserve">15520060042</t>
  </si>
  <si>
    <t xml:space="preserve">522131199402202014</t>
  </si>
  <si>
    <t xml:space="preserve">18283609010</t>
  </si>
  <si>
    <t xml:space="preserve">520221199801261717</t>
  </si>
  <si>
    <t xml:space="preserve">15885143120</t>
  </si>
  <si>
    <t xml:space="preserve">522131199402192741</t>
  </si>
  <si>
    <t xml:space="preserve">18209812260</t>
  </si>
  <si>
    <t xml:space="preserve">522130199504100098</t>
  </si>
  <si>
    <t xml:space="preserve">15085538139</t>
  </si>
  <si>
    <t xml:space="preserve">52212119960930762X</t>
  </si>
  <si>
    <t xml:space="preserve">18798687912</t>
  </si>
  <si>
    <t xml:space="preserve">522131198903036814</t>
  </si>
  <si>
    <t xml:space="preserve">18212219432</t>
  </si>
  <si>
    <t xml:space="preserve">522424199603195028</t>
  </si>
  <si>
    <t xml:space="preserve">18286783785</t>
  </si>
  <si>
    <t xml:space="preserve">522128199804172024</t>
  </si>
  <si>
    <t xml:space="preserve">18311588707</t>
  </si>
  <si>
    <t xml:space="preserve">522131199804106818</t>
  </si>
  <si>
    <t xml:space="preserve">18212087211</t>
  </si>
  <si>
    <t xml:space="preserve">522131198511176818</t>
  </si>
  <si>
    <t xml:space="preserve">18212086660</t>
  </si>
  <si>
    <t xml:space="preserve">510522199209014689</t>
  </si>
  <si>
    <t xml:space="preserve">18183403216</t>
  </si>
  <si>
    <t xml:space="preserve">52213119910828563X</t>
  </si>
  <si>
    <t xml:space="preserve">18722737485</t>
  </si>
  <si>
    <t xml:space="preserve">522131199003213621</t>
  </si>
  <si>
    <t xml:space="preserve">15120135005</t>
  </si>
  <si>
    <t xml:space="preserve">522131198807032020</t>
  </si>
  <si>
    <t xml:space="preserve">18786822899</t>
  </si>
  <si>
    <t xml:space="preserve">52212319920901111X</t>
  </si>
  <si>
    <t xml:space="preserve">18785225750</t>
  </si>
  <si>
    <t xml:space="preserve">522131199508095843</t>
  </si>
  <si>
    <t xml:space="preserve">18385157787</t>
  </si>
  <si>
    <t xml:space="preserve">522125199902062524</t>
  </si>
  <si>
    <t xml:space="preserve">18184218039</t>
  </si>
  <si>
    <t xml:space="preserve">522131199612130047</t>
  </si>
  <si>
    <t xml:space="preserve">18212070647</t>
  </si>
  <si>
    <t xml:space="preserve">522131199612084829</t>
  </si>
  <si>
    <t xml:space="preserve">18786255665</t>
  </si>
  <si>
    <t xml:space="preserve">52213119960320274X</t>
  </si>
  <si>
    <t xml:space="preserve">18285263052</t>
  </si>
  <si>
    <t xml:space="preserve">52213119910819202X</t>
  </si>
  <si>
    <t xml:space="preserve">18786841382</t>
  </si>
  <si>
    <t xml:space="preserve">522121199801123425</t>
  </si>
  <si>
    <t xml:space="preserve">18385030570</t>
  </si>
  <si>
    <t xml:space="preserve">522131199601200011</t>
  </si>
  <si>
    <t xml:space="preserve">15085529964</t>
  </si>
  <si>
    <t xml:space="preserve">522131199709162010</t>
  </si>
  <si>
    <t xml:space="preserve">18208443526</t>
  </si>
  <si>
    <t xml:space="preserve">522225199808031655</t>
  </si>
  <si>
    <t xml:space="preserve">15185925807</t>
  </si>
  <si>
    <t xml:space="preserve">522131199109080070</t>
  </si>
  <si>
    <t xml:space="preserve">18984225516</t>
  </si>
  <si>
    <t xml:space="preserve">522131199804164022</t>
  </si>
  <si>
    <t xml:space="preserve">13951715098</t>
  </si>
  <si>
    <t xml:space="preserve">522131199203290824</t>
  </si>
  <si>
    <t xml:space="preserve">15599222652</t>
  </si>
  <si>
    <t xml:space="preserve">52213119950831273X</t>
  </si>
  <si>
    <t xml:space="preserve">15388911787</t>
  </si>
  <si>
    <t xml:space="preserve">52213119961003561X</t>
  </si>
  <si>
    <t xml:space="preserve">18786266573</t>
  </si>
  <si>
    <t xml:space="preserve">522131199308206588</t>
  </si>
  <si>
    <t xml:space="preserve">15185245247</t>
  </si>
  <si>
    <t xml:space="preserve">522132199502033218</t>
  </si>
  <si>
    <t xml:space="preserve">18585333368</t>
  </si>
  <si>
    <t xml:space="preserve">522131198902122753</t>
  </si>
  <si>
    <t xml:space="preserve">18212082412</t>
  </si>
  <si>
    <t xml:space="preserve">522131199110270023</t>
  </si>
  <si>
    <t xml:space="preserve">19117705660</t>
  </si>
  <si>
    <t xml:space="preserve">522131199801112016</t>
  </si>
  <si>
    <t xml:space="preserve">18385140832</t>
  </si>
  <si>
    <t xml:space="preserve">52213019980902361X</t>
  </si>
  <si>
    <t xml:space="preserve">18275453015</t>
  </si>
  <si>
    <t xml:space="preserve">52213119990711081X</t>
  </si>
  <si>
    <t xml:space="preserve">17384227844</t>
  </si>
  <si>
    <t xml:space="preserve">522131199809080821</t>
  </si>
  <si>
    <t xml:space="preserve">15121274291</t>
  </si>
  <si>
    <t xml:space="preserve">522131199808080029</t>
  </si>
  <si>
    <t xml:space="preserve">18275576910</t>
  </si>
  <si>
    <t xml:space="preserve">520330199710140014</t>
  </si>
  <si>
    <t xml:space="preserve">18584467824</t>
  </si>
  <si>
    <t xml:space="preserve">522131199705013413</t>
  </si>
  <si>
    <t xml:space="preserve">18212213644</t>
  </si>
  <si>
    <t xml:space="preserve">522131200002170020</t>
  </si>
  <si>
    <t xml:space="preserve">15348507527</t>
  </si>
  <si>
    <t xml:space="preserve">522131199709075611</t>
  </si>
  <si>
    <t xml:space="preserve">18385048928</t>
  </si>
  <si>
    <t xml:space="preserve">522131199807063040</t>
  </si>
  <si>
    <t xml:space="preserve">13086937801</t>
  </si>
  <si>
    <t xml:space="preserve">522121199708246420</t>
  </si>
  <si>
    <t xml:space="preserve">18786177901</t>
  </si>
  <si>
    <t xml:space="preserve">522132199407088544</t>
  </si>
  <si>
    <t xml:space="preserve">18300875773</t>
  </si>
  <si>
    <t xml:space="preserve">522131199407060035</t>
  </si>
  <si>
    <t xml:space="preserve">18300916866</t>
  </si>
  <si>
    <t xml:space="preserve">522131199804130025</t>
  </si>
  <si>
    <t xml:space="preserve">18208423121</t>
  </si>
  <si>
    <t xml:space="preserve">522131199604014927</t>
  </si>
  <si>
    <t xml:space="preserve">15985234891</t>
  </si>
  <si>
    <t xml:space="preserve">522131199611305861</t>
  </si>
  <si>
    <t xml:space="preserve">15159547015</t>
  </si>
  <si>
    <t xml:space="preserve">522131199706244627</t>
  </si>
  <si>
    <t xml:space="preserve">18385029626</t>
  </si>
  <si>
    <t xml:space="preserve">522131198902080813</t>
  </si>
  <si>
    <t xml:space="preserve">18280080393</t>
  </si>
  <si>
    <t xml:space="preserve">522131199907204613</t>
  </si>
  <si>
    <t xml:space="preserve">18584432934</t>
  </si>
  <si>
    <t xml:space="preserve">510522199712028201</t>
  </si>
  <si>
    <t xml:space="preserve">17760657317</t>
  </si>
  <si>
    <t xml:space="preserve">522225199709274467</t>
  </si>
  <si>
    <t xml:space="preserve">18886094516</t>
  </si>
  <si>
    <t xml:space="preserve">522131199410224846</t>
  </si>
  <si>
    <t xml:space="preserve">18275445091</t>
  </si>
  <si>
    <t xml:space="preserve">522131198904024049</t>
  </si>
  <si>
    <t xml:space="preserve">18886215676</t>
  </si>
  <si>
    <t xml:space="preserve">522131199807293620</t>
  </si>
  <si>
    <t xml:space="preserve">15121288389</t>
  </si>
  <si>
    <t xml:space="preserve">522129199801143523</t>
  </si>
  <si>
    <t xml:space="preserve">18585727065</t>
  </si>
  <si>
    <t xml:space="preserve">522131199804105620</t>
  </si>
  <si>
    <t xml:space="preserve">15885604669</t>
  </si>
  <si>
    <t xml:space="preserve">522132199612232824</t>
  </si>
  <si>
    <t xml:space="preserve">18985697814</t>
  </si>
  <si>
    <t xml:space="preserve">522131199905042745</t>
  </si>
  <si>
    <t xml:space="preserve">15185345406</t>
  </si>
  <si>
    <t xml:space="preserve">520203199705115629</t>
  </si>
  <si>
    <t xml:space="preserve">18702495283</t>
  </si>
  <si>
    <t xml:space="preserve">522225199511227833</t>
  </si>
  <si>
    <t xml:space="preserve">18785967400</t>
  </si>
  <si>
    <t xml:space="preserve">522131199801096829</t>
  </si>
  <si>
    <t xml:space="preserve">15120320642</t>
  </si>
  <si>
    <t xml:space="preserve">522123199506120021</t>
  </si>
  <si>
    <t xml:space="preserve">15585990623</t>
  </si>
  <si>
    <t xml:space="preserve">522131199310112011</t>
  </si>
  <si>
    <t xml:space="preserve">18185291246</t>
  </si>
  <si>
    <t xml:space="preserve">52213119930427302X</t>
  </si>
  <si>
    <t xml:space="preserve">15934669076</t>
  </si>
  <si>
    <t xml:space="preserve">522131199509063413</t>
  </si>
  <si>
    <t xml:space="preserve">18208493473</t>
  </si>
  <si>
    <t xml:space="preserve">522131199608273010</t>
  </si>
  <si>
    <t xml:space="preserve">18076222312</t>
  </si>
  <si>
    <t xml:space="preserve">522131199710256583</t>
  </si>
  <si>
    <t xml:space="preserve">18209818683</t>
  </si>
  <si>
    <t xml:space="preserve">430225199902038024</t>
  </si>
  <si>
    <t xml:space="preserve">18285232856</t>
  </si>
  <si>
    <t xml:space="preserve">522131199811185219</t>
  </si>
  <si>
    <t xml:space="preserve">18786925474</t>
  </si>
  <si>
    <t xml:space="preserve">510522199711033738</t>
  </si>
  <si>
    <t xml:space="preserve">13312343711</t>
  </si>
  <si>
    <t xml:space="preserve">522131198706230044</t>
  </si>
  <si>
    <t xml:space="preserve">18275657768</t>
  </si>
  <si>
    <t xml:space="preserve">522132199901240011</t>
  </si>
  <si>
    <t xml:space="preserve">17718043006</t>
  </si>
  <si>
    <t xml:space="preserve">522131199305274630</t>
  </si>
  <si>
    <t xml:space="preserve">18985210475</t>
  </si>
  <si>
    <t xml:space="preserve">522131199904096821</t>
  </si>
  <si>
    <t xml:space="preserve">15120311148</t>
  </si>
  <si>
    <t xml:space="preserve">522131199701250016</t>
  </si>
  <si>
    <t xml:space="preserve">15329826122</t>
  </si>
  <si>
    <t xml:space="preserve">522132199710230822</t>
  </si>
  <si>
    <t xml:space="preserve">18985600465</t>
  </si>
  <si>
    <t xml:space="preserve">52213119960317657X</t>
  </si>
  <si>
    <t xml:space="preserve">17585155218</t>
  </si>
  <si>
    <t xml:space="preserve">510502199710060720</t>
  </si>
  <si>
    <t xml:space="preserve">18008219954</t>
  </si>
  <si>
    <t xml:space="preserve">522131199609280829</t>
  </si>
  <si>
    <t xml:space="preserve">18076247292</t>
  </si>
  <si>
    <t xml:space="preserve">522132199706026765</t>
  </si>
  <si>
    <t xml:space="preserve">18798679195</t>
  </si>
  <si>
    <t xml:space="preserve">522131199706296822</t>
  </si>
  <si>
    <t xml:space="preserve">13078528439</t>
  </si>
  <si>
    <t xml:space="preserve">522131199207050027</t>
  </si>
  <si>
    <t xml:space="preserve">18183463129</t>
  </si>
  <si>
    <t xml:space="preserve">522130199702210060</t>
  </si>
  <si>
    <t xml:space="preserve">18311630940</t>
  </si>
  <si>
    <t xml:space="preserve">522131199701244927</t>
  </si>
  <si>
    <t xml:space="preserve">18208460899</t>
  </si>
  <si>
    <t xml:space="preserve">522131198904024620</t>
  </si>
  <si>
    <t xml:space="preserve">18984915977</t>
  </si>
  <si>
    <t xml:space="preserve">522130199606284027</t>
  </si>
  <si>
    <t xml:space="preserve">19184390334</t>
  </si>
  <si>
    <t xml:space="preserve">522131199402065611</t>
  </si>
  <si>
    <t xml:space="preserve">13595092379</t>
  </si>
  <si>
    <t xml:space="preserve">522131199402060829</t>
  </si>
  <si>
    <t xml:space="preserve">18275120964</t>
  </si>
  <si>
    <t xml:space="preserve">510522199812065579</t>
  </si>
  <si>
    <t xml:space="preserve">18184220211</t>
  </si>
  <si>
    <t xml:space="preserve">522131199601172743</t>
  </si>
  <si>
    <t xml:space="preserve">15329227702</t>
  </si>
  <si>
    <t xml:space="preserve">510522199206204671</t>
  </si>
  <si>
    <t xml:space="preserve">18008529865</t>
  </si>
  <si>
    <t xml:space="preserve">522131198803235613</t>
  </si>
  <si>
    <t xml:space="preserve">18076254717</t>
  </si>
  <si>
    <t xml:space="preserve">522131199709134685</t>
  </si>
  <si>
    <t xml:space="preserve">18385249296</t>
  </si>
  <si>
    <t xml:space="preserve">52213119981023201X</t>
  </si>
  <si>
    <t xml:space="preserve">18586799894</t>
  </si>
  <si>
    <t xml:space="preserve">522124199704123211</t>
  </si>
  <si>
    <t xml:space="preserve">15185335016</t>
  </si>
  <si>
    <t xml:space="preserve">522131199808083422</t>
  </si>
  <si>
    <t xml:space="preserve">18742021573</t>
  </si>
  <si>
    <t xml:space="preserve">522132199204245968</t>
  </si>
  <si>
    <t xml:space="preserve">18184497615</t>
  </si>
  <si>
    <t xml:space="preserve">522126199511100024</t>
  </si>
  <si>
    <t xml:space="preserve">14785721410</t>
  </si>
  <si>
    <t xml:space="preserve">52242719931104442X</t>
  </si>
  <si>
    <t xml:space="preserve">18184335957</t>
  </si>
  <si>
    <t xml:space="preserve">522131199503202742</t>
  </si>
  <si>
    <t xml:space="preserve">15286108761</t>
  </si>
  <si>
    <t xml:space="preserve">522131199808223624</t>
  </si>
  <si>
    <t xml:space="preserve">18685947626</t>
  </si>
  <si>
    <t xml:space="preserve">52020119900610002X</t>
  </si>
  <si>
    <t xml:space="preserve">14785110050</t>
  </si>
  <si>
    <t xml:space="preserve">522131199503012746</t>
  </si>
  <si>
    <t xml:space="preserve">13310729812</t>
  </si>
  <si>
    <t xml:space="preserve">52213219970407494X</t>
  </si>
  <si>
    <t xml:space="preserve">18984285879</t>
  </si>
  <si>
    <t xml:space="preserve">510502198912270721</t>
  </si>
  <si>
    <t xml:space="preserve">18084941221</t>
  </si>
  <si>
    <t xml:space="preserve">52213119980209004X</t>
  </si>
  <si>
    <t xml:space="preserve">17716660612</t>
  </si>
  <si>
    <t xml:space="preserve">522131199512012027</t>
  </si>
  <si>
    <t xml:space="preserve">18212207614</t>
  </si>
  <si>
    <t xml:space="preserve">522131199102100024</t>
  </si>
  <si>
    <t xml:space="preserve">18185666701</t>
  </si>
  <si>
    <t xml:space="preserve">522131199711283620</t>
  </si>
  <si>
    <t xml:space="preserve">18585772204</t>
  </si>
  <si>
    <t xml:space="preserve">522131199712154935</t>
  </si>
  <si>
    <t xml:space="preserve">13310410087</t>
  </si>
  <si>
    <t xml:space="preserve">522131199004063629</t>
  </si>
  <si>
    <t xml:space="preserve">14786198951</t>
  </si>
  <si>
    <t xml:space="preserve">522131200006084912</t>
  </si>
  <si>
    <t xml:space="preserve">15286188612</t>
  </si>
  <si>
    <t xml:space="preserve">52242419971112522X</t>
  </si>
  <si>
    <t xml:space="preserve">15284672163</t>
  </si>
  <si>
    <t xml:space="preserve">52213119960811276X</t>
  </si>
  <si>
    <t xml:space="preserve">15286110979</t>
  </si>
  <si>
    <t xml:space="preserve">52213119970410003X</t>
  </si>
  <si>
    <t xml:space="preserve">15927555403</t>
  </si>
  <si>
    <t xml:space="preserve">522131199802202021</t>
  </si>
  <si>
    <t xml:space="preserve">18212105421</t>
  </si>
  <si>
    <t xml:space="preserve">522132199708025926</t>
  </si>
  <si>
    <t xml:space="preserve">18385030185</t>
  </si>
  <si>
    <t xml:space="preserve">522131199408295629</t>
  </si>
  <si>
    <t xml:space="preserve">18124778252</t>
  </si>
  <si>
    <t xml:space="preserve">522131199812275013</t>
  </si>
  <si>
    <t xml:space="preserve">13765959475</t>
  </si>
  <si>
    <t xml:space="preserve">522131199301080820</t>
  </si>
  <si>
    <t xml:space="preserve">15185228457</t>
  </si>
  <si>
    <t xml:space="preserve">522131199305280037</t>
  </si>
  <si>
    <t xml:space="preserve">13765143230</t>
  </si>
  <si>
    <t xml:space="preserve">522124199801190029</t>
  </si>
  <si>
    <t xml:space="preserve">18786945095</t>
  </si>
  <si>
    <t xml:space="preserve">520381199811224620</t>
  </si>
  <si>
    <t xml:space="preserve">18385296792</t>
  </si>
  <si>
    <t xml:space="preserve">522131199705113422</t>
  </si>
  <si>
    <t xml:space="preserve">18300891258</t>
  </si>
  <si>
    <t xml:space="preserve">522131199407243632</t>
  </si>
  <si>
    <t xml:space="preserve">18286236697</t>
  </si>
  <si>
    <t xml:space="preserve">522132199209132639</t>
  </si>
  <si>
    <t xml:space="preserve">15085016454</t>
  </si>
  <si>
    <t xml:space="preserve">522731199310122183</t>
  </si>
  <si>
    <t xml:space="preserve">18224897767</t>
  </si>
  <si>
    <t xml:space="preserve">522628199709246811</t>
  </si>
  <si>
    <t xml:space="preserve">19385608501</t>
  </si>
  <si>
    <t xml:space="preserve">522131199506033614</t>
  </si>
  <si>
    <t xml:space="preserve">18385163556</t>
  </si>
  <si>
    <t xml:space="preserve">522131199607023423</t>
  </si>
  <si>
    <t xml:space="preserve">14785771566</t>
  </si>
  <si>
    <t xml:space="preserve">522101199803102446</t>
  </si>
  <si>
    <t xml:space="preserve">15519400375</t>
  </si>
  <si>
    <t xml:space="preserve">522131199607162132</t>
  </si>
  <si>
    <t xml:space="preserve">13027803935</t>
  </si>
  <si>
    <t xml:space="preserve">522132199805064329</t>
  </si>
  <si>
    <t xml:space="preserve">13310498595</t>
  </si>
  <si>
    <t xml:space="preserve">520103199904212063</t>
  </si>
  <si>
    <t xml:space="preserve">13149737257</t>
  </si>
  <si>
    <t xml:space="preserve">522131199501123127</t>
  </si>
  <si>
    <t xml:space="preserve">15761690293</t>
  </si>
  <si>
    <t xml:space="preserve">522131199312250012</t>
  </si>
  <si>
    <t xml:space="preserve">18208439813</t>
  </si>
  <si>
    <t xml:space="preserve">522131199607066589</t>
  </si>
  <si>
    <t xml:space="preserve">18285232594</t>
  </si>
  <si>
    <t xml:space="preserve">522131199203200016</t>
  </si>
  <si>
    <t xml:space="preserve">18823141453</t>
  </si>
  <si>
    <t xml:space="preserve">522725199709275870</t>
  </si>
  <si>
    <t xml:space="preserve">18798209885</t>
  </si>
  <si>
    <t xml:space="preserve">522124199610117224</t>
  </si>
  <si>
    <t xml:space="preserve">15208684625</t>
  </si>
  <si>
    <t xml:space="preserve">522131199810146576</t>
  </si>
  <si>
    <t xml:space="preserve">18385167947</t>
  </si>
  <si>
    <t xml:space="preserve">522131199403035211</t>
  </si>
  <si>
    <t xml:space="preserve">15597766616</t>
  </si>
  <si>
    <t xml:space="preserve">522131199805165617</t>
  </si>
  <si>
    <t xml:space="preserve">15120285428</t>
  </si>
  <si>
    <t xml:space="preserve">522131200005230025</t>
  </si>
  <si>
    <t xml:space="preserve">18183491414</t>
  </si>
  <si>
    <t xml:space="preserve">522131199901130019</t>
  </si>
  <si>
    <t xml:space="preserve">18212057113</t>
  </si>
  <si>
    <t xml:space="preserve">522131199808280821</t>
  </si>
  <si>
    <t xml:space="preserve">18798177946</t>
  </si>
  <si>
    <t xml:space="preserve">522132199710143825</t>
  </si>
  <si>
    <t xml:space="preserve">18984981585</t>
  </si>
  <si>
    <t xml:space="preserve">522130199608221628</t>
  </si>
  <si>
    <t xml:space="preserve">18285217544</t>
  </si>
  <si>
    <t xml:space="preserve">510525199708058861</t>
  </si>
  <si>
    <t xml:space="preserve">18208397438</t>
  </si>
  <si>
    <t xml:space="preserve">522424199012070047</t>
  </si>
  <si>
    <t xml:space="preserve">18786529003</t>
  </si>
  <si>
    <t xml:space="preserve">522121199106195240</t>
  </si>
  <si>
    <t xml:space="preserve">15285215399</t>
  </si>
  <si>
    <t xml:space="preserve">522131199410066585</t>
  </si>
  <si>
    <t xml:space="preserve">15772285574</t>
  </si>
  <si>
    <t xml:space="preserve">522131199907216825</t>
  </si>
  <si>
    <t xml:space="preserve">18385034058</t>
  </si>
  <si>
    <t xml:space="preserve">522131199701122735</t>
  </si>
  <si>
    <t xml:space="preserve">15329882781</t>
  </si>
  <si>
    <t xml:space="preserve">522131198911060013</t>
  </si>
  <si>
    <t xml:space="preserve">18786231771</t>
  </si>
  <si>
    <t xml:space="preserve">520203199606125821</t>
  </si>
  <si>
    <t xml:space="preserve">18285864410</t>
  </si>
  <si>
    <t xml:space="preserve">520202199812137421</t>
  </si>
  <si>
    <t xml:space="preserve">15117467529</t>
  </si>
  <si>
    <t xml:space="preserve">522131198512212112</t>
  </si>
  <si>
    <t xml:space="preserve">18212192182</t>
  </si>
  <si>
    <t xml:space="preserve">522123199607065543</t>
  </si>
  <si>
    <t xml:space="preserve">15934605818</t>
  </si>
  <si>
    <t xml:space="preserve">522131199108272054</t>
  </si>
  <si>
    <t xml:space="preserve">15085051242</t>
  </si>
  <si>
    <t xml:space="preserve">522131199908163649</t>
  </si>
  <si>
    <t xml:space="preserve">18311502327</t>
  </si>
  <si>
    <t xml:space="preserve">522125199701103123</t>
  </si>
  <si>
    <t xml:space="preserve">18275442821</t>
  </si>
  <si>
    <t xml:space="preserve">522121199607053865</t>
  </si>
  <si>
    <t xml:space="preserve">18984950548</t>
  </si>
  <si>
    <t xml:space="preserve">52213119970901363X</t>
  </si>
  <si>
    <t xml:space="preserve">18786300850</t>
  </si>
  <si>
    <t xml:space="preserve">522132199009160926</t>
  </si>
  <si>
    <t xml:space="preserve">18385264711</t>
  </si>
  <si>
    <t xml:space="preserve">522131199901195226</t>
  </si>
  <si>
    <t xml:space="preserve">18785296969</t>
  </si>
  <si>
    <t xml:space="preserve">522123199703044013</t>
  </si>
  <si>
    <t xml:space="preserve">18089684122</t>
  </si>
  <si>
    <t xml:space="preserve">522131199611024840</t>
  </si>
  <si>
    <t xml:space="preserve">15085628872</t>
  </si>
  <si>
    <t xml:space="preserve">522427199611031444</t>
  </si>
  <si>
    <t xml:space="preserve">19840469331</t>
  </si>
  <si>
    <t xml:space="preserve">522131199008032125</t>
  </si>
  <si>
    <t xml:space="preserve">18985240851</t>
  </si>
  <si>
    <t xml:space="preserve">522131199604250049</t>
  </si>
  <si>
    <t xml:space="preserve">18482320425</t>
  </si>
  <si>
    <t xml:space="preserve">522130199606184026</t>
  </si>
  <si>
    <t xml:space="preserve">15186692113</t>
  </si>
  <si>
    <t xml:space="preserve">522131199609306822</t>
  </si>
  <si>
    <t xml:space="preserve">15086073712</t>
  </si>
  <si>
    <t xml:space="preserve">522131199411040029</t>
  </si>
  <si>
    <t xml:space="preserve">18508520152</t>
  </si>
  <si>
    <t xml:space="preserve">52020119980205284X</t>
  </si>
  <si>
    <t xml:space="preserve">18216800816</t>
  </si>
  <si>
    <t xml:space="preserve">522131199309285628</t>
  </si>
  <si>
    <t xml:space="preserve">18222898735</t>
  </si>
  <si>
    <t xml:space="preserve">522131199703293618</t>
  </si>
  <si>
    <t xml:space="preserve">17866546177</t>
  </si>
  <si>
    <t xml:space="preserve">522121199808156828</t>
  </si>
  <si>
    <t xml:space="preserve">15329716100</t>
  </si>
  <si>
    <t xml:space="preserve">52213119910702362X</t>
  </si>
  <si>
    <t xml:space="preserve">18798680339</t>
  </si>
  <si>
    <t xml:space="preserve">522131199707064038</t>
  </si>
  <si>
    <t xml:space="preserve">15121226020</t>
  </si>
  <si>
    <t xml:space="preserve">52213119950815492X</t>
  </si>
  <si>
    <t xml:space="preserve">18385167681</t>
  </si>
  <si>
    <t xml:space="preserve">522221199611274623</t>
  </si>
  <si>
    <t xml:space="preserve">18744888435</t>
  </si>
  <si>
    <t xml:space="preserve">522131199712292748</t>
  </si>
  <si>
    <t xml:space="preserve">17385527067</t>
  </si>
  <si>
    <t xml:space="preserve">522131199701062744</t>
  </si>
  <si>
    <t xml:space="preserve">18984227482</t>
  </si>
  <si>
    <t xml:space="preserve">522131199709165617</t>
  </si>
  <si>
    <t xml:space="preserve">17785314621</t>
  </si>
  <si>
    <t xml:space="preserve">522131199306206576</t>
  </si>
  <si>
    <t xml:space="preserve">18184485195</t>
  </si>
  <si>
    <t xml:space="preserve">522131199809192129</t>
  </si>
  <si>
    <t xml:space="preserve">18788610354</t>
  </si>
  <si>
    <t xml:space="preserve">522131199708282010</t>
  </si>
  <si>
    <t xml:space="preserve">18586742442</t>
  </si>
  <si>
    <t xml:space="preserve">522131199407260029</t>
  </si>
  <si>
    <t xml:space="preserve">18885205618</t>
  </si>
  <si>
    <t xml:space="preserve">522729199710244559</t>
  </si>
  <si>
    <t xml:space="preserve">18262638281</t>
  </si>
  <si>
    <t xml:space="preserve">522121199711051835</t>
  </si>
  <si>
    <t xml:space="preserve">15599216405</t>
  </si>
  <si>
    <t xml:space="preserve">520381199312090023</t>
  </si>
  <si>
    <t xml:space="preserve">18212064433</t>
  </si>
  <si>
    <t xml:space="preserve">522131198908310069</t>
  </si>
  <si>
    <t xml:space="preserve">18585041231</t>
  </si>
  <si>
    <t xml:space="preserve">522131199403234931</t>
  </si>
  <si>
    <t xml:space="preserve">18985624798</t>
  </si>
  <si>
    <t xml:space="preserve">522426199212056242</t>
  </si>
  <si>
    <t xml:space="preserve">18786484734</t>
  </si>
  <si>
    <t xml:space="preserve">522131199511292733</t>
  </si>
  <si>
    <t xml:space="preserve">18208441463</t>
  </si>
  <si>
    <t xml:space="preserve">522131198903110826</t>
  </si>
  <si>
    <t xml:space="preserve">15934638168</t>
  </si>
  <si>
    <t xml:space="preserve">522132199801290046</t>
  </si>
  <si>
    <t xml:space="preserve">13096754745</t>
  </si>
  <si>
    <t xml:space="preserve">522131199411056581</t>
  </si>
  <si>
    <t xml:space="preserve">13984538976</t>
  </si>
  <si>
    <t xml:space="preserve">522131199412160815</t>
  </si>
  <si>
    <t xml:space="preserve">17607321214</t>
  </si>
  <si>
    <t xml:space="preserve">522131199708150843</t>
  </si>
  <si>
    <t xml:space="preserve">18198302711</t>
  </si>
  <si>
    <t xml:space="preserve">522130199509160815</t>
  </si>
  <si>
    <t xml:space="preserve">17864113780</t>
  </si>
  <si>
    <t xml:space="preserve">522131199506154934</t>
  </si>
  <si>
    <t xml:space="preserve">18785047325</t>
  </si>
  <si>
    <t xml:space="preserve">52262419980802002X</t>
  </si>
  <si>
    <t xml:space="preserve">18385798290</t>
  </si>
  <si>
    <t xml:space="preserve">522131199903120017</t>
  </si>
  <si>
    <t xml:space="preserve">18652939112</t>
  </si>
  <si>
    <t xml:space="preserve">522131199711122042</t>
  </si>
  <si>
    <t xml:space="preserve">15519142158</t>
  </si>
  <si>
    <t xml:space="preserve">522130199312216061</t>
  </si>
  <si>
    <t xml:space="preserve">15185270760</t>
  </si>
  <si>
    <t xml:space="preserve">52213119941230361X</t>
  </si>
  <si>
    <t xml:space="preserve">18212131899</t>
  </si>
  <si>
    <t xml:space="preserve">522131199610195621</t>
  </si>
  <si>
    <t xml:space="preserve">18585740057</t>
  </si>
  <si>
    <t xml:space="preserve">522131199307110824</t>
  </si>
  <si>
    <t xml:space="preserve">18285106853</t>
  </si>
  <si>
    <t xml:space="preserve">522131199807113116</t>
  </si>
  <si>
    <t xml:space="preserve">18311591924</t>
  </si>
  <si>
    <t xml:space="preserve">520381199904134026</t>
  </si>
  <si>
    <t xml:space="preserve">18786290690</t>
  </si>
  <si>
    <t xml:space="preserve">52213219961115852X</t>
  </si>
  <si>
    <t xml:space="preserve">15121285758</t>
  </si>
  <si>
    <t xml:space="preserve">522131199704033017</t>
  </si>
  <si>
    <t xml:space="preserve">18798687232</t>
  </si>
  <si>
    <t xml:space="preserve">522131199710105216</t>
  </si>
  <si>
    <t xml:space="preserve">16256465961</t>
  </si>
  <si>
    <t xml:space="preserve">522132199406254942</t>
  </si>
  <si>
    <t xml:space="preserve">13628525354</t>
  </si>
  <si>
    <t xml:space="preserve">522121199508155225</t>
  </si>
  <si>
    <t xml:space="preserve">13984879247</t>
  </si>
  <si>
    <t xml:space="preserve">522131199801120817</t>
  </si>
  <si>
    <t xml:space="preserve">15185307104</t>
  </si>
  <si>
    <t xml:space="preserve">522130199810052434</t>
  </si>
  <si>
    <t xml:space="preserve">15285232381</t>
  </si>
  <si>
    <t xml:space="preserve">522131199908264028</t>
  </si>
  <si>
    <t xml:space="preserve">15121261756</t>
  </si>
  <si>
    <t xml:space="preserve">522130199602014820</t>
  </si>
  <si>
    <t xml:space="preserve">18076097719</t>
  </si>
  <si>
    <t xml:space="preserve">522131199506216816</t>
  </si>
  <si>
    <t xml:space="preserve">18385075209</t>
  </si>
  <si>
    <t xml:space="preserve">522131199712112129</t>
  </si>
  <si>
    <t xml:space="preserve">15086051527</t>
  </si>
  <si>
    <t xml:space="preserve">522132199303241145</t>
  </si>
  <si>
    <t xml:space="preserve">18984220027</t>
  </si>
  <si>
    <t xml:space="preserve">522121199704077025</t>
  </si>
  <si>
    <t xml:space="preserve">13310412677</t>
  </si>
  <si>
    <t xml:space="preserve">522131199609255623</t>
  </si>
  <si>
    <t xml:space="preserve">17854273053</t>
  </si>
  <si>
    <t xml:space="preserve">520221199801204982</t>
  </si>
  <si>
    <t xml:space="preserve">15870305174</t>
  </si>
  <si>
    <t xml:space="preserve">522131199504305639</t>
  </si>
  <si>
    <t xml:space="preserve">13985677271</t>
  </si>
  <si>
    <t xml:space="preserve">522132199409225434</t>
  </si>
  <si>
    <t xml:space="preserve">18209867377</t>
  </si>
  <si>
    <t xml:space="preserve">522131199605186579</t>
  </si>
  <si>
    <t xml:space="preserve">19117784652</t>
  </si>
  <si>
    <t xml:space="preserve">522131199906200020</t>
  </si>
  <si>
    <t xml:space="preserve">13362502575</t>
  </si>
  <si>
    <t xml:space="preserve">522131199704016604</t>
  </si>
  <si>
    <t xml:space="preserve">17806262917</t>
  </si>
  <si>
    <t xml:space="preserve">522131199606215618</t>
  </si>
  <si>
    <t xml:space="preserve">18984999809</t>
  </si>
  <si>
    <t xml:space="preserve">522131199110285620</t>
  </si>
  <si>
    <t xml:space="preserve">18275615503</t>
  </si>
  <si>
    <t xml:space="preserve">522130199711053626</t>
  </si>
  <si>
    <t xml:space="preserve">18786981045</t>
  </si>
  <si>
    <t xml:space="preserve">522131199909023023</t>
  </si>
  <si>
    <t xml:space="preserve">18984240312</t>
  </si>
  <si>
    <t xml:space="preserve">522131199709246580</t>
  </si>
  <si>
    <t xml:space="preserve">15185332264</t>
  </si>
  <si>
    <t xml:space="preserve">522132199312156727</t>
  </si>
  <si>
    <t xml:space="preserve">15685275219</t>
  </si>
  <si>
    <t xml:space="preserve">522227199910061642</t>
  </si>
  <si>
    <t xml:space="preserve">13827208324</t>
  </si>
  <si>
    <t xml:space="preserve">522131199707114023</t>
  </si>
  <si>
    <t xml:space="preserve">13411441162</t>
  </si>
  <si>
    <t xml:space="preserve">522131199708014913</t>
  </si>
  <si>
    <t xml:space="preserve">18209845982</t>
  </si>
  <si>
    <t xml:space="preserve">522131199803315618</t>
  </si>
  <si>
    <t xml:space="preserve">15186659046</t>
  </si>
  <si>
    <t xml:space="preserve">522130199504033219</t>
  </si>
  <si>
    <t xml:space="preserve">13056676571</t>
  </si>
  <si>
    <t xml:space="preserve">522131199105093421</t>
  </si>
  <si>
    <t xml:space="preserve">18786306596</t>
  </si>
  <si>
    <t xml:space="preserve">522132199810167613</t>
  </si>
  <si>
    <t xml:space="preserve">15348670108</t>
  </si>
  <si>
    <t xml:space="preserve">522131199708110016</t>
  </si>
  <si>
    <t xml:space="preserve">18185237630</t>
  </si>
  <si>
    <t xml:space="preserve">52213119990514301X</t>
  </si>
  <si>
    <t xml:space="preserve">18786991442</t>
  </si>
  <si>
    <t xml:space="preserve">522131198205095614</t>
  </si>
  <si>
    <t xml:space="preserve">15208677857</t>
  </si>
  <si>
    <t xml:space="preserve">522131199702164611</t>
  </si>
  <si>
    <t xml:space="preserve">18798658024</t>
  </si>
  <si>
    <t xml:space="preserve">52212819980129152X</t>
  </si>
  <si>
    <t xml:space="preserve">18786318851</t>
  </si>
  <si>
    <t xml:space="preserve">522131199208080025</t>
  </si>
  <si>
    <t xml:space="preserve">15285237036</t>
  </si>
  <si>
    <t xml:space="preserve">522131199712284625</t>
  </si>
  <si>
    <t xml:space="preserve">18185664446</t>
  </si>
  <si>
    <t xml:space="preserve">522131199310154828</t>
  </si>
  <si>
    <t xml:space="preserve">18164885242</t>
  </si>
  <si>
    <t xml:space="preserve">522131199711214617</t>
  </si>
  <si>
    <t xml:space="preserve">18985209580</t>
  </si>
  <si>
    <t xml:space="preserve">52213019990220604X</t>
  </si>
  <si>
    <t xml:space="preserve">18212214240</t>
  </si>
  <si>
    <t xml:space="preserve">522625199908201721</t>
  </si>
  <si>
    <t xml:space="preserve">18212319114</t>
  </si>
  <si>
    <t xml:space="preserve">522131199807164618</t>
  </si>
  <si>
    <t xml:space="preserve">17762427619</t>
  </si>
  <si>
    <t xml:space="preserve">522426199701221229</t>
  </si>
  <si>
    <t xml:space="preserve">18386196174</t>
  </si>
  <si>
    <t xml:space="preserve">522131199504024917</t>
  </si>
  <si>
    <t xml:space="preserve">18483672158</t>
  </si>
  <si>
    <t xml:space="preserve">522131198902286598</t>
  </si>
  <si>
    <t xml:space="preserve">15285155223</t>
  </si>
  <si>
    <t xml:space="preserve">522132199510196711</t>
  </si>
  <si>
    <t xml:space="preserve">13765282801</t>
  </si>
  <si>
    <t xml:space="preserve">532128199612072987</t>
  </si>
  <si>
    <t xml:space="preserve">17687179547</t>
  </si>
  <si>
    <t xml:space="preserve">522132199006121219</t>
  </si>
  <si>
    <t xml:space="preserve">17785028000</t>
  </si>
  <si>
    <t xml:space="preserve">522422198812113415</t>
  </si>
  <si>
    <t xml:space="preserve">15120247670</t>
  </si>
  <si>
    <t xml:space="preserve">52213119970808273X</t>
  </si>
  <si>
    <t xml:space="preserve">15523990730</t>
  </si>
  <si>
    <t xml:space="preserve">522132199510170028</t>
  </si>
  <si>
    <t xml:space="preserve">18892462090</t>
  </si>
  <si>
    <t xml:space="preserve">532128199401200387</t>
  </si>
  <si>
    <t xml:space="preserve">15187047690</t>
  </si>
  <si>
    <t xml:space="preserve">522131199601214026</t>
  </si>
  <si>
    <t xml:space="preserve">18184123841</t>
  </si>
  <si>
    <t xml:space="preserve">522131199612182023</t>
  </si>
  <si>
    <t xml:space="preserve">13037838996</t>
  </si>
  <si>
    <t xml:space="preserve">530602199811174021</t>
  </si>
  <si>
    <t xml:space="preserve">13638878053</t>
  </si>
  <si>
    <t xml:space="preserve">522101199408053621</t>
  </si>
  <si>
    <t xml:space="preserve">18587248218</t>
  </si>
  <si>
    <t xml:space="preserve">522725199911068111</t>
  </si>
  <si>
    <t xml:space="preserve">18385512057</t>
  </si>
  <si>
    <t xml:space="preserve">520381199809043636</t>
  </si>
  <si>
    <t xml:space="preserve">19982053689</t>
  </si>
  <si>
    <t xml:space="preserve">52213119980425401X</t>
  </si>
  <si>
    <t xml:space="preserve">13329627322</t>
  </si>
  <si>
    <t xml:space="preserve">522131199909262745</t>
  </si>
  <si>
    <t xml:space="preserve">18275579356</t>
  </si>
  <si>
    <t xml:space="preserve">522225199608230852</t>
  </si>
  <si>
    <t xml:space="preserve">18311625064</t>
  </si>
  <si>
    <t xml:space="preserve">522127199705084516</t>
  </si>
  <si>
    <t xml:space="preserve">13511839804</t>
  </si>
  <si>
    <t xml:space="preserve">52213119960426212X</t>
  </si>
  <si>
    <t xml:space="preserve">13631256736</t>
  </si>
  <si>
    <t xml:space="preserve">522630199311080411</t>
  </si>
  <si>
    <t xml:space="preserve">15186815679</t>
  </si>
  <si>
    <t xml:space="preserve">522121199701287465</t>
  </si>
  <si>
    <t xml:space="preserve">19117725876</t>
  </si>
  <si>
    <t xml:space="preserve">522128199205182028</t>
  </si>
  <si>
    <t xml:space="preserve">13885240102</t>
  </si>
  <si>
    <t xml:space="preserve">522131199507145212</t>
  </si>
  <si>
    <t xml:space="preserve">18222707927</t>
  </si>
  <si>
    <t xml:space="preserve">522131199304280828</t>
  </si>
  <si>
    <t xml:space="preserve">15180876419</t>
  </si>
  <si>
    <t xml:space="preserve">522121199402152624</t>
  </si>
  <si>
    <t xml:space="preserve">15085569950</t>
  </si>
  <si>
    <t xml:space="preserve">522131199803285623</t>
  </si>
  <si>
    <t xml:space="preserve">19985430328</t>
  </si>
  <si>
    <t xml:space="preserve">522131199802183617</t>
  </si>
  <si>
    <t xml:space="preserve">18286217701</t>
  </si>
  <si>
    <t xml:space="preserve">522124199707296038</t>
  </si>
  <si>
    <t xml:space="preserve">15085486425</t>
  </si>
  <si>
    <t xml:space="preserve">522131199608310010</t>
  </si>
  <si>
    <t xml:space="preserve">18985619296</t>
  </si>
  <si>
    <t xml:space="preserve">522131199805085828</t>
  </si>
  <si>
    <t xml:space="preserve">18585695867</t>
  </si>
  <si>
    <t xml:space="preserve">522131199808154016</t>
  </si>
  <si>
    <t xml:space="preserve">18385297253</t>
  </si>
  <si>
    <t xml:space="preserve">522131199603072025</t>
  </si>
  <si>
    <t xml:space="preserve">18385188968</t>
  </si>
  <si>
    <t xml:space="preserve">522225199610192023</t>
  </si>
  <si>
    <t xml:space="preserve">18285648679</t>
  </si>
  <si>
    <t xml:space="preserve">522131199204100017</t>
  </si>
  <si>
    <t xml:space="preserve">18585735137</t>
  </si>
  <si>
    <t xml:space="preserve">522131199808160010</t>
  </si>
  <si>
    <t xml:space="preserve">18786882547</t>
  </si>
  <si>
    <t xml:space="preserve">522131199501075620</t>
  </si>
  <si>
    <t xml:space="preserve">18310553207</t>
  </si>
  <si>
    <t xml:space="preserve">522131199704053413</t>
  </si>
  <si>
    <t xml:space="preserve">15285082172</t>
  </si>
  <si>
    <t xml:space="preserve">522131199610170029</t>
  </si>
  <si>
    <t xml:space="preserve">15657871007</t>
  </si>
  <si>
    <t xml:space="preserve">52213119920927362X</t>
  </si>
  <si>
    <t xml:space="preserve">18798649435</t>
  </si>
  <si>
    <t xml:space="preserve">520202198804045928</t>
  </si>
  <si>
    <t xml:space="preserve">18285875828</t>
  </si>
  <si>
    <t xml:space="preserve">522131199807086867</t>
  </si>
  <si>
    <t xml:space="preserve">18212104790</t>
  </si>
  <si>
    <t xml:space="preserve">522131199002016829</t>
  </si>
  <si>
    <t xml:space="preserve">13985657553</t>
  </si>
  <si>
    <t xml:space="preserve">52222419980606502X</t>
  </si>
  <si>
    <t xml:space="preserve">18311663101</t>
  </si>
  <si>
    <t xml:space="preserve">522130199909156428</t>
  </si>
  <si>
    <t xml:space="preserve">18862245409</t>
  </si>
  <si>
    <t xml:space="preserve">522132199611263223</t>
  </si>
  <si>
    <t xml:space="preserve">18275647218</t>
  </si>
  <si>
    <t xml:space="preserve">522126199710201020</t>
  </si>
  <si>
    <t xml:space="preserve">13984929470</t>
  </si>
  <si>
    <t xml:space="preserve">522131199608100101</t>
  </si>
  <si>
    <t xml:space="preserve">18786809747</t>
  </si>
  <si>
    <t xml:space="preserve">522131199701140036</t>
  </si>
  <si>
    <t xml:space="preserve">15208656808</t>
  </si>
  <si>
    <t xml:space="preserve">522131199902010027</t>
  </si>
  <si>
    <t xml:space="preserve">17785323895</t>
  </si>
  <si>
    <t xml:space="preserve">522131199304153415</t>
  </si>
  <si>
    <t xml:space="preserve">13824321154</t>
  </si>
  <si>
    <t xml:space="preserve">520381200002040106</t>
  </si>
  <si>
    <t xml:space="preserve">13984982790</t>
  </si>
  <si>
    <t xml:space="preserve">522131199804295620</t>
  </si>
  <si>
    <t xml:space="preserve">15308528477</t>
  </si>
  <si>
    <t xml:space="preserve">522131199206032038</t>
  </si>
  <si>
    <t xml:space="preserve">18798699523</t>
  </si>
  <si>
    <t xml:space="preserve">522131198611305226</t>
  </si>
  <si>
    <t xml:space="preserve">18212189699</t>
  </si>
  <si>
    <t xml:space="preserve">522131199110096571</t>
  </si>
  <si>
    <t xml:space="preserve">13124626665</t>
  </si>
  <si>
    <t xml:space="preserve">522131199509095618</t>
  </si>
  <si>
    <t xml:space="preserve">18702542309</t>
  </si>
  <si>
    <t xml:space="preserve">522130199808240161</t>
  </si>
  <si>
    <t xml:space="preserve">15121261521</t>
  </si>
  <si>
    <t xml:space="preserve">510522199008184833</t>
  </si>
  <si>
    <t xml:space="preserve">18385188991</t>
  </si>
  <si>
    <t xml:space="preserve">520328199908113562</t>
  </si>
  <si>
    <t xml:space="preserve">18786654486</t>
  </si>
  <si>
    <t xml:space="preserve">522227199812121648</t>
  </si>
  <si>
    <t xml:space="preserve">18684165162</t>
  </si>
  <si>
    <t xml:space="preserve">522129199701200025</t>
  </si>
  <si>
    <t xml:space="preserve">18088722621</t>
  </si>
  <si>
    <t xml:space="preserve">522131199705144026</t>
  </si>
  <si>
    <t xml:space="preserve">15120321566</t>
  </si>
  <si>
    <t xml:space="preserve">522131199811136580</t>
  </si>
  <si>
    <t xml:space="preserve">17302256787</t>
  </si>
  <si>
    <t xml:space="preserve">522225199803158139</t>
  </si>
  <si>
    <t xml:space="preserve">18212478099</t>
  </si>
  <si>
    <t xml:space="preserve">510522199402185586</t>
  </si>
  <si>
    <t xml:space="preserve">18275640986</t>
  </si>
  <si>
    <t xml:space="preserve">522121199305270653</t>
  </si>
  <si>
    <t xml:space="preserve">15599220775</t>
  </si>
  <si>
    <t xml:space="preserve">522131199809270027</t>
  </si>
  <si>
    <t xml:space="preserve">13727017308</t>
  </si>
  <si>
    <t xml:space="preserve">522126199704211521</t>
  </si>
  <si>
    <t xml:space="preserve">18586742330</t>
  </si>
  <si>
    <t xml:space="preserve">522131199808316580</t>
  </si>
  <si>
    <t xml:space="preserve">17385437976</t>
  </si>
  <si>
    <t xml:space="preserve">522132199805087926</t>
  </si>
  <si>
    <t xml:space="preserve">13116336317</t>
  </si>
  <si>
    <t xml:space="preserve">522401199903189717</t>
  </si>
  <si>
    <t xml:space="preserve">17862823161</t>
  </si>
  <si>
    <t xml:space="preserve">522131199706283415</t>
  </si>
  <si>
    <t xml:space="preserve">15585295948</t>
  </si>
  <si>
    <t xml:space="preserve">522131199505042746</t>
  </si>
  <si>
    <t xml:space="preserve">13398522755</t>
  </si>
  <si>
    <t xml:space="preserve">522132199301196715</t>
  </si>
  <si>
    <t xml:space="preserve">18372566409</t>
  </si>
  <si>
    <t xml:space="preserve">522121199106215643</t>
  </si>
  <si>
    <t xml:space="preserve">15185261134</t>
  </si>
  <si>
    <t xml:space="preserve">52213119951208002X</t>
  </si>
  <si>
    <t xml:space="preserve">18685243965</t>
  </si>
  <si>
    <t xml:space="preserve">522131199611230812</t>
  </si>
  <si>
    <t xml:space="preserve">18798187966</t>
  </si>
  <si>
    <t xml:space="preserve">522131199410126840</t>
  </si>
  <si>
    <t xml:space="preserve">18216116459</t>
  </si>
  <si>
    <t xml:space="preserve">522131199403023421</t>
  </si>
  <si>
    <t xml:space="preserve">18685260616</t>
  </si>
  <si>
    <t xml:space="preserve">522131199108280038</t>
  </si>
  <si>
    <t xml:space="preserve">18786157866</t>
  </si>
  <si>
    <t xml:space="preserve">522131199704245626</t>
  </si>
  <si>
    <t xml:space="preserve">18198366466</t>
  </si>
  <si>
    <t xml:space="preserve">500224199309213399</t>
  </si>
  <si>
    <t xml:space="preserve">15885679536</t>
  </si>
  <si>
    <t xml:space="preserve">522121199709060441</t>
  </si>
  <si>
    <t xml:space="preserve">18285268890</t>
  </si>
  <si>
    <t xml:space="preserve">520221199712241626</t>
  </si>
  <si>
    <t xml:space="preserve">18300850384</t>
  </si>
  <si>
    <t xml:space="preserve">52222819970613007X</t>
  </si>
  <si>
    <t xml:space="preserve">18142609941</t>
  </si>
  <si>
    <t xml:space="preserve">522130199705090826</t>
  </si>
  <si>
    <t xml:space="preserve">18103606875</t>
  </si>
  <si>
    <t xml:space="preserve">522124199808231217</t>
  </si>
  <si>
    <t xml:space="preserve">18742501320</t>
  </si>
  <si>
    <t xml:space="preserve">522131199602200021</t>
  </si>
  <si>
    <t xml:space="preserve">15348653997</t>
  </si>
  <si>
    <t xml:space="preserve">522131199706124617</t>
  </si>
  <si>
    <t xml:space="preserve">15053146113</t>
  </si>
  <si>
    <t xml:space="preserve">51052219961016371X</t>
  </si>
  <si>
    <t xml:space="preserve">15329720066</t>
  </si>
  <si>
    <t xml:space="preserve">522131199209203429</t>
  </si>
  <si>
    <t xml:space="preserve">18285182151</t>
  </si>
  <si>
    <t xml:space="preserve">522124199110304015</t>
  </si>
  <si>
    <t xml:space="preserve">15885634298</t>
  </si>
  <si>
    <t xml:space="preserve">522227199609036827</t>
  </si>
  <si>
    <t xml:space="preserve">15885141391</t>
  </si>
  <si>
    <t xml:space="preserve">52213119960530001X</t>
  </si>
  <si>
    <t xml:space="preserve">18585448632</t>
  </si>
  <si>
    <t xml:space="preserve">532101199803310028</t>
  </si>
  <si>
    <t xml:space="preserve">13887101551</t>
  </si>
  <si>
    <t xml:space="preserve">522225199805121284</t>
  </si>
  <si>
    <t xml:space="preserve">15185886154</t>
  </si>
  <si>
    <t xml:space="preserve">522131199712283147</t>
  </si>
  <si>
    <t xml:space="preserve">18798127627</t>
  </si>
  <si>
    <t xml:space="preserve">522225199512198421</t>
  </si>
  <si>
    <t xml:space="preserve">18286652840</t>
  </si>
  <si>
    <t xml:space="preserve">522122199510295215</t>
  </si>
  <si>
    <t xml:space="preserve">15761602236</t>
  </si>
  <si>
    <t xml:space="preserve">510522199508145339</t>
  </si>
  <si>
    <t xml:space="preserve">13984905684</t>
  </si>
  <si>
    <t xml:space="preserve">522427199612027527</t>
  </si>
  <si>
    <t xml:space="preserve">13984571517</t>
  </si>
  <si>
    <t xml:space="preserve">522131199904153611</t>
  </si>
  <si>
    <t xml:space="preserve">18385222406</t>
  </si>
  <si>
    <t xml:space="preserve">522132199707162128</t>
  </si>
  <si>
    <t xml:space="preserve">18788640277</t>
  </si>
  <si>
    <t xml:space="preserve">522131198705080021</t>
  </si>
  <si>
    <t xml:space="preserve">18185295580</t>
  </si>
  <si>
    <t xml:space="preserve">522101199708225560</t>
  </si>
  <si>
    <t xml:space="preserve">18786167311</t>
  </si>
  <si>
    <t xml:space="preserve">522132199405181112</t>
  </si>
  <si>
    <t xml:space="preserve">13765210467</t>
  </si>
  <si>
    <t xml:space="preserve">522131199911175683</t>
  </si>
  <si>
    <t xml:space="preserve">15285209662</t>
  </si>
  <si>
    <t xml:space="preserve">532101199710253044</t>
  </si>
  <si>
    <t xml:space="preserve">13408807140</t>
  </si>
  <si>
    <t xml:space="preserve">510524199708121641</t>
  </si>
  <si>
    <t xml:space="preserve">18786973854</t>
  </si>
  <si>
    <t xml:space="preserve">522725199712047836</t>
  </si>
  <si>
    <t xml:space="preserve">18385623164</t>
  </si>
  <si>
    <t xml:space="preserve">522131199508226575</t>
  </si>
  <si>
    <t xml:space="preserve">18985205276</t>
  </si>
  <si>
    <t xml:space="preserve">522131199903025626</t>
  </si>
  <si>
    <t xml:space="preserve">15085049196</t>
  </si>
  <si>
    <t xml:space="preserve">522131198903045622</t>
  </si>
  <si>
    <t xml:space="preserve">18785181487</t>
  </si>
  <si>
    <t xml:space="preserve">510522199202243120</t>
  </si>
  <si>
    <t xml:space="preserve">18628030224</t>
  </si>
  <si>
    <t xml:space="preserve">522132199606067340</t>
  </si>
  <si>
    <t xml:space="preserve">18385069945</t>
  </si>
  <si>
    <t xml:space="preserve">522131199210164017</t>
  </si>
  <si>
    <t xml:space="preserve">15120309118</t>
  </si>
  <si>
    <t xml:space="preserve">522131199807084036</t>
  </si>
  <si>
    <t xml:space="preserve">18212068055</t>
  </si>
  <si>
    <t xml:space="preserve">522121199709100861</t>
  </si>
  <si>
    <t xml:space="preserve">18786304097</t>
  </si>
  <si>
    <t xml:space="preserve">522131199708046587</t>
  </si>
  <si>
    <t xml:space="preserve">15570064268</t>
  </si>
  <si>
    <t xml:space="preserve">522131199802200026</t>
  </si>
  <si>
    <t xml:space="preserve">15801577286</t>
  </si>
  <si>
    <t xml:space="preserve">522131199102130020</t>
  </si>
  <si>
    <t xml:space="preserve">18275606440</t>
  </si>
  <si>
    <t xml:space="preserve">522427199901204219</t>
  </si>
  <si>
    <t xml:space="preserve">15536388268</t>
  </si>
  <si>
    <t xml:space="preserve">522423199412031243</t>
  </si>
  <si>
    <t xml:space="preserve">18708514731</t>
  </si>
  <si>
    <t xml:space="preserve">522131199804263426</t>
  </si>
  <si>
    <t xml:space="preserve">15348603564</t>
  </si>
  <si>
    <t xml:space="preserve">522132199712142121</t>
  </si>
  <si>
    <t xml:space="preserve">13984275643</t>
  </si>
  <si>
    <t xml:space="preserve">522131199605020819</t>
  </si>
  <si>
    <t xml:space="preserve">17855822412</t>
  </si>
  <si>
    <t xml:space="preserve">522131199501165642</t>
  </si>
  <si>
    <t xml:space="preserve">18586728660</t>
  </si>
  <si>
    <t xml:space="preserve">522131199910314063</t>
  </si>
  <si>
    <t xml:space="preserve">15183043623</t>
  </si>
  <si>
    <t xml:space="preserve">522422199907110449</t>
  </si>
  <si>
    <t xml:space="preserve">18212553692</t>
  </si>
  <si>
    <t xml:space="preserve">522132199704182617</t>
  </si>
  <si>
    <t xml:space="preserve">18208468413</t>
  </si>
  <si>
    <t xml:space="preserve">522131199610095612</t>
  </si>
  <si>
    <t xml:space="preserve">18286208972</t>
  </si>
  <si>
    <t xml:space="preserve">52213219960921270X</t>
  </si>
  <si>
    <t xml:space="preserve">18085679254</t>
  </si>
  <si>
    <t xml:space="preserve">52213119960821562X</t>
  </si>
  <si>
    <t xml:space="preserve">18984900291</t>
  </si>
  <si>
    <t xml:space="preserve">522126199808292055</t>
  </si>
  <si>
    <t xml:space="preserve">18198326992</t>
  </si>
  <si>
    <t xml:space="preserve">522131199610034625</t>
  </si>
  <si>
    <t xml:space="preserve">15120338255</t>
  </si>
  <si>
    <t xml:space="preserve">522131199409283611</t>
  </si>
  <si>
    <t xml:space="preserve">18785156374</t>
  </si>
  <si>
    <t xml:space="preserve">522622199612024026</t>
  </si>
  <si>
    <t xml:space="preserve">13727019659</t>
  </si>
  <si>
    <t xml:space="preserve">522131199912242024</t>
  </si>
  <si>
    <t xml:space="preserve">15885623417</t>
  </si>
  <si>
    <t xml:space="preserve">522131199706100041</t>
  </si>
  <si>
    <t xml:space="preserve">15862535110</t>
  </si>
  <si>
    <t xml:space="preserve">522227199601261640</t>
  </si>
  <si>
    <t xml:space="preserve">15185945209</t>
  </si>
  <si>
    <t xml:space="preserve">522131199911175616</t>
  </si>
  <si>
    <t xml:space="preserve">18285020844</t>
  </si>
  <si>
    <t xml:space="preserve">52212119971101302X</t>
  </si>
  <si>
    <t xml:space="preserve">18285274559</t>
  </si>
  <si>
    <t xml:space="preserve">52213119970907482X</t>
  </si>
  <si>
    <t xml:space="preserve">15121271284</t>
  </si>
  <si>
    <t xml:space="preserve">522131199805020813</t>
  </si>
  <si>
    <t xml:space="preserve">18984952624</t>
  </si>
  <si>
    <t xml:space="preserve">522225199609106941</t>
  </si>
  <si>
    <t xml:space="preserve">18386473481</t>
  </si>
  <si>
    <t xml:space="preserve">522132199811144915</t>
  </si>
  <si>
    <t xml:space="preserve">13096797872</t>
  </si>
  <si>
    <t xml:space="preserve">522131199012304613</t>
  </si>
  <si>
    <t xml:space="preserve">18786968182</t>
  </si>
  <si>
    <t xml:space="preserve">522131199609032120</t>
  </si>
  <si>
    <t xml:space="preserve">18385085432</t>
  </si>
  <si>
    <t xml:space="preserve">522131199307150068</t>
  </si>
  <si>
    <t xml:space="preserve">18275548425</t>
  </si>
  <si>
    <t xml:space="preserve">522131199906014914</t>
  </si>
  <si>
    <t xml:space="preserve">15085572597</t>
  </si>
  <si>
    <t xml:space="preserve">522131199804284630</t>
  </si>
  <si>
    <t xml:space="preserve">13368665761</t>
  </si>
  <si>
    <t xml:space="preserve">522131199602082731</t>
  </si>
  <si>
    <t xml:space="preserve">19974518455</t>
  </si>
  <si>
    <t xml:space="preserve">522122199101111649</t>
  </si>
  <si>
    <t xml:space="preserve">18785266857</t>
  </si>
  <si>
    <t xml:space="preserve">522131199605284611</t>
  </si>
  <si>
    <t xml:space="preserve">18270873513</t>
  </si>
  <si>
    <t xml:space="preserve">522131199603165619</t>
  </si>
  <si>
    <t xml:space="preserve">17785120375</t>
  </si>
  <si>
    <t xml:space="preserve">522131199311020020</t>
  </si>
  <si>
    <t xml:space="preserve">18786021595</t>
  </si>
  <si>
    <t xml:space="preserve">522132199506035923</t>
  </si>
  <si>
    <t xml:space="preserve">13600150477</t>
  </si>
  <si>
    <t xml:space="preserve">522401199809151544</t>
  </si>
  <si>
    <t xml:space="preserve">18311589620</t>
  </si>
  <si>
    <t xml:space="preserve">522130199912226415</t>
  </si>
  <si>
    <t xml:space="preserve">19184521157</t>
  </si>
  <si>
    <t xml:space="preserve">520381199907240019</t>
  </si>
  <si>
    <t xml:space="preserve">18786308047</t>
  </si>
  <si>
    <t xml:space="preserve">522131199805013621</t>
  </si>
  <si>
    <t xml:space="preserve">18798689239</t>
  </si>
  <si>
    <t xml:space="preserve">510522199604164687</t>
  </si>
  <si>
    <t xml:space="preserve">15228243115</t>
  </si>
  <si>
    <t xml:space="preserve">522131199702163627</t>
  </si>
  <si>
    <t xml:space="preserve">13984200056</t>
  </si>
  <si>
    <t xml:space="preserve">522424199707243039</t>
  </si>
  <si>
    <t xml:space="preserve">18386300704</t>
  </si>
  <si>
    <t xml:space="preserve">520381199808190044</t>
  </si>
  <si>
    <t xml:space="preserve">15285145312</t>
  </si>
  <si>
    <t xml:space="preserve">522225198805202813</t>
  </si>
  <si>
    <t xml:space="preserve">13885592174</t>
  </si>
  <si>
    <t xml:space="preserve">52213119910710362X</t>
  </si>
  <si>
    <t xml:space="preserve">15772157877</t>
  </si>
  <si>
    <t xml:space="preserve">522501199812302820</t>
  </si>
  <si>
    <t xml:space="preserve">13166938102</t>
  </si>
  <si>
    <t xml:space="preserve">522101199501232018</t>
  </si>
  <si>
    <t xml:space="preserve">17678929460</t>
  </si>
  <si>
    <t xml:space="preserve">522127199610253014</t>
  </si>
  <si>
    <t xml:space="preserve">17713744329</t>
  </si>
  <si>
    <t xml:space="preserve">52212219940505564X</t>
  </si>
  <si>
    <t xml:space="preserve">18285700400</t>
  </si>
  <si>
    <t xml:space="preserve">510522199402244670</t>
  </si>
  <si>
    <t xml:space="preserve">13309082641</t>
  </si>
  <si>
    <t xml:space="preserve">522131199610082803</t>
  </si>
  <si>
    <t xml:space="preserve">15121307966</t>
  </si>
  <si>
    <t xml:space="preserve">510522198904204121</t>
  </si>
  <si>
    <t xml:space="preserve">13982725289</t>
  </si>
  <si>
    <t xml:space="preserve">522121199712303619</t>
  </si>
  <si>
    <t xml:space="preserve">13378523298</t>
  </si>
  <si>
    <t xml:space="preserve">52213119970721581X</t>
  </si>
  <si>
    <t xml:space="preserve">13025576786</t>
  </si>
  <si>
    <t xml:space="preserve">522131199709143020</t>
  </si>
  <si>
    <t xml:space="preserve">18886037147</t>
  </si>
  <si>
    <t xml:space="preserve">522130199607071242</t>
  </si>
  <si>
    <t xml:space="preserve">18786553272</t>
  </si>
  <si>
    <t xml:space="preserve">522422199710244259</t>
  </si>
  <si>
    <t xml:space="preserve">17785180796</t>
  </si>
  <si>
    <t xml:space="preserve">522130199903243213</t>
  </si>
  <si>
    <t xml:space="preserve">15186762054</t>
  </si>
  <si>
    <t xml:space="preserve">522131199702260021</t>
  </si>
  <si>
    <t xml:space="preserve">18685922204</t>
  </si>
  <si>
    <t xml:space="preserve">522131199505142050</t>
  </si>
  <si>
    <t xml:space="preserve">15208614084</t>
  </si>
  <si>
    <t xml:space="preserve">522131199207280818</t>
  </si>
  <si>
    <t xml:space="preserve">18886079248</t>
  </si>
  <si>
    <t xml:space="preserve">522131199612262023</t>
  </si>
  <si>
    <t xml:space="preserve">13985209774</t>
  </si>
  <si>
    <t xml:space="preserve">522132199707020816</t>
  </si>
  <si>
    <t xml:space="preserve">18584432657</t>
  </si>
  <si>
    <t xml:space="preserve">350725199506050045</t>
  </si>
  <si>
    <t xml:space="preserve">18984289605</t>
  </si>
  <si>
    <t xml:space="preserve">522132199606112121</t>
  </si>
  <si>
    <t xml:space="preserve">18385001533</t>
  </si>
  <si>
    <t xml:space="preserve">522131199810284928</t>
  </si>
  <si>
    <t xml:space="preserve">15120340680</t>
  </si>
  <si>
    <t xml:space="preserve">522131199803065612</t>
  </si>
  <si>
    <t xml:space="preserve">18984937251</t>
  </si>
  <si>
    <t xml:space="preserve">522131199511064626</t>
  </si>
  <si>
    <t xml:space="preserve">18300944726</t>
  </si>
  <si>
    <t xml:space="preserve">513433200004214515</t>
  </si>
  <si>
    <t xml:space="preserve">15537640218</t>
  </si>
  <si>
    <t xml:space="preserve">513030199810065829</t>
  </si>
  <si>
    <t xml:space="preserve">15772122698</t>
  </si>
  <si>
    <t xml:space="preserve">522223199602052028</t>
  </si>
  <si>
    <t xml:space="preserve">19117660607</t>
  </si>
  <si>
    <t xml:space="preserve">530629199501291521</t>
  </si>
  <si>
    <t xml:space="preserve">15969529372</t>
  </si>
  <si>
    <t xml:space="preserve">522131199610044823</t>
  </si>
  <si>
    <t xml:space="preserve">18885269267</t>
  </si>
  <si>
    <t xml:space="preserve">522131198808155815</t>
  </si>
  <si>
    <t xml:space="preserve">18300917099</t>
  </si>
  <si>
    <t xml:space="preserve">522121199509130900</t>
  </si>
  <si>
    <t xml:space="preserve">18385049680</t>
  </si>
  <si>
    <t xml:space="preserve">522131199712110019</t>
  </si>
  <si>
    <t xml:space="preserve">18786271037</t>
  </si>
  <si>
    <t xml:space="preserve">522125199809251320</t>
  </si>
  <si>
    <t xml:space="preserve">13132258027</t>
  </si>
  <si>
    <t xml:space="preserve">522623199601074040</t>
  </si>
  <si>
    <t xml:space="preserve">18275505276</t>
  </si>
  <si>
    <t xml:space="preserve">522131199205216572</t>
  </si>
  <si>
    <t xml:space="preserve">15186690502</t>
  </si>
  <si>
    <t xml:space="preserve">520111199105180042</t>
  </si>
  <si>
    <t xml:space="preserve">18185077686</t>
  </si>
  <si>
    <t xml:space="preserve">522132199904240025</t>
  </si>
  <si>
    <t xml:space="preserve">18786297170</t>
  </si>
  <si>
    <t xml:space="preserve">522131199702120029</t>
  </si>
  <si>
    <t xml:space="preserve">18800292561</t>
  </si>
  <si>
    <t xml:space="preserve">522130199606264026</t>
  </si>
  <si>
    <t xml:space="preserve">13765298767</t>
  </si>
  <si>
    <t xml:space="preserve">522131199308052021</t>
  </si>
  <si>
    <t xml:space="preserve">18096010623</t>
  </si>
  <si>
    <t xml:space="preserve">520330200006010043</t>
  </si>
  <si>
    <t xml:space="preserve">18185633094</t>
  </si>
  <si>
    <t xml:space="preserve">522132199505024317</t>
  </si>
  <si>
    <t xml:space="preserve">13136892998</t>
  </si>
  <si>
    <t xml:space="preserve">522131199512042736</t>
  </si>
  <si>
    <t xml:space="preserve">18185351424</t>
  </si>
  <si>
    <t xml:space="preserve">522131199503200026</t>
  </si>
  <si>
    <t xml:space="preserve">18184472391</t>
  </si>
  <si>
    <t xml:space="preserve">52212619950120652X</t>
  </si>
  <si>
    <t xml:space="preserve">18786295252</t>
  </si>
  <si>
    <t xml:space="preserve">522131199404040020</t>
  </si>
  <si>
    <t xml:space="preserve">13595233111</t>
  </si>
  <si>
    <t xml:space="preserve">52213119980604274X</t>
  </si>
  <si>
    <t xml:space="preserve">18786957626</t>
  </si>
  <si>
    <t xml:space="preserve">522131199408104685</t>
  </si>
  <si>
    <t xml:space="preserve">15286131927</t>
  </si>
  <si>
    <t xml:space="preserve">522131199612113116</t>
  </si>
  <si>
    <t xml:space="preserve">13386674245</t>
  </si>
  <si>
    <t xml:space="preserve">522131199602293643</t>
  </si>
  <si>
    <t xml:space="preserve">18184489946</t>
  </si>
  <si>
    <t xml:space="preserve">522132199404295425</t>
  </si>
  <si>
    <t xml:space="preserve">15329717727</t>
  </si>
  <si>
    <t xml:space="preserve">522131199408014823</t>
  </si>
  <si>
    <t xml:space="preserve">18385129724</t>
  </si>
  <si>
    <t xml:space="preserve">522131199609195819</t>
  </si>
  <si>
    <t xml:space="preserve">18185254546</t>
  </si>
  <si>
    <t xml:space="preserve">522131199708260014</t>
  </si>
  <si>
    <t xml:space="preserve">18209891790</t>
  </si>
  <si>
    <t xml:space="preserve">522132199907018219</t>
  </si>
  <si>
    <t xml:space="preserve">15623156180</t>
  </si>
  <si>
    <t xml:space="preserve">522130199604224020</t>
  </si>
  <si>
    <t xml:space="preserve">18786236206</t>
  </si>
  <si>
    <t xml:space="preserve">522131199309202749</t>
  </si>
  <si>
    <t xml:space="preserve">18076236656</t>
  </si>
  <si>
    <t xml:space="preserve">522131199408234658</t>
  </si>
  <si>
    <t xml:space="preserve">15121257277</t>
  </si>
  <si>
    <t xml:space="preserve">532129199710251926</t>
  </si>
  <si>
    <t xml:space="preserve">18288572431</t>
  </si>
  <si>
    <t xml:space="preserve">510525199211113845</t>
  </si>
  <si>
    <t xml:space="preserve">18275619628</t>
  </si>
  <si>
    <t xml:space="preserve">522131199310232734</t>
  </si>
  <si>
    <t xml:space="preserve">18798197740</t>
  </si>
  <si>
    <t xml:space="preserve">522131199904290026</t>
  </si>
  <si>
    <t xml:space="preserve">18184497121</t>
  </si>
  <si>
    <t xml:space="preserve">522524199602280066</t>
  </si>
  <si>
    <t xml:space="preserve">13885138704</t>
  </si>
  <si>
    <t xml:space="preserve">52213119910921274X</t>
  </si>
  <si>
    <t xml:space="preserve">18076279178</t>
  </si>
  <si>
    <t xml:space="preserve">522131199104103667</t>
  </si>
  <si>
    <t xml:space="preserve">18885243968</t>
  </si>
  <si>
    <t xml:space="preserve">522131199305074620</t>
  </si>
  <si>
    <t xml:space="preserve">18212087696</t>
  </si>
  <si>
    <t xml:space="preserve">522132198809290118</t>
  </si>
  <si>
    <t xml:space="preserve">15120176278</t>
  </si>
  <si>
    <t xml:space="preserve">52213119940924521X</t>
  </si>
  <si>
    <t xml:space="preserve">15285971174</t>
  </si>
  <si>
    <t xml:space="preserve">52213219970228082X</t>
  </si>
  <si>
    <t xml:space="preserve">15180824544</t>
  </si>
  <si>
    <t xml:space="preserve">52212820001101702X</t>
  </si>
  <si>
    <t xml:space="preserve">15120194641</t>
  </si>
  <si>
    <t xml:space="preserve">522227199604266033</t>
  </si>
  <si>
    <t xml:space="preserve">15286778334</t>
  </si>
  <si>
    <t xml:space="preserve">522131199208063428</t>
  </si>
  <si>
    <t xml:space="preserve">13885265334</t>
  </si>
  <si>
    <t xml:space="preserve">53212819990210318X</t>
  </si>
  <si>
    <t xml:space="preserve">18087078533</t>
  </si>
  <si>
    <t xml:space="preserve">522132199610222243</t>
  </si>
  <si>
    <t xml:space="preserve">13595226234</t>
  </si>
  <si>
    <t xml:space="preserve">52213119900601082X</t>
  </si>
  <si>
    <t xml:space="preserve">17785772760</t>
  </si>
  <si>
    <t xml:space="preserve">522131199609106812</t>
  </si>
  <si>
    <t xml:space="preserve">13385125770</t>
  </si>
  <si>
    <t xml:space="preserve">522131199711102164</t>
  </si>
  <si>
    <t xml:space="preserve">13124672528</t>
  </si>
  <si>
    <t xml:space="preserve">522224199905140427</t>
  </si>
  <si>
    <t xml:space="preserve">15121615465</t>
  </si>
  <si>
    <t xml:space="preserve">522132199604235929</t>
  </si>
  <si>
    <t xml:space="preserve">18311535093</t>
  </si>
  <si>
    <t xml:space="preserve">522131199712015628</t>
  </si>
  <si>
    <t xml:space="preserve">18275686643</t>
  </si>
  <si>
    <t xml:space="preserve">522131199511290826</t>
  </si>
  <si>
    <t xml:space="preserve">18385044241</t>
  </si>
  <si>
    <t xml:space="preserve">522131198909102018</t>
  </si>
  <si>
    <t xml:space="preserve">17785625630</t>
  </si>
  <si>
    <t xml:space="preserve">522132199808070927</t>
  </si>
  <si>
    <t xml:space="preserve">15870116104</t>
  </si>
  <si>
    <t xml:space="preserve">522427199812056031</t>
  </si>
  <si>
    <t xml:space="preserve">15285750385</t>
  </si>
  <si>
    <t xml:space="preserve">522131199805033120</t>
  </si>
  <si>
    <t xml:space="preserve">18585209522</t>
  </si>
  <si>
    <t xml:space="preserve">522131199402215616</t>
  </si>
  <si>
    <t xml:space="preserve">18786307814</t>
  </si>
  <si>
    <t xml:space="preserve">522131199408020019</t>
  </si>
  <si>
    <t xml:space="preserve">14785749598</t>
  </si>
  <si>
    <t xml:space="preserve">522131199810103429</t>
  </si>
  <si>
    <t xml:space="preserve">18685628202</t>
  </si>
  <si>
    <t xml:space="preserve">522132199612063821</t>
  </si>
  <si>
    <t xml:space="preserve">18275416603</t>
  </si>
  <si>
    <t xml:space="preserve">522131199708035618</t>
  </si>
  <si>
    <t xml:space="preserve">18275459164</t>
  </si>
  <si>
    <t xml:space="preserve">522131199912090016</t>
  </si>
  <si>
    <t xml:space="preserve">18584421681</t>
  </si>
  <si>
    <t xml:space="preserve">522132199605198525</t>
  </si>
  <si>
    <t xml:space="preserve">15597755015</t>
  </si>
  <si>
    <t xml:space="preserve">510503199502155254</t>
  </si>
  <si>
    <t xml:space="preserve">17738021620</t>
  </si>
  <si>
    <t xml:space="preserve">52252719941230082X</t>
  </si>
  <si>
    <t xml:space="preserve">18685381994</t>
  </si>
  <si>
    <t xml:space="preserve">522131199401180036</t>
  </si>
  <si>
    <t xml:space="preserve">18798075785</t>
  </si>
  <si>
    <t xml:space="preserve">522131199403136821</t>
  </si>
  <si>
    <t xml:space="preserve">18585740313</t>
  </si>
  <si>
    <t xml:space="preserve">522131199306244011</t>
  </si>
  <si>
    <t xml:space="preserve">18798104671</t>
  </si>
  <si>
    <t xml:space="preserve">522131199702223431</t>
  </si>
  <si>
    <t xml:space="preserve">17848516320</t>
  </si>
  <si>
    <t xml:space="preserve">510522199609054858</t>
  </si>
  <si>
    <t xml:space="preserve">15120108061</t>
  </si>
  <si>
    <t xml:space="preserve">522132199707240042</t>
  </si>
  <si>
    <t xml:space="preserve">13511835429</t>
  </si>
  <si>
    <t xml:space="preserve">522127199509166012</t>
  </si>
  <si>
    <t xml:space="preserve">17365022908</t>
  </si>
  <si>
    <t xml:space="preserve">52213219980505362X</t>
  </si>
  <si>
    <t xml:space="preserve">15085461163</t>
  </si>
  <si>
    <t xml:space="preserve">522131199209165813</t>
  </si>
  <si>
    <t xml:space="preserve">18076221706</t>
  </si>
  <si>
    <t xml:space="preserve">522131199410255642</t>
  </si>
  <si>
    <t xml:space="preserve">17784822528</t>
  </si>
  <si>
    <t xml:space="preserve">522131199903125627</t>
  </si>
  <si>
    <t xml:space="preserve">15651843911</t>
  </si>
  <si>
    <t xml:space="preserve">522131199611064826</t>
  </si>
  <si>
    <t xml:space="preserve">18801502936</t>
  </si>
  <si>
    <t xml:space="preserve">522132199605293864</t>
  </si>
  <si>
    <t xml:space="preserve">15085481940</t>
  </si>
  <si>
    <t xml:space="preserve">522131199304025624</t>
  </si>
  <si>
    <t xml:space="preserve">18798173117</t>
  </si>
  <si>
    <t xml:space="preserve">500381199205123519</t>
  </si>
  <si>
    <t xml:space="preserve">15772023879</t>
  </si>
  <si>
    <t xml:space="preserve">522130199704032843</t>
  </si>
  <si>
    <t xml:space="preserve">15803068532</t>
  </si>
  <si>
    <t xml:space="preserve">522131199204060828</t>
  </si>
  <si>
    <t xml:space="preserve">18786851321</t>
  </si>
  <si>
    <t xml:space="preserve">522428199311082211</t>
  </si>
  <si>
    <t xml:space="preserve">18386345144</t>
  </si>
  <si>
    <t xml:space="preserve">522131199902020014</t>
  </si>
  <si>
    <t xml:space="preserve">18786185504</t>
  </si>
  <si>
    <t xml:space="preserve">522131199412170036</t>
  </si>
  <si>
    <t xml:space="preserve">18586749404</t>
  </si>
  <si>
    <t xml:space="preserve">522131199110142750</t>
  </si>
  <si>
    <t xml:space="preserve">17388546045</t>
  </si>
  <si>
    <t xml:space="preserve">520381199812160016</t>
  </si>
  <si>
    <t xml:space="preserve">18788624224</t>
  </si>
  <si>
    <t xml:space="preserve">522131199508150056</t>
  </si>
  <si>
    <t xml:space="preserve">15934603153</t>
  </si>
  <si>
    <t xml:space="preserve">510522199308092105</t>
  </si>
  <si>
    <t xml:space="preserve">13194921898</t>
  </si>
  <si>
    <t xml:space="preserve">522131199404102025</t>
  </si>
  <si>
    <t xml:space="preserve">18585443589</t>
  </si>
  <si>
    <t xml:space="preserve">522132199701263219</t>
  </si>
  <si>
    <t xml:space="preserve">18786840624</t>
  </si>
  <si>
    <t xml:space="preserve">522125199710111926</t>
  </si>
  <si>
    <t xml:space="preserve">15085069924</t>
  </si>
  <si>
    <t xml:space="preserve">522131199611173117</t>
  </si>
  <si>
    <t xml:space="preserve">15329122287</t>
  </si>
  <si>
    <t xml:space="preserve">522131199711043440</t>
  </si>
  <si>
    <t xml:space="preserve">18862270972</t>
  </si>
  <si>
    <t xml:space="preserve">522131199306050014</t>
  </si>
  <si>
    <t xml:space="preserve">18184245110</t>
  </si>
  <si>
    <t xml:space="preserve">522131199510116578</t>
  </si>
  <si>
    <t xml:space="preserve">13314410679</t>
  </si>
  <si>
    <t xml:space="preserve">522129199601292049</t>
  </si>
  <si>
    <t xml:space="preserve">18212207152</t>
  </si>
  <si>
    <t xml:space="preserve">522131199901143645</t>
  </si>
  <si>
    <t xml:space="preserve">13639295386</t>
  </si>
  <si>
    <t xml:space="preserve">522130198902231267</t>
  </si>
  <si>
    <t xml:space="preserve">13595245030</t>
  </si>
  <si>
    <t xml:space="preserve">522121199710122478</t>
  </si>
  <si>
    <t xml:space="preserve">18785221852</t>
  </si>
  <si>
    <t xml:space="preserve">522124199303035632</t>
  </si>
  <si>
    <t xml:space="preserve">18275596224</t>
  </si>
  <si>
    <t xml:space="preserve">522121199806210827</t>
  </si>
  <si>
    <t xml:space="preserve">13378521920</t>
  </si>
  <si>
    <t xml:space="preserve">522131199504115667</t>
  </si>
  <si>
    <t xml:space="preserve">18385183367</t>
  </si>
  <si>
    <t xml:space="preserve">52213119980225274X</t>
  </si>
  <si>
    <t xml:space="preserve">15120100244</t>
  </si>
  <si>
    <t xml:space="preserve">510522199806014687</t>
  </si>
  <si>
    <t xml:space="preserve">13108057480</t>
  </si>
  <si>
    <t xml:space="preserve">522131199304223014</t>
  </si>
  <si>
    <t xml:space="preserve">13885280427</t>
  </si>
  <si>
    <t xml:space="preserve">522131199510203436</t>
  </si>
  <si>
    <t xml:space="preserve">18788619570</t>
  </si>
  <si>
    <t xml:space="preserve">500222199708247729</t>
  </si>
  <si>
    <t xml:space="preserve">13158128709</t>
  </si>
  <si>
    <t xml:space="preserve">522131199807045221</t>
  </si>
  <si>
    <t xml:space="preserve">15186708704</t>
  </si>
  <si>
    <t xml:space="preserve">522131199402263116</t>
  </si>
  <si>
    <t xml:space="preserve">18212139709</t>
  </si>
  <si>
    <t xml:space="preserve">52213119940718461X</t>
  </si>
  <si>
    <t xml:space="preserve">18811773957</t>
  </si>
  <si>
    <t xml:space="preserve">522132199202025929</t>
  </si>
  <si>
    <t xml:space="preserve">18586764749</t>
  </si>
  <si>
    <t xml:space="preserve">522131199507080025</t>
  </si>
  <si>
    <t xml:space="preserve">18184451657</t>
  </si>
  <si>
    <t xml:space="preserve">522131199712164615</t>
  </si>
  <si>
    <t xml:space="preserve">15958179321</t>
  </si>
  <si>
    <t xml:space="preserve">52213119811207462X</t>
  </si>
  <si>
    <t xml:space="preserve">15329516202</t>
  </si>
  <si>
    <t xml:space="preserve">522123199905291020</t>
  </si>
  <si>
    <t xml:space="preserve">18275447469</t>
  </si>
  <si>
    <t xml:space="preserve">52213120000617212X</t>
  </si>
  <si>
    <t xml:space="preserve">13310723441</t>
  </si>
  <si>
    <t xml:space="preserve">52212419961012482X</t>
  </si>
  <si>
    <t xml:space="preserve">15085027483</t>
  </si>
  <si>
    <t xml:space="preserve">522131199406165628</t>
  </si>
  <si>
    <t xml:space="preserve">13765234539</t>
  </si>
  <si>
    <t xml:space="preserve">510524199104181061</t>
  </si>
  <si>
    <t xml:space="preserve">15085055699</t>
  </si>
  <si>
    <t xml:space="preserve">522131199606252128</t>
  </si>
  <si>
    <t xml:space="preserve">18685267285</t>
  </si>
  <si>
    <t xml:space="preserve">522131198811063014</t>
  </si>
  <si>
    <t xml:space="preserve">13985678466</t>
  </si>
  <si>
    <t xml:space="preserve">522131199712186822</t>
  </si>
  <si>
    <t xml:space="preserve">15329718603</t>
  </si>
  <si>
    <t xml:space="preserve">522131199805272746</t>
  </si>
  <si>
    <t xml:space="preserve">18786985684</t>
  </si>
  <si>
    <t xml:space="preserve">522131198810052014</t>
  </si>
  <si>
    <t xml:space="preserve">18089690668</t>
  </si>
  <si>
    <t xml:space="preserve">522130199801032028</t>
  </si>
  <si>
    <t xml:space="preserve">18786818865</t>
  </si>
  <si>
    <t xml:space="preserve">522131199709114836</t>
  </si>
  <si>
    <t xml:space="preserve">13087815573</t>
  </si>
  <si>
    <t xml:space="preserve">522131199803204643</t>
  </si>
  <si>
    <t xml:space="preserve">18188127482</t>
  </si>
  <si>
    <t xml:space="preserve">522131199809192049</t>
  </si>
  <si>
    <t xml:space="preserve">13765949912</t>
  </si>
  <si>
    <t xml:space="preserve">510522199512158626</t>
  </si>
  <si>
    <t xml:space="preserve">15378203746</t>
  </si>
  <si>
    <t xml:space="preserve">522131199607284623</t>
  </si>
  <si>
    <t xml:space="preserve">18786981886</t>
  </si>
  <si>
    <t xml:space="preserve">522427199403196228</t>
  </si>
  <si>
    <t xml:space="preserve">15519049165</t>
  </si>
  <si>
    <t xml:space="preserve">522228199805073824</t>
  </si>
  <si>
    <t xml:space="preserve">19184665947</t>
  </si>
  <si>
    <t xml:space="preserve">510522199808090827</t>
  </si>
  <si>
    <t xml:space="preserve">13076070108</t>
  </si>
  <si>
    <t xml:space="preserve">510504199905281526</t>
  </si>
  <si>
    <t xml:space="preserve">18881565513</t>
  </si>
  <si>
    <t xml:space="preserve">522132199204100080</t>
  </si>
  <si>
    <t xml:space="preserve">17785221580</t>
  </si>
  <si>
    <t xml:space="preserve">522131199610100012</t>
  </si>
  <si>
    <t xml:space="preserve">18798653323</t>
  </si>
  <si>
    <t xml:space="preserve">510525199510255122</t>
  </si>
  <si>
    <t xml:space="preserve">17385546168</t>
  </si>
  <si>
    <t xml:space="preserve">522427199608252043</t>
  </si>
  <si>
    <t xml:space="preserve">18386207441</t>
  </si>
  <si>
    <t xml:space="preserve">522131199703176817</t>
  </si>
  <si>
    <t xml:space="preserve">15348606330</t>
  </si>
  <si>
    <t xml:space="preserve">522128199912021071</t>
  </si>
  <si>
    <t xml:space="preserve">17311976044</t>
  </si>
  <si>
    <t xml:space="preserve">43112419991203451X</t>
  </si>
  <si>
    <t xml:space="preserve">13048548409</t>
  </si>
  <si>
    <t xml:space="preserve">522131199507196570</t>
  </si>
  <si>
    <t xml:space="preserve">15761667490</t>
  </si>
  <si>
    <t xml:space="preserve">520381199910149849</t>
  </si>
  <si>
    <t xml:space="preserve">18786208250</t>
  </si>
  <si>
    <t xml:space="preserve">510525199709205130</t>
  </si>
  <si>
    <t xml:space="preserve">15390229322</t>
  </si>
  <si>
    <t xml:space="preserve">522131199802044617</t>
  </si>
  <si>
    <t xml:space="preserve">17585241665</t>
  </si>
  <si>
    <t xml:space="preserve">522131199511244627</t>
  </si>
  <si>
    <t xml:space="preserve">15185906062</t>
  </si>
  <si>
    <t xml:space="preserve">522131199403292736</t>
  </si>
  <si>
    <t xml:space="preserve">18786899101</t>
  </si>
  <si>
    <t xml:space="preserve">522622199710081550</t>
  </si>
  <si>
    <t xml:space="preserve">15186803484</t>
  </si>
  <si>
    <t xml:space="preserve">522327199012260020</t>
  </si>
  <si>
    <t xml:space="preserve">18224963370</t>
  </si>
  <si>
    <t xml:space="preserve">522131199302123028</t>
  </si>
  <si>
    <t xml:space="preserve">13310724989</t>
  </si>
  <si>
    <t xml:space="preserve">522131199409240822</t>
  </si>
  <si>
    <t xml:space="preserve">15934638755</t>
  </si>
  <si>
    <t xml:space="preserve">522131199607242060</t>
  </si>
  <si>
    <t xml:space="preserve">17785440652</t>
  </si>
  <si>
    <t xml:space="preserve">522501199501183422</t>
  </si>
  <si>
    <t xml:space="preserve">18984546741</t>
  </si>
  <si>
    <t xml:space="preserve">522131199802112739</t>
  </si>
  <si>
    <t xml:space="preserve">13079121787</t>
  </si>
  <si>
    <t xml:space="preserve">52213119990108004X</t>
  </si>
  <si>
    <t xml:space="preserve">13511856384</t>
  </si>
  <si>
    <t xml:space="preserve">522131198901284013</t>
  </si>
  <si>
    <t xml:space="preserve">18608525140</t>
  </si>
  <si>
    <t xml:space="preserve">522228199803123410</t>
  </si>
  <si>
    <t xml:space="preserve">18708613449</t>
  </si>
  <si>
    <t xml:space="preserve">522131199511294827</t>
  </si>
  <si>
    <t xml:space="preserve">15208657927</t>
  </si>
  <si>
    <t xml:space="preserve">522132199704074923</t>
  </si>
  <si>
    <t xml:space="preserve">19117767497</t>
  </si>
  <si>
    <t xml:space="preserve">522132199403161468</t>
  </si>
  <si>
    <t xml:space="preserve">17785247851</t>
  </si>
  <si>
    <t xml:space="preserve">510522199112282249</t>
  </si>
  <si>
    <t xml:space="preserve">17360609664</t>
  </si>
  <si>
    <t xml:space="preserve">522132199610250025</t>
  </si>
  <si>
    <t xml:space="preserve">15608505089</t>
  </si>
  <si>
    <t xml:space="preserve">522131199203204615</t>
  </si>
  <si>
    <t xml:space="preserve">18183412091</t>
  </si>
  <si>
    <t xml:space="preserve">52033019971106982X</t>
  </si>
  <si>
    <t xml:space="preserve">18786774259</t>
  </si>
  <si>
    <t xml:space="preserve">522131199509145822</t>
  </si>
  <si>
    <t xml:space="preserve">18285231494</t>
  </si>
  <si>
    <t xml:space="preserve">522131199410024019</t>
  </si>
  <si>
    <t xml:space="preserve">18584446248</t>
  </si>
  <si>
    <t xml:space="preserve">522131199809150017</t>
  </si>
  <si>
    <t xml:space="preserve">18984234300</t>
  </si>
  <si>
    <t xml:space="preserve">522131199609224624</t>
  </si>
  <si>
    <t xml:space="preserve">18984972389</t>
  </si>
  <si>
    <t xml:space="preserve">522131199205292743</t>
  </si>
  <si>
    <t xml:space="preserve">18285141141</t>
  </si>
  <si>
    <t xml:space="preserve">522131199212094956</t>
  </si>
  <si>
    <t xml:space="preserve">18084217893</t>
  </si>
  <si>
    <t xml:space="preserve">510522198911018204</t>
  </si>
  <si>
    <t xml:space="preserve">15397673452</t>
  </si>
  <si>
    <t xml:space="preserve">522131199708120011</t>
  </si>
  <si>
    <t xml:space="preserve">15121207717</t>
  </si>
  <si>
    <t xml:space="preserve">510522199108171300</t>
  </si>
  <si>
    <t xml:space="preserve">17785328750</t>
  </si>
  <si>
    <t xml:space="preserve">522131199503082744</t>
  </si>
  <si>
    <t xml:space="preserve">15085132349</t>
  </si>
  <si>
    <t xml:space="preserve">522124199304257229</t>
  </si>
  <si>
    <t xml:space="preserve">18786637804</t>
  </si>
  <si>
    <t xml:space="preserve">522131199611274823</t>
  </si>
  <si>
    <t xml:space="preserve">18212025645</t>
  </si>
  <si>
    <t xml:space="preserve">522131198710050038</t>
  </si>
  <si>
    <t xml:space="preserve">15085938228</t>
  </si>
  <si>
    <t xml:space="preserve">522131199507135639</t>
  </si>
  <si>
    <t xml:space="preserve">17854252243</t>
  </si>
  <si>
    <t xml:space="preserve">522131199706072730</t>
  </si>
  <si>
    <t xml:space="preserve">18385036782</t>
  </si>
  <si>
    <t xml:space="preserve">522131199402235641</t>
  </si>
  <si>
    <t xml:space="preserve">18275518243</t>
  </si>
  <si>
    <t xml:space="preserve">522131199705234021</t>
  </si>
  <si>
    <t xml:space="preserve">18885243930</t>
  </si>
  <si>
    <t xml:space="preserve">510522199002045584</t>
  </si>
  <si>
    <t xml:space="preserve">15808498133</t>
  </si>
  <si>
    <t xml:space="preserve">52213119920807002X</t>
  </si>
  <si>
    <t xml:space="preserve">13595260068</t>
  </si>
  <si>
    <t xml:space="preserve">522131199511174024</t>
  </si>
  <si>
    <t xml:space="preserve">15348665918</t>
  </si>
  <si>
    <t xml:space="preserve">522131199301133419</t>
  </si>
  <si>
    <t xml:space="preserve">18185665355</t>
  </si>
  <si>
    <t xml:space="preserve">522131199612193427</t>
  </si>
  <si>
    <t xml:space="preserve">18275559434</t>
  </si>
  <si>
    <t xml:space="preserve">522131199807020825</t>
  </si>
  <si>
    <t xml:space="preserve">18786947634</t>
  </si>
  <si>
    <t xml:space="preserve">522131199002172012</t>
  </si>
  <si>
    <t xml:space="preserve">15348613890</t>
  </si>
  <si>
    <t xml:space="preserve">52213119980404002X</t>
  </si>
  <si>
    <t xml:space="preserve">18892424214</t>
  </si>
  <si>
    <t xml:space="preserve">522131199712214029</t>
  </si>
  <si>
    <t xml:space="preserve">18212202403</t>
  </si>
  <si>
    <t xml:space="preserve">522131199706134612</t>
  </si>
  <si>
    <t xml:space="preserve">18883789336</t>
  </si>
  <si>
    <t xml:space="preserve">522131198512042029</t>
  </si>
  <si>
    <t xml:space="preserve">18385297546</t>
  </si>
  <si>
    <t xml:space="preserve">52213119990522002X</t>
  </si>
  <si>
    <t xml:space="preserve">13314416747</t>
  </si>
  <si>
    <t xml:space="preserve">522132199708068520</t>
  </si>
  <si>
    <t xml:space="preserve">17785249770</t>
  </si>
  <si>
    <t xml:space="preserve">532324199709112522</t>
  </si>
  <si>
    <t xml:space="preserve">15198784022</t>
  </si>
  <si>
    <t xml:space="preserve">52273219970219342X</t>
  </si>
  <si>
    <t xml:space="preserve">19985712447</t>
  </si>
  <si>
    <t xml:space="preserve">522131200008283448</t>
  </si>
  <si>
    <t xml:space="preserve">18311559142</t>
  </si>
  <si>
    <t xml:space="preserve">522131199607160815</t>
  </si>
  <si>
    <t xml:space="preserve">13312314866</t>
  </si>
  <si>
    <t xml:space="preserve">522131199803163626</t>
  </si>
  <si>
    <t xml:space="preserve">13027811918</t>
  </si>
  <si>
    <t xml:space="preserve">522221199206204322</t>
  </si>
  <si>
    <t xml:space="preserve">17785290868</t>
  </si>
  <si>
    <t xml:space="preserve">52213119980925561X</t>
  </si>
  <si>
    <t xml:space="preserve">18275431781</t>
  </si>
  <si>
    <t xml:space="preserve">522131199301233129</t>
  </si>
  <si>
    <t xml:space="preserve">15086027334</t>
  </si>
  <si>
    <t xml:space="preserve">522128199908081020</t>
  </si>
  <si>
    <t xml:space="preserve">18385116577</t>
  </si>
  <si>
    <t xml:space="preserve">610527198811111845</t>
  </si>
  <si>
    <t xml:space="preserve">15929231377</t>
  </si>
  <si>
    <t xml:space="preserve">520330199703050029</t>
  </si>
  <si>
    <t xml:space="preserve">18285286692</t>
  </si>
  <si>
    <t xml:space="preserve">52213119990328082X</t>
  </si>
  <si>
    <t xml:space="preserve">18275558598</t>
  </si>
  <si>
    <t xml:space="preserve">52213119940304402X</t>
  </si>
  <si>
    <t xml:space="preserve">18984286531</t>
  </si>
  <si>
    <t xml:space="preserve">520330199411070028</t>
  </si>
  <si>
    <t xml:space="preserve">18785200258</t>
  </si>
  <si>
    <t xml:space="preserve">522131199703305615</t>
  </si>
  <si>
    <t xml:space="preserve">18076224654</t>
  </si>
  <si>
    <t xml:space="preserve">522131198809170021</t>
  </si>
  <si>
    <t xml:space="preserve">15186602788</t>
  </si>
  <si>
    <t xml:space="preserve">522121199806086221</t>
  </si>
  <si>
    <t xml:space="preserve">18786244248</t>
  </si>
  <si>
    <t xml:space="preserve">520381199801185824</t>
  </si>
  <si>
    <t xml:space="preserve">18786315152</t>
  </si>
  <si>
    <t xml:space="preserve">522131199402282018</t>
  </si>
  <si>
    <t xml:space="preserve">15892779217</t>
  </si>
  <si>
    <t xml:space="preserve">522131199408300053</t>
  </si>
  <si>
    <t xml:space="preserve">18385086611</t>
  </si>
  <si>
    <t xml:space="preserve">522131199808044917</t>
  </si>
  <si>
    <t xml:space="preserve">18252510582</t>
  </si>
  <si>
    <t xml:space="preserve">522130199707300065</t>
  </si>
  <si>
    <t xml:space="preserve">18275506452</t>
  </si>
  <si>
    <t xml:space="preserve">522128199802196524</t>
  </si>
  <si>
    <t xml:space="preserve">13985685443</t>
  </si>
  <si>
    <t xml:space="preserve">52213119921020463X</t>
  </si>
  <si>
    <t xml:space="preserve">18285232430</t>
  </si>
  <si>
    <t xml:space="preserve">522131199707230032</t>
  </si>
  <si>
    <t xml:space="preserve">18886059936</t>
  </si>
  <si>
    <t xml:space="preserve">522131199902044614</t>
  </si>
  <si>
    <t xml:space="preserve">15885619472</t>
  </si>
  <si>
    <t xml:space="preserve">52213219981111322X</t>
  </si>
  <si>
    <t xml:space="preserve">15985050312</t>
  </si>
  <si>
    <t xml:space="preserve">522131199711293423</t>
  </si>
  <si>
    <t xml:space="preserve">18185236842</t>
  </si>
  <si>
    <t xml:space="preserve">532801199907070354</t>
  </si>
  <si>
    <t xml:space="preserve">18060562995</t>
  </si>
  <si>
    <t xml:space="preserve">520381199804054010</t>
  </si>
  <si>
    <t xml:space="preserve">13310727037</t>
  </si>
  <si>
    <t xml:space="preserve">522131199507230820</t>
  </si>
  <si>
    <t xml:space="preserve">15186602738</t>
  </si>
  <si>
    <t xml:space="preserve">522131199711284623</t>
  </si>
  <si>
    <t xml:space="preserve">15885615798</t>
  </si>
  <si>
    <t xml:space="preserve">522124199608150121</t>
  </si>
  <si>
    <t xml:space="preserve">18198341821</t>
  </si>
  <si>
    <t xml:space="preserve">52213020000410002X</t>
  </si>
  <si>
    <t xml:space="preserve">18208472981</t>
  </si>
  <si>
    <t xml:space="preserve">52212319920605152X</t>
  </si>
  <si>
    <t xml:space="preserve">13511812650</t>
  </si>
  <si>
    <t xml:space="preserve">522131199605206824</t>
  </si>
  <si>
    <t xml:space="preserve">18212122540</t>
  </si>
  <si>
    <t xml:space="preserve">510522198909184684</t>
  </si>
  <si>
    <t xml:space="preserve">18786844920</t>
  </si>
  <si>
    <t xml:space="preserve">522131199310255645</t>
  </si>
  <si>
    <t xml:space="preserve">15120148147</t>
  </si>
  <si>
    <t xml:space="preserve">522128199409192527</t>
  </si>
  <si>
    <t xml:space="preserve">15696212957</t>
  </si>
  <si>
    <t xml:space="preserve">522131199401202012</t>
  </si>
  <si>
    <t xml:space="preserve">17385694888</t>
  </si>
  <si>
    <t xml:space="preserve">52213119970611008X</t>
  </si>
  <si>
    <t xml:space="preserve">13984923776</t>
  </si>
  <si>
    <t xml:space="preserve">522131199612214945</t>
  </si>
  <si>
    <t xml:space="preserve">18209885239</t>
  </si>
  <si>
    <t xml:space="preserve">522132199809255448</t>
  </si>
  <si>
    <t xml:space="preserve">13985614023</t>
  </si>
  <si>
    <t xml:space="preserve">522132199802182223</t>
  </si>
  <si>
    <t xml:space="preserve">13639252769</t>
  </si>
  <si>
    <t xml:space="preserve">522131199305282745</t>
  </si>
  <si>
    <t xml:space="preserve">18275628568</t>
  </si>
  <si>
    <t xml:space="preserve">522131199901275226</t>
  </si>
  <si>
    <t xml:space="preserve">18275588959</t>
  </si>
  <si>
    <t xml:space="preserve">52213119980803273X</t>
  </si>
  <si>
    <t xml:space="preserve">13639266107</t>
  </si>
  <si>
    <t xml:space="preserve">522426199811031231</t>
  </si>
  <si>
    <t xml:space="preserve">14728686025</t>
  </si>
  <si>
    <t xml:space="preserve">522131199407076571</t>
  </si>
  <si>
    <t xml:space="preserve">17385997651</t>
  </si>
  <si>
    <t xml:space="preserve">522131199708290045</t>
  </si>
  <si>
    <t xml:space="preserve">18786342867</t>
  </si>
  <si>
    <t xml:space="preserve">522131199805125228</t>
  </si>
  <si>
    <t xml:space="preserve">18788630861</t>
  </si>
  <si>
    <t xml:space="preserve">522131199311090037</t>
  </si>
  <si>
    <t xml:space="preserve">18089624421</t>
  </si>
  <si>
    <t xml:space="preserve">522132199805125929</t>
  </si>
  <si>
    <t xml:space="preserve">18786834808</t>
  </si>
  <si>
    <t xml:space="preserve">530629199608231940</t>
  </si>
  <si>
    <t xml:space="preserve">13887129360</t>
  </si>
  <si>
    <t xml:space="preserve">522131199609013421</t>
  </si>
  <si>
    <t xml:space="preserve">15934663822</t>
  </si>
  <si>
    <t xml:space="preserve">510521199508015861</t>
  </si>
  <si>
    <t xml:space="preserve">18984987581</t>
  </si>
  <si>
    <t xml:space="preserve">52213119961126561X</t>
  </si>
  <si>
    <t xml:space="preserve">15519276828</t>
  </si>
  <si>
    <t xml:space="preserve">522131199906065666</t>
  </si>
  <si>
    <t xml:space="preserve">17388520078</t>
  </si>
  <si>
    <t xml:space="preserve">522131199604236829</t>
  </si>
  <si>
    <t xml:space="preserve">15985096166</t>
  </si>
  <si>
    <t xml:space="preserve">510522199207024429</t>
  </si>
  <si>
    <t xml:space="preserve">18283007441</t>
  </si>
  <si>
    <t xml:space="preserve">522123199901250029</t>
  </si>
  <si>
    <t xml:space="preserve">18786869415</t>
  </si>
  <si>
    <t xml:space="preserve">522131198901180054</t>
  </si>
  <si>
    <t xml:space="preserve">13985658505</t>
  </si>
  <si>
    <t xml:space="preserve">522131199007170016</t>
  </si>
  <si>
    <t xml:space="preserve">18166967017</t>
  </si>
  <si>
    <t xml:space="preserve">522131199512183125</t>
  </si>
  <si>
    <t xml:space="preserve">18385261515</t>
  </si>
  <si>
    <t xml:space="preserve">522131199210163014</t>
  </si>
  <si>
    <t xml:space="preserve">17848546225</t>
  </si>
  <si>
    <t xml:space="preserve">522627199512134422</t>
  </si>
  <si>
    <t xml:space="preserve">15772547229</t>
  </si>
  <si>
    <t xml:space="preserve">522229199305124425</t>
  </si>
  <si>
    <t xml:space="preserve">18085685161</t>
  </si>
  <si>
    <t xml:space="preserve">522131199808065611</t>
  </si>
  <si>
    <t xml:space="preserve">13765285949</t>
  </si>
  <si>
    <t xml:space="preserve">510522199304244677</t>
  </si>
  <si>
    <t xml:space="preserve">18786118192</t>
  </si>
  <si>
    <t xml:space="preserve">522131199803280822</t>
  </si>
  <si>
    <t xml:space="preserve">18984269647</t>
  </si>
  <si>
    <t xml:space="preserve">522121199606292426</t>
  </si>
  <si>
    <t xml:space="preserve">15120251474</t>
  </si>
  <si>
    <t xml:space="preserve">522131199802242736</t>
  </si>
  <si>
    <t xml:space="preserve">13262263092</t>
  </si>
  <si>
    <t xml:space="preserve">52213119900602202X</t>
  </si>
  <si>
    <t xml:space="preserve">18076220462</t>
  </si>
  <si>
    <t xml:space="preserve">522131199206084639</t>
  </si>
  <si>
    <t xml:space="preserve">15692742158</t>
  </si>
  <si>
    <t xml:space="preserve">520221199602160761</t>
  </si>
  <si>
    <t xml:space="preserve">15985586675</t>
  </si>
  <si>
    <t xml:space="preserve">522131199208260819</t>
  </si>
  <si>
    <t xml:space="preserve">18908520150</t>
  </si>
  <si>
    <t xml:space="preserve">522131199001022020</t>
  </si>
  <si>
    <t xml:space="preserve">18185067969</t>
  </si>
  <si>
    <t xml:space="preserve">522131199207014640</t>
  </si>
  <si>
    <t xml:space="preserve">18798062407</t>
  </si>
  <si>
    <t xml:space="preserve">522131199708260022</t>
  </si>
  <si>
    <t xml:space="preserve">13511819550</t>
  </si>
  <si>
    <t xml:space="preserve">522131199606286838</t>
  </si>
  <si>
    <t xml:space="preserve">17857027767</t>
  </si>
  <si>
    <t xml:space="preserve">522131199310110016</t>
  </si>
  <si>
    <t xml:space="preserve">15685177749</t>
  </si>
  <si>
    <t xml:space="preserve">522131199902054820</t>
  </si>
  <si>
    <t xml:space="preserve">18286292791</t>
  </si>
  <si>
    <t xml:space="preserve">522131199302154625</t>
  </si>
  <si>
    <t xml:space="preserve">15186754864</t>
  </si>
  <si>
    <t xml:space="preserve">52222719971130164X</t>
  </si>
  <si>
    <t xml:space="preserve">17585530160</t>
  </si>
  <si>
    <t xml:space="preserve">52213219951229733X</t>
  </si>
  <si>
    <t xml:space="preserve">18690735087</t>
  </si>
  <si>
    <t xml:space="preserve">522124199806124434</t>
  </si>
  <si>
    <t xml:space="preserve">13639296383</t>
  </si>
  <si>
    <t xml:space="preserve">522428199508093811</t>
  </si>
  <si>
    <t xml:space="preserve">17865788028</t>
  </si>
  <si>
    <t xml:space="preserve">522131199410094025</t>
  </si>
  <si>
    <t xml:space="preserve">18798653964</t>
  </si>
  <si>
    <t xml:space="preserve">520381199707140021</t>
  </si>
  <si>
    <t xml:space="preserve">18984285218</t>
  </si>
  <si>
    <t xml:space="preserve">522126199303060021</t>
  </si>
  <si>
    <t xml:space="preserve">18798682072</t>
  </si>
  <si>
    <t xml:space="preserve">510522199808104889</t>
  </si>
  <si>
    <t xml:space="preserve">15692700331</t>
  </si>
  <si>
    <t xml:space="preserve">522131199503080829</t>
  </si>
  <si>
    <t xml:space="preserve">13639242290</t>
  </si>
  <si>
    <t xml:space="preserve">522131199611260018</t>
  </si>
  <si>
    <t xml:space="preserve">18198350817</t>
  </si>
  <si>
    <t xml:space="preserve">522131199305256838</t>
  </si>
  <si>
    <t xml:space="preserve">18385188715</t>
  </si>
  <si>
    <t xml:space="preserve">522132199709094915</t>
  </si>
  <si>
    <t xml:space="preserve">18984992116</t>
  </si>
  <si>
    <t xml:space="preserve">522131199804283638</t>
  </si>
  <si>
    <t xml:space="preserve">18166982837</t>
  </si>
  <si>
    <t xml:space="preserve">510522199801184855</t>
  </si>
  <si>
    <t xml:space="preserve">18183476059</t>
  </si>
  <si>
    <t xml:space="preserve">522131199502260836</t>
  </si>
  <si>
    <t xml:space="preserve">15329217467</t>
  </si>
  <si>
    <t xml:space="preserve">522131199310240021</t>
  </si>
  <si>
    <t xml:space="preserve">18385042277</t>
  </si>
  <si>
    <t xml:space="preserve">522125199903044344</t>
  </si>
  <si>
    <t xml:space="preserve">15208652970</t>
  </si>
  <si>
    <t xml:space="preserve">520381199808150026</t>
  </si>
  <si>
    <t xml:space="preserve">18076277414</t>
  </si>
  <si>
    <t xml:space="preserve">522101199905203221</t>
  </si>
  <si>
    <t xml:space="preserve">17585900972</t>
  </si>
  <si>
    <t xml:space="preserve">522131199809083416</t>
  </si>
  <si>
    <t xml:space="preserve">13984506859</t>
  </si>
  <si>
    <t xml:space="preserve">522131199710083619</t>
  </si>
  <si>
    <t xml:space="preserve">18275640354</t>
  </si>
  <si>
    <t xml:space="preserve">522131199412203416</t>
  </si>
  <si>
    <t xml:space="preserve">18785299075</t>
  </si>
  <si>
    <t xml:space="preserve">532101199607173628</t>
  </si>
  <si>
    <t xml:space="preserve">15660463871</t>
  </si>
  <si>
    <t xml:space="preserve">510522199212145604</t>
  </si>
  <si>
    <t xml:space="preserve">18385025188</t>
  </si>
  <si>
    <t xml:space="preserve">522101199808102429</t>
  </si>
  <si>
    <t xml:space="preserve">18985258902</t>
  </si>
  <si>
    <t xml:space="preserve">52213119910909523X</t>
  </si>
  <si>
    <t xml:space="preserve">18798888046</t>
  </si>
  <si>
    <t xml:space="preserve">520203199909095447</t>
  </si>
  <si>
    <t xml:space="preserve">13639185948</t>
  </si>
  <si>
    <t xml:space="preserve">522131199801304915</t>
  </si>
  <si>
    <t xml:space="preserve">18385296468</t>
  </si>
  <si>
    <t xml:space="preserve">522131199402172740</t>
  </si>
  <si>
    <t xml:space="preserve">18984845156</t>
  </si>
  <si>
    <t xml:space="preserve">522131199606235221</t>
  </si>
  <si>
    <t xml:space="preserve">13765236809</t>
  </si>
  <si>
    <t xml:space="preserve">522131199608315620</t>
  </si>
  <si>
    <t xml:space="preserve">15085514405</t>
  </si>
  <si>
    <t xml:space="preserve">522131199408153145</t>
  </si>
  <si>
    <t xml:space="preserve">15761621793</t>
  </si>
  <si>
    <t xml:space="preserve">510521199309140029</t>
  </si>
  <si>
    <t xml:space="preserve">18786004534</t>
  </si>
  <si>
    <t xml:space="preserve">510525199012155145</t>
  </si>
  <si>
    <t xml:space="preserve">18785222630</t>
  </si>
  <si>
    <t xml:space="preserve">522131199302274926</t>
  </si>
  <si>
    <t xml:space="preserve">18985661381</t>
  </si>
  <si>
    <t xml:space="preserve">522131199701024924</t>
  </si>
  <si>
    <t xml:space="preserve">13368628606</t>
  </si>
  <si>
    <t xml:space="preserve">522127199508060064</t>
  </si>
  <si>
    <t xml:space="preserve">15085401570</t>
  </si>
  <si>
    <t xml:space="preserve">522131199711066829</t>
  </si>
  <si>
    <t xml:space="preserve">15519032954</t>
  </si>
  <si>
    <t xml:space="preserve">510923199912265218</t>
  </si>
  <si>
    <t xml:space="preserve">15730545028</t>
  </si>
  <si>
    <t xml:space="preserve">522131199508226823</t>
  </si>
  <si>
    <t xml:space="preserve">18185283435</t>
  </si>
  <si>
    <t xml:space="preserve">52213119940328201X</t>
  </si>
  <si>
    <t xml:space="preserve">18934413206</t>
  </si>
  <si>
    <t xml:space="preserve">522601199805064452</t>
  </si>
  <si>
    <t xml:space="preserve">17685352346</t>
  </si>
  <si>
    <t xml:space="preserve">52213119940404403X</t>
  </si>
  <si>
    <t xml:space="preserve">18985654420</t>
  </si>
  <si>
    <t xml:space="preserve">522131199610286822</t>
  </si>
  <si>
    <t xml:space="preserve">18166979216</t>
  </si>
  <si>
    <t xml:space="preserve">522131199703035221</t>
  </si>
  <si>
    <t xml:space="preserve">18183427546</t>
  </si>
  <si>
    <t xml:space="preserve">522131199408264814</t>
  </si>
  <si>
    <t xml:space="preserve">18886073510</t>
  </si>
  <si>
    <t xml:space="preserve">522131199805014042</t>
  </si>
  <si>
    <t xml:space="preserve">17311988197</t>
  </si>
  <si>
    <t xml:space="preserve">522131199902284933</t>
  </si>
  <si>
    <t xml:space="preserve">18212208018</t>
  </si>
  <si>
    <t xml:space="preserve">522131199402283416</t>
  </si>
  <si>
    <t xml:space="preserve">13087898905</t>
  </si>
  <si>
    <t xml:space="preserve">522126199806016583</t>
  </si>
  <si>
    <t xml:space="preserve">14785790906</t>
  </si>
  <si>
    <t xml:space="preserve">522131199902175227</t>
  </si>
  <si>
    <t xml:space="preserve">18085282191</t>
  </si>
  <si>
    <t xml:space="preserve">522101199906255429</t>
  </si>
  <si>
    <t xml:space="preserve">18584420993</t>
  </si>
  <si>
    <t xml:space="preserve">52212119960217684X</t>
  </si>
  <si>
    <t xml:space="preserve">15870124249</t>
  </si>
  <si>
    <t xml:space="preserve">433123199307155423</t>
  </si>
  <si>
    <t xml:space="preserve">15772169611</t>
  </si>
  <si>
    <t xml:space="preserve">522123199807020550</t>
  </si>
  <si>
    <t xml:space="preserve">17585960764</t>
  </si>
  <si>
    <t xml:space="preserve">522221199812183226</t>
  </si>
  <si>
    <t xml:space="preserve">13595658627</t>
  </si>
  <si>
    <t xml:space="preserve">52213119970519084X</t>
  </si>
  <si>
    <t xml:space="preserve">15208443059</t>
  </si>
  <si>
    <t xml:space="preserve">522132199512304923</t>
  </si>
  <si>
    <t xml:space="preserve">18798608535</t>
  </si>
  <si>
    <t xml:space="preserve">522131199505202121</t>
  </si>
  <si>
    <t xml:space="preserve">18385310589</t>
  </si>
  <si>
    <t xml:space="preserve">522131199511103023</t>
  </si>
  <si>
    <t xml:space="preserve">18385086162</t>
  </si>
  <si>
    <t xml:space="preserve">522130199702196828</t>
  </si>
  <si>
    <t xml:space="preserve">17866581518</t>
  </si>
  <si>
    <t xml:space="preserve">522131199412074917</t>
  </si>
  <si>
    <t xml:space="preserve">19185119466</t>
  </si>
  <si>
    <t xml:space="preserve">522131199504305612</t>
  </si>
  <si>
    <t xml:space="preserve">13124629001</t>
  </si>
  <si>
    <t xml:space="preserve">522131199807100817</t>
  </si>
  <si>
    <t xml:space="preserve">18985261100</t>
  </si>
  <si>
    <t xml:space="preserve">522126199705032138</t>
  </si>
  <si>
    <t xml:space="preserve">18275590034</t>
  </si>
  <si>
    <t xml:space="preserve">522131199312264617</t>
  </si>
  <si>
    <t xml:space="preserve">17685241826</t>
  </si>
  <si>
    <t xml:space="preserve">522131199503163421</t>
  </si>
  <si>
    <t xml:space="preserve">17385994752</t>
  </si>
  <si>
    <t xml:space="preserve">510522199409164868</t>
  </si>
  <si>
    <t xml:space="preserve">18583027916</t>
  </si>
  <si>
    <t xml:space="preserve">500381199210025526</t>
  </si>
  <si>
    <t xml:space="preserve">18883529515</t>
  </si>
  <si>
    <t xml:space="preserve">52242519951102907X</t>
  </si>
  <si>
    <t xml:space="preserve">17784879383</t>
  </si>
  <si>
    <t xml:space="preserve">510525199909043201</t>
  </si>
  <si>
    <t xml:space="preserve">18783006865</t>
  </si>
  <si>
    <t xml:space="preserve">522228199508303814</t>
  </si>
  <si>
    <t xml:space="preserve">17694997765</t>
  </si>
  <si>
    <t xml:space="preserve">522131199809133049</t>
  </si>
  <si>
    <t xml:space="preserve">18209856548</t>
  </si>
  <si>
    <t xml:space="preserve">52213119951125274X</t>
  </si>
  <si>
    <t xml:space="preserve">18209897246</t>
  </si>
  <si>
    <t xml:space="preserve">532129199812041348</t>
  </si>
  <si>
    <t xml:space="preserve">15877974595</t>
  </si>
  <si>
    <t xml:space="preserve">522128200004105021</t>
  </si>
  <si>
    <t xml:space="preserve">13639262144</t>
  </si>
  <si>
    <t xml:space="preserve">522125199711213713</t>
  </si>
  <si>
    <t xml:space="preserve">18586797239</t>
  </si>
  <si>
    <t xml:space="preserve">522131199311294021</t>
  </si>
  <si>
    <t xml:space="preserve">18984286937</t>
  </si>
  <si>
    <t xml:space="preserve">522131199407104616</t>
  </si>
  <si>
    <t xml:space="preserve">15285959361</t>
  </si>
  <si>
    <t xml:space="preserve">522131199611264641</t>
  </si>
  <si>
    <t xml:space="preserve">15985026525</t>
  </si>
  <si>
    <t xml:space="preserve">522229199210210072</t>
  </si>
  <si>
    <t xml:space="preserve">18311775030</t>
  </si>
  <si>
    <t xml:space="preserve">522131199306294625</t>
  </si>
  <si>
    <t xml:space="preserve">15185228117</t>
  </si>
  <si>
    <t xml:space="preserve">522131198803100823</t>
  </si>
  <si>
    <t xml:space="preserve">18208484791</t>
  </si>
  <si>
    <t xml:space="preserve">520203199809106348</t>
  </si>
  <si>
    <t xml:space="preserve">15086444871</t>
  </si>
  <si>
    <t xml:space="preserve">522131199311152736</t>
  </si>
  <si>
    <t xml:space="preserve">15208602429</t>
  </si>
  <si>
    <t xml:space="preserve">522130199611112414</t>
  </si>
  <si>
    <t xml:space="preserve">15332294818</t>
  </si>
  <si>
    <t xml:space="preserve">522131199207262740</t>
  </si>
  <si>
    <t xml:space="preserve">15985030090</t>
  </si>
  <si>
    <t xml:space="preserve">522131199211162021</t>
  </si>
  <si>
    <t xml:space="preserve">18885251802</t>
  </si>
  <si>
    <t xml:space="preserve">522131199712103628</t>
  </si>
  <si>
    <t xml:space="preserve">15117842007</t>
  </si>
  <si>
    <t xml:space="preserve">52212419980709402X</t>
  </si>
  <si>
    <t xml:space="preserve">18385352432</t>
  </si>
  <si>
    <t xml:space="preserve">52213119980424003X</t>
  </si>
  <si>
    <t xml:space="preserve">18183427722</t>
  </si>
  <si>
    <t xml:space="preserve">522130199612084849</t>
  </si>
  <si>
    <t xml:space="preserve">15186670359</t>
  </si>
  <si>
    <t xml:space="preserve">522131199605230023</t>
  </si>
  <si>
    <t xml:space="preserve">18385001675</t>
  </si>
  <si>
    <t xml:space="preserve">522401199704254424</t>
  </si>
  <si>
    <t xml:space="preserve">18212630931</t>
  </si>
  <si>
    <t xml:space="preserve">510522199403194687</t>
  </si>
  <si>
    <t xml:space="preserve">18212177735</t>
  </si>
  <si>
    <t xml:space="preserve">522130199602053643</t>
  </si>
  <si>
    <t xml:space="preserve">15285203137</t>
  </si>
  <si>
    <t xml:space="preserve">522131199402205610</t>
  </si>
  <si>
    <t xml:space="preserve">15569756907</t>
  </si>
  <si>
    <t xml:space="preserve">522131199805103619</t>
  </si>
  <si>
    <t xml:space="preserve">15718626586</t>
  </si>
  <si>
    <t xml:space="preserve">522124199705200821</t>
  </si>
  <si>
    <t xml:space="preserve">18798010295</t>
  </si>
  <si>
    <t xml:space="preserve">522427199703169942</t>
  </si>
  <si>
    <t xml:space="preserve">15985434247</t>
  </si>
  <si>
    <t xml:space="preserve">522401199505104423</t>
  </si>
  <si>
    <t xml:space="preserve">18786458341</t>
  </si>
  <si>
    <t xml:space="preserve">522131199407142743</t>
  </si>
  <si>
    <t xml:space="preserve">18140031345</t>
  </si>
  <si>
    <t xml:space="preserve">532122200002210622</t>
  </si>
  <si>
    <t xml:space="preserve">15125369844</t>
  </si>
  <si>
    <t xml:space="preserve">520382200001229827</t>
  </si>
  <si>
    <t xml:space="preserve">18311518459</t>
  </si>
  <si>
    <t xml:space="preserve">522131199009032012</t>
  </si>
  <si>
    <t xml:space="preserve">13708525301</t>
  </si>
  <si>
    <t xml:space="preserve">522225199511037829</t>
  </si>
  <si>
    <t xml:space="preserve">18311782947</t>
  </si>
  <si>
    <t xml:space="preserve">522126199706023014</t>
  </si>
  <si>
    <t xml:space="preserve">13776625158</t>
  </si>
  <si>
    <t xml:space="preserve">522131199505132741</t>
  </si>
  <si>
    <t xml:space="preserve">18798777316</t>
  </si>
  <si>
    <t xml:space="preserve">522131199807153425</t>
  </si>
  <si>
    <t xml:space="preserve">15934686056</t>
  </si>
  <si>
    <t xml:space="preserve">522131199901140014</t>
  </si>
  <si>
    <t xml:space="preserve">17785822821</t>
  </si>
  <si>
    <t xml:space="preserve">522131199607290054</t>
  </si>
  <si>
    <t xml:space="preserve">15934660732</t>
  </si>
  <si>
    <t xml:space="preserve">510522199011050262</t>
  </si>
  <si>
    <t xml:space="preserve">18008225249</t>
  </si>
  <si>
    <t xml:space="preserve">522131199401264918</t>
  </si>
  <si>
    <t xml:space="preserve">15121673326</t>
  </si>
  <si>
    <t xml:space="preserve">522132199709012721</t>
  </si>
  <si>
    <t xml:space="preserve">15121294650</t>
  </si>
  <si>
    <t xml:space="preserve">522131199810184820</t>
  </si>
  <si>
    <t xml:space="preserve">18208458245</t>
  </si>
  <si>
    <t xml:space="preserve">52213019940629006X</t>
  </si>
  <si>
    <t xml:space="preserve">15186600664</t>
  </si>
  <si>
    <t xml:space="preserve">522131199507080017</t>
  </si>
  <si>
    <t xml:space="preserve">18985229287</t>
  </si>
  <si>
    <t xml:space="preserve">522424199704123840</t>
  </si>
  <si>
    <t xml:space="preserve">18212553470</t>
  </si>
  <si>
    <t xml:space="preserve">52212619950201102X</t>
  </si>
  <si>
    <t xml:space="preserve">18984247567</t>
  </si>
  <si>
    <t xml:space="preserve">522131199608150010</t>
  </si>
  <si>
    <t xml:space="preserve">15683012793</t>
  </si>
  <si>
    <t xml:space="preserve">522122199802270087</t>
  </si>
  <si>
    <t xml:space="preserve">18311638199</t>
  </si>
  <si>
    <t xml:space="preserve">52213119971224341X</t>
  </si>
  <si>
    <t xml:space="preserve">18188068328</t>
  </si>
  <si>
    <t xml:space="preserve">52213119971216464X</t>
  </si>
  <si>
    <t xml:space="preserve">17371332877</t>
  </si>
  <si>
    <t xml:space="preserve">520327199707283526</t>
  </si>
  <si>
    <t xml:space="preserve">18786998639</t>
  </si>
  <si>
    <t xml:space="preserve">52212219970819601X</t>
  </si>
  <si>
    <t xml:space="preserve">19815643037</t>
  </si>
  <si>
    <t xml:space="preserve">522131199706186578</t>
  </si>
  <si>
    <t xml:space="preserve">15902522789</t>
  </si>
  <si>
    <t xml:space="preserve">522130199608184820</t>
  </si>
  <si>
    <t xml:space="preserve">18798109590</t>
  </si>
  <si>
    <t xml:space="preserve">532128199711023945</t>
  </si>
  <si>
    <t xml:space="preserve">15287135595</t>
  </si>
  <si>
    <t xml:space="preserve">522131199208250039</t>
  </si>
  <si>
    <t xml:space="preserve">18908521557</t>
  </si>
  <si>
    <t xml:space="preserve">431222199608271054</t>
  </si>
  <si>
    <t xml:space="preserve">18385225259</t>
  </si>
  <si>
    <t xml:space="preserve">522132199604021461</t>
  </si>
  <si>
    <t xml:space="preserve">15186638715</t>
  </si>
  <si>
    <t xml:space="preserve">522131199610146571</t>
  </si>
  <si>
    <t xml:space="preserve">15519622775</t>
  </si>
  <si>
    <t xml:space="preserve">522422199710153824</t>
  </si>
  <si>
    <t xml:space="preserve">13985778574</t>
  </si>
  <si>
    <t xml:space="preserve">522227200105136029</t>
  </si>
  <si>
    <t xml:space="preserve">19184570506</t>
  </si>
  <si>
    <t xml:space="preserve">522131199501170820</t>
  </si>
  <si>
    <t xml:space="preserve">18829076932</t>
  </si>
  <si>
    <t xml:space="preserve">52242419980810402X</t>
  </si>
  <si>
    <t xml:space="preserve">13038696487</t>
  </si>
  <si>
    <t xml:space="preserve">522131199811264822</t>
  </si>
  <si>
    <t xml:space="preserve">15086090254</t>
  </si>
  <si>
    <t xml:space="preserve">522131199606160039</t>
  </si>
  <si>
    <t xml:space="preserve">18076234098</t>
  </si>
  <si>
    <t xml:space="preserve">522131199408032730</t>
  </si>
  <si>
    <t xml:space="preserve">15334542984</t>
  </si>
  <si>
    <t xml:space="preserve">522131199703204929</t>
  </si>
  <si>
    <t xml:space="preserve">18089646247</t>
  </si>
  <si>
    <t xml:space="preserve">522131199707162033</t>
  </si>
  <si>
    <t xml:space="preserve">15085544152</t>
  </si>
  <si>
    <t xml:space="preserve">522131198602283117</t>
  </si>
  <si>
    <t xml:space="preserve">15085469927</t>
  </si>
  <si>
    <t xml:space="preserve">522131199407196813</t>
  </si>
  <si>
    <t xml:space="preserve">13308522519</t>
  </si>
  <si>
    <t xml:space="preserve">522131200003012745</t>
  </si>
  <si>
    <t xml:space="preserve">18786847419</t>
  </si>
  <si>
    <t xml:space="preserve">522422199505062026</t>
  </si>
  <si>
    <t xml:space="preserve">15761409199</t>
  </si>
  <si>
    <t xml:space="preserve">522131199508232748</t>
  </si>
  <si>
    <t xml:space="preserve">15985037047</t>
  </si>
  <si>
    <t xml:space="preserve">522131199909294624</t>
  </si>
  <si>
    <t xml:space="preserve">18886138205</t>
  </si>
  <si>
    <t xml:space="preserve">522225199609243225</t>
  </si>
  <si>
    <t xml:space="preserve">18886094479</t>
  </si>
  <si>
    <t xml:space="preserve">522131199201062027</t>
  </si>
  <si>
    <t xml:space="preserve">18798044486</t>
  </si>
  <si>
    <t xml:space="preserve">522122199504136701</t>
  </si>
  <si>
    <t xml:space="preserve">18209857383</t>
  </si>
  <si>
    <t xml:space="preserve">52222219970729043X</t>
  </si>
  <si>
    <t xml:space="preserve">18744893657</t>
  </si>
  <si>
    <t xml:space="preserve">522131199111094914</t>
  </si>
  <si>
    <t xml:space="preserve">18311574661</t>
  </si>
  <si>
    <t xml:space="preserve">522131199807230013</t>
  </si>
  <si>
    <t xml:space="preserve">19585240331</t>
  </si>
  <si>
    <t xml:space="preserve">510522199706215588</t>
  </si>
  <si>
    <t xml:space="preserve">18384330489</t>
  </si>
  <si>
    <t xml:space="preserve">522130199509306423</t>
  </si>
  <si>
    <t xml:space="preserve">13595287287</t>
  </si>
  <si>
    <t xml:space="preserve">522131198910215829</t>
  </si>
  <si>
    <t xml:space="preserve">15085985276</t>
  </si>
  <si>
    <t xml:space="preserve">52213119971108201X</t>
  </si>
  <si>
    <t xml:space="preserve">18886049450</t>
  </si>
  <si>
    <t xml:space="preserve">522131198604084613</t>
  </si>
  <si>
    <t xml:space="preserve">18212091115</t>
  </si>
  <si>
    <t xml:space="preserve">522131199410122030</t>
  </si>
  <si>
    <t xml:space="preserve">18586794712</t>
  </si>
  <si>
    <t xml:space="preserve">522622199712084026</t>
  </si>
  <si>
    <t xml:space="preserve">18285542756</t>
  </si>
  <si>
    <t xml:space="preserve">522129199802052017</t>
  </si>
  <si>
    <t xml:space="preserve">18198340232</t>
  </si>
  <si>
    <t xml:space="preserve">522427199706129823</t>
  </si>
  <si>
    <t xml:space="preserve">15329975983</t>
  </si>
  <si>
    <t xml:space="preserve">52213120000210682X</t>
  </si>
  <si>
    <t xml:space="preserve">18212201811</t>
  </si>
  <si>
    <t xml:space="preserve">522426199906247721</t>
  </si>
  <si>
    <t xml:space="preserve">18212657605</t>
  </si>
  <si>
    <t xml:space="preserve">522131199511232749</t>
  </si>
  <si>
    <t xml:space="preserve">18212040494</t>
  </si>
  <si>
    <t xml:space="preserve">522131199404165616</t>
  </si>
  <si>
    <t xml:space="preserve">18581552191</t>
  </si>
  <si>
    <t xml:space="preserve">510522199506218602</t>
  </si>
  <si>
    <t xml:space="preserve">18783093835</t>
  </si>
  <si>
    <t xml:space="preserve">532122199411120323</t>
  </si>
  <si>
    <t xml:space="preserve">15808795225</t>
  </si>
  <si>
    <t xml:space="preserve">522131199501200823</t>
  </si>
  <si>
    <t xml:space="preserve">15086055616</t>
  </si>
  <si>
    <t xml:space="preserve">522131199703092015</t>
  </si>
  <si>
    <t xml:space="preserve">15377068817</t>
  </si>
  <si>
    <t xml:space="preserve">510522199007274837</t>
  </si>
  <si>
    <t xml:space="preserve">15984893875</t>
  </si>
  <si>
    <t xml:space="preserve">52213119940908521X</t>
  </si>
  <si>
    <t xml:space="preserve">18984286646</t>
  </si>
  <si>
    <t xml:space="preserve">522131199612182736</t>
  </si>
  <si>
    <t xml:space="preserve">13158068578</t>
  </si>
  <si>
    <t xml:space="preserve">520382199609180042</t>
  </si>
  <si>
    <t xml:space="preserve">13511895459</t>
  </si>
  <si>
    <t xml:space="preserve">522131199106293417</t>
  </si>
  <si>
    <t xml:space="preserve">18985252443</t>
  </si>
  <si>
    <t xml:space="preserve">520202199705202021</t>
  </si>
  <si>
    <t xml:space="preserve">17586460751</t>
  </si>
  <si>
    <t xml:space="preserve">522131199109140010</t>
  </si>
  <si>
    <t xml:space="preserve">18183427545</t>
  </si>
  <si>
    <t xml:space="preserve">522132199905061416</t>
  </si>
  <si>
    <t xml:space="preserve">13124609646</t>
  </si>
  <si>
    <t xml:space="preserve">522131199712135814</t>
  </si>
  <si>
    <t xml:space="preserve">18208420207</t>
  </si>
  <si>
    <t xml:space="preserve">522131199808100026</t>
  </si>
  <si>
    <t xml:space="preserve">18985676817</t>
  </si>
  <si>
    <t xml:space="preserve">522125199801224643</t>
  </si>
  <si>
    <t xml:space="preserve">18275504604</t>
  </si>
  <si>
    <t xml:space="preserve">510522199103250843</t>
  </si>
  <si>
    <t xml:space="preserve">13982789215</t>
  </si>
  <si>
    <t xml:space="preserve">522131199009042747</t>
  </si>
  <si>
    <t xml:space="preserve">18786807650</t>
  </si>
  <si>
    <t xml:space="preserve">522131199910100022</t>
  </si>
  <si>
    <t xml:space="preserve">18785241012</t>
  </si>
  <si>
    <t xml:space="preserve">520381199709226603</t>
  </si>
  <si>
    <t xml:space="preserve">15186742500</t>
  </si>
  <si>
    <t xml:space="preserve">522132199705251426</t>
  </si>
  <si>
    <t xml:space="preserve">18984246439</t>
  </si>
  <si>
    <t xml:space="preserve">522131199410046576</t>
  </si>
  <si>
    <t xml:space="preserve">18798155524</t>
  </si>
  <si>
    <t xml:space="preserve">522131199910224025</t>
  </si>
  <si>
    <t xml:space="preserve">18785204264</t>
  </si>
  <si>
    <t xml:space="preserve">522131199702212740</t>
  </si>
  <si>
    <t xml:space="preserve">18581178089</t>
  </si>
  <si>
    <t xml:space="preserve">522131199502082742</t>
  </si>
  <si>
    <t xml:space="preserve">18786170890</t>
  </si>
  <si>
    <t xml:space="preserve">522131199402096573</t>
  </si>
  <si>
    <t xml:space="preserve">18089633309</t>
  </si>
  <si>
    <t xml:space="preserve">522131199102253610</t>
  </si>
  <si>
    <t xml:space="preserve">18785086752</t>
  </si>
  <si>
    <t xml:space="preserve">522426199103210036</t>
  </si>
  <si>
    <t xml:space="preserve">18085773413</t>
  </si>
  <si>
    <t xml:space="preserve">522121199005072022</t>
  </si>
  <si>
    <t xml:space="preserve">18788640042</t>
  </si>
  <si>
    <t xml:space="preserve">522131199608285812</t>
  </si>
  <si>
    <t xml:space="preserve">18083635125</t>
  </si>
  <si>
    <t xml:space="preserve">522131199803216572</t>
  </si>
  <si>
    <t xml:space="preserve">18786885071</t>
  </si>
  <si>
    <t xml:space="preserve">522131199905066827</t>
  </si>
  <si>
    <t xml:space="preserve">17326168589</t>
  </si>
  <si>
    <t xml:space="preserve">522425199601162149</t>
  </si>
  <si>
    <t xml:space="preserve">13339624841</t>
  </si>
  <si>
    <t xml:space="preserve">522132199808132622</t>
  </si>
  <si>
    <t xml:space="preserve">18385094343</t>
  </si>
  <si>
    <t xml:space="preserve">511381198605105561</t>
  </si>
  <si>
    <t xml:space="preserve">15085403687</t>
  </si>
  <si>
    <t xml:space="preserve">522131199310106607</t>
  </si>
  <si>
    <t xml:space="preserve">15919207826</t>
  </si>
  <si>
    <t xml:space="preserve">522425198805066314</t>
  </si>
  <si>
    <t xml:space="preserve">18275622960</t>
  </si>
  <si>
    <t xml:space="preserve">522132199801200020</t>
  </si>
  <si>
    <t xml:space="preserve">15959797662</t>
  </si>
  <si>
    <t xml:space="preserve">522127199701152550</t>
  </si>
  <si>
    <t xml:space="preserve">13595257414</t>
  </si>
  <si>
    <t xml:space="preserve">52213119981025004X</t>
  </si>
  <si>
    <t xml:space="preserve">15121225600</t>
  </si>
  <si>
    <t xml:space="preserve">510522199507293743</t>
  </si>
  <si>
    <t xml:space="preserve">15983002761</t>
  </si>
  <si>
    <t xml:space="preserve">522131199803170025</t>
  </si>
  <si>
    <t xml:space="preserve">15329710072</t>
  </si>
  <si>
    <t xml:space="preserve">522131199508280037</t>
  </si>
  <si>
    <t xml:space="preserve">18585214352</t>
  </si>
  <si>
    <t xml:space="preserve">522121199809105221</t>
  </si>
  <si>
    <t xml:space="preserve">15186689924</t>
  </si>
  <si>
    <t xml:space="preserve">522401199505080011</t>
  </si>
  <si>
    <t xml:space="preserve">17608519497</t>
  </si>
  <si>
    <t xml:space="preserve">522131199111054816</t>
  </si>
  <si>
    <t xml:space="preserve">17785361717</t>
  </si>
  <si>
    <t xml:space="preserve">522131199807183413</t>
  </si>
  <si>
    <t xml:space="preserve">18275558069</t>
  </si>
  <si>
    <t xml:space="preserve">52242519940808242X</t>
  </si>
  <si>
    <t xml:space="preserve">18786691646</t>
  </si>
  <si>
    <t xml:space="preserve">522124199605292466</t>
  </si>
  <si>
    <t xml:space="preserve">18585862468</t>
  </si>
  <si>
    <t xml:space="preserve">522124199504270428</t>
  </si>
  <si>
    <t xml:space="preserve">15348509864</t>
  </si>
  <si>
    <t xml:space="preserve">522132199607163625</t>
  </si>
  <si>
    <t xml:space="preserve">15085139755</t>
  </si>
  <si>
    <t xml:space="preserve">52213219911220144X</t>
  </si>
  <si>
    <t xml:space="preserve">18208432349</t>
  </si>
  <si>
    <t xml:space="preserve">522228200010211627</t>
  </si>
  <si>
    <t xml:space="preserve">18275274673</t>
  </si>
  <si>
    <t xml:space="preserve">522131199508293444</t>
  </si>
  <si>
    <t xml:space="preserve">18883887634</t>
  </si>
  <si>
    <t xml:space="preserve">522131199604170823</t>
  </si>
  <si>
    <t xml:space="preserve">15985037072</t>
  </si>
  <si>
    <t xml:space="preserve">522101199006221629</t>
  </si>
  <si>
    <t xml:space="preserve">15085081163</t>
  </si>
  <si>
    <t xml:space="preserve">522121199906287653</t>
  </si>
  <si>
    <t xml:space="preserve">13096718945</t>
  </si>
  <si>
    <t xml:space="preserve">52212119970416724X</t>
  </si>
  <si>
    <t xml:space="preserve">15348634277</t>
  </si>
  <si>
    <t xml:space="preserve">522731199601277070</t>
  </si>
  <si>
    <t xml:space="preserve">18286466043</t>
  </si>
  <si>
    <t xml:space="preserve">522131199410103040</t>
  </si>
  <si>
    <t xml:space="preserve">15120174502</t>
  </si>
  <si>
    <t xml:space="preserve">522131199107243120</t>
  </si>
  <si>
    <t xml:space="preserve">18275619759</t>
  </si>
  <si>
    <t xml:space="preserve">522131199603104023</t>
  </si>
  <si>
    <t xml:space="preserve">18212039453</t>
  </si>
  <si>
    <t xml:space="preserve">522121199605027022</t>
  </si>
  <si>
    <t xml:space="preserve">18275517165</t>
  </si>
  <si>
    <t xml:space="preserve">522131199707086587</t>
  </si>
  <si>
    <t xml:space="preserve">17585953997</t>
  </si>
  <si>
    <t xml:space="preserve">522132199001083882</t>
  </si>
  <si>
    <t xml:space="preserve">18786165199</t>
  </si>
  <si>
    <t xml:space="preserve">140426199607216017</t>
  </si>
  <si>
    <t xml:space="preserve">15820570975</t>
  </si>
  <si>
    <t xml:space="preserve">510522199508193162</t>
  </si>
  <si>
    <t xml:space="preserve">15181967638</t>
  </si>
  <si>
    <t xml:space="preserve">52212419951019242X</t>
  </si>
  <si>
    <t xml:space="preserve">18300922816</t>
  </si>
  <si>
    <t xml:space="preserve">522131199808165612</t>
  </si>
  <si>
    <t xml:space="preserve">18985684625</t>
  </si>
  <si>
    <t xml:space="preserve">522131199903262744</t>
  </si>
  <si>
    <t xml:space="preserve">18209863547</t>
  </si>
  <si>
    <t xml:space="preserve">522132199305178522</t>
  </si>
  <si>
    <t xml:space="preserve">18786347254</t>
  </si>
  <si>
    <t xml:space="preserve">522130199711254823</t>
  </si>
  <si>
    <t xml:space="preserve">15186647423</t>
  </si>
  <si>
    <t xml:space="preserve">522122199501190040</t>
  </si>
  <si>
    <t xml:space="preserve">18300932144</t>
  </si>
  <si>
    <t xml:space="preserve">522731199604250025</t>
  </si>
  <si>
    <t xml:space="preserve">13985764824</t>
  </si>
  <si>
    <t xml:space="preserve">522131199208142169</t>
  </si>
  <si>
    <t xml:space="preserve">18275619181</t>
  </si>
  <si>
    <t xml:space="preserve">520381199304045644</t>
  </si>
  <si>
    <t xml:space="preserve">18286277563</t>
  </si>
  <si>
    <t xml:space="preserve">522422199503182024</t>
  </si>
  <si>
    <t xml:space="preserve">15085716690</t>
  </si>
  <si>
    <t xml:space="preserve">522428199711070439</t>
  </si>
  <si>
    <t xml:space="preserve">14785173393</t>
  </si>
  <si>
    <t xml:space="preserve">522131199910061529</t>
  </si>
  <si>
    <t xml:space="preserve">18785211514</t>
  </si>
  <si>
    <t xml:space="preserve">52213119880813562X</t>
  </si>
  <si>
    <t xml:space="preserve">15885652047</t>
  </si>
  <si>
    <t xml:space="preserve">522131199409234625</t>
  </si>
  <si>
    <t xml:space="preserve">18275404720</t>
  </si>
  <si>
    <t xml:space="preserve">532128199712280599</t>
  </si>
  <si>
    <t xml:space="preserve">18214209263</t>
  </si>
  <si>
    <t xml:space="preserve">52213119981111682X</t>
  </si>
  <si>
    <t xml:space="preserve">18984261755</t>
  </si>
  <si>
    <t xml:space="preserve">522131199812072021</t>
  </si>
  <si>
    <t xml:space="preserve">18984998723</t>
  </si>
  <si>
    <t xml:space="preserve">522131199903253127</t>
  </si>
  <si>
    <t xml:space="preserve">14785754372</t>
  </si>
  <si>
    <t xml:space="preserve">522131199703165018</t>
  </si>
  <si>
    <t xml:space="preserve">17685120882</t>
  </si>
  <si>
    <t xml:space="preserve">522131199408210816</t>
  </si>
  <si>
    <t xml:space="preserve">18875037957</t>
  </si>
  <si>
    <t xml:space="preserve">522126199710253023</t>
  </si>
  <si>
    <t xml:space="preserve">15186760381</t>
  </si>
  <si>
    <t xml:space="preserve">522426199609045015</t>
  </si>
  <si>
    <t xml:space="preserve">18786212547</t>
  </si>
  <si>
    <t xml:space="preserve">522131199811274027</t>
  </si>
  <si>
    <t xml:space="preserve">18275402630</t>
  </si>
  <si>
    <t xml:space="preserve">522131199111244628</t>
  </si>
  <si>
    <t xml:space="preserve">14785771687</t>
  </si>
  <si>
    <t xml:space="preserve">522131199110210020</t>
  </si>
  <si>
    <t xml:space="preserve">15120217017</t>
  </si>
  <si>
    <t xml:space="preserve">522427199501240042</t>
  </si>
  <si>
    <t xml:space="preserve">13339675503</t>
  </si>
  <si>
    <t xml:space="preserve">522121199903181669</t>
  </si>
  <si>
    <t xml:space="preserve">15285219332</t>
  </si>
  <si>
    <t xml:space="preserve">522131199701303413</t>
  </si>
  <si>
    <t xml:space="preserve">15085099336</t>
  </si>
  <si>
    <t xml:space="preserve">522131199805054618</t>
  </si>
  <si>
    <t xml:space="preserve">18068675826</t>
  </si>
  <si>
    <t xml:space="preserve">522131199005260827</t>
  </si>
  <si>
    <t xml:space="preserve">13648529549</t>
  </si>
  <si>
    <t xml:space="preserve">522131199510250021</t>
  </si>
  <si>
    <t xml:space="preserve">18185249807</t>
  </si>
  <si>
    <t xml:space="preserve">522132199808212630</t>
  </si>
  <si>
    <t xml:space="preserve">18311553381</t>
  </si>
  <si>
    <t xml:space="preserve">522131199104215642</t>
  </si>
  <si>
    <t xml:space="preserve">19117769407</t>
  </si>
  <si>
    <t xml:space="preserve">522126199711153999</t>
  </si>
  <si>
    <t xml:space="preserve">18286243817</t>
  </si>
  <si>
    <t xml:space="preserve">522131199810272089</t>
  </si>
  <si>
    <t xml:space="preserve">15980023533</t>
  </si>
  <si>
    <t xml:space="preserve">522131199412176585</t>
  </si>
  <si>
    <t xml:space="preserve">18848546998</t>
  </si>
  <si>
    <t xml:space="preserve">522131199804213429</t>
  </si>
  <si>
    <t xml:space="preserve">18385077707</t>
  </si>
  <si>
    <t xml:space="preserve">522130199308131647</t>
  </si>
  <si>
    <t xml:space="preserve">15685336299</t>
  </si>
  <si>
    <t xml:space="preserve">522131199308084613</t>
  </si>
  <si>
    <t xml:space="preserve">18286881883</t>
  </si>
  <si>
    <t xml:space="preserve">522123199712230088</t>
  </si>
  <si>
    <t xml:space="preserve">18585201912</t>
  </si>
  <si>
    <t xml:space="preserve">522131199701274624</t>
  </si>
  <si>
    <t xml:space="preserve">13314407756</t>
  </si>
  <si>
    <t xml:space="preserve">522121199612200428</t>
  </si>
  <si>
    <t xml:space="preserve">18285287392</t>
  </si>
  <si>
    <t xml:space="preserve">522131199908104649</t>
  </si>
  <si>
    <t xml:space="preserve">15985287657</t>
  </si>
  <si>
    <t xml:space="preserve">522131199310220020</t>
  </si>
  <si>
    <t xml:space="preserve">15186678187</t>
  </si>
  <si>
    <t xml:space="preserve">522131199308183419</t>
  </si>
  <si>
    <t xml:space="preserve">18598021085</t>
  </si>
  <si>
    <t xml:space="preserve">522131199508111540</t>
  </si>
  <si>
    <t xml:space="preserve">13765900849</t>
  </si>
  <si>
    <t xml:space="preserve">522131198508254926</t>
  </si>
  <si>
    <t xml:space="preserve">18208456858</t>
  </si>
  <si>
    <t xml:space="preserve">522131199601102737</t>
  </si>
  <si>
    <t xml:space="preserve">15186670740</t>
  </si>
  <si>
    <t xml:space="preserve">522131199209176811</t>
  </si>
  <si>
    <t xml:space="preserve">15120308004</t>
  </si>
  <si>
    <t xml:space="preserve">522131199603174822</t>
  </si>
  <si>
    <t xml:space="preserve">14785743714</t>
  </si>
  <si>
    <t xml:space="preserve">522131199308234917</t>
  </si>
  <si>
    <t xml:space="preserve">18212151394</t>
  </si>
  <si>
    <t xml:space="preserve">522228199811083906</t>
  </si>
  <si>
    <t xml:space="preserve">18885602403</t>
  </si>
  <si>
    <t xml:space="preserve">522131199702260013</t>
  </si>
  <si>
    <t xml:space="preserve">18984254721</t>
  </si>
  <si>
    <t xml:space="preserve">522131199702195610</t>
  </si>
  <si>
    <t xml:space="preserve">18076250769</t>
  </si>
  <si>
    <t xml:space="preserve">522131199908160026</t>
  </si>
  <si>
    <t xml:space="preserve">13217838618</t>
  </si>
  <si>
    <t xml:space="preserve">522132199508230028</t>
  </si>
  <si>
    <t xml:space="preserve">18702936612</t>
  </si>
  <si>
    <t xml:space="preserve">522128199811204020</t>
  </si>
  <si>
    <t xml:space="preserve">13984205755</t>
  </si>
  <si>
    <t xml:space="preserve">522131199609264917</t>
  </si>
  <si>
    <t xml:space="preserve">15085052072</t>
  </si>
  <si>
    <t xml:space="preserve">522131199803065225</t>
  </si>
  <si>
    <t xml:space="preserve">18785275822</t>
  </si>
  <si>
    <t xml:space="preserve">522131199108300035</t>
  </si>
  <si>
    <t xml:space="preserve">18285168750</t>
  </si>
  <si>
    <t xml:space="preserve">522131199704012136</t>
  </si>
  <si>
    <t xml:space="preserve">18385174315</t>
  </si>
  <si>
    <t xml:space="preserve">522131199312085221</t>
  </si>
  <si>
    <t xml:space="preserve">18785035507</t>
  </si>
  <si>
    <t xml:space="preserve">52222719900123602X</t>
  </si>
  <si>
    <t xml:space="preserve">18885657313</t>
  </si>
  <si>
    <t xml:space="preserve">522131199206273421</t>
  </si>
  <si>
    <t xml:space="preserve">15121223756</t>
  </si>
  <si>
    <t xml:space="preserve">522132199308254981</t>
  </si>
  <si>
    <t xml:space="preserve">18275411740</t>
  </si>
  <si>
    <t xml:space="preserve">522131199011102016</t>
  </si>
  <si>
    <t xml:space="preserve">15185246750</t>
  </si>
  <si>
    <t xml:space="preserve">522131199902266583</t>
  </si>
  <si>
    <t xml:space="preserve">19974854006</t>
  </si>
  <si>
    <t xml:space="preserve">522132199504202222</t>
  </si>
  <si>
    <t xml:space="preserve">18209888052</t>
  </si>
  <si>
    <t xml:space="preserve">522131199507230839</t>
  </si>
  <si>
    <t xml:space="preserve">15761685479</t>
  </si>
  <si>
    <t xml:space="preserve">522227199506256827</t>
  </si>
  <si>
    <t xml:space="preserve">19117692252</t>
  </si>
  <si>
    <t xml:space="preserve">522422200003270015</t>
  </si>
  <si>
    <t xml:space="preserve">13688573521</t>
  </si>
  <si>
    <t xml:space="preserve">522124199903264025</t>
  </si>
  <si>
    <t xml:space="preserve">13985674730</t>
  </si>
  <si>
    <t xml:space="preserve">522224199810033215</t>
  </si>
  <si>
    <t xml:space="preserve">17685398650</t>
  </si>
  <si>
    <t xml:space="preserve">522130199604233226</t>
  </si>
  <si>
    <t xml:space="preserve">18285251194</t>
  </si>
  <si>
    <t xml:space="preserve">522128199908205521</t>
  </si>
  <si>
    <t xml:space="preserve">18311648077</t>
  </si>
  <si>
    <t xml:space="preserve">522131199610253641</t>
  </si>
  <si>
    <t xml:space="preserve">18275539271</t>
  </si>
  <si>
    <t xml:space="preserve">52213119960822362X</t>
  </si>
  <si>
    <t xml:space="preserve">18300854415</t>
  </si>
  <si>
    <t xml:space="preserve">522131199311182011</t>
  </si>
  <si>
    <t xml:space="preserve">18183436242</t>
  </si>
  <si>
    <t xml:space="preserve">522131199509074622</t>
  </si>
  <si>
    <t xml:space="preserve">15186663182</t>
  </si>
  <si>
    <t xml:space="preserve">522131199606204863</t>
  </si>
  <si>
    <t xml:space="preserve">13312306310</t>
  </si>
  <si>
    <t xml:space="preserve">522131198603290028</t>
  </si>
  <si>
    <t xml:space="preserve">13517733202</t>
  </si>
  <si>
    <t xml:space="preserve">522130199408157326</t>
  </si>
  <si>
    <t xml:space="preserve">15120323629</t>
  </si>
  <si>
    <t xml:space="preserve">522131199701233443</t>
  </si>
  <si>
    <t xml:space="preserve">17785228735</t>
  </si>
  <si>
    <t xml:space="preserve">522132199805231449</t>
  </si>
  <si>
    <t xml:space="preserve">13765207643</t>
  </si>
  <si>
    <t xml:space="preserve">52213119990412081X</t>
  </si>
  <si>
    <t xml:space="preserve">17300226019</t>
  </si>
  <si>
    <t xml:space="preserve">522132199612033649</t>
  </si>
  <si>
    <t xml:space="preserve">18275595472</t>
  </si>
  <si>
    <t xml:space="preserve">522131199608255816</t>
  </si>
  <si>
    <t xml:space="preserve">18275668378</t>
  </si>
  <si>
    <t xml:space="preserve">52022119951107346X</t>
  </si>
  <si>
    <t xml:space="preserve">18216819695</t>
  </si>
  <si>
    <t xml:space="preserve">52212219931222044X</t>
  </si>
  <si>
    <t xml:space="preserve">18786812640</t>
  </si>
  <si>
    <t xml:space="preserve">52213119980528312X</t>
  </si>
  <si>
    <t xml:space="preserve">15934691909</t>
  </si>
  <si>
    <t xml:space="preserve">522131199501026570</t>
  </si>
  <si>
    <t xml:space="preserve">18886230390</t>
  </si>
  <si>
    <t xml:space="preserve">522130199603157225</t>
  </si>
  <si>
    <t xml:space="preserve">18785299141</t>
  </si>
  <si>
    <t xml:space="preserve">522131199705046821</t>
  </si>
  <si>
    <t xml:space="preserve">15612485157</t>
  </si>
  <si>
    <t xml:space="preserve">522130199805236060</t>
  </si>
  <si>
    <t xml:space="preserve">18786292404</t>
  </si>
  <si>
    <t xml:space="preserve">522124199802020064</t>
  </si>
  <si>
    <t xml:space="preserve">18984911020</t>
  </si>
  <si>
    <t xml:space="preserve">522131199606263011</t>
  </si>
  <si>
    <t xml:space="preserve">18212121283</t>
  </si>
  <si>
    <t xml:space="preserve">422802199406060327</t>
  </si>
  <si>
    <t xml:space="preserve">18786986944</t>
  </si>
  <si>
    <t xml:space="preserve">522132199702081441</t>
  </si>
  <si>
    <t xml:space="preserve">13639241997</t>
  </si>
  <si>
    <t xml:space="preserve">522131199510190815</t>
  </si>
  <si>
    <t xml:space="preserve">18886236646</t>
  </si>
  <si>
    <t xml:space="preserve">522131199706280820</t>
  </si>
  <si>
    <t xml:space="preserve">17766239950</t>
  </si>
  <si>
    <t xml:space="preserve">522424199210274622</t>
  </si>
  <si>
    <t xml:space="preserve">18386175846</t>
  </si>
  <si>
    <t xml:space="preserve">522131198510122113</t>
  </si>
  <si>
    <t xml:space="preserve">18664185020</t>
  </si>
  <si>
    <t xml:space="preserve">510522198809162242</t>
  </si>
  <si>
    <t xml:space="preserve">13550881478</t>
  </si>
  <si>
    <t xml:space="preserve">522131199508314911</t>
  </si>
  <si>
    <t xml:space="preserve">15121244577</t>
  </si>
  <si>
    <t xml:space="preserve">510522198904195595</t>
  </si>
  <si>
    <t xml:space="preserve">18111180809</t>
  </si>
  <si>
    <t xml:space="preserve">520330199707219821</t>
  </si>
  <si>
    <t xml:space="preserve">18798784538</t>
  </si>
  <si>
    <t xml:space="preserve">52012119890508345X</t>
  </si>
  <si>
    <t xml:space="preserve">15180813990</t>
  </si>
  <si>
    <t xml:space="preserve">522131199808050014</t>
  </si>
  <si>
    <t xml:space="preserve">17311986772</t>
  </si>
  <si>
    <t xml:space="preserve">522121199901210024</t>
  </si>
  <si>
    <t xml:space="preserve">18286282163</t>
  </si>
  <si>
    <t xml:space="preserve">522131199611034635</t>
  </si>
  <si>
    <t xml:space="preserve">18209891501</t>
  </si>
  <si>
    <t xml:space="preserve">522131199708144013</t>
  </si>
  <si>
    <t xml:space="preserve">15730307791</t>
  </si>
  <si>
    <t xml:space="preserve">510524199610012666</t>
  </si>
  <si>
    <t xml:space="preserve">18585343865</t>
  </si>
  <si>
    <t xml:space="preserve">522132199607200027</t>
  </si>
  <si>
    <t xml:space="preserve">15121245872</t>
  </si>
  <si>
    <t xml:space="preserve">522131199709196579</t>
  </si>
  <si>
    <t xml:space="preserve">18209868788</t>
  </si>
  <si>
    <t xml:space="preserve">511623199710152367</t>
  </si>
  <si>
    <t xml:space="preserve">18685209556</t>
  </si>
  <si>
    <t xml:space="preserve">522126199610034026</t>
  </si>
  <si>
    <t xml:space="preserve">18105848823</t>
  </si>
  <si>
    <t xml:space="preserve">522131199405232024</t>
  </si>
  <si>
    <t xml:space="preserve">18685616842</t>
  </si>
  <si>
    <t xml:space="preserve">522131199511090023</t>
  </si>
  <si>
    <t xml:space="preserve">18166927315</t>
  </si>
  <si>
    <t xml:space="preserve">522131199205245218</t>
  </si>
  <si>
    <t xml:space="preserve">15120216543</t>
  </si>
  <si>
    <t xml:space="preserve">520202199701028943</t>
  </si>
  <si>
    <t xml:space="preserve">18785699377</t>
  </si>
  <si>
    <t xml:space="preserve">510522199310035249</t>
  </si>
  <si>
    <t xml:space="preserve">18385150874</t>
  </si>
  <si>
    <t xml:space="preserve">522131199006094023</t>
  </si>
  <si>
    <t xml:space="preserve">18286238991</t>
  </si>
  <si>
    <t xml:space="preserve">522425199803200043</t>
  </si>
  <si>
    <t xml:space="preserve">18386040206</t>
  </si>
  <si>
    <t xml:space="preserve">522131199607133614</t>
  </si>
  <si>
    <t xml:space="preserve">18786154537</t>
  </si>
  <si>
    <t xml:space="preserve">522131199809183441</t>
  </si>
  <si>
    <t xml:space="preserve">13985218376</t>
  </si>
  <si>
    <t xml:space="preserve">522124199902060047</t>
  </si>
  <si>
    <t xml:space="preserve">18886054245</t>
  </si>
  <si>
    <t xml:space="preserve">522131199902200816</t>
  </si>
  <si>
    <t xml:space="preserve">18786307808</t>
  </si>
  <si>
    <t xml:space="preserve">522131199508122047</t>
  </si>
  <si>
    <t xml:space="preserve">18786038609</t>
  </si>
  <si>
    <t xml:space="preserve">522131199806205625</t>
  </si>
  <si>
    <t xml:space="preserve">18798181732</t>
  </si>
  <si>
    <t xml:space="preserve">532128199603105767</t>
  </si>
  <si>
    <t xml:space="preserve">13678731584</t>
  </si>
  <si>
    <t xml:space="preserve">522126199506273545</t>
  </si>
  <si>
    <t xml:space="preserve">13595221413</t>
  </si>
  <si>
    <t xml:space="preserve">522131199808250040</t>
  </si>
  <si>
    <t xml:space="preserve">15185305525</t>
  </si>
  <si>
    <t xml:space="preserve">522131199109023025</t>
  </si>
  <si>
    <t xml:space="preserve">15185226464</t>
  </si>
  <si>
    <t xml:space="preserve">522131199805093617</t>
  </si>
  <si>
    <t xml:space="preserve">18385229613</t>
  </si>
  <si>
    <t xml:space="preserve">520221199710233462</t>
  </si>
  <si>
    <t xml:space="preserve">18216697903</t>
  </si>
  <si>
    <t xml:space="preserve">522131199312184625</t>
  </si>
  <si>
    <t xml:space="preserve">18385042282</t>
  </si>
  <si>
    <t xml:space="preserve">522131199003125824</t>
  </si>
  <si>
    <t xml:space="preserve">18934414772</t>
  </si>
  <si>
    <t xml:space="preserve">522129199903085520</t>
  </si>
  <si>
    <t xml:space="preserve">15085625733</t>
  </si>
  <si>
    <t xml:space="preserve">522132198912131430</t>
  </si>
  <si>
    <t xml:space="preserve">15085074421</t>
  </si>
  <si>
    <t xml:space="preserve">522131199403134017</t>
  </si>
  <si>
    <t xml:space="preserve">18183450749</t>
  </si>
  <si>
    <t xml:space="preserve">522131199609132746</t>
  </si>
  <si>
    <t xml:space="preserve">15985086764</t>
  </si>
  <si>
    <t xml:space="preserve">522624199808043627</t>
  </si>
  <si>
    <t xml:space="preserve">18485453865</t>
  </si>
  <si>
    <t xml:space="preserve">522131199907145625</t>
  </si>
  <si>
    <t xml:space="preserve">15338621835</t>
  </si>
  <si>
    <t xml:space="preserve">522422199510026812</t>
  </si>
  <si>
    <t xml:space="preserve">18840107591</t>
  </si>
  <si>
    <t xml:space="preserve">522428199611111010</t>
  </si>
  <si>
    <t xml:space="preserve">15117668735</t>
  </si>
  <si>
    <t xml:space="preserve">522131199701143624</t>
  </si>
  <si>
    <t xml:space="preserve">15286148259</t>
  </si>
  <si>
    <t xml:space="preserve">52213119981005660X</t>
  </si>
  <si>
    <t xml:space="preserve">17785773420</t>
  </si>
  <si>
    <t xml:space="preserve">522131199703034624</t>
  </si>
  <si>
    <t xml:space="preserve">15186719807</t>
  </si>
  <si>
    <t xml:space="preserve">522131199503112739</t>
  </si>
  <si>
    <t xml:space="preserve">13885234493</t>
  </si>
  <si>
    <t xml:space="preserve">522129199508232543</t>
  </si>
  <si>
    <t xml:space="preserve">13765904429</t>
  </si>
  <si>
    <t xml:space="preserve">522131199808220036</t>
  </si>
  <si>
    <t xml:space="preserve">18286240563</t>
  </si>
  <si>
    <t xml:space="preserve">522131199711146626</t>
  </si>
  <si>
    <t xml:space="preserve">18883249958</t>
  </si>
  <si>
    <t xml:space="preserve">522131199608136585</t>
  </si>
  <si>
    <t xml:space="preserve">15519589187</t>
  </si>
  <si>
    <t xml:space="preserve">522131199702063415</t>
  </si>
  <si>
    <t xml:space="preserve">13511842074</t>
  </si>
  <si>
    <t xml:space="preserve">522131199903250823</t>
  </si>
  <si>
    <t xml:space="preserve">13270582631</t>
  </si>
  <si>
    <t xml:space="preserve">522131199608153115</t>
  </si>
  <si>
    <t xml:space="preserve">13208178586</t>
  </si>
  <si>
    <t xml:space="preserve">522131198809142012</t>
  </si>
  <si>
    <t xml:space="preserve">18985652149</t>
  </si>
  <si>
    <t xml:space="preserve">522132199701136746</t>
  </si>
  <si>
    <t xml:space="preserve">18311589464</t>
  </si>
  <si>
    <t xml:space="preserve">522323199803256268</t>
  </si>
  <si>
    <t xml:space="preserve">15186419058</t>
  </si>
  <si>
    <t xml:space="preserve">522131199601093420</t>
  </si>
  <si>
    <t xml:space="preserve">18585444354</t>
  </si>
  <si>
    <t xml:space="preserve">522131198809014029</t>
  </si>
  <si>
    <t xml:space="preserve">18708683792</t>
  </si>
  <si>
    <t xml:space="preserve">522131199604190015</t>
  </si>
  <si>
    <t xml:space="preserve">18185290726</t>
  </si>
  <si>
    <t xml:space="preserve">522131199802015621</t>
  </si>
  <si>
    <t xml:space="preserve">18184486946</t>
  </si>
  <si>
    <t xml:space="preserve">522130199610070515</t>
  </si>
  <si>
    <t xml:space="preserve">18586455027</t>
  </si>
  <si>
    <t xml:space="preserve">522722199603080363</t>
  </si>
  <si>
    <t xml:space="preserve">15208543392</t>
  </si>
  <si>
    <t xml:space="preserve">52213119950510461X</t>
  </si>
  <si>
    <t xml:space="preserve">15180701940</t>
  </si>
  <si>
    <t xml:space="preserve">522422199608171022</t>
  </si>
  <si>
    <t xml:space="preserve">18270897051</t>
  </si>
  <si>
    <t xml:space="preserve">522126199710250025</t>
  </si>
  <si>
    <t xml:space="preserve">18886356974</t>
  </si>
  <si>
    <t xml:space="preserve">522126199806042028</t>
  </si>
  <si>
    <t xml:space="preserve">18208430313</t>
  </si>
  <si>
    <t xml:space="preserve">522131199204210021</t>
  </si>
  <si>
    <t xml:space="preserve">18385256092</t>
  </si>
  <si>
    <t xml:space="preserve">522131199706215615</t>
  </si>
  <si>
    <t xml:space="preserve">18586388771</t>
  </si>
  <si>
    <t xml:space="preserve">522131199705012744</t>
  </si>
  <si>
    <t xml:space="preserve">18786915121</t>
  </si>
  <si>
    <t xml:space="preserve">522131199012053615</t>
  </si>
  <si>
    <t xml:space="preserve">18385297620</t>
  </si>
  <si>
    <t xml:space="preserve">52213119980223658X</t>
  </si>
  <si>
    <t xml:space="preserve">18786231459</t>
  </si>
  <si>
    <t xml:space="preserve">522130199803176420</t>
  </si>
  <si>
    <t xml:space="preserve">15186640993</t>
  </si>
  <si>
    <t xml:space="preserve">52213119960113566X</t>
  </si>
  <si>
    <t xml:space="preserve">18685068582</t>
  </si>
  <si>
    <t xml:space="preserve">522131199607296579</t>
  </si>
  <si>
    <t xml:space="preserve">15120145600</t>
  </si>
  <si>
    <t xml:space="preserve">52213119950906562X</t>
  </si>
  <si>
    <t xml:space="preserve">16675551533</t>
  </si>
  <si>
    <t xml:space="preserve">522131199001053417</t>
  </si>
  <si>
    <t xml:space="preserve">18798162238</t>
  </si>
  <si>
    <t xml:space="preserve">522122199211025215</t>
  </si>
  <si>
    <t xml:space="preserve">18798089469</t>
  </si>
  <si>
    <t xml:space="preserve">522131199708176840</t>
  </si>
  <si>
    <t xml:space="preserve">15186765350</t>
  </si>
  <si>
    <t xml:space="preserve">522131199608263648</t>
  </si>
  <si>
    <t xml:space="preserve">18984287571</t>
  </si>
  <si>
    <t xml:space="preserve">510522199310200259</t>
  </si>
  <si>
    <t xml:space="preserve">13679674199</t>
  </si>
  <si>
    <t xml:space="preserve">522226199806153612</t>
  </si>
  <si>
    <t xml:space="preserve">18385929990</t>
  </si>
  <si>
    <t xml:space="preserve">522132199011050021</t>
  </si>
  <si>
    <t xml:space="preserve">18089693296</t>
  </si>
  <si>
    <t xml:space="preserve">522131199406110010</t>
  </si>
  <si>
    <t xml:space="preserve">18685259545</t>
  </si>
  <si>
    <t xml:space="preserve">422202199101195228</t>
  </si>
  <si>
    <t xml:space="preserve">18275559975</t>
  </si>
  <si>
    <t xml:space="preserve">520330199603107120</t>
  </si>
  <si>
    <t xml:space="preserve">18212103611</t>
  </si>
  <si>
    <t xml:space="preserve">522131199805056824</t>
  </si>
  <si>
    <t xml:space="preserve">18684169612</t>
  </si>
  <si>
    <t xml:space="preserve">522129199508254013</t>
  </si>
  <si>
    <t xml:space="preserve">15870117313</t>
  </si>
  <si>
    <t xml:space="preserve">522131199601232742</t>
  </si>
  <si>
    <t xml:space="preserve">18785035865</t>
  </si>
  <si>
    <t xml:space="preserve">52213119961118342X</t>
  </si>
  <si>
    <t xml:space="preserve">13308524242</t>
  </si>
  <si>
    <t xml:space="preserve">522131199502233416</t>
  </si>
  <si>
    <t xml:space="preserve">18934407259</t>
  </si>
  <si>
    <t xml:space="preserve">522425199706077821</t>
  </si>
  <si>
    <t xml:space="preserve">18334189614</t>
  </si>
  <si>
    <t xml:space="preserve">522131199603144922</t>
  </si>
  <si>
    <t xml:space="preserve">18985656710</t>
  </si>
  <si>
    <t xml:space="preserve">522131199305044616</t>
  </si>
  <si>
    <t xml:space="preserve">18300914688</t>
  </si>
  <si>
    <t xml:space="preserve">522131199508211525</t>
  </si>
  <si>
    <t xml:space="preserve">15208612716</t>
  </si>
  <si>
    <t xml:space="preserve">522131199206174925</t>
  </si>
  <si>
    <t xml:space="preserve">18798152803</t>
  </si>
  <si>
    <t xml:space="preserve">522131199704284617</t>
  </si>
  <si>
    <t xml:space="preserve">17585107428</t>
  </si>
  <si>
    <t xml:space="preserve">522131199711164912</t>
  </si>
  <si>
    <t xml:space="preserve">15585165381</t>
  </si>
  <si>
    <t xml:space="preserve">522121198610050249</t>
  </si>
  <si>
    <t xml:space="preserve">13765951542</t>
  </si>
  <si>
    <t xml:space="preserve">511523199303213964</t>
  </si>
  <si>
    <t xml:space="preserve">18715876332</t>
  </si>
  <si>
    <t xml:space="preserve">522131199807224916</t>
  </si>
  <si>
    <t xml:space="preserve">13314427044</t>
  </si>
  <si>
    <t xml:space="preserve">532128199812152711</t>
  </si>
  <si>
    <t xml:space="preserve">17587071779</t>
  </si>
  <si>
    <t xml:space="preserve">522124199601265225</t>
  </si>
  <si>
    <t xml:space="preserve">18786182375</t>
  </si>
  <si>
    <t xml:space="preserve">522131199702066587</t>
  </si>
  <si>
    <t xml:space="preserve">15286149446</t>
  </si>
  <si>
    <t xml:space="preserve">522131199410256821</t>
  </si>
  <si>
    <t xml:space="preserve">18798872924</t>
  </si>
  <si>
    <t xml:space="preserve">522121199612177686</t>
  </si>
  <si>
    <t xml:space="preserve">13984428214</t>
  </si>
  <si>
    <t xml:space="preserve">522130199810201620</t>
  </si>
  <si>
    <t xml:space="preserve">18275400167</t>
  </si>
  <si>
    <t xml:space="preserve">522131198507090026</t>
  </si>
  <si>
    <t xml:space="preserve">17785215910</t>
  </si>
  <si>
    <t xml:space="preserve">522131199209182744</t>
  </si>
  <si>
    <t xml:space="preserve">18285144987</t>
  </si>
  <si>
    <t xml:space="preserve">510503199006054614</t>
  </si>
  <si>
    <t xml:space="preserve">18728105853</t>
  </si>
  <si>
    <t xml:space="preserve">522131199405294612</t>
  </si>
  <si>
    <t xml:space="preserve">15180816045</t>
  </si>
  <si>
    <t xml:space="preserve">522131199801063621</t>
  </si>
  <si>
    <t xml:space="preserve">18212061754</t>
  </si>
  <si>
    <t xml:space="preserve">522131199412265625</t>
  </si>
  <si>
    <t xml:space="preserve">18285233440</t>
  </si>
  <si>
    <t xml:space="preserve">522131199708063125</t>
  </si>
  <si>
    <t xml:space="preserve">13314434681</t>
  </si>
  <si>
    <t xml:space="preserve">522227199805107610</t>
  </si>
  <si>
    <t xml:space="preserve">18275172942</t>
  </si>
  <si>
    <t xml:space="preserve">522131200001100020</t>
  </si>
  <si>
    <t xml:space="preserve">19808258906</t>
  </si>
  <si>
    <t xml:space="preserve">522131199710214914</t>
  </si>
  <si>
    <t xml:space="preserve">18985670179</t>
  </si>
  <si>
    <t xml:space="preserve">522131199401230822</t>
  </si>
  <si>
    <t xml:space="preserve">18208498820</t>
  </si>
  <si>
    <t xml:space="preserve">522132199805190923</t>
  </si>
  <si>
    <t xml:space="preserve">18185270178</t>
  </si>
  <si>
    <t xml:space="preserve">522131199612024826</t>
  </si>
  <si>
    <t xml:space="preserve">18275467761</t>
  </si>
  <si>
    <t xml:space="preserve">522121199712307417</t>
  </si>
  <si>
    <t xml:space="preserve">18385333081</t>
  </si>
  <si>
    <t xml:space="preserve">532122199711010046</t>
  </si>
  <si>
    <t xml:space="preserve">13638875041</t>
  </si>
  <si>
    <t xml:space="preserve">522131199407055623</t>
  </si>
  <si>
    <t xml:space="preserve">18311680830</t>
  </si>
  <si>
    <t xml:space="preserve">532128199410033365</t>
  </si>
  <si>
    <t xml:space="preserve">18387041862</t>
  </si>
  <si>
    <t xml:space="preserve">52213119950306081X</t>
  </si>
  <si>
    <t xml:space="preserve">13312344007</t>
  </si>
  <si>
    <t xml:space="preserve">522121199706094224</t>
  </si>
  <si>
    <t xml:space="preserve">15585093227</t>
  </si>
  <si>
    <t xml:space="preserve">522121199809075819</t>
  </si>
  <si>
    <t xml:space="preserve">15306279320</t>
  </si>
  <si>
    <t xml:space="preserve">522122199609151844</t>
  </si>
  <si>
    <t xml:space="preserve">18209849647</t>
  </si>
  <si>
    <t xml:space="preserve">522226199903100037</t>
  </si>
  <si>
    <t xml:space="preserve">18744891210</t>
  </si>
  <si>
    <t xml:space="preserve">522629199710084625</t>
  </si>
  <si>
    <t xml:space="preserve">18385834217</t>
  </si>
  <si>
    <t xml:space="preserve">522131199110286826</t>
  </si>
  <si>
    <t xml:space="preserve">15121212148</t>
  </si>
  <si>
    <t xml:space="preserve">520123199710200051</t>
  </si>
  <si>
    <t xml:space="preserve">15120234997</t>
  </si>
  <si>
    <t xml:space="preserve">522132198706142243</t>
  </si>
  <si>
    <t xml:space="preserve">18183427789</t>
  </si>
  <si>
    <t xml:space="preserve">52213119970618402X</t>
  </si>
  <si>
    <t xml:space="preserve">18985675618</t>
  </si>
  <si>
    <t xml:space="preserve">522132199710110927</t>
  </si>
  <si>
    <t xml:space="preserve">18788604617</t>
  </si>
  <si>
    <t xml:space="preserve">522321199804126825</t>
  </si>
  <si>
    <t xml:space="preserve">18785904911</t>
  </si>
  <si>
    <t xml:space="preserve">522401199605279044</t>
  </si>
  <si>
    <t xml:space="preserve">18334157570</t>
  </si>
  <si>
    <t xml:space="preserve">522124199709161663</t>
  </si>
  <si>
    <t xml:space="preserve">18285246547</t>
  </si>
  <si>
    <t xml:space="preserve">522131199606233111</t>
  </si>
  <si>
    <t xml:space="preserve">15348607046</t>
  </si>
  <si>
    <t xml:space="preserve">522131199511064829</t>
  </si>
  <si>
    <t xml:space="preserve">15185210409</t>
  </si>
  <si>
    <t xml:space="preserve">52213219971108592X</t>
  </si>
  <si>
    <t xml:space="preserve">15208613370</t>
  </si>
  <si>
    <t xml:space="preserve">522131198901090016</t>
  </si>
  <si>
    <t xml:space="preserve">17785329210</t>
  </si>
  <si>
    <t xml:space="preserve">522131199112195610</t>
  </si>
  <si>
    <t xml:space="preserve">18586741849</t>
  </si>
  <si>
    <t xml:space="preserve">522121199701260844</t>
  </si>
  <si>
    <t xml:space="preserve">18212167364</t>
  </si>
  <si>
    <t xml:space="preserve">522131199807252124</t>
  </si>
  <si>
    <t xml:space="preserve">13765268741</t>
  </si>
  <si>
    <t xml:space="preserve">522131199806254929</t>
  </si>
  <si>
    <t xml:space="preserve">18985559590</t>
  </si>
  <si>
    <t xml:space="preserve">520203199706262014</t>
  </si>
  <si>
    <t xml:space="preserve">15685890798</t>
  </si>
  <si>
    <t xml:space="preserve">522131199710242026</t>
  </si>
  <si>
    <t xml:space="preserve">15086072614</t>
  </si>
  <si>
    <t xml:space="preserve">52213119971220682X</t>
  </si>
  <si>
    <t xml:space="preserve">18984993749</t>
  </si>
  <si>
    <t xml:space="preserve">522131199612133416</t>
  </si>
  <si>
    <t xml:space="preserve">15985070379</t>
  </si>
  <si>
    <t xml:space="preserve">522131199403056581</t>
  </si>
  <si>
    <t xml:space="preserve">14785691405</t>
  </si>
  <si>
    <t xml:space="preserve">522131198710243139</t>
  </si>
  <si>
    <t xml:space="preserve">18934411542</t>
  </si>
  <si>
    <t xml:space="preserve">522131199208185214</t>
  </si>
  <si>
    <t xml:space="preserve">18984907414</t>
  </si>
  <si>
    <t xml:space="preserve">522132199505254948</t>
  </si>
  <si>
    <t xml:space="preserve">18275618256</t>
  </si>
  <si>
    <t xml:space="preserve">522128199811201022</t>
  </si>
  <si>
    <t xml:space="preserve">15120251762</t>
  </si>
  <si>
    <t xml:space="preserve">52213119970622276X</t>
  </si>
  <si>
    <t xml:space="preserve">18385141600</t>
  </si>
  <si>
    <t xml:space="preserve">522131199206024011</t>
  </si>
  <si>
    <t xml:space="preserve">15085008878</t>
  </si>
  <si>
    <t xml:space="preserve">522131199107264618</t>
  </si>
  <si>
    <t xml:space="preserve">18786740887</t>
  </si>
  <si>
    <t xml:space="preserve">52213219930212211X</t>
  </si>
  <si>
    <t xml:space="preserve">15885686964</t>
  </si>
  <si>
    <t xml:space="preserve">52213119970602312X</t>
  </si>
  <si>
    <t xml:space="preserve">18788649284</t>
  </si>
  <si>
    <t xml:space="preserve">532129199611061326</t>
  </si>
  <si>
    <t xml:space="preserve">18087030190</t>
  </si>
  <si>
    <t xml:space="preserve">522131199801305627</t>
  </si>
  <si>
    <t xml:space="preserve">13985648394</t>
  </si>
  <si>
    <t xml:space="preserve">522131198909104021</t>
  </si>
  <si>
    <t xml:space="preserve">18744966978</t>
  </si>
  <si>
    <t xml:space="preserve">522131199701030056</t>
  </si>
  <si>
    <t xml:space="preserve">15308525289</t>
  </si>
  <si>
    <t xml:space="preserve">522129199711302543</t>
  </si>
  <si>
    <t xml:space="preserve">18275452102</t>
  </si>
  <si>
    <t xml:space="preserve">522131199704093618</t>
  </si>
  <si>
    <t xml:space="preserve">18286208479</t>
  </si>
  <si>
    <t xml:space="preserve">52213119930916202X</t>
  </si>
  <si>
    <t xml:space="preserve">18275351261</t>
  </si>
  <si>
    <t xml:space="preserve">522326199612063016</t>
  </si>
  <si>
    <t xml:space="preserve">18744991220</t>
  </si>
  <si>
    <t xml:space="preserve">522101199802273243</t>
  </si>
  <si>
    <t xml:space="preserve">13984901274</t>
  </si>
  <si>
    <t xml:space="preserve">522131199707012748</t>
  </si>
  <si>
    <t xml:space="preserve">15085114179</t>
  </si>
  <si>
    <t xml:space="preserve">522131199312140825</t>
  </si>
  <si>
    <t xml:space="preserve">18984281214</t>
  </si>
  <si>
    <t xml:space="preserve">522126199711160048</t>
  </si>
  <si>
    <t xml:space="preserve">13638523919</t>
  </si>
  <si>
    <t xml:space="preserve">510522199708204719</t>
  </si>
  <si>
    <t xml:space="preserve">18982458820</t>
  </si>
  <si>
    <t xml:space="preserve">522121199701230047</t>
  </si>
  <si>
    <t xml:space="preserve">14708601556</t>
  </si>
  <si>
    <t xml:space="preserve">522131199508200017</t>
  </si>
  <si>
    <t xml:space="preserve">18275427265</t>
  </si>
  <si>
    <t xml:space="preserve">510522199802155917</t>
  </si>
  <si>
    <t xml:space="preserve">18166984467</t>
  </si>
  <si>
    <t xml:space="preserve">522121199709181024</t>
  </si>
  <si>
    <t xml:space="preserve">18212073423</t>
  </si>
  <si>
    <t xml:space="preserve">52213119980419212X</t>
  </si>
  <si>
    <t xml:space="preserve">18184121044</t>
  </si>
  <si>
    <t xml:space="preserve">522131199504082746</t>
  </si>
  <si>
    <t xml:space="preserve">15934682048</t>
  </si>
  <si>
    <t xml:space="preserve">522131199405190821</t>
  </si>
  <si>
    <t xml:space="preserve">18585289123</t>
  </si>
  <si>
    <t xml:space="preserve">522131199911150814</t>
  </si>
  <si>
    <t xml:space="preserve">15329220290</t>
  </si>
  <si>
    <t xml:space="preserve">522425199703121540</t>
  </si>
  <si>
    <t xml:space="preserve">18396931837</t>
  </si>
  <si>
    <t xml:space="preserve">522130199609121223</t>
  </si>
  <si>
    <t xml:space="preserve">17865586399</t>
  </si>
  <si>
    <t xml:space="preserve">522131199603082012</t>
  </si>
  <si>
    <t xml:space="preserve">18286250322</t>
  </si>
  <si>
    <t xml:space="preserve">522130199801102452</t>
  </si>
  <si>
    <t xml:space="preserve">17385127045</t>
  </si>
  <si>
    <t xml:space="preserve">522131199804155636</t>
  </si>
  <si>
    <t xml:space="preserve">17685051792</t>
  </si>
  <si>
    <t xml:space="preserve">522131199403240063</t>
  </si>
  <si>
    <t xml:space="preserve">15208691044</t>
  </si>
  <si>
    <t xml:space="preserve">51052219921021483X</t>
  </si>
  <si>
    <t xml:space="preserve">15181978795</t>
  </si>
  <si>
    <t xml:space="preserve">522121198910157427</t>
  </si>
  <si>
    <t xml:space="preserve">15985201696</t>
  </si>
  <si>
    <t xml:space="preserve">52213219980414081X</t>
  </si>
  <si>
    <t xml:space="preserve">18275579506</t>
  </si>
  <si>
    <t xml:space="preserve">522131199711112020</t>
  </si>
  <si>
    <t xml:space="preserve">18585268403</t>
  </si>
  <si>
    <t xml:space="preserve">522423199706279340</t>
  </si>
  <si>
    <t xml:space="preserve">15117688016</t>
  </si>
  <si>
    <t xml:space="preserve">522131199503260010</t>
  </si>
  <si>
    <t xml:space="preserve">18934415415</t>
  </si>
  <si>
    <t xml:space="preserve">522131199207114625</t>
  </si>
  <si>
    <t xml:space="preserve">18275619681</t>
  </si>
  <si>
    <t xml:space="preserve">522131199512213419</t>
  </si>
  <si>
    <t xml:space="preserve">15599153305</t>
  </si>
  <si>
    <t xml:space="preserve">522131199807155615</t>
  </si>
  <si>
    <t xml:space="preserve">17320015612</t>
  </si>
  <si>
    <t xml:space="preserve">522131199501050028</t>
  </si>
  <si>
    <t xml:space="preserve">15761623523</t>
  </si>
  <si>
    <t xml:space="preserve">52213119980224001X</t>
  </si>
  <si>
    <t xml:space="preserve">18275502879</t>
  </si>
  <si>
    <t xml:space="preserve">522131199904202022</t>
  </si>
  <si>
    <t xml:space="preserve">18798156659</t>
  </si>
  <si>
    <t xml:space="preserve">520381199502209822</t>
  </si>
  <si>
    <t xml:space="preserve">18285102242</t>
  </si>
  <si>
    <t xml:space="preserve">522131199703074829</t>
  </si>
  <si>
    <t xml:space="preserve">18786202264</t>
  </si>
  <si>
    <t xml:space="preserve">522121199403162680</t>
  </si>
  <si>
    <t xml:space="preserve">18785192770</t>
  </si>
  <si>
    <t xml:space="preserve">522131198609230042</t>
  </si>
  <si>
    <t xml:space="preserve">15685609107</t>
  </si>
  <si>
    <t xml:space="preserve">522130199810016054</t>
  </si>
  <si>
    <t xml:space="preserve">17585126270</t>
  </si>
  <si>
    <t xml:space="preserve">522427199411032821</t>
  </si>
  <si>
    <t xml:space="preserve">18286739261</t>
  </si>
  <si>
    <t xml:space="preserve">522121199504124026</t>
  </si>
  <si>
    <t xml:space="preserve">18798696930</t>
  </si>
  <si>
    <t xml:space="preserve">522131199505280023</t>
  </si>
  <si>
    <t xml:space="preserve">15286141026</t>
  </si>
  <si>
    <t xml:space="preserve">522131199112252734</t>
  </si>
  <si>
    <t xml:space="preserve">18685280196</t>
  </si>
  <si>
    <t xml:space="preserve">52213119971213001X</t>
  </si>
  <si>
    <t xml:space="preserve">18275597129</t>
  </si>
  <si>
    <t xml:space="preserve">530325199903211166</t>
  </si>
  <si>
    <t xml:space="preserve">18487476835</t>
  </si>
  <si>
    <t xml:space="preserve">522225199701130418</t>
  </si>
  <si>
    <t xml:space="preserve">17674647451</t>
  </si>
  <si>
    <t xml:space="preserve">522131199201240030</t>
  </si>
  <si>
    <t xml:space="preserve">18117978177</t>
  </si>
  <si>
    <t xml:space="preserve">520330199905089829</t>
  </si>
  <si>
    <t xml:space="preserve">15120274597</t>
  </si>
  <si>
    <t xml:space="preserve">522131199706095625</t>
  </si>
  <si>
    <t xml:space="preserve">15885618768</t>
  </si>
  <si>
    <t xml:space="preserve">522131199807286586</t>
  </si>
  <si>
    <t xml:space="preserve">18212156224</t>
  </si>
  <si>
    <t xml:space="preserve">522131199810285218</t>
  </si>
  <si>
    <t xml:space="preserve">17685200156</t>
  </si>
  <si>
    <t xml:space="preserve">522131199503222743</t>
  </si>
  <si>
    <t xml:space="preserve">18275686084</t>
  </si>
  <si>
    <t xml:space="preserve">522131199806256609</t>
  </si>
  <si>
    <t xml:space="preserve">18184246203</t>
  </si>
  <si>
    <t xml:space="preserve">522131199708264824</t>
  </si>
  <si>
    <t xml:space="preserve">18786883582</t>
  </si>
  <si>
    <t xml:space="preserve">522131199801153424</t>
  </si>
  <si>
    <t xml:space="preserve">18786901830</t>
  </si>
  <si>
    <t xml:space="preserve">522131199811102065</t>
  </si>
  <si>
    <t xml:space="preserve">13984513925</t>
  </si>
  <si>
    <t xml:space="preserve">522131199804143416</t>
  </si>
  <si>
    <t xml:space="preserve">18285233533</t>
  </si>
  <si>
    <t xml:space="preserve">510525199209085603</t>
  </si>
  <si>
    <t xml:space="preserve">18385325166</t>
  </si>
  <si>
    <t xml:space="preserve">522131199012141519</t>
  </si>
  <si>
    <t xml:space="preserve">18166987504</t>
  </si>
  <si>
    <t xml:space="preserve">51052219950221484X</t>
  </si>
  <si>
    <t xml:space="preserve">13677678426</t>
  </si>
  <si>
    <t xml:space="preserve">522131198608225815</t>
  </si>
  <si>
    <t xml:space="preserve">18934414647</t>
  </si>
  <si>
    <t xml:space="preserve">522428199610053226</t>
  </si>
  <si>
    <t xml:space="preserve">18386233085</t>
  </si>
  <si>
    <t xml:space="preserve">522131199210155612</t>
  </si>
  <si>
    <t xml:space="preserve">18285169702</t>
  </si>
  <si>
    <t xml:space="preserve">522121199801312218</t>
  </si>
  <si>
    <t xml:space="preserve">18786160509</t>
  </si>
  <si>
    <t xml:space="preserve">520221199803080995</t>
  </si>
  <si>
    <t xml:space="preserve">18748651406</t>
  </si>
  <si>
    <t xml:space="preserve">532128199704033344</t>
  </si>
  <si>
    <t xml:space="preserve">15287737779</t>
  </si>
  <si>
    <t xml:space="preserve">510522199609096345</t>
  </si>
  <si>
    <t xml:space="preserve">13547358900</t>
  </si>
  <si>
    <t xml:space="preserve">522131199910260819</t>
  </si>
  <si>
    <t xml:space="preserve">16685304630</t>
  </si>
  <si>
    <t xml:space="preserve">522131198908150050</t>
  </si>
  <si>
    <t xml:space="preserve">18786982421</t>
  </si>
  <si>
    <t xml:space="preserve">522131199605156580</t>
  </si>
  <si>
    <t xml:space="preserve">18275683495</t>
  </si>
  <si>
    <t xml:space="preserve">522131199906302123</t>
  </si>
  <si>
    <t xml:space="preserve">18985216145</t>
  </si>
  <si>
    <t xml:space="preserve">522225199909103646</t>
  </si>
  <si>
    <t xml:space="preserve">18285508076</t>
  </si>
  <si>
    <t xml:space="preserve">522131199806180018</t>
  </si>
  <si>
    <t xml:space="preserve">15223247377</t>
  </si>
  <si>
    <t xml:space="preserve">522131199711300013</t>
  </si>
  <si>
    <t xml:space="preserve">13314412824</t>
  </si>
  <si>
    <t xml:space="preserve">522131198602184629</t>
  </si>
  <si>
    <t xml:space="preserve">14785774023</t>
  </si>
  <si>
    <t xml:space="preserve">522131199812060012</t>
  </si>
  <si>
    <t xml:space="preserve">15541484137</t>
  </si>
  <si>
    <t xml:space="preserve">522131199003012766</t>
  </si>
  <si>
    <t xml:space="preserve">15985264462</t>
  </si>
  <si>
    <t xml:space="preserve">52213119950620273X</t>
  </si>
  <si>
    <t xml:space="preserve">15718526757</t>
  </si>
  <si>
    <t xml:space="preserve">522131199609184618</t>
  </si>
  <si>
    <t xml:space="preserve">18785270236</t>
  </si>
  <si>
    <t xml:space="preserve">522428199810023443</t>
  </si>
  <si>
    <t xml:space="preserve">18212798640</t>
  </si>
  <si>
    <t xml:space="preserve">522124199609060873</t>
  </si>
  <si>
    <t xml:space="preserve">18185240873</t>
  </si>
  <si>
    <t xml:space="preserve">522131199307164013</t>
  </si>
  <si>
    <t xml:space="preserve">15329514774</t>
  </si>
  <si>
    <t xml:space="preserve">522424199610281215</t>
  </si>
  <si>
    <t xml:space="preserve">15329274738</t>
  </si>
  <si>
    <t xml:space="preserve">522131199509192119</t>
  </si>
  <si>
    <t xml:space="preserve">18076247573</t>
  </si>
  <si>
    <t xml:space="preserve">522427199701202622</t>
  </si>
  <si>
    <t xml:space="preserve">18748512184</t>
  </si>
  <si>
    <t xml:space="preserve">522121199512092060</t>
  </si>
  <si>
    <t xml:space="preserve">17385430592</t>
  </si>
  <si>
    <t xml:space="preserve">522131199611254662</t>
  </si>
  <si>
    <t xml:space="preserve">17385767135</t>
  </si>
  <si>
    <t xml:space="preserve">522131199710250018</t>
  </si>
  <si>
    <t xml:space="preserve">18984255101</t>
  </si>
  <si>
    <t xml:space="preserve">522131199704185635</t>
  </si>
  <si>
    <t xml:space="preserve">17385726682</t>
  </si>
  <si>
    <t xml:space="preserve">522227199701214016</t>
  </si>
  <si>
    <t xml:space="preserve">15185967341</t>
  </si>
  <si>
    <t xml:space="preserve">532128199808020361</t>
  </si>
  <si>
    <t xml:space="preserve">15770252712</t>
  </si>
  <si>
    <t xml:space="preserve">520381199702260067</t>
  </si>
  <si>
    <t xml:space="preserve">19161803410</t>
  </si>
  <si>
    <t xml:space="preserve">522131199610200814</t>
  </si>
  <si>
    <t xml:space="preserve">18984993671</t>
  </si>
  <si>
    <t xml:space="preserve">522131199511210822</t>
  </si>
  <si>
    <t xml:space="preserve">18185656705</t>
  </si>
  <si>
    <t xml:space="preserve">522132199601150225</t>
  </si>
  <si>
    <t xml:space="preserve">18302638412</t>
  </si>
  <si>
    <t xml:space="preserve">52213119980710341X</t>
  </si>
  <si>
    <t xml:space="preserve">18788639124</t>
  </si>
  <si>
    <t xml:space="preserve">510522199507184707</t>
  </si>
  <si>
    <t xml:space="preserve">13350141918</t>
  </si>
  <si>
    <t xml:space="preserve">52213119890708002X</t>
  </si>
  <si>
    <t xml:space="preserve">15085115699</t>
  </si>
  <si>
    <t xml:space="preserve">522131199405010026</t>
  </si>
  <si>
    <t xml:space="preserve">15910670972</t>
  </si>
  <si>
    <t xml:space="preserve">522422199205023420</t>
  </si>
  <si>
    <t xml:space="preserve">15885298100</t>
  </si>
  <si>
    <t xml:space="preserve">522401198806295521</t>
  </si>
  <si>
    <t xml:space="preserve">15934699136</t>
  </si>
  <si>
    <t xml:space="preserve">522422198610130524</t>
  </si>
  <si>
    <t xml:space="preserve">15885224827</t>
  </si>
  <si>
    <t xml:space="preserve">51052219940604860X</t>
  </si>
  <si>
    <t xml:space="preserve">15883030755</t>
  </si>
  <si>
    <t xml:space="preserve">522121199706201421</t>
  </si>
  <si>
    <t xml:space="preserve">18208418101</t>
  </si>
  <si>
    <t xml:space="preserve">522130199704184820</t>
  </si>
  <si>
    <t xml:space="preserve">15651039827</t>
  </si>
  <si>
    <t xml:space="preserve">522124199010150469</t>
  </si>
  <si>
    <t xml:space="preserve">15985269859</t>
  </si>
  <si>
    <t xml:space="preserve">522726199211220035</t>
  </si>
  <si>
    <t xml:space="preserve">15117859910</t>
  </si>
  <si>
    <t xml:space="preserve">522132199607046728</t>
  </si>
  <si>
    <t xml:space="preserve">18212115683</t>
  </si>
  <si>
    <t xml:space="preserve">522224199707133445</t>
  </si>
  <si>
    <t xml:space="preserve">18722937956</t>
  </si>
  <si>
    <t xml:space="preserve">522527199802011564</t>
  </si>
  <si>
    <t xml:space="preserve">13765350242</t>
  </si>
  <si>
    <t xml:space="preserve">532101199801204221</t>
  </si>
  <si>
    <t xml:space="preserve">17842372450</t>
  </si>
  <si>
    <t xml:space="preserve">522131198903104020</t>
  </si>
  <si>
    <t xml:space="preserve">18666727039</t>
  </si>
  <si>
    <t xml:space="preserve">532125199808281124</t>
  </si>
  <si>
    <t xml:space="preserve">18388421105</t>
  </si>
  <si>
    <t xml:space="preserve">522131199504115616</t>
  </si>
  <si>
    <t xml:space="preserve">13595307026</t>
  </si>
  <si>
    <t xml:space="preserve">510522199604114882</t>
  </si>
  <si>
    <t xml:space="preserve">15680362625</t>
  </si>
  <si>
    <t xml:space="preserve">522131199212146584</t>
  </si>
  <si>
    <t xml:space="preserve">13385129840</t>
  </si>
  <si>
    <t xml:space="preserve">522131199510046581</t>
  </si>
  <si>
    <t xml:space="preserve">13376078502</t>
  </si>
  <si>
    <t xml:space="preserve">522131199608063638</t>
  </si>
  <si>
    <t xml:space="preserve">18212060796</t>
  </si>
  <si>
    <t xml:space="preserve">522130199805050047</t>
  </si>
  <si>
    <t xml:space="preserve">15285228274</t>
  </si>
  <si>
    <t xml:space="preserve">522131199701194026</t>
  </si>
  <si>
    <t xml:space="preserve">17585152625</t>
  </si>
  <si>
    <t xml:space="preserve">522224199811292040</t>
  </si>
  <si>
    <t xml:space="preserve">13088619027</t>
  </si>
  <si>
    <t xml:space="preserve">522131199701194042</t>
  </si>
  <si>
    <t xml:space="preserve">15121235580</t>
  </si>
  <si>
    <t xml:space="preserve">522131199808166586</t>
  </si>
  <si>
    <t xml:space="preserve">18275412889</t>
  </si>
  <si>
    <t xml:space="preserve">52213119960111341X</t>
  </si>
  <si>
    <t xml:space="preserve">18585318087</t>
  </si>
  <si>
    <t xml:space="preserve">522121199612026220</t>
  </si>
  <si>
    <t xml:space="preserve">13574822581</t>
  </si>
  <si>
    <t xml:space="preserve">522227199907284028</t>
  </si>
  <si>
    <t xml:space="preserve">18286612291</t>
  </si>
  <si>
    <t xml:space="preserve">510522199706154674</t>
  </si>
  <si>
    <t xml:space="preserve">18786904297</t>
  </si>
  <si>
    <t xml:space="preserve">522131199102182023</t>
  </si>
  <si>
    <t xml:space="preserve">18984227616</t>
  </si>
  <si>
    <t xml:space="preserve">522131199205112757</t>
  </si>
  <si>
    <t xml:space="preserve">18208479850</t>
  </si>
  <si>
    <t xml:space="preserve">522132199808192246</t>
  </si>
  <si>
    <t xml:space="preserve">18275622467</t>
  </si>
  <si>
    <t xml:space="preserve">522131199611176828</t>
  </si>
  <si>
    <t xml:space="preserve">18385011394</t>
  </si>
  <si>
    <t xml:space="preserve">522424199711085248</t>
  </si>
  <si>
    <t xml:space="preserve">15508573910</t>
  </si>
  <si>
    <t xml:space="preserve">510522199612104465</t>
  </si>
  <si>
    <t xml:space="preserve">13982715897</t>
  </si>
  <si>
    <t xml:space="preserve">522131199808103622</t>
  </si>
  <si>
    <t xml:space="preserve">15120310729</t>
  </si>
  <si>
    <t xml:space="preserve">522131199803252733</t>
  </si>
  <si>
    <t xml:space="preserve">18183425779</t>
  </si>
  <si>
    <t xml:space="preserve">510522199508144854</t>
  </si>
  <si>
    <t xml:space="preserve">18381388732</t>
  </si>
  <si>
    <t xml:space="preserve">522131199708134923</t>
  </si>
  <si>
    <t xml:space="preserve">18786766002</t>
  </si>
  <si>
    <t xml:space="preserve">522132199409143826</t>
  </si>
  <si>
    <t xml:space="preserve">15085471331</t>
  </si>
  <si>
    <t xml:space="preserve">52213119880815461X</t>
  </si>
  <si>
    <t xml:space="preserve">14785665235</t>
  </si>
  <si>
    <t xml:space="preserve">522131199611270013</t>
  </si>
  <si>
    <t xml:space="preserve">15186619299</t>
  </si>
  <si>
    <t xml:space="preserve">522131199508246824</t>
  </si>
  <si>
    <t xml:space="preserve">18300903201</t>
  </si>
  <si>
    <t xml:space="preserve">522131199401112746</t>
  </si>
  <si>
    <t xml:space="preserve">13385528814</t>
  </si>
  <si>
    <t xml:space="preserve">522225199810044412</t>
  </si>
  <si>
    <t xml:space="preserve">18744853684</t>
  </si>
  <si>
    <t xml:space="preserve">522132199804207922</t>
  </si>
  <si>
    <t xml:space="preserve">15286148723</t>
  </si>
  <si>
    <t xml:space="preserve">52213119980909561X</t>
  </si>
  <si>
    <t xml:space="preserve">17608528229</t>
  </si>
  <si>
    <t xml:space="preserve">522129199807300016</t>
  </si>
  <si>
    <t xml:space="preserve">18984929898</t>
  </si>
  <si>
    <t xml:space="preserve">522131199502162064</t>
  </si>
  <si>
    <t xml:space="preserve">13639268047</t>
  </si>
  <si>
    <t xml:space="preserve">522131198901072037</t>
  </si>
  <si>
    <t xml:space="preserve">18984993299</t>
  </si>
  <si>
    <t xml:space="preserve">522131199501112014</t>
  </si>
  <si>
    <t xml:space="preserve">14786199377</t>
  </si>
  <si>
    <t xml:space="preserve">522130199708173643</t>
  </si>
  <si>
    <t xml:space="preserve">15186716642</t>
  </si>
  <si>
    <t xml:space="preserve">522131199901104021</t>
  </si>
  <si>
    <t xml:space="preserve">18586423995</t>
  </si>
  <si>
    <t xml:space="preserve">522131199601226836</t>
  </si>
  <si>
    <t xml:space="preserve">18798770457</t>
  </si>
  <si>
    <t xml:space="preserve">522131199208180026</t>
  </si>
  <si>
    <t xml:space="preserve">15285243818</t>
  </si>
  <si>
    <t xml:space="preserve">522131199606015210</t>
  </si>
  <si>
    <t xml:space="preserve">18385001644</t>
  </si>
  <si>
    <t xml:space="preserve">522131199004284624</t>
  </si>
  <si>
    <t xml:space="preserve">13158111122</t>
  </si>
  <si>
    <t xml:space="preserve">522131199508290059</t>
  </si>
  <si>
    <t xml:space="preserve">17602850829</t>
  </si>
  <si>
    <t xml:space="preserve">522121199805284242</t>
  </si>
  <si>
    <t xml:space="preserve">18798187167</t>
  </si>
  <si>
    <t xml:space="preserve">522131199507215612</t>
  </si>
  <si>
    <t xml:space="preserve">14785680040</t>
  </si>
  <si>
    <t xml:space="preserve">522131199501092746</t>
  </si>
  <si>
    <t xml:space="preserve">13543853545</t>
  </si>
  <si>
    <t xml:space="preserve">522131199710252048</t>
  </si>
  <si>
    <t xml:space="preserve">18208402674</t>
  </si>
  <si>
    <t xml:space="preserve">522132199704091416</t>
  </si>
  <si>
    <t xml:space="preserve">18385134243</t>
  </si>
  <si>
    <t xml:space="preserve">522131199506116583</t>
  </si>
  <si>
    <t xml:space="preserve">18385188918</t>
  </si>
  <si>
    <t xml:space="preserve">522224199808102824</t>
  </si>
  <si>
    <t xml:space="preserve">18742078719</t>
  </si>
  <si>
    <t xml:space="preserve">522131199206185210</t>
  </si>
  <si>
    <t xml:space="preserve">18275406103</t>
  </si>
  <si>
    <t xml:space="preserve">522130199508273631</t>
  </si>
  <si>
    <t xml:space="preserve">18275578151</t>
  </si>
  <si>
    <t xml:space="preserve">522131199512102743</t>
  </si>
  <si>
    <t xml:space="preserve">18275500075</t>
  </si>
  <si>
    <t xml:space="preserve">522131199701154630</t>
  </si>
  <si>
    <t xml:space="preserve">15121258200</t>
  </si>
  <si>
    <t xml:space="preserve">522131199803224628</t>
  </si>
  <si>
    <t xml:space="preserve">18788632964</t>
  </si>
  <si>
    <t xml:space="preserve">522229199504156083</t>
  </si>
  <si>
    <t xml:space="preserve">18286605390</t>
  </si>
  <si>
    <t xml:space="preserve">522132198711210968</t>
  </si>
  <si>
    <t xml:space="preserve">18076222380</t>
  </si>
  <si>
    <t xml:space="preserve">522131199401264029</t>
  </si>
  <si>
    <t xml:space="preserve">18685941066</t>
  </si>
  <si>
    <t xml:space="preserve">522131199506184025</t>
  </si>
  <si>
    <t xml:space="preserve">15121241815</t>
  </si>
  <si>
    <t xml:space="preserve">522131199109192048</t>
  </si>
  <si>
    <t xml:space="preserve">18212146053</t>
  </si>
  <si>
    <t xml:space="preserve">522131199611252755</t>
  </si>
  <si>
    <t xml:space="preserve">13595248214</t>
  </si>
  <si>
    <t xml:space="preserve">522128199901224527</t>
  </si>
  <si>
    <t xml:space="preserve">17837209369</t>
  </si>
  <si>
    <t xml:space="preserve">52213119930920084X</t>
  </si>
  <si>
    <t xml:space="preserve">18786724153</t>
  </si>
  <si>
    <t xml:space="preserve">522132199511124939</t>
  </si>
  <si>
    <t xml:space="preserve">15186644529</t>
  </si>
  <si>
    <t xml:space="preserve">522131199805213623</t>
  </si>
  <si>
    <t xml:space="preserve">18706707005</t>
  </si>
  <si>
    <t xml:space="preserve">520381199702283410</t>
  </si>
  <si>
    <t xml:space="preserve">13508524973</t>
  </si>
  <si>
    <t xml:space="preserve">522124199712036046</t>
  </si>
  <si>
    <t xml:space="preserve">15185225524</t>
  </si>
  <si>
    <t xml:space="preserve">522123199604050581</t>
  </si>
  <si>
    <t xml:space="preserve">13984508196</t>
  </si>
  <si>
    <t xml:space="preserve">522131199901295622</t>
  </si>
  <si>
    <t xml:space="preserve">18985626184</t>
  </si>
  <si>
    <t xml:space="preserve">522131198908010031</t>
  </si>
  <si>
    <t xml:space="preserve">13984512138</t>
  </si>
  <si>
    <t xml:space="preserve">522132199405100028</t>
  </si>
  <si>
    <t xml:space="preserve">18984249805</t>
  </si>
  <si>
    <t xml:space="preserve">522131199608105615</t>
  </si>
  <si>
    <t xml:space="preserve">15761289261</t>
  </si>
  <si>
    <t xml:space="preserve">522128199905062027</t>
  </si>
  <si>
    <t xml:space="preserve">18089645207</t>
  </si>
  <si>
    <t xml:space="preserve">522131199609265661</t>
  </si>
  <si>
    <t xml:space="preserve">18798687258</t>
  </si>
  <si>
    <t xml:space="preserve">522228199511263841</t>
  </si>
  <si>
    <t xml:space="preserve">18083533576</t>
  </si>
  <si>
    <t xml:space="preserve">522427199508127288</t>
  </si>
  <si>
    <t xml:space="preserve">15685811985</t>
  </si>
  <si>
    <t xml:space="preserve">522131199707096582</t>
  </si>
  <si>
    <t xml:space="preserve">15772166448</t>
  </si>
  <si>
    <t xml:space="preserve">510522199807144141</t>
  </si>
  <si>
    <t xml:space="preserve">13982464390</t>
  </si>
  <si>
    <t xml:space="preserve">522131199906010024</t>
  </si>
  <si>
    <t xml:space="preserve">17685129432</t>
  </si>
  <si>
    <t xml:space="preserve">522422199706166219</t>
  </si>
  <si>
    <t xml:space="preserve">18334284090</t>
  </si>
  <si>
    <t xml:space="preserve">522131199309126811</t>
  </si>
  <si>
    <t xml:space="preserve">13427547176</t>
  </si>
  <si>
    <t xml:space="preserve">522132199706254928</t>
  </si>
  <si>
    <t xml:space="preserve">18385084265</t>
  </si>
  <si>
    <t xml:space="preserve">522131199703253448</t>
  </si>
  <si>
    <t xml:space="preserve">18212073318</t>
  </si>
  <si>
    <t xml:space="preserve">522129199812183520</t>
  </si>
  <si>
    <t xml:space="preserve">13688506141</t>
  </si>
  <si>
    <t xml:space="preserve">522427199806083842</t>
  </si>
  <si>
    <t xml:space="preserve">18275346267</t>
  </si>
  <si>
    <t xml:space="preserve">522126199708240012</t>
  </si>
  <si>
    <t xml:space="preserve">15120190670</t>
  </si>
  <si>
    <t xml:space="preserve">522131199711292746</t>
  </si>
  <si>
    <t xml:space="preserve">13984268509</t>
  </si>
  <si>
    <t xml:space="preserve">522131199108065610</t>
  </si>
  <si>
    <t xml:space="preserve">13765960164</t>
  </si>
  <si>
    <t xml:space="preserve">522131199605280020</t>
  </si>
  <si>
    <t xml:space="preserve">13996480944</t>
  </si>
  <si>
    <t xml:space="preserve">52213219980815766X</t>
  </si>
  <si>
    <t xml:space="preserve">18185266518</t>
  </si>
  <si>
    <t xml:space="preserve">522121199310095626</t>
  </si>
  <si>
    <t xml:space="preserve">18089680245</t>
  </si>
  <si>
    <t xml:space="preserve">522229199408020020</t>
  </si>
  <si>
    <t xml:space="preserve">15185901125</t>
  </si>
  <si>
    <t xml:space="preserve">520381199805030010</t>
  </si>
  <si>
    <t xml:space="preserve">15185336479</t>
  </si>
  <si>
    <t xml:space="preserve">522126198901200114</t>
  </si>
  <si>
    <t xml:space="preserve">18798134213</t>
  </si>
  <si>
    <t xml:space="preserve">522132199702242129</t>
  </si>
  <si>
    <t xml:space="preserve">13984201869</t>
  </si>
  <si>
    <t xml:space="preserve">510522199109094685</t>
  </si>
  <si>
    <t xml:space="preserve">18090178457</t>
  </si>
  <si>
    <t xml:space="preserve">522121199706095024</t>
  </si>
  <si>
    <t xml:space="preserve">18798174172</t>
  </si>
  <si>
    <t xml:space="preserve">522131199007295214</t>
  </si>
  <si>
    <t xml:space="preserve">13639277950</t>
  </si>
  <si>
    <t xml:space="preserve">522131199611306581</t>
  </si>
  <si>
    <t xml:space="preserve">15120227424</t>
  </si>
  <si>
    <t xml:space="preserve">522131199106074919</t>
  </si>
  <si>
    <t xml:space="preserve">13456130276</t>
  </si>
  <si>
    <t xml:space="preserve">522131199806305642</t>
  </si>
  <si>
    <t xml:space="preserve">18085284297</t>
  </si>
  <si>
    <t xml:space="preserve">522629199711134620</t>
  </si>
  <si>
    <t xml:space="preserve">18286555353</t>
  </si>
  <si>
    <t xml:space="preserve">51052219970708484X</t>
  </si>
  <si>
    <t xml:space="preserve">15284054459</t>
  </si>
  <si>
    <t xml:space="preserve">522228199608121620</t>
  </si>
  <si>
    <t xml:space="preserve">18311758274</t>
  </si>
  <si>
    <t xml:space="preserve">522131200006064639</t>
  </si>
  <si>
    <t xml:space="preserve">18984958058</t>
  </si>
  <si>
    <t xml:space="preserve">522131199606130825</t>
  </si>
  <si>
    <t xml:space="preserve">18382264366</t>
  </si>
  <si>
    <t xml:space="preserve">522131198708103110</t>
  </si>
  <si>
    <t xml:space="preserve">14785995839</t>
  </si>
  <si>
    <t xml:space="preserve">522427199608250048</t>
  </si>
  <si>
    <t xml:space="preserve">18785713520</t>
  </si>
  <si>
    <t xml:space="preserve">522123199706270067</t>
  </si>
  <si>
    <t xml:space="preserve">18686908390</t>
  </si>
  <si>
    <t xml:space="preserve">522132199508263647</t>
  </si>
  <si>
    <t xml:space="preserve">15085634438</t>
  </si>
  <si>
    <t xml:space="preserve">522131199510055226</t>
  </si>
  <si>
    <t xml:space="preserve">18311548601</t>
  </si>
  <si>
    <t xml:space="preserve">522321199807010027</t>
  </si>
  <si>
    <t xml:space="preserve">13885924066</t>
  </si>
  <si>
    <t xml:space="preserve">522131199511162744</t>
  </si>
  <si>
    <t xml:space="preserve">18786990520</t>
  </si>
  <si>
    <t xml:space="preserve">522131199904105628</t>
  </si>
  <si>
    <t xml:space="preserve">18076214453</t>
  </si>
  <si>
    <t xml:space="preserve">522125199805062522</t>
  </si>
  <si>
    <t xml:space="preserve">18166998074</t>
  </si>
  <si>
    <t xml:space="preserve">522128199708102026</t>
  </si>
  <si>
    <t xml:space="preserve">15120184970</t>
  </si>
  <si>
    <t xml:space="preserve">522121199902102228</t>
  </si>
  <si>
    <t xml:space="preserve">15121277538</t>
  </si>
  <si>
    <t xml:space="preserve">522131199710152733</t>
  </si>
  <si>
    <t xml:space="preserve">18286293804</t>
  </si>
  <si>
    <t xml:space="preserve">522131199807253610</t>
  </si>
  <si>
    <t xml:space="preserve">15085545748</t>
  </si>
  <si>
    <t xml:space="preserve">522131199510024622</t>
  </si>
  <si>
    <t xml:space="preserve">15286194221</t>
  </si>
  <si>
    <t xml:space="preserve">522131199706194025</t>
  </si>
  <si>
    <t xml:space="preserve">18286206234</t>
  </si>
  <si>
    <t xml:space="preserve">522422199510102221</t>
  </si>
  <si>
    <t xml:space="preserve">15085315744</t>
  </si>
  <si>
    <t xml:space="preserve">522124199211284041</t>
  </si>
  <si>
    <t xml:space="preserve">18892435600</t>
  </si>
  <si>
    <t xml:space="preserve">522131199606073621</t>
  </si>
  <si>
    <t xml:space="preserve">18781339034</t>
  </si>
  <si>
    <t xml:space="preserve">52213119901119562X</t>
  </si>
  <si>
    <t xml:space="preserve">13984985781</t>
  </si>
  <si>
    <t xml:space="preserve">522131199803154631</t>
  </si>
  <si>
    <t xml:space="preserve">15772072957</t>
  </si>
  <si>
    <t xml:space="preserve">52213119940609361X</t>
  </si>
  <si>
    <t xml:space="preserve">13379603692</t>
  </si>
  <si>
    <t xml:space="preserve">522228199906100107</t>
  </si>
  <si>
    <t xml:space="preserve">18286671747</t>
  </si>
  <si>
    <t xml:space="preserve">52213019960717126X</t>
  </si>
  <si>
    <t xml:space="preserve">18208495409</t>
  </si>
  <si>
    <t xml:space="preserve">510522199708145587</t>
  </si>
  <si>
    <t xml:space="preserve">18892331939</t>
  </si>
  <si>
    <t xml:space="preserve">522131199711153623</t>
  </si>
  <si>
    <t xml:space="preserve">13765238210</t>
  </si>
  <si>
    <t xml:space="preserve">522131199606236814</t>
  </si>
  <si>
    <t xml:space="preserve">13314402842</t>
  </si>
  <si>
    <t xml:space="preserve">522126199512017521</t>
  </si>
  <si>
    <t xml:space="preserve">15121263023</t>
  </si>
  <si>
    <t xml:space="preserve">522131199408175627</t>
  </si>
  <si>
    <t xml:space="preserve">15761688863</t>
  </si>
  <si>
    <t xml:space="preserve">522229199810274416</t>
  </si>
  <si>
    <t xml:space="preserve">19117615812</t>
  </si>
  <si>
    <t xml:space="preserve">522224199608152421</t>
  </si>
  <si>
    <t xml:space="preserve">15902563201</t>
  </si>
  <si>
    <t xml:space="preserve">52213119971030002X</t>
  </si>
  <si>
    <t xml:space="preserve">15338621855</t>
  </si>
  <si>
    <t xml:space="preserve">52212919981028255X</t>
  </si>
  <si>
    <t xml:space="preserve">18275693551</t>
  </si>
  <si>
    <t xml:space="preserve">522731199909138309</t>
  </si>
  <si>
    <t xml:space="preserve">18385538582</t>
  </si>
  <si>
    <t xml:space="preserve">522131199809074827</t>
  </si>
  <si>
    <t xml:space="preserve">18285219852</t>
  </si>
  <si>
    <t xml:space="preserve">522131199905185623</t>
  </si>
  <si>
    <t xml:space="preserve">18311609702</t>
  </si>
  <si>
    <t xml:space="preserve">522131199506100813</t>
  </si>
  <si>
    <t xml:space="preserve">18628282421</t>
  </si>
  <si>
    <t xml:space="preserve">522131199608260033</t>
  </si>
  <si>
    <t xml:space="preserve">14780573322</t>
  </si>
  <si>
    <t xml:space="preserve">522131199702042745</t>
  </si>
  <si>
    <t xml:space="preserve">18308655129</t>
  </si>
  <si>
    <t xml:space="preserve">522131199710112010</t>
  </si>
  <si>
    <t xml:space="preserve">18985207368</t>
  </si>
  <si>
    <t xml:space="preserve">522131199706133425</t>
  </si>
  <si>
    <t xml:space="preserve">18798132502</t>
  </si>
  <si>
    <t xml:space="preserve">522227199807194818</t>
  </si>
  <si>
    <t xml:space="preserve">18886348746</t>
  </si>
  <si>
    <t xml:space="preserve">52213119950306524X</t>
  </si>
  <si>
    <t xml:space="preserve">18786640334</t>
  </si>
  <si>
    <t xml:space="preserve">522131199712274910</t>
  </si>
  <si>
    <t xml:space="preserve">17885526215</t>
  </si>
  <si>
    <t xml:space="preserve">522123199802245523</t>
  </si>
  <si>
    <t xml:space="preserve">18212151493</t>
  </si>
  <si>
    <t xml:space="preserve">522131199806154610</t>
  </si>
  <si>
    <t xml:space="preserve">18798160184</t>
  </si>
  <si>
    <t xml:space="preserve">522131199910184027</t>
  </si>
  <si>
    <t xml:space="preserve">18786824141</t>
  </si>
  <si>
    <t xml:space="preserve">522132199210012247</t>
  </si>
  <si>
    <t xml:space="preserve">18508520607</t>
  </si>
  <si>
    <t xml:space="preserve">522426199603266247</t>
  </si>
  <si>
    <t xml:space="preserve">18275334437</t>
  </si>
  <si>
    <t xml:space="preserve">522131199608100048</t>
  </si>
  <si>
    <t xml:space="preserve">18212139721</t>
  </si>
  <si>
    <t xml:space="preserve">522121199708273832</t>
  </si>
  <si>
    <t xml:space="preserve">18886035914</t>
  </si>
  <si>
    <t xml:space="preserve">522131198711061521</t>
  </si>
  <si>
    <t xml:space="preserve">15085444181</t>
  </si>
  <si>
    <t xml:space="preserve">522131199811093410</t>
  </si>
  <si>
    <t xml:space="preserve">18786838533</t>
  </si>
  <si>
    <t xml:space="preserve">522131199306133629</t>
  </si>
  <si>
    <t xml:space="preserve">18608528454</t>
  </si>
  <si>
    <t xml:space="preserve">522325199902060079</t>
  </si>
  <si>
    <t xml:space="preserve">15285488749</t>
  </si>
  <si>
    <t xml:space="preserve">522622199601030025</t>
  </si>
  <si>
    <t xml:space="preserve">18486327644</t>
  </si>
  <si>
    <t xml:space="preserve">522131199102084829</t>
  </si>
  <si>
    <t xml:space="preserve">18788653518</t>
  </si>
  <si>
    <t xml:space="preserve">522131199706212027</t>
  </si>
  <si>
    <t xml:space="preserve">18984952353</t>
  </si>
  <si>
    <t xml:space="preserve">532128199706080021</t>
  </si>
  <si>
    <t xml:space="preserve">18164718090</t>
  </si>
  <si>
    <t xml:space="preserve">510522199401245268</t>
  </si>
  <si>
    <t xml:space="preserve">13310726362</t>
  </si>
  <si>
    <t xml:space="preserve">52213119960825483X</t>
  </si>
  <si>
    <t xml:space="preserve">15120134066</t>
  </si>
  <si>
    <t xml:space="preserve">522126199705104525</t>
  </si>
  <si>
    <t xml:space="preserve">17785821002</t>
  </si>
  <si>
    <t xml:space="preserve">522501199810259021</t>
  </si>
  <si>
    <t xml:space="preserve">18708533921</t>
  </si>
  <si>
    <t xml:space="preserve">522131199504040829</t>
  </si>
  <si>
    <t xml:space="preserve">13985195917</t>
  </si>
  <si>
    <t xml:space="preserve">522131199608290013</t>
  </si>
  <si>
    <t xml:space="preserve">18985227056</t>
  </si>
  <si>
    <t xml:space="preserve">43108119940330136X</t>
  </si>
  <si>
    <t xml:space="preserve">15616225648</t>
  </si>
  <si>
    <t xml:space="preserve">522132199401191444</t>
  </si>
  <si>
    <t xml:space="preserve">18208434605</t>
  </si>
  <si>
    <t xml:space="preserve">522227199706121652</t>
  </si>
  <si>
    <t xml:space="preserve">18885679223</t>
  </si>
  <si>
    <t xml:space="preserve">522131199801240042</t>
  </si>
  <si>
    <t xml:space="preserve">18184465786</t>
  </si>
  <si>
    <t xml:space="preserve">52212619970903654X</t>
  </si>
  <si>
    <t xml:space="preserve">18385149794</t>
  </si>
  <si>
    <t xml:space="preserve">522131199806240017</t>
  </si>
  <si>
    <t xml:space="preserve">18584429853</t>
  </si>
  <si>
    <t xml:space="preserve">52213119960715006X</t>
  </si>
  <si>
    <t xml:space="preserve">15186549174</t>
  </si>
  <si>
    <t xml:space="preserve">522131199307305613</t>
  </si>
  <si>
    <t xml:space="preserve">18585320596</t>
  </si>
  <si>
    <t xml:space="preserve">522131199503233629</t>
  </si>
  <si>
    <t xml:space="preserve">18786308928</t>
  </si>
  <si>
    <t xml:space="preserve">522324199601045629</t>
  </si>
  <si>
    <t xml:space="preserve">18285913549</t>
  </si>
  <si>
    <t xml:space="preserve">522127199709216010</t>
  </si>
  <si>
    <t xml:space="preserve">18089622348</t>
  </si>
  <si>
    <t xml:space="preserve">522131199706256580</t>
  </si>
  <si>
    <t xml:space="preserve">19122576969</t>
  </si>
  <si>
    <t xml:space="preserve">522129199809245532</t>
  </si>
  <si>
    <t xml:space="preserve">18786249190</t>
  </si>
  <si>
    <t xml:space="preserve">522124199902194440</t>
  </si>
  <si>
    <t xml:space="preserve">18886002879</t>
  </si>
  <si>
    <t xml:space="preserve">522632199610050047</t>
  </si>
  <si>
    <t xml:space="preserve">15985541401</t>
  </si>
  <si>
    <t xml:space="preserve">522131199602085625</t>
  </si>
  <si>
    <t xml:space="preserve">18892454645</t>
  </si>
  <si>
    <t xml:space="preserve">522128199803145024</t>
  </si>
  <si>
    <t xml:space="preserve">13668526191</t>
  </si>
  <si>
    <t xml:space="preserve">522130199709032041</t>
  </si>
  <si>
    <t xml:space="preserve">18184124060</t>
  </si>
  <si>
    <t xml:space="preserve">522131199604252765</t>
  </si>
  <si>
    <t xml:space="preserve">13158095952</t>
  </si>
  <si>
    <t xml:space="preserve">522131199107202740</t>
  </si>
  <si>
    <t xml:space="preserve">18984235636</t>
  </si>
  <si>
    <t xml:space="preserve">532128199712231527</t>
  </si>
  <si>
    <t xml:space="preserve">18388278549</t>
  </si>
  <si>
    <t xml:space="preserve">522130199712012025</t>
  </si>
  <si>
    <t xml:space="preserve">18788616170</t>
  </si>
  <si>
    <t xml:space="preserve">522125199810094342</t>
  </si>
  <si>
    <t xml:space="preserve">15329518646</t>
  </si>
  <si>
    <t xml:space="preserve">522424200005185327</t>
  </si>
  <si>
    <t xml:space="preserve">15885260751</t>
  </si>
  <si>
    <t xml:space="preserve">522325199810180049</t>
  </si>
  <si>
    <t xml:space="preserve">17508583966</t>
  </si>
  <si>
    <t xml:space="preserve">510522199602080826</t>
  </si>
  <si>
    <t xml:space="preserve">18715716058</t>
  </si>
  <si>
    <t xml:space="preserve">522131199607246811</t>
  </si>
  <si>
    <t xml:space="preserve">18798688013</t>
  </si>
  <si>
    <t xml:space="preserve">522131199503065223</t>
  </si>
  <si>
    <t xml:space="preserve">15761961556</t>
  </si>
  <si>
    <t xml:space="preserve">522131199202163129</t>
  </si>
  <si>
    <t xml:space="preserve">15185214631</t>
  </si>
  <si>
    <t xml:space="preserve">522126199606260020</t>
  </si>
  <si>
    <t xml:space="preserve">18275654504</t>
  </si>
  <si>
    <t xml:space="preserve">522131198508200020</t>
  </si>
  <si>
    <t xml:space="preserve">13765221270</t>
  </si>
  <si>
    <t xml:space="preserve">510522199806114848</t>
  </si>
  <si>
    <t xml:space="preserve">18384330750</t>
  </si>
  <si>
    <t xml:space="preserve">522132199309211422</t>
  </si>
  <si>
    <t xml:space="preserve">18785937529</t>
  </si>
  <si>
    <t xml:space="preserve">52213119980822562X</t>
  </si>
  <si>
    <t xml:space="preserve">18084203681</t>
  </si>
  <si>
    <t xml:space="preserve">522131199908234961</t>
  </si>
  <si>
    <t xml:space="preserve">18208499644</t>
  </si>
  <si>
    <t xml:space="preserve">522131199703264614</t>
  </si>
  <si>
    <t xml:space="preserve">13123607562</t>
  </si>
  <si>
    <t xml:space="preserve">522124199504047226</t>
  </si>
  <si>
    <t xml:space="preserve">18209885763</t>
  </si>
  <si>
    <t xml:space="preserve">522131199001202021</t>
  </si>
  <si>
    <t xml:space="preserve">15870110178</t>
  </si>
  <si>
    <t xml:space="preserve">52038219970611002X</t>
  </si>
  <si>
    <t xml:space="preserve">15934604797</t>
  </si>
  <si>
    <t xml:space="preserve">522428199609244420</t>
  </si>
  <si>
    <t xml:space="preserve">18386311097</t>
  </si>
  <si>
    <t xml:space="preserve">522401199805248429</t>
  </si>
  <si>
    <t xml:space="preserve">18334267801</t>
  </si>
  <si>
    <t xml:space="preserve">532128199910145726</t>
  </si>
  <si>
    <t xml:space="preserve">14769193809</t>
  </si>
  <si>
    <t xml:space="preserve">522132199611162625</t>
  </si>
  <si>
    <t xml:space="preserve">13508516760</t>
  </si>
  <si>
    <t xml:space="preserve">522131199402034022</t>
  </si>
  <si>
    <t xml:space="preserve">17388557402</t>
  </si>
  <si>
    <t xml:space="preserve">522131199805034625</t>
  </si>
  <si>
    <t xml:space="preserve">18184246845</t>
  </si>
  <si>
    <t xml:space="preserve">522131199607252760</t>
  </si>
  <si>
    <t xml:space="preserve">18385268254</t>
  </si>
  <si>
    <t xml:space="preserve">520202199208108624</t>
  </si>
  <si>
    <t xml:space="preserve">18985906268</t>
  </si>
  <si>
    <t xml:space="preserve">520111199905150044</t>
  </si>
  <si>
    <t xml:space="preserve">13595062134</t>
  </si>
  <si>
    <t xml:space="preserve">520381199508290086</t>
  </si>
  <si>
    <t xml:space="preserve">18984912138</t>
  </si>
  <si>
    <t xml:space="preserve">522131199802115622</t>
  </si>
  <si>
    <t xml:space="preserve">15599406092</t>
  </si>
  <si>
    <t xml:space="preserve">522131199212063412</t>
  </si>
  <si>
    <t xml:space="preserve">13312342987</t>
  </si>
  <si>
    <t xml:space="preserve">522131199508262023</t>
  </si>
  <si>
    <t xml:space="preserve">17708527254</t>
  </si>
  <si>
    <t xml:space="preserve">522123199510097020</t>
  </si>
  <si>
    <t xml:space="preserve">18311542854</t>
  </si>
  <si>
    <t xml:space="preserve">522131199711153412</t>
  </si>
  <si>
    <t xml:space="preserve">13618529456</t>
  </si>
  <si>
    <t xml:space="preserve">52213119951005002X</t>
  </si>
  <si>
    <t xml:space="preserve">18311546262</t>
  </si>
  <si>
    <t xml:space="preserve">522132199505122128</t>
  </si>
  <si>
    <t xml:space="preserve">18722821170</t>
  </si>
  <si>
    <t xml:space="preserve">522131199607170028</t>
  </si>
  <si>
    <t xml:space="preserve">18786162571</t>
  </si>
  <si>
    <t xml:space="preserve">522131199705264810</t>
  </si>
  <si>
    <t xml:space="preserve">18885242340</t>
  </si>
  <si>
    <t xml:space="preserve">52213119980330461X</t>
  </si>
  <si>
    <t xml:space="preserve">17785220314</t>
  </si>
  <si>
    <t xml:space="preserve">52213119870913682X</t>
  </si>
  <si>
    <t xml:space="preserve">13985661926</t>
  </si>
  <si>
    <t xml:space="preserve">522131199307270828</t>
  </si>
  <si>
    <t xml:space="preserve">18212056220</t>
  </si>
  <si>
    <t xml:space="preserve">522131199401106813</t>
  </si>
  <si>
    <t xml:space="preserve">18184467267</t>
  </si>
  <si>
    <t xml:space="preserve">522131199601140012</t>
  </si>
  <si>
    <t xml:space="preserve">15120162523</t>
  </si>
  <si>
    <t xml:space="preserve">522131199109225639</t>
  </si>
  <si>
    <t xml:space="preserve">18786783607</t>
  </si>
  <si>
    <t xml:space="preserve">522131200104015611</t>
  </si>
  <si>
    <t xml:space="preserve">18586982767</t>
  </si>
  <si>
    <t xml:space="preserve">522427199610263622</t>
  </si>
  <si>
    <t xml:space="preserve">15284689638</t>
  </si>
  <si>
    <t xml:space="preserve">522424198904050223</t>
  </si>
  <si>
    <t xml:space="preserve">13984737920</t>
  </si>
  <si>
    <t xml:space="preserve">522131199002230024</t>
  </si>
  <si>
    <t xml:space="preserve">15120191480</t>
  </si>
  <si>
    <t xml:space="preserve">522228199507032020</t>
  </si>
  <si>
    <t xml:space="preserve">13765685420</t>
  </si>
  <si>
    <t xml:space="preserve">522131199010103121</t>
  </si>
  <si>
    <t xml:space="preserve">15286167300</t>
  </si>
  <si>
    <t xml:space="preserve">522131199511174825</t>
  </si>
  <si>
    <t xml:space="preserve">18300924585</t>
  </si>
  <si>
    <t xml:space="preserve">522131199603165221</t>
  </si>
  <si>
    <t xml:space="preserve">18275419954</t>
  </si>
  <si>
    <t xml:space="preserve">522128198811271528</t>
  </si>
  <si>
    <t xml:space="preserve">13339627790</t>
  </si>
  <si>
    <t xml:space="preserve">522124199810065625</t>
  </si>
  <si>
    <t xml:space="preserve">18275620759</t>
  </si>
  <si>
    <t xml:space="preserve">522121199703241815</t>
  </si>
  <si>
    <t xml:space="preserve">18885277863</t>
  </si>
  <si>
    <t xml:space="preserve">52213119930902660X</t>
  </si>
  <si>
    <t xml:space="preserve">13595216800</t>
  </si>
  <si>
    <t xml:space="preserve">522121199810205422</t>
  </si>
  <si>
    <t xml:space="preserve">18785206750</t>
  </si>
  <si>
    <t xml:space="preserve">522131199107034820</t>
  </si>
  <si>
    <t xml:space="preserve">15870138419</t>
  </si>
  <si>
    <t xml:space="preserve">522121199709225648</t>
  </si>
  <si>
    <t xml:space="preserve">17785777306</t>
  </si>
  <si>
    <t xml:space="preserve">522126199902193993</t>
  </si>
  <si>
    <t xml:space="preserve">17785238678</t>
  </si>
  <si>
    <t xml:space="preserve">522131199610082766</t>
  </si>
  <si>
    <t xml:space="preserve">17853536750</t>
  </si>
  <si>
    <t xml:space="preserve">522131199812235214</t>
  </si>
  <si>
    <t xml:space="preserve">13984824322</t>
  </si>
  <si>
    <t xml:space="preserve">522128199810041063</t>
  </si>
  <si>
    <t xml:space="preserve">18300933889</t>
  </si>
  <si>
    <t xml:space="preserve">522101199907035217</t>
  </si>
  <si>
    <t xml:space="preserve">18786955512</t>
  </si>
  <si>
    <t xml:space="preserve">522131199708125613</t>
  </si>
  <si>
    <t xml:space="preserve">13308526692</t>
  </si>
  <si>
    <t xml:space="preserve">52213219980929261X</t>
  </si>
  <si>
    <t xml:space="preserve">18786970060</t>
  </si>
  <si>
    <t xml:space="preserve">522130199310153247</t>
  </si>
  <si>
    <t xml:space="preserve">18300922655</t>
  </si>
  <si>
    <t xml:space="preserve">522124199612210828</t>
  </si>
  <si>
    <t xml:space="preserve">18286198246</t>
  </si>
  <si>
    <t xml:space="preserve">522131199709143418</t>
  </si>
  <si>
    <t xml:space="preserve">18798116644</t>
  </si>
  <si>
    <t xml:space="preserve">510525199504242384</t>
  </si>
  <si>
    <t xml:space="preserve">13659041903</t>
  </si>
  <si>
    <t xml:space="preserve">522132199705241121</t>
  </si>
  <si>
    <t xml:space="preserve">18884963827</t>
  </si>
  <si>
    <t xml:space="preserve">522131199810116828</t>
  </si>
  <si>
    <t xml:space="preserve">13984204605</t>
  </si>
  <si>
    <t xml:space="preserve">522131199611120824</t>
  </si>
  <si>
    <t xml:space="preserve">18286207387</t>
  </si>
  <si>
    <t xml:space="preserve">522627199810050024</t>
  </si>
  <si>
    <t xml:space="preserve">18798523619</t>
  </si>
  <si>
    <t xml:space="preserve">522427199610015071</t>
  </si>
  <si>
    <t xml:space="preserve">15117677483</t>
  </si>
  <si>
    <t xml:space="preserve">52213119960818312X</t>
  </si>
  <si>
    <t xml:space="preserve">14785750535</t>
  </si>
  <si>
    <t xml:space="preserve">522131199702264022</t>
  </si>
  <si>
    <t xml:space="preserve">15208644734</t>
  </si>
  <si>
    <t xml:space="preserve">522131199208280051</t>
  </si>
  <si>
    <t xml:space="preserve">15348640137</t>
  </si>
  <si>
    <t xml:space="preserve">522131199301203448</t>
  </si>
  <si>
    <t xml:space="preserve">13765903996</t>
  </si>
  <si>
    <t xml:space="preserve">522131198608184910</t>
  </si>
  <si>
    <t xml:space="preserve">18185295421</t>
  </si>
  <si>
    <t xml:space="preserve">520221199701129823</t>
  </si>
  <si>
    <t xml:space="preserve">17785859468</t>
  </si>
  <si>
    <t xml:space="preserve">522128199906227532</t>
  </si>
  <si>
    <t xml:space="preserve">18385000265</t>
  </si>
  <si>
    <t xml:space="preserve">510522199801256644</t>
  </si>
  <si>
    <t xml:space="preserve">18090885669</t>
  </si>
  <si>
    <t xml:space="preserve">510522199212081305</t>
  </si>
  <si>
    <t xml:space="preserve">15883068964</t>
  </si>
  <si>
    <t xml:space="preserve">522131199805086572</t>
  </si>
  <si>
    <t xml:space="preserve">18275684264</t>
  </si>
  <si>
    <t xml:space="preserve">522128199805080025</t>
  </si>
  <si>
    <t xml:space="preserve">18385282364</t>
  </si>
  <si>
    <t xml:space="preserve">510522199605154886</t>
  </si>
  <si>
    <t xml:space="preserve">15085538599</t>
  </si>
  <si>
    <t xml:space="preserve">522131199708260049</t>
  </si>
  <si>
    <t xml:space="preserve">18385002351</t>
  </si>
  <si>
    <t xml:space="preserve">522229198612012023</t>
  </si>
  <si>
    <t xml:space="preserve">18985251760</t>
  </si>
  <si>
    <t xml:space="preserve">522131199611144623</t>
  </si>
  <si>
    <t xml:space="preserve">18827412866</t>
  </si>
  <si>
    <t xml:space="preserve">522131199208104613</t>
  </si>
  <si>
    <t xml:space="preserve">18786656578</t>
  </si>
  <si>
    <t xml:space="preserve">522126199604303525</t>
  </si>
  <si>
    <t xml:space="preserve">18212052343</t>
  </si>
  <si>
    <t xml:space="preserve">522131199403243184</t>
  </si>
  <si>
    <t xml:space="preserve">15120340943</t>
  </si>
  <si>
    <t xml:space="preserve">522131199712164666</t>
  </si>
  <si>
    <t xml:space="preserve">18785237034</t>
  </si>
  <si>
    <t xml:space="preserve">522131199405275622</t>
  </si>
  <si>
    <t xml:space="preserve">15186602313</t>
  </si>
  <si>
    <t xml:space="preserve">520324199602231229</t>
  </si>
  <si>
    <t xml:space="preserve">18212052253</t>
  </si>
  <si>
    <t xml:space="preserve">522121199509127023</t>
  </si>
  <si>
    <t xml:space="preserve">18788619282</t>
  </si>
  <si>
    <t xml:space="preserve">52213019980222008X</t>
  </si>
  <si>
    <t xml:space="preserve">18166967809</t>
  </si>
  <si>
    <t xml:space="preserve">522131199507242127</t>
  </si>
  <si>
    <t xml:space="preserve">18334093690</t>
  </si>
  <si>
    <t xml:space="preserve">522131199806272748</t>
  </si>
  <si>
    <t xml:space="preserve">18208444724</t>
  </si>
  <si>
    <t xml:space="preserve">522131198809220025</t>
  </si>
  <si>
    <t xml:space="preserve">13885239466</t>
  </si>
  <si>
    <t xml:space="preserve">522121199604132648</t>
  </si>
  <si>
    <t xml:space="preserve">18385241702</t>
  </si>
  <si>
    <t xml:space="preserve">522121199704100053</t>
  </si>
  <si>
    <t xml:space="preserve">13984942578</t>
  </si>
  <si>
    <t xml:space="preserve">522131199607164824</t>
  </si>
  <si>
    <t xml:space="preserve">18385217307</t>
  </si>
  <si>
    <t xml:space="preserve">522131198903065615</t>
  </si>
  <si>
    <t xml:space="preserve">18798044080</t>
  </si>
  <si>
    <t xml:space="preserve">520381199612270026</t>
  </si>
  <si>
    <t xml:space="preserve">18275628749</t>
  </si>
  <si>
    <t xml:space="preserve">522132199712073824</t>
  </si>
  <si>
    <t xml:space="preserve">14785994460</t>
  </si>
  <si>
    <t xml:space="preserve">522131199903106602</t>
  </si>
  <si>
    <t xml:space="preserve">13708505832</t>
  </si>
  <si>
    <t xml:space="preserve">522121199808133028</t>
  </si>
  <si>
    <t xml:space="preserve">18286978862</t>
  </si>
  <si>
    <t xml:space="preserve">522131199411202112</t>
  </si>
  <si>
    <t xml:space="preserve">15329225513</t>
  </si>
  <si>
    <t xml:space="preserve">522131199806050029</t>
  </si>
  <si>
    <t xml:space="preserve">18785290030</t>
  </si>
  <si>
    <t xml:space="preserve">522131199809306819</t>
  </si>
  <si>
    <t xml:space="preserve">15934614131</t>
  </si>
  <si>
    <t xml:space="preserve">522130199301211222</t>
  </si>
  <si>
    <t xml:space="preserve">15761690247</t>
  </si>
  <si>
    <t xml:space="preserve">522131199905253024</t>
  </si>
  <si>
    <t xml:space="preserve">13752829055</t>
  </si>
  <si>
    <t xml:space="preserve">522131199710164611</t>
  </si>
  <si>
    <t xml:space="preserve">18585845221</t>
  </si>
  <si>
    <t xml:space="preserve">520221199711074360</t>
  </si>
  <si>
    <t xml:space="preserve">15286483272</t>
  </si>
  <si>
    <t xml:space="preserve">532130199711250066</t>
  </si>
  <si>
    <t xml:space="preserve">15894210089</t>
  </si>
  <si>
    <t xml:space="preserve">522131199707212731</t>
  </si>
  <si>
    <t xml:space="preserve">13984909515</t>
  </si>
  <si>
    <t xml:space="preserve">522132199410250848</t>
  </si>
  <si>
    <t xml:space="preserve">18385090010</t>
  </si>
  <si>
    <t xml:space="preserve">522123198802220049</t>
  </si>
  <si>
    <t xml:space="preserve">15085034721</t>
  </si>
  <si>
    <t xml:space="preserve">522131199505084639</t>
  </si>
  <si>
    <t xml:space="preserve">17784920507</t>
  </si>
  <si>
    <t xml:space="preserve">522424199612305225</t>
  </si>
  <si>
    <t xml:space="preserve">15286551642</t>
  </si>
  <si>
    <t xml:space="preserve">522131199404096825</t>
  </si>
  <si>
    <t xml:space="preserve">18585724960</t>
  </si>
  <si>
    <t xml:space="preserve">522631199811010029</t>
  </si>
  <si>
    <t xml:space="preserve">15085664661</t>
  </si>
  <si>
    <t xml:space="preserve">522128199906062520</t>
  </si>
  <si>
    <t xml:space="preserve">18984929449</t>
  </si>
  <si>
    <t xml:space="preserve">510522198711265585</t>
  </si>
  <si>
    <t xml:space="preserve">15892942367</t>
  </si>
  <si>
    <t xml:space="preserve">522131199504265227</t>
  </si>
  <si>
    <t xml:space="preserve">13116331650</t>
  </si>
  <si>
    <t xml:space="preserve">522131199807214021</t>
  </si>
  <si>
    <t xml:space="preserve">18275633546</t>
  </si>
  <si>
    <t xml:space="preserve">522131199906253114</t>
  </si>
  <si>
    <t xml:space="preserve">18985211275</t>
  </si>
  <si>
    <t xml:space="preserve">522424199904272218</t>
  </si>
  <si>
    <t xml:space="preserve">19859243941</t>
  </si>
  <si>
    <t xml:space="preserve">522131199508032746</t>
  </si>
  <si>
    <t xml:space="preserve">15934691225</t>
  </si>
  <si>
    <t xml:space="preserve">522131199504224038</t>
  </si>
  <si>
    <t xml:space="preserve">18685209640</t>
  </si>
  <si>
    <t xml:space="preserve">522131199705050011</t>
  </si>
  <si>
    <t xml:space="preserve">15208651463</t>
  </si>
  <si>
    <t xml:space="preserve">510521199807284148</t>
  </si>
  <si>
    <t xml:space="preserve">18690740728</t>
  </si>
  <si>
    <t xml:space="preserve">52213119950401302X</t>
  </si>
  <si>
    <t xml:space="preserve">18786177713</t>
  </si>
  <si>
    <t xml:space="preserve">522131199804106586</t>
  </si>
  <si>
    <t xml:space="preserve">13984905534</t>
  </si>
  <si>
    <t xml:space="preserve">522132199908033824</t>
  </si>
  <si>
    <t xml:space="preserve">18008522821</t>
  </si>
  <si>
    <t xml:space="preserve">522130199701152022</t>
  </si>
  <si>
    <t xml:space="preserve">18786180192</t>
  </si>
  <si>
    <t xml:space="preserve">522131199508090049</t>
  </si>
  <si>
    <t xml:space="preserve">13027848011</t>
  </si>
  <si>
    <t xml:space="preserve">522131199610273431</t>
  </si>
  <si>
    <t xml:space="preserve">18286297328</t>
  </si>
  <si>
    <t xml:space="preserve">510524199609092822</t>
  </si>
  <si>
    <t xml:space="preserve">15120311619</t>
  </si>
  <si>
    <t xml:space="preserve">522131199711305615</t>
  </si>
  <si>
    <t xml:space="preserve">17585924249</t>
  </si>
  <si>
    <t xml:space="preserve">522131199207080023</t>
  </si>
  <si>
    <t xml:space="preserve">18285207836</t>
  </si>
  <si>
    <t xml:space="preserve">522131199604074663</t>
  </si>
  <si>
    <t xml:space="preserve">15120172574</t>
  </si>
  <si>
    <t xml:space="preserve">522131199110144828</t>
  </si>
  <si>
    <t xml:space="preserve">15120330201</t>
  </si>
  <si>
    <t xml:space="preserve">522131198908290029</t>
  </si>
  <si>
    <t xml:space="preserve">18885235017</t>
  </si>
  <si>
    <t xml:space="preserve">522130199706075222</t>
  </si>
  <si>
    <t xml:space="preserve">18385074939</t>
  </si>
  <si>
    <t xml:space="preserve">520381199905250010</t>
  </si>
  <si>
    <t xml:space="preserve">18908526202</t>
  </si>
  <si>
    <t xml:space="preserve">522132199902157922</t>
  </si>
  <si>
    <t xml:space="preserve">15803017727</t>
  </si>
  <si>
    <t xml:space="preserve">522131199608135611</t>
  </si>
  <si>
    <t xml:space="preserve">15599284525</t>
  </si>
  <si>
    <t xml:space="preserve">522131199406232018</t>
  </si>
  <si>
    <t xml:space="preserve">15120215944</t>
  </si>
  <si>
    <t xml:space="preserve">52272619951105442X</t>
  </si>
  <si>
    <t xml:space="preserve">13260536727</t>
  </si>
  <si>
    <t xml:space="preserve">522128199706066041</t>
  </si>
  <si>
    <t xml:space="preserve">18183487498</t>
  </si>
  <si>
    <t xml:space="preserve">522131199504203421</t>
  </si>
  <si>
    <t xml:space="preserve">18786308492</t>
  </si>
  <si>
    <t xml:space="preserve">522131199708302739</t>
  </si>
  <si>
    <t xml:space="preserve">15120354053</t>
  </si>
  <si>
    <t xml:space="preserve">522131199311176578</t>
  </si>
  <si>
    <t xml:space="preserve">13765115431</t>
  </si>
  <si>
    <t xml:space="preserve">522130199603242446</t>
  </si>
  <si>
    <t xml:space="preserve">18275566910</t>
  </si>
  <si>
    <t xml:space="preserve">522527199704010824</t>
  </si>
  <si>
    <t xml:space="preserve">18286282392</t>
  </si>
  <si>
    <t xml:space="preserve">522131199707163415</t>
  </si>
  <si>
    <t xml:space="preserve">15895963527</t>
  </si>
  <si>
    <t xml:space="preserve">532101199805292468</t>
  </si>
  <si>
    <t xml:space="preserve">15198592643</t>
  </si>
  <si>
    <t xml:space="preserve">511621199811098627</t>
  </si>
  <si>
    <t xml:space="preserve">15120277290</t>
  </si>
  <si>
    <t xml:space="preserve">522426199804300421</t>
  </si>
  <si>
    <t xml:space="preserve">15285180294</t>
  </si>
  <si>
    <t xml:space="preserve">522124199601152829</t>
  </si>
  <si>
    <t xml:space="preserve">18275657109</t>
  </si>
  <si>
    <t xml:space="preserve">522132199007214986</t>
  </si>
  <si>
    <t xml:space="preserve">13096712482</t>
  </si>
  <si>
    <t xml:space="preserve">522131199403012749</t>
  </si>
  <si>
    <t xml:space="preserve">18275621864</t>
  </si>
  <si>
    <t xml:space="preserve">522131199802183123</t>
  </si>
  <si>
    <t xml:space="preserve">18892350747</t>
  </si>
  <si>
    <t xml:space="preserve">522131199612272731</t>
  </si>
  <si>
    <t xml:space="preserve">13065137470</t>
  </si>
  <si>
    <t xml:space="preserve">52213119981008482X</t>
  </si>
  <si>
    <t xml:space="preserve">18385204664</t>
  </si>
  <si>
    <t xml:space="preserve">522630198701170485</t>
  </si>
  <si>
    <t xml:space="preserve">15870292579</t>
  </si>
  <si>
    <t xml:space="preserve">522127199709063018</t>
  </si>
  <si>
    <t xml:space="preserve">18892448823</t>
  </si>
  <si>
    <t xml:space="preserve">52213119970617004X</t>
  </si>
  <si>
    <t xml:space="preserve">17785240874</t>
  </si>
  <si>
    <t xml:space="preserve">522131199008070834</t>
  </si>
  <si>
    <t xml:space="preserve">13648411263</t>
  </si>
  <si>
    <t xml:space="preserve">522131199508093426</t>
  </si>
  <si>
    <t xml:space="preserve">15722181066</t>
  </si>
  <si>
    <t xml:space="preserve">52222319960821004X</t>
  </si>
  <si>
    <t xml:space="preserve">17393190187</t>
  </si>
  <si>
    <t xml:space="preserve">522131199505312742</t>
  </si>
  <si>
    <t xml:space="preserve">18385027776</t>
  </si>
  <si>
    <t xml:space="preserve">522131199706254825</t>
  </si>
  <si>
    <t xml:space="preserve">18188021652</t>
  </si>
  <si>
    <t xml:space="preserve">522131199405014625</t>
  </si>
  <si>
    <t xml:space="preserve">15120276355</t>
  </si>
  <si>
    <t xml:space="preserve">522131199806103426</t>
  </si>
  <si>
    <t xml:space="preserve">17852585389</t>
  </si>
  <si>
    <t xml:space="preserve">522131199812090019</t>
  </si>
  <si>
    <t xml:space="preserve">15121250067</t>
  </si>
  <si>
    <t xml:space="preserve">522132199503213624</t>
  </si>
  <si>
    <t xml:space="preserve">15772020604</t>
  </si>
  <si>
    <t xml:space="preserve">52213119980807522X</t>
  </si>
  <si>
    <t xml:space="preserve">15348699172</t>
  </si>
  <si>
    <t xml:space="preserve">522131199712165626</t>
  </si>
  <si>
    <t xml:space="preserve">15822028599</t>
  </si>
  <si>
    <t xml:space="preserve">522131199502205220</t>
  </si>
  <si>
    <t xml:space="preserve">15985211293</t>
  </si>
  <si>
    <t xml:space="preserve">522131199003080013</t>
  </si>
  <si>
    <t xml:space="preserve">15120115421</t>
  </si>
  <si>
    <t xml:space="preserve">532129199805042326</t>
  </si>
  <si>
    <t xml:space="preserve">15198517760</t>
  </si>
  <si>
    <t xml:space="preserve">522131199912254826</t>
  </si>
  <si>
    <t xml:space="preserve">15120114798</t>
  </si>
  <si>
    <t xml:space="preserve">530629199606122126</t>
  </si>
  <si>
    <t xml:space="preserve">18313918209</t>
  </si>
  <si>
    <t xml:space="preserve">340881199606125125</t>
  </si>
  <si>
    <t xml:space="preserve">15772167789</t>
  </si>
  <si>
    <t xml:space="preserve">522131199305113415</t>
  </si>
  <si>
    <t xml:space="preserve">18984293556</t>
  </si>
  <si>
    <t xml:space="preserve">522131199207295630</t>
  </si>
  <si>
    <t xml:space="preserve">18786830843</t>
  </si>
  <si>
    <t xml:space="preserve">522131199503263115</t>
  </si>
  <si>
    <t xml:space="preserve">18685542089</t>
  </si>
  <si>
    <t xml:space="preserve">522130199902260046</t>
  </si>
  <si>
    <t xml:space="preserve">18985234231</t>
  </si>
  <si>
    <t xml:space="preserve">522131199805275648</t>
  </si>
  <si>
    <t xml:space="preserve">15585063146</t>
  </si>
  <si>
    <t xml:space="preserve">522123199904050049</t>
  </si>
  <si>
    <t xml:space="preserve">18786288843</t>
  </si>
  <si>
    <t xml:space="preserve">52212119940509081X</t>
  </si>
  <si>
    <t xml:space="preserve">18984952701</t>
  </si>
  <si>
    <t xml:space="preserve">510525199709013411</t>
  </si>
  <si>
    <t xml:space="preserve">17380313694</t>
  </si>
  <si>
    <t xml:space="preserve">52213219940917362X</t>
  </si>
  <si>
    <t xml:space="preserve">15186690454</t>
  </si>
  <si>
    <t xml:space="preserve">522131199806170047</t>
  </si>
  <si>
    <t xml:space="preserve">18252733790</t>
  </si>
  <si>
    <t xml:space="preserve">520203199505205048</t>
  </si>
  <si>
    <t xml:space="preserve">18300862648</t>
  </si>
  <si>
    <t xml:space="preserve">52213119970110342X</t>
  </si>
  <si>
    <t xml:space="preserve">18709019725</t>
  </si>
  <si>
    <t xml:space="preserve">522101199902110847</t>
  </si>
  <si>
    <t xml:space="preserve">15085601872</t>
  </si>
  <si>
    <t xml:space="preserve">522128199903016529</t>
  </si>
  <si>
    <t xml:space="preserve">15185200967</t>
  </si>
  <si>
    <t xml:space="preserve">520202199709059218</t>
  </si>
  <si>
    <t xml:space="preserve">15286683224</t>
  </si>
  <si>
    <t xml:space="preserve">52212920000730302X</t>
  </si>
  <si>
    <t xml:space="preserve">17885361779</t>
  </si>
  <si>
    <t xml:space="preserve">52213119960703312X</t>
  </si>
  <si>
    <t xml:space="preserve">15120193405</t>
  </si>
  <si>
    <t xml:space="preserve">522131199509065638</t>
  </si>
  <si>
    <t xml:space="preserve">15286144736</t>
  </si>
  <si>
    <t xml:space="preserve">522126199710112060</t>
  </si>
  <si>
    <t xml:space="preserve">13158089460</t>
  </si>
  <si>
    <t xml:space="preserve">522132199806053226</t>
  </si>
  <si>
    <t xml:space="preserve">15685630881</t>
  </si>
  <si>
    <t xml:space="preserve">522423200001253613</t>
  </si>
  <si>
    <t xml:space="preserve">17684179727</t>
  </si>
  <si>
    <t xml:space="preserve">522131199501204920</t>
  </si>
  <si>
    <t xml:space="preserve">18209890690</t>
  </si>
  <si>
    <t xml:space="preserve">522131199007205610</t>
  </si>
  <si>
    <t xml:space="preserve">18586417785</t>
  </si>
  <si>
    <t xml:space="preserve">522131199502281522</t>
  </si>
  <si>
    <t xml:space="preserve">17883595680</t>
  </si>
  <si>
    <t xml:space="preserve">522131199310025217</t>
  </si>
  <si>
    <t xml:space="preserve">18285232335</t>
  </si>
  <si>
    <t xml:space="preserve">522131199209153417</t>
  </si>
  <si>
    <t xml:space="preserve">15519566633</t>
  </si>
  <si>
    <t xml:space="preserve">522131199107174049</t>
  </si>
  <si>
    <t xml:space="preserve">18785242408</t>
  </si>
  <si>
    <t xml:space="preserve">500383199510304984</t>
  </si>
  <si>
    <t xml:space="preserve">18202333820</t>
  </si>
  <si>
    <t xml:space="preserve">522131199912305224</t>
  </si>
  <si>
    <t xml:space="preserve">15329323749</t>
  </si>
  <si>
    <t xml:space="preserve">522225199501281625</t>
  </si>
  <si>
    <t xml:space="preserve">18385921294</t>
  </si>
  <si>
    <t xml:space="preserve">510522199806184977</t>
  </si>
  <si>
    <t xml:space="preserve">17781046269</t>
  </si>
  <si>
    <t xml:space="preserve">52262219980618006X</t>
  </si>
  <si>
    <t xml:space="preserve">17886201941</t>
  </si>
  <si>
    <t xml:space="preserve">52212719961126652X</t>
  </si>
  <si>
    <t xml:space="preserve">15085424757</t>
  </si>
  <si>
    <t xml:space="preserve">522131199611044614</t>
  </si>
  <si>
    <t xml:space="preserve">18385308385</t>
  </si>
  <si>
    <t xml:space="preserve">510522199902174680</t>
  </si>
  <si>
    <t xml:space="preserve">13696105009</t>
  </si>
  <si>
    <t xml:space="preserve">522225199602158183</t>
  </si>
  <si>
    <t xml:space="preserve">17785598082</t>
  </si>
  <si>
    <t xml:space="preserve">522132200001123827</t>
  </si>
  <si>
    <t xml:space="preserve">18885288420</t>
  </si>
  <si>
    <t xml:space="preserve">522131199701303624</t>
  </si>
  <si>
    <t xml:space="preserve">15283665991</t>
  </si>
  <si>
    <t xml:space="preserve">510522199303264844</t>
  </si>
  <si>
    <t xml:space="preserve">18308316534</t>
  </si>
  <si>
    <t xml:space="preserve">522126199409068048</t>
  </si>
  <si>
    <t xml:space="preserve">18285216612</t>
  </si>
  <si>
    <t xml:space="preserve">522131199704154919</t>
  </si>
  <si>
    <t xml:space="preserve">15208617492</t>
  </si>
  <si>
    <t xml:space="preserve">532129199801201748</t>
  </si>
  <si>
    <t xml:space="preserve">17787800463</t>
  </si>
  <si>
    <t xml:space="preserve">522131199907023169</t>
  </si>
  <si>
    <t xml:space="preserve">15885655826</t>
  </si>
  <si>
    <t xml:space="preserve">522132199901173816</t>
  </si>
  <si>
    <t xml:space="preserve">18585205992</t>
  </si>
  <si>
    <t xml:space="preserve">522131199705126821</t>
  </si>
  <si>
    <t xml:space="preserve">18985654311</t>
  </si>
  <si>
    <t xml:space="preserve">522132198702152620</t>
  </si>
  <si>
    <t xml:space="preserve">18798101637</t>
  </si>
  <si>
    <t xml:space="preserve">522131199506146571</t>
  </si>
  <si>
    <t xml:space="preserve">18212215724</t>
  </si>
  <si>
    <t xml:space="preserve">522428199706070629</t>
  </si>
  <si>
    <t xml:space="preserve">15117514281</t>
  </si>
  <si>
    <t xml:space="preserve">522129199712254512</t>
  </si>
  <si>
    <t xml:space="preserve">17385825579</t>
  </si>
  <si>
    <t xml:space="preserve">522131199902032031</t>
  </si>
  <si>
    <t xml:space="preserve">18209886704</t>
  </si>
  <si>
    <t xml:space="preserve">522131199405244025</t>
  </si>
  <si>
    <t xml:space="preserve">15885682373</t>
  </si>
  <si>
    <t xml:space="preserve">520330199802189827</t>
  </si>
  <si>
    <t xml:space="preserve">13984970960</t>
  </si>
  <si>
    <t xml:space="preserve">510522198803101107</t>
  </si>
  <si>
    <t xml:space="preserve">13518378156</t>
  </si>
  <si>
    <t xml:space="preserve">510524199707081633</t>
  </si>
  <si>
    <t xml:space="preserve">15085073701</t>
  </si>
  <si>
    <t xml:space="preserve">522131199808062015</t>
  </si>
  <si>
    <t xml:space="preserve">18798671315</t>
  </si>
  <si>
    <t xml:space="preserve">522131199708220039</t>
  </si>
  <si>
    <t xml:space="preserve">18786816695</t>
  </si>
  <si>
    <t xml:space="preserve">522131199411280823</t>
  </si>
  <si>
    <t xml:space="preserve">17785227286</t>
  </si>
  <si>
    <t xml:space="preserve">522131199305290040</t>
  </si>
  <si>
    <t xml:space="preserve">18798844365</t>
  </si>
  <si>
    <t xml:space="preserve">522131199509143616</t>
  </si>
  <si>
    <t xml:space="preserve">18385146794</t>
  </si>
  <si>
    <t xml:space="preserve">522131199606056821</t>
  </si>
  <si>
    <t xml:space="preserve">15085436954</t>
  </si>
  <si>
    <t xml:space="preserve">522131199705010036</t>
  </si>
  <si>
    <t xml:space="preserve">18883324934</t>
  </si>
  <si>
    <t xml:space="preserve">52213119970306521X</t>
  </si>
  <si>
    <t xml:space="preserve">15121231764</t>
  </si>
  <si>
    <t xml:space="preserve">522131199712044015</t>
  </si>
  <si>
    <t xml:space="preserve">18085234869</t>
  </si>
  <si>
    <t xml:space="preserve">522629199904126010</t>
  </si>
  <si>
    <t xml:space="preserve">18212459470</t>
  </si>
  <si>
    <t xml:space="preserve">522131199703123424</t>
  </si>
  <si>
    <t xml:space="preserve">15186708105</t>
  </si>
  <si>
    <t xml:space="preserve">52213219960118082X</t>
  </si>
  <si>
    <t xml:space="preserve">18286095925</t>
  </si>
  <si>
    <t xml:space="preserve">522131199210262768</t>
  </si>
  <si>
    <t xml:space="preserve">18786632400</t>
  </si>
  <si>
    <t xml:space="preserve">522131199711205227</t>
  </si>
  <si>
    <t xml:space="preserve">15182517530</t>
  </si>
  <si>
    <t xml:space="preserve">522131199603055620</t>
  </si>
  <si>
    <t xml:space="preserve">18275533647</t>
  </si>
  <si>
    <t xml:space="preserve">522131199209296581</t>
  </si>
  <si>
    <t xml:space="preserve">15120226880</t>
  </si>
  <si>
    <t xml:space="preserve">522131199803262747</t>
  </si>
  <si>
    <t xml:space="preserve">15519376479</t>
  </si>
  <si>
    <t xml:space="preserve">532128199511102921</t>
  </si>
  <si>
    <t xml:space="preserve">18214291118</t>
  </si>
  <si>
    <t xml:space="preserve">522131199711244672</t>
  </si>
  <si>
    <t xml:space="preserve">18185235110</t>
  </si>
  <si>
    <t xml:space="preserve">510522199403284682</t>
  </si>
  <si>
    <t xml:space="preserve">15329519191</t>
  </si>
  <si>
    <t xml:space="preserve">522131199710265615</t>
  </si>
  <si>
    <t xml:space="preserve">18275402860</t>
  </si>
  <si>
    <t xml:space="preserve">532128199408040320</t>
  </si>
  <si>
    <t xml:space="preserve">18788581213</t>
  </si>
  <si>
    <t xml:space="preserve">522131199708204020</t>
  </si>
  <si>
    <t xml:space="preserve">18385240095</t>
  </si>
  <si>
    <t xml:space="preserve">52213119950907565X</t>
  </si>
  <si>
    <t xml:space="preserve">15761685496</t>
  </si>
  <si>
    <t xml:space="preserve">522131199401144916</t>
  </si>
  <si>
    <t xml:space="preserve">15085627787</t>
  </si>
  <si>
    <t xml:space="preserve">522131199810064626</t>
  </si>
  <si>
    <t xml:space="preserve">18798152443</t>
  </si>
  <si>
    <t xml:space="preserve">522629199702012269</t>
  </si>
  <si>
    <t xml:space="preserve">15185683401</t>
  </si>
  <si>
    <t xml:space="preserve">522131199705260051</t>
  </si>
  <si>
    <t xml:space="preserve">18275400797</t>
  </si>
  <si>
    <t xml:space="preserve">522131199308270037</t>
  </si>
  <si>
    <t xml:space="preserve">18786866398</t>
  </si>
  <si>
    <t xml:space="preserve">522126199605020041</t>
  </si>
  <si>
    <t xml:space="preserve">18798415124</t>
  </si>
  <si>
    <t xml:space="preserve">510522199310147806</t>
  </si>
  <si>
    <t xml:space="preserve">18228988704</t>
  </si>
  <si>
    <t xml:space="preserve">522131199903144617</t>
  </si>
  <si>
    <t xml:space="preserve">17785213504</t>
  </si>
  <si>
    <t xml:space="preserve">522131198701243487</t>
  </si>
  <si>
    <t xml:space="preserve">18785245876</t>
  </si>
  <si>
    <t xml:space="preserve">522131199512146578</t>
  </si>
  <si>
    <t xml:space="preserve">15772020196</t>
  </si>
  <si>
    <t xml:space="preserve">522132199902263821</t>
  </si>
  <si>
    <t xml:space="preserve">17745181494</t>
  </si>
  <si>
    <t xml:space="preserve">522131199612315631</t>
  </si>
  <si>
    <t xml:space="preserve">15117829595</t>
  </si>
  <si>
    <t xml:space="preserve">522131199808275619</t>
  </si>
  <si>
    <t xml:space="preserve">18076222199</t>
  </si>
  <si>
    <t xml:space="preserve">522131199612030038</t>
  </si>
  <si>
    <t xml:space="preserve">18076222328</t>
  </si>
  <si>
    <t xml:space="preserve">522131199512104925</t>
  </si>
  <si>
    <t xml:space="preserve">18208456979</t>
  </si>
  <si>
    <t xml:space="preserve">522131199704270821</t>
  </si>
  <si>
    <t xml:space="preserve">17853506568</t>
  </si>
  <si>
    <t xml:space="preserve">522131199612074815</t>
  </si>
  <si>
    <t xml:space="preserve">18275684384</t>
  </si>
  <si>
    <t xml:space="preserve">532128199907274121</t>
  </si>
  <si>
    <t xml:space="preserve">15752967643</t>
  </si>
  <si>
    <t xml:space="preserve">522131199709053121</t>
  </si>
  <si>
    <t xml:space="preserve">18850381502</t>
  </si>
  <si>
    <t xml:space="preserve">522131199901042748</t>
  </si>
  <si>
    <t xml:space="preserve">18212119875</t>
  </si>
  <si>
    <t xml:space="preserve">522126199802114522</t>
  </si>
  <si>
    <t xml:space="preserve">18586315071</t>
  </si>
  <si>
    <t xml:space="preserve">522126199806210028</t>
  </si>
  <si>
    <t xml:space="preserve">18608528186</t>
  </si>
  <si>
    <t xml:space="preserve">522131199303270812</t>
  </si>
  <si>
    <t xml:space="preserve">17716648829</t>
  </si>
  <si>
    <t xml:space="preserve">522601199706176029</t>
  </si>
  <si>
    <t xml:space="preserve">18230725570</t>
  </si>
  <si>
    <t xml:space="preserve">520123199803075827</t>
  </si>
  <si>
    <t xml:space="preserve">17385774602</t>
  </si>
  <si>
    <t xml:space="preserve">522132199610285922</t>
  </si>
  <si>
    <t xml:space="preserve">13639283188</t>
  </si>
  <si>
    <t xml:space="preserve">522131199906200813</t>
  </si>
  <si>
    <t xml:space="preserve">18385337415</t>
  </si>
  <si>
    <t xml:space="preserve">522131199710152741</t>
  </si>
  <si>
    <t xml:space="preserve">18886030045</t>
  </si>
  <si>
    <t xml:space="preserve">522131199704070029</t>
  </si>
  <si>
    <t xml:space="preserve">13308529462</t>
  </si>
  <si>
    <t xml:space="preserve">522132199711202620</t>
  </si>
  <si>
    <t xml:space="preserve">18385030509</t>
  </si>
  <si>
    <t xml:space="preserve">522131199608172121</t>
  </si>
  <si>
    <t xml:space="preserve">13037833505</t>
  </si>
  <si>
    <t xml:space="preserve">522130199709271616</t>
  </si>
  <si>
    <t xml:space="preserve">18212167040</t>
  </si>
  <si>
    <t xml:space="preserve">522131199605240029</t>
  </si>
  <si>
    <t xml:space="preserve">18275543834</t>
  </si>
  <si>
    <t xml:space="preserve">522131199502162021</t>
  </si>
  <si>
    <t xml:space="preserve">15348604046</t>
  </si>
  <si>
    <t xml:space="preserve">522131199409065649</t>
  </si>
  <si>
    <t xml:space="preserve">15761687331</t>
  </si>
  <si>
    <t xml:space="preserve">510521199612150043</t>
  </si>
  <si>
    <t xml:space="preserve">17309052643</t>
  </si>
  <si>
    <t xml:space="preserve">522122199710095218</t>
  </si>
  <si>
    <t xml:space="preserve">15536068286</t>
  </si>
  <si>
    <t xml:space="preserve">522131199903064625</t>
  </si>
  <si>
    <t xml:space="preserve">18985247136</t>
  </si>
  <si>
    <t xml:space="preserve">522422199512137022</t>
  </si>
  <si>
    <t xml:space="preserve">15284694235</t>
  </si>
  <si>
    <t xml:space="preserve">522128199708146010</t>
  </si>
  <si>
    <t xml:space="preserve">18786878023</t>
  </si>
  <si>
    <t xml:space="preserve">522225199506111625</t>
  </si>
  <si>
    <t xml:space="preserve">13096861674</t>
  </si>
  <si>
    <t xml:space="preserve">522131199610013410</t>
  </si>
  <si>
    <t xml:space="preserve">18385157813</t>
  </si>
  <si>
    <t xml:space="preserve">522131199508176571</t>
  </si>
  <si>
    <t xml:space="preserve">15120265817</t>
  </si>
  <si>
    <t xml:space="preserve">522131199004240824</t>
  </si>
  <si>
    <t xml:space="preserve">13339624895</t>
  </si>
  <si>
    <t xml:space="preserve">522131199807200041</t>
  </si>
  <si>
    <t xml:space="preserve">13765203340</t>
  </si>
  <si>
    <t xml:space="preserve">522131199708223424</t>
  </si>
  <si>
    <t xml:space="preserve">19922975030</t>
  </si>
  <si>
    <t xml:space="preserve">522131199010272128</t>
  </si>
  <si>
    <t xml:space="preserve">18685620778</t>
  </si>
  <si>
    <t xml:space="preserve">52213119970823342X</t>
  </si>
  <si>
    <t xml:space="preserve">18209846764</t>
  </si>
  <si>
    <t xml:space="preserve">522427199404262047</t>
  </si>
  <si>
    <t xml:space="preserve">18208469039</t>
  </si>
  <si>
    <t xml:space="preserve">530627199906140323</t>
  </si>
  <si>
    <t xml:space="preserve">18313926809</t>
  </si>
  <si>
    <t xml:space="preserve">522131199307242114</t>
  </si>
  <si>
    <t xml:space="preserve">18785209729</t>
  </si>
  <si>
    <t xml:space="preserve">52213119870815521X</t>
  </si>
  <si>
    <t xml:space="preserve">15902525452</t>
  </si>
  <si>
    <t xml:space="preserve">522131199510070020</t>
  </si>
  <si>
    <t xml:space="preserve">15121296471</t>
  </si>
  <si>
    <t xml:space="preserve">522131199708140020</t>
  </si>
  <si>
    <t xml:space="preserve">18089626488</t>
  </si>
  <si>
    <t xml:space="preserve">522131199105284826</t>
  </si>
  <si>
    <t xml:space="preserve">18798121396</t>
  </si>
  <si>
    <t xml:space="preserve">522131198501073110</t>
  </si>
  <si>
    <t xml:space="preserve">15885666608</t>
  </si>
  <si>
    <t xml:space="preserve">522131199401060819</t>
  </si>
  <si>
    <t xml:space="preserve">18380475241</t>
  </si>
  <si>
    <t xml:space="preserve">522131199801065627</t>
  </si>
  <si>
    <t xml:space="preserve">18275689270</t>
  </si>
  <si>
    <t xml:space="preserve">532128199609081129</t>
  </si>
  <si>
    <t xml:space="preserve">15974871853</t>
  </si>
  <si>
    <t xml:space="preserve">522131199706154621</t>
  </si>
  <si>
    <t xml:space="preserve">15208669127</t>
  </si>
  <si>
    <t xml:space="preserve">522428199405030041</t>
  </si>
  <si>
    <t xml:space="preserve">18386628416</t>
  </si>
  <si>
    <t xml:space="preserve">522131199303290821</t>
  </si>
  <si>
    <t xml:space="preserve">13765925614</t>
  </si>
  <si>
    <t xml:space="preserve">522121198903104220</t>
  </si>
  <si>
    <t xml:space="preserve">18212100052</t>
  </si>
  <si>
    <t xml:space="preserve">522121199412202015</t>
  </si>
  <si>
    <t xml:space="preserve">15772216782</t>
  </si>
  <si>
    <t xml:space="preserve">522131199309240825</t>
  </si>
  <si>
    <t xml:space="preserve">18798774935</t>
  </si>
  <si>
    <t xml:space="preserve">510503199005112763</t>
  </si>
  <si>
    <t xml:space="preserve">18308629724</t>
  </si>
  <si>
    <t xml:space="preserve">522131198607295213</t>
  </si>
  <si>
    <t xml:space="preserve">15285629717</t>
  </si>
  <si>
    <t xml:space="preserve">522131199608165220</t>
  </si>
  <si>
    <t xml:space="preserve">18275449256</t>
  </si>
  <si>
    <t xml:space="preserve">522125199709191025</t>
  </si>
  <si>
    <t xml:space="preserve">18275416973</t>
  </si>
  <si>
    <t xml:space="preserve">522131199609173628</t>
  </si>
  <si>
    <t xml:space="preserve">18275607123</t>
  </si>
  <si>
    <t xml:space="preserve">52213119980922301X</t>
  </si>
  <si>
    <t xml:space="preserve">17585407151</t>
  </si>
  <si>
    <t xml:space="preserve">522131198708016586</t>
  </si>
  <si>
    <t xml:space="preserve">18984993499</t>
  </si>
  <si>
    <t xml:space="preserve">522132199908233826</t>
  </si>
  <si>
    <t xml:space="preserve">18183458570</t>
  </si>
  <si>
    <t xml:space="preserve">52213119950816081X</t>
  </si>
  <si>
    <t xml:space="preserve">18385175645</t>
  </si>
  <si>
    <t xml:space="preserve">532128199602020040</t>
  </si>
  <si>
    <t xml:space="preserve">15240883639</t>
  </si>
  <si>
    <t xml:space="preserve">522131199801304827</t>
  </si>
  <si>
    <t xml:space="preserve">15519140998</t>
  </si>
  <si>
    <t xml:space="preserve">522128199808200109</t>
  </si>
  <si>
    <t xml:space="preserve">18785208693</t>
  </si>
  <si>
    <t xml:space="preserve">522131199508295626</t>
  </si>
  <si>
    <t xml:space="preserve">18385250074</t>
  </si>
  <si>
    <t xml:space="preserve">522131199801240069</t>
  </si>
  <si>
    <t xml:space="preserve">18385269461</t>
  </si>
  <si>
    <t xml:space="preserve">522131199701284814</t>
  </si>
  <si>
    <t xml:space="preserve">18385098596</t>
  </si>
  <si>
    <t xml:space="preserve">522131199202204015</t>
  </si>
  <si>
    <t xml:space="preserve">13809448344</t>
  </si>
  <si>
    <t xml:space="preserve">522101199612255247</t>
  </si>
  <si>
    <t xml:space="preserve">18212056871</t>
  </si>
  <si>
    <t xml:space="preserve">52213119980104341X</t>
  </si>
  <si>
    <t xml:space="preserve">15180761369</t>
  </si>
  <si>
    <t xml:space="preserve">522122199705113610</t>
  </si>
  <si>
    <t xml:space="preserve">18385059589</t>
  </si>
  <si>
    <t xml:space="preserve">522424199705284822</t>
  </si>
  <si>
    <t xml:space="preserve">15885249804</t>
  </si>
  <si>
    <t xml:space="preserve">522131199606043422</t>
  </si>
  <si>
    <t xml:space="preserve">15285220137</t>
  </si>
  <si>
    <t xml:space="preserve">522131199508160086</t>
  </si>
  <si>
    <t xml:space="preserve">13595296132</t>
  </si>
  <si>
    <t xml:space="preserve">522428199807020428</t>
  </si>
  <si>
    <t xml:space="preserve">18748501320</t>
  </si>
  <si>
    <t xml:space="preserve">522131199612033415</t>
  </si>
  <si>
    <t xml:space="preserve">18208417422</t>
  </si>
  <si>
    <t xml:space="preserve">522131199203190014</t>
  </si>
  <si>
    <t xml:space="preserve">17785215557</t>
  </si>
  <si>
    <t xml:space="preserve">52213119970512341X</t>
  </si>
  <si>
    <t xml:space="preserve">18212113940</t>
  </si>
  <si>
    <t xml:space="preserve">522121199712073040</t>
  </si>
  <si>
    <t xml:space="preserve">17585111207</t>
  </si>
  <si>
    <t xml:space="preserve">522132199805188225</t>
  </si>
  <si>
    <t xml:space="preserve">15085600749</t>
  </si>
  <si>
    <t xml:space="preserve">522428199505035229</t>
  </si>
  <si>
    <t xml:space="preserve">18334090970</t>
  </si>
  <si>
    <t xml:space="preserve">53212819971007074X</t>
  </si>
  <si>
    <t xml:space="preserve">18787164271</t>
  </si>
  <si>
    <t xml:space="preserve">532128199509120012</t>
  </si>
  <si>
    <t xml:space="preserve">15240865819</t>
  </si>
  <si>
    <t xml:space="preserve">522401199612098225</t>
  </si>
  <si>
    <t xml:space="preserve">18285757898</t>
  </si>
  <si>
    <t xml:space="preserve">522131199507286605</t>
  </si>
  <si>
    <t xml:space="preserve">15286190722</t>
  </si>
  <si>
    <t xml:space="preserve">500383199202238743</t>
  </si>
  <si>
    <t xml:space="preserve">15008506433</t>
  </si>
  <si>
    <t xml:space="preserve">522131199608103433</t>
  </si>
  <si>
    <t xml:space="preserve">15286067073</t>
  </si>
  <si>
    <t xml:space="preserve">522424199705213821</t>
  </si>
  <si>
    <t xml:space="preserve">17785074859</t>
  </si>
  <si>
    <t xml:space="preserve">522131199608281520</t>
  </si>
  <si>
    <t xml:space="preserve">17857027277</t>
  </si>
  <si>
    <t xml:space="preserve">522131199309113412</t>
  </si>
  <si>
    <t xml:space="preserve">18885218834</t>
  </si>
  <si>
    <t xml:space="preserve">52213119961004302X</t>
  </si>
  <si>
    <t xml:space="preserve">15120251764</t>
  </si>
  <si>
    <t xml:space="preserve">522132199503064921</t>
  </si>
  <si>
    <t xml:space="preserve">18285290578</t>
  </si>
  <si>
    <t xml:space="preserve">522132199410182144</t>
  </si>
  <si>
    <t xml:space="preserve">15885668792</t>
  </si>
  <si>
    <t xml:space="preserve">522224199307151628</t>
  </si>
  <si>
    <t xml:space="preserve">18285678834</t>
  </si>
  <si>
    <t xml:space="preserve">522427199806184467</t>
  </si>
  <si>
    <t xml:space="preserve">15117578341</t>
  </si>
  <si>
    <t xml:space="preserve">522422199905042024</t>
  </si>
  <si>
    <t xml:space="preserve">18386078039</t>
  </si>
  <si>
    <t xml:space="preserve">522132199903070829</t>
  </si>
  <si>
    <t xml:space="preserve">18385015197</t>
  </si>
  <si>
    <t xml:space="preserve">522131199606020829</t>
  </si>
  <si>
    <t xml:space="preserve">15120199378</t>
  </si>
  <si>
    <t xml:space="preserve">510522199310014843</t>
  </si>
  <si>
    <t xml:space="preserve">15228235110</t>
  </si>
  <si>
    <t xml:space="preserve">522228199601164425</t>
  </si>
  <si>
    <t xml:space="preserve">17785365980</t>
  </si>
  <si>
    <t xml:space="preserve">522131199708096840</t>
  </si>
  <si>
    <t xml:space="preserve">18786808802</t>
  </si>
  <si>
    <t xml:space="preserve">522131199408280822</t>
  </si>
  <si>
    <t xml:space="preserve">18275557997</t>
  </si>
  <si>
    <t xml:space="preserve">520382200010229829</t>
  </si>
  <si>
    <t xml:space="preserve">18209837907</t>
  </si>
  <si>
    <t xml:space="preserve">522131199803105629</t>
  </si>
  <si>
    <t xml:space="preserve">18385030525</t>
  </si>
  <si>
    <t xml:space="preserve">522131199908302020</t>
  </si>
  <si>
    <t xml:space="preserve">13314423868</t>
  </si>
  <si>
    <t xml:space="preserve">522131199708155820</t>
  </si>
  <si>
    <t xml:space="preserve">19163873457</t>
  </si>
  <si>
    <t xml:space="preserve">520202199504018287</t>
  </si>
  <si>
    <t xml:space="preserve">15121742398</t>
  </si>
  <si>
    <t xml:space="preserve">522131199505024011</t>
  </si>
  <si>
    <t xml:space="preserve">14785697673</t>
  </si>
  <si>
    <t xml:space="preserve">522131199608092041</t>
  </si>
  <si>
    <t xml:space="preserve">15685252959</t>
  </si>
  <si>
    <t xml:space="preserve">522131199901253617</t>
  </si>
  <si>
    <t xml:space="preserve">13158044362</t>
  </si>
  <si>
    <t xml:space="preserve">522131199503235640</t>
  </si>
  <si>
    <t xml:space="preserve">15685294949</t>
  </si>
  <si>
    <t xml:space="preserve">522423199510105621</t>
  </si>
  <si>
    <t xml:space="preserve">18386252427</t>
  </si>
  <si>
    <t xml:space="preserve">522131198711265620</t>
  </si>
  <si>
    <t xml:space="preserve">17708527891</t>
  </si>
  <si>
    <t xml:space="preserve">522501199501315800</t>
  </si>
  <si>
    <t xml:space="preserve">15885697752</t>
  </si>
  <si>
    <t xml:space="preserve">52213119910608341X</t>
  </si>
  <si>
    <t xml:space="preserve">18786807280</t>
  </si>
  <si>
    <t xml:space="preserve">522131199901196579</t>
  </si>
  <si>
    <t xml:space="preserve">15772284701</t>
  </si>
  <si>
    <t xml:space="preserve">522131200005026868</t>
  </si>
  <si>
    <t xml:space="preserve">18275501045</t>
  </si>
  <si>
    <t xml:space="preserve">522131199405065027</t>
  </si>
  <si>
    <t xml:space="preserve">17688996569</t>
  </si>
  <si>
    <t xml:space="preserve">522131199608243129</t>
  </si>
  <si>
    <t xml:space="preserve">18385006065</t>
  </si>
  <si>
    <t xml:space="preserve">522228199612200057</t>
  </si>
  <si>
    <t xml:space="preserve">15685677062</t>
  </si>
  <si>
    <t xml:space="preserve">522132199504033828</t>
  </si>
  <si>
    <t xml:space="preserve">15121270946</t>
  </si>
  <si>
    <t xml:space="preserve">522426199806012044</t>
  </si>
  <si>
    <t xml:space="preserve">15683495854</t>
  </si>
  <si>
    <t xml:space="preserve">522131199103015825</t>
  </si>
  <si>
    <t xml:space="preserve">18212086259</t>
  </si>
  <si>
    <t xml:space="preserve">522428199405220013</t>
  </si>
  <si>
    <t xml:space="preserve">13985887898</t>
  </si>
  <si>
    <t xml:space="preserve">522131199612072035</t>
  </si>
  <si>
    <t xml:space="preserve">15856085764</t>
  </si>
  <si>
    <t xml:space="preserve">52212419961206084X</t>
  </si>
  <si>
    <t xml:space="preserve">15120308404</t>
  </si>
  <si>
    <t xml:space="preserve">522131199804040820</t>
  </si>
  <si>
    <t xml:space="preserve">15120340706</t>
  </si>
  <si>
    <t xml:space="preserve">522124199807180825</t>
  </si>
  <si>
    <t xml:space="preserve">18385332199</t>
  </si>
  <si>
    <t xml:space="preserve">420527199905160022</t>
  </si>
  <si>
    <t xml:space="preserve">15071101791</t>
  </si>
  <si>
    <t xml:space="preserve">522131199307144813</t>
  </si>
  <si>
    <t xml:space="preserve">15085018049</t>
  </si>
  <si>
    <t xml:space="preserve">532126199207170724</t>
  </si>
  <si>
    <t xml:space="preserve">15808608876</t>
  </si>
  <si>
    <t xml:space="preserve">522101199902145249</t>
  </si>
  <si>
    <t xml:space="preserve">19185154825</t>
  </si>
  <si>
    <t xml:space="preserve">522131198805235617</t>
  </si>
  <si>
    <t xml:space="preserve">15186711867</t>
  </si>
  <si>
    <t xml:space="preserve">522131199806102749</t>
  </si>
  <si>
    <t xml:space="preserve">18275178412</t>
  </si>
  <si>
    <t xml:space="preserve">522131199905090026</t>
  </si>
  <si>
    <t xml:space="preserve">18984914486</t>
  </si>
  <si>
    <t xml:space="preserve">522131199509196814</t>
  </si>
  <si>
    <t xml:space="preserve">15085035532</t>
  </si>
  <si>
    <t xml:space="preserve">522131199306220810</t>
  </si>
  <si>
    <t xml:space="preserve">17785454363</t>
  </si>
  <si>
    <t xml:space="preserve">530325199906112120</t>
  </si>
  <si>
    <t xml:space="preserve">18687474071</t>
  </si>
  <si>
    <t xml:space="preserve">522131199410285681</t>
  </si>
  <si>
    <t xml:space="preserve">18786261828</t>
  </si>
  <si>
    <t xml:space="preserve">522131199801074021</t>
  </si>
  <si>
    <t xml:space="preserve">15772213361</t>
  </si>
  <si>
    <t xml:space="preserve">522401199805064224</t>
  </si>
  <si>
    <t xml:space="preserve">18798082747</t>
  </si>
  <si>
    <t xml:space="preserve">522324199805279822</t>
  </si>
  <si>
    <t xml:space="preserve">18188221749</t>
  </si>
  <si>
    <t xml:space="preserve">522131199908073125</t>
  </si>
  <si>
    <t xml:space="preserve">18583062187</t>
  </si>
  <si>
    <t xml:space="preserve">522131199701102021</t>
  </si>
  <si>
    <t xml:space="preserve">13765905934</t>
  </si>
  <si>
    <t xml:space="preserve">522131199804082748</t>
  </si>
  <si>
    <t xml:space="preserve">15934680136</t>
  </si>
  <si>
    <t xml:space="preserve">532124199805170561</t>
  </si>
  <si>
    <t xml:space="preserve">15240829852</t>
  </si>
  <si>
    <t xml:space="preserve">522225199508026328</t>
  </si>
  <si>
    <t xml:space="preserve">13595616112</t>
  </si>
  <si>
    <t xml:space="preserve">522131199105284623</t>
  </si>
  <si>
    <t xml:space="preserve">18798059306</t>
  </si>
  <si>
    <t xml:space="preserve">522131199604066604</t>
  </si>
  <si>
    <t xml:space="preserve">18166962979</t>
  </si>
  <si>
    <t xml:space="preserve">52213119930506481X</t>
  </si>
  <si>
    <t xml:space="preserve">18685244881</t>
  </si>
  <si>
    <t xml:space="preserve">522131199905232741</t>
  </si>
  <si>
    <t xml:space="preserve">13312356606</t>
  </si>
  <si>
    <t xml:space="preserve">522131199612222742</t>
  </si>
  <si>
    <t xml:space="preserve">18245904702</t>
  </si>
  <si>
    <t xml:space="preserve">510522199611033589</t>
  </si>
  <si>
    <t xml:space="preserve">18982422951</t>
  </si>
  <si>
    <t xml:space="preserve">522124199609036822</t>
  </si>
  <si>
    <t xml:space="preserve">18212055663</t>
  </si>
  <si>
    <t xml:space="preserve">522131199708015625</t>
  </si>
  <si>
    <t xml:space="preserve">18785234822</t>
  </si>
  <si>
    <t xml:space="preserve">522131199907280042</t>
  </si>
  <si>
    <t xml:space="preserve">15102720507</t>
  </si>
  <si>
    <t xml:space="preserve">522131199608183429</t>
  </si>
  <si>
    <t xml:space="preserve">18586725550</t>
  </si>
  <si>
    <t xml:space="preserve">52242519980913661X</t>
  </si>
  <si>
    <t xml:space="preserve">15180731793</t>
  </si>
  <si>
    <t xml:space="preserve">52212419980503164X</t>
  </si>
  <si>
    <t xml:space="preserve">17716619026</t>
  </si>
  <si>
    <t xml:space="preserve">522427199712137563</t>
  </si>
  <si>
    <t xml:space="preserve">18396973647</t>
  </si>
  <si>
    <t xml:space="preserve">522131199411105216</t>
  </si>
  <si>
    <t xml:space="preserve">15329927492</t>
  </si>
  <si>
    <t xml:space="preserve">522127199806307037</t>
  </si>
  <si>
    <t xml:space="preserve">14785687937</t>
  </si>
  <si>
    <t xml:space="preserve">522427199503165023</t>
  </si>
  <si>
    <t xml:space="preserve">18396929963</t>
  </si>
  <si>
    <t xml:space="preserve">522126199609082047</t>
  </si>
  <si>
    <t xml:space="preserve">15120312281</t>
  </si>
  <si>
    <t xml:space="preserve">522131199512250025</t>
  </si>
  <si>
    <t xml:space="preserve">18984959176</t>
  </si>
  <si>
    <t xml:space="preserve">522131199603290022</t>
  </si>
  <si>
    <t xml:space="preserve">18582357996</t>
  </si>
  <si>
    <t xml:space="preserve">522121199109297517</t>
  </si>
  <si>
    <t xml:space="preserve">13096761480</t>
  </si>
  <si>
    <t xml:space="preserve">522131199902023629</t>
  </si>
  <si>
    <t xml:space="preserve">18275660556</t>
  </si>
  <si>
    <t xml:space="preserve">522121199602236224</t>
  </si>
  <si>
    <t xml:space="preserve">15085039827</t>
  </si>
  <si>
    <t xml:space="preserve">522131199111295628</t>
  </si>
  <si>
    <t xml:space="preserve">18208468472</t>
  </si>
  <si>
    <t xml:space="preserve">522131199512023623</t>
  </si>
  <si>
    <t xml:space="preserve">18212096442</t>
  </si>
  <si>
    <t xml:space="preserve">522427199705061345</t>
  </si>
  <si>
    <t xml:space="preserve">18785797264</t>
  </si>
  <si>
    <t xml:space="preserve">522131199502206573</t>
  </si>
  <si>
    <t xml:space="preserve">18275594897</t>
  </si>
  <si>
    <t xml:space="preserve">522131199510226574</t>
  </si>
  <si>
    <t xml:space="preserve">13985670810</t>
  </si>
  <si>
    <t xml:space="preserve">522131199608152040</t>
  </si>
  <si>
    <t xml:space="preserve">13312347643</t>
  </si>
  <si>
    <t xml:space="preserve">52213119951004202X</t>
  </si>
  <si>
    <t xml:space="preserve">18819268132</t>
  </si>
  <si>
    <t xml:space="preserve">522131199503124668</t>
  </si>
  <si>
    <t xml:space="preserve">15185301774</t>
  </si>
  <si>
    <t xml:space="preserve">522127199711215041</t>
  </si>
  <si>
    <t xml:space="preserve">13263680285</t>
  </si>
  <si>
    <t xml:space="preserve">510525199407213186</t>
  </si>
  <si>
    <t xml:space="preserve">19982585213</t>
  </si>
  <si>
    <t xml:space="preserve">522128199506222046</t>
  </si>
  <si>
    <t xml:space="preserve">18308670598</t>
  </si>
  <si>
    <t xml:space="preserve">522131198707233618</t>
  </si>
  <si>
    <t xml:space="preserve">15885672872</t>
  </si>
  <si>
    <t xml:space="preserve">522131199712292123</t>
  </si>
  <si>
    <t xml:space="preserve">18984207019</t>
  </si>
  <si>
    <t xml:space="preserve">510522199202083729</t>
  </si>
  <si>
    <t xml:space="preserve">15502816278</t>
  </si>
  <si>
    <t xml:space="preserve">522131199311183612</t>
  </si>
  <si>
    <t xml:space="preserve">13087801314</t>
  </si>
  <si>
    <t xml:space="preserve">522131199805270011</t>
  </si>
  <si>
    <t xml:space="preserve">18198644704</t>
  </si>
  <si>
    <t xml:space="preserve">522131199306100042</t>
  </si>
  <si>
    <t xml:space="preserve">18085242316</t>
  </si>
  <si>
    <t xml:space="preserve">522131199604123410</t>
  </si>
  <si>
    <t xml:space="preserve">17385546902</t>
  </si>
  <si>
    <t xml:space="preserve">522132199712291127</t>
  </si>
  <si>
    <t xml:space="preserve">18798676139</t>
  </si>
  <si>
    <t xml:space="preserve">522228199307041766</t>
  </si>
  <si>
    <t xml:space="preserve">15121637975</t>
  </si>
  <si>
    <t xml:space="preserve">522131199205125224</t>
  </si>
  <si>
    <t xml:space="preserve">18798181147</t>
  </si>
  <si>
    <t xml:space="preserve">522131199410055624</t>
  </si>
  <si>
    <t xml:space="preserve">13696949302</t>
  </si>
  <si>
    <t xml:space="preserve">522131198808210036</t>
  </si>
  <si>
    <t xml:space="preserve">18286286654</t>
  </si>
  <si>
    <t xml:space="preserve">522131199704160825</t>
  </si>
  <si>
    <t xml:space="preserve">18275686985</t>
  </si>
  <si>
    <t xml:space="preserve">522131199801284627</t>
  </si>
  <si>
    <t xml:space="preserve">18385249411</t>
  </si>
  <si>
    <t xml:space="preserve">522130199809212023</t>
  </si>
  <si>
    <t xml:space="preserve">17785360515</t>
  </si>
  <si>
    <t xml:space="preserve">522131199505233024</t>
  </si>
  <si>
    <t xml:space="preserve">15761681722</t>
  </si>
  <si>
    <t xml:space="preserve">510524199806071633</t>
  </si>
  <si>
    <t xml:space="preserve">18281197528</t>
  </si>
  <si>
    <t xml:space="preserve">522131199411066587</t>
  </si>
  <si>
    <t xml:space="preserve">18275682202</t>
  </si>
  <si>
    <t xml:space="preserve">522131199806216818</t>
  </si>
  <si>
    <t xml:space="preserve">18275538010</t>
  </si>
  <si>
    <t xml:space="preserve">522131199806052745</t>
  </si>
  <si>
    <t xml:space="preserve">18785054195</t>
  </si>
  <si>
    <t xml:space="preserve">522131199402266587</t>
  </si>
  <si>
    <t xml:space="preserve">15761657394</t>
  </si>
  <si>
    <t xml:space="preserve">522131198608280021</t>
  </si>
  <si>
    <t xml:space="preserve">18585305552</t>
  </si>
  <si>
    <t xml:space="preserve">522121199706063014</t>
  </si>
  <si>
    <t xml:space="preserve">18275605837</t>
  </si>
  <si>
    <t xml:space="preserve">522130199610062013</t>
  </si>
  <si>
    <t xml:space="preserve">18385018763</t>
  </si>
  <si>
    <t xml:space="preserve">46000319990426462X</t>
  </si>
  <si>
    <t xml:space="preserve">18389824147</t>
  </si>
  <si>
    <t xml:space="preserve">522422199402116618</t>
  </si>
  <si>
    <t xml:space="preserve">18386055118</t>
  </si>
  <si>
    <t xml:space="preserve">522131199612032025</t>
  </si>
  <si>
    <t xml:space="preserve">18385087833</t>
  </si>
  <si>
    <t xml:space="preserve">522132200004298526</t>
  </si>
  <si>
    <t xml:space="preserve">18786619617</t>
  </si>
  <si>
    <t xml:space="preserve">522131199301260020</t>
  </si>
  <si>
    <t xml:space="preserve">18984298009</t>
  </si>
  <si>
    <t xml:space="preserve">522131199309082740</t>
  </si>
  <si>
    <t xml:space="preserve">15761626106</t>
  </si>
  <si>
    <t xml:space="preserve">522130199810145649</t>
  </si>
  <si>
    <t xml:space="preserve">18275484209</t>
  </si>
  <si>
    <t xml:space="preserve">522132199410145458</t>
  </si>
  <si>
    <t xml:space="preserve">18385014430</t>
  </si>
  <si>
    <t xml:space="preserve">500227199611192444</t>
  </si>
  <si>
    <t xml:space="preserve">18275648176</t>
  </si>
  <si>
    <t xml:space="preserve">522131199908152739</t>
  </si>
  <si>
    <t xml:space="preserve">18311572934</t>
  </si>
  <si>
    <t xml:space="preserve">522132199604070925</t>
  </si>
  <si>
    <t xml:space="preserve">18311557833</t>
  </si>
  <si>
    <t xml:space="preserve">522131199308172058</t>
  </si>
  <si>
    <t xml:space="preserve">18786050901</t>
  </si>
  <si>
    <t xml:space="preserve">522401200012190349</t>
  </si>
  <si>
    <t xml:space="preserve">18396900642</t>
  </si>
  <si>
    <t xml:space="preserve">522131199902043646</t>
  </si>
  <si>
    <t xml:space="preserve">13984504376</t>
  </si>
  <si>
    <t xml:space="preserve">522601199905252805</t>
  </si>
  <si>
    <t xml:space="preserve">13688551565</t>
  </si>
  <si>
    <t xml:space="preserve">522131199407042734</t>
  </si>
  <si>
    <t xml:space="preserve">13026215392</t>
  </si>
  <si>
    <t xml:space="preserve">522126199711252049</t>
  </si>
  <si>
    <t xml:space="preserve">18385204653</t>
  </si>
  <si>
    <t xml:space="preserve">522729199409093325</t>
  </si>
  <si>
    <t xml:space="preserve">18300875489</t>
  </si>
  <si>
    <t xml:space="preserve">522130199710036533</t>
  </si>
  <si>
    <t xml:space="preserve">17302258611</t>
  </si>
  <si>
    <t xml:space="preserve">522131199808224942</t>
  </si>
  <si>
    <t xml:space="preserve">13984918044</t>
  </si>
  <si>
    <t xml:space="preserve">522427199607032823</t>
  </si>
  <si>
    <t xml:space="preserve">18485784258</t>
  </si>
  <si>
    <t xml:space="preserve">522131199704286823</t>
  </si>
  <si>
    <t xml:space="preserve">15120367882</t>
  </si>
  <si>
    <t xml:space="preserve">522131199901144939</t>
  </si>
  <si>
    <t xml:space="preserve">18275539989</t>
  </si>
  <si>
    <t xml:space="preserve">522131199801283691</t>
  </si>
  <si>
    <t xml:space="preserve">13885231623</t>
  </si>
  <si>
    <t xml:space="preserve">522121199507237659</t>
  </si>
  <si>
    <t xml:space="preserve">14785679201</t>
  </si>
  <si>
    <t xml:space="preserve">522131199708083425</t>
  </si>
  <si>
    <t xml:space="preserve">17585128385</t>
  </si>
  <si>
    <t xml:space="preserve">522131199711054027</t>
  </si>
  <si>
    <t xml:space="preserve">18212056862</t>
  </si>
  <si>
    <t xml:space="preserve">522428199808121220</t>
  </si>
  <si>
    <t xml:space="preserve">13908576751</t>
  </si>
  <si>
    <t xml:space="preserve">510525199809128443</t>
  </si>
  <si>
    <t xml:space="preserve">17780110515</t>
  </si>
  <si>
    <t xml:space="preserve">522131199805220022</t>
  </si>
  <si>
    <t xml:space="preserve">13262250570</t>
  </si>
  <si>
    <t xml:space="preserve">522225199707144423</t>
  </si>
  <si>
    <t xml:space="preserve">13505928462</t>
  </si>
  <si>
    <t xml:space="preserve">522131199508230021</t>
  </si>
  <si>
    <t xml:space="preserve">15120269744</t>
  </si>
  <si>
    <t xml:space="preserve">52270119930515262X</t>
  </si>
  <si>
    <t xml:space="preserve">15085091046</t>
  </si>
  <si>
    <t xml:space="preserve">522131199401165610</t>
  </si>
  <si>
    <t xml:space="preserve">18786610445</t>
  </si>
  <si>
    <t xml:space="preserve">522131199906175646</t>
  </si>
  <si>
    <t xml:space="preserve">13708512073</t>
  </si>
  <si>
    <t xml:space="preserve">522130199301195242</t>
  </si>
  <si>
    <t xml:space="preserve">13985266511</t>
  </si>
  <si>
    <t xml:space="preserve">52242719950721104X</t>
  </si>
  <si>
    <t xml:space="preserve">18275120936</t>
  </si>
  <si>
    <t xml:space="preserve">522131199412080049</t>
  </si>
  <si>
    <t xml:space="preserve">18984212725</t>
  </si>
  <si>
    <t xml:space="preserve">522131199610046570</t>
  </si>
  <si>
    <t xml:space="preserve">18208429392</t>
  </si>
  <si>
    <t xml:space="preserve">510522199310174687</t>
  </si>
  <si>
    <t xml:space="preserve">15884176418</t>
  </si>
  <si>
    <t xml:space="preserve">522131199706100025</t>
  </si>
  <si>
    <t xml:space="preserve">15723477915</t>
  </si>
  <si>
    <t xml:space="preserve">522131199409305622</t>
  </si>
  <si>
    <t xml:space="preserve">18798061469</t>
  </si>
  <si>
    <t xml:space="preserve">522131199408286829</t>
  </si>
  <si>
    <t xml:space="preserve">15761629603</t>
  </si>
  <si>
    <t xml:space="preserve">522228199801100063</t>
  </si>
  <si>
    <t xml:space="preserve">17784866822</t>
  </si>
  <si>
    <t xml:space="preserve">522131199505173615</t>
  </si>
  <si>
    <t xml:space="preserve">18166915701</t>
  </si>
  <si>
    <t xml:space="preserve">522424199701074430</t>
  </si>
  <si>
    <t xml:space="preserve">18396987745</t>
  </si>
  <si>
    <t xml:space="preserve">522128199701160020</t>
  </si>
  <si>
    <t xml:space="preserve">13984538118</t>
  </si>
  <si>
    <t xml:space="preserve">522228199807132429</t>
  </si>
  <si>
    <t xml:space="preserve">18984677168</t>
  </si>
  <si>
    <t xml:space="preserve">522131199706244811</t>
  </si>
  <si>
    <t xml:space="preserve">18275477165</t>
  </si>
  <si>
    <t xml:space="preserve">522131199507210010</t>
  </si>
  <si>
    <t xml:space="preserve">18786206760</t>
  </si>
  <si>
    <t xml:space="preserve">522131199810166585</t>
  </si>
  <si>
    <t xml:space="preserve">18209839345</t>
  </si>
  <si>
    <t xml:space="preserve">522125199808253156</t>
  </si>
  <si>
    <t xml:space="preserve">18085246597</t>
  </si>
  <si>
    <t xml:space="preserve">522122199701070043</t>
  </si>
  <si>
    <t xml:space="preserve">16685023342</t>
  </si>
  <si>
    <t xml:space="preserve">522132199406195911</t>
  </si>
  <si>
    <t xml:space="preserve">18212146754</t>
  </si>
  <si>
    <t xml:space="preserve">532130199408270160</t>
  </si>
  <si>
    <t xml:space="preserve">13114261478</t>
  </si>
  <si>
    <t xml:space="preserve">522131199804080822</t>
  </si>
  <si>
    <t xml:space="preserve">15233637689</t>
  </si>
  <si>
    <t xml:space="preserve">52222619980518162X</t>
  </si>
  <si>
    <t xml:space="preserve">15185870291</t>
  </si>
  <si>
    <t xml:space="preserve">522131199311204014</t>
  </si>
  <si>
    <t xml:space="preserve">15881411422</t>
  </si>
  <si>
    <t xml:space="preserve">522131199411235643</t>
  </si>
  <si>
    <t xml:space="preserve">15121229834</t>
  </si>
  <si>
    <t xml:space="preserve">522224199907155075</t>
  </si>
  <si>
    <t xml:space="preserve">18311864818</t>
  </si>
  <si>
    <t xml:space="preserve">520382199909133248</t>
  </si>
  <si>
    <t xml:space="preserve">17684126026</t>
  </si>
  <si>
    <t xml:space="preserve">52213119990808342X</t>
  </si>
  <si>
    <t xml:space="preserve">18984255473</t>
  </si>
  <si>
    <t xml:space="preserve">522130199806120182</t>
  </si>
  <si>
    <t xml:space="preserve">15934656820</t>
  </si>
  <si>
    <t xml:space="preserve">522131199708300071</t>
  </si>
  <si>
    <t xml:space="preserve">18076215298</t>
  </si>
  <si>
    <t xml:space="preserve">530629199501161516</t>
  </si>
  <si>
    <t xml:space="preserve">18288959091</t>
  </si>
  <si>
    <t xml:space="preserve">522131198712023420</t>
  </si>
  <si>
    <t xml:space="preserve">13885288668</t>
  </si>
  <si>
    <t xml:space="preserve">522131198805030021</t>
  </si>
  <si>
    <t xml:space="preserve">13984268611</t>
  </si>
  <si>
    <t xml:space="preserve">522228199806219848</t>
  </si>
  <si>
    <t xml:space="preserve">17385319649</t>
  </si>
  <si>
    <t xml:space="preserve">522131199508202039</t>
  </si>
  <si>
    <t xml:space="preserve">18385230251</t>
  </si>
  <si>
    <t xml:space="preserve">522131199110165215</t>
  </si>
  <si>
    <t xml:space="preserve">18166971373</t>
  </si>
  <si>
    <t xml:space="preserve">522130200003052441</t>
  </si>
  <si>
    <t xml:space="preserve">13511802889</t>
  </si>
  <si>
    <t xml:space="preserve">522131199403242763</t>
  </si>
  <si>
    <t xml:space="preserve">15085443486</t>
  </si>
  <si>
    <t xml:space="preserve">522132199203284922</t>
  </si>
  <si>
    <t xml:space="preserve">15286168572</t>
  </si>
  <si>
    <t xml:space="preserve">522131199809144047</t>
  </si>
  <si>
    <t xml:space="preserve">18685044612</t>
  </si>
  <si>
    <t xml:space="preserve">522131199210160825</t>
  </si>
  <si>
    <t xml:space="preserve">19117720125</t>
  </si>
  <si>
    <t xml:space="preserve">522131199910116593</t>
  </si>
  <si>
    <t xml:space="preserve">15208637469</t>
  </si>
  <si>
    <t xml:space="preserve">522326199810250023</t>
  </si>
  <si>
    <t xml:space="preserve">15186476323</t>
  </si>
  <si>
    <t xml:space="preserve">522131199606204820</t>
  </si>
  <si>
    <t xml:space="preserve">15985252527</t>
  </si>
  <si>
    <t xml:space="preserve">522131199705052025</t>
  </si>
  <si>
    <t xml:space="preserve">18085282119</t>
  </si>
  <si>
    <t xml:space="preserve">522424200206213814</t>
  </si>
  <si>
    <t xml:space="preserve">18786462154</t>
  </si>
  <si>
    <t xml:space="preserve">522131199705283421</t>
  </si>
  <si>
    <t xml:space="preserve">18786278183</t>
  </si>
  <si>
    <t xml:space="preserve">522131199502106580</t>
  </si>
  <si>
    <t xml:space="preserve">15085454668</t>
  </si>
  <si>
    <t xml:space="preserve">52213119980924462X</t>
  </si>
  <si>
    <t xml:space="preserve">18786904731</t>
  </si>
  <si>
    <t xml:space="preserve">522131199312223428</t>
  </si>
  <si>
    <t xml:space="preserve">15761623024</t>
  </si>
  <si>
    <t xml:space="preserve">522225199804094026</t>
  </si>
  <si>
    <t xml:space="preserve">18722974710</t>
  </si>
  <si>
    <t xml:space="preserve">522131199705022125</t>
  </si>
  <si>
    <t xml:space="preserve">13688520487</t>
  </si>
  <si>
    <t xml:space="preserve">510522199609014864</t>
  </si>
  <si>
    <t xml:space="preserve">17384120197</t>
  </si>
  <si>
    <t xml:space="preserve">522428199602271215</t>
  </si>
  <si>
    <t xml:space="preserve">18798380121</t>
  </si>
  <si>
    <t xml:space="preserve">522121199705160808</t>
  </si>
  <si>
    <t xml:space="preserve">17585474152</t>
  </si>
  <si>
    <t xml:space="preserve">522131199812116581</t>
  </si>
  <si>
    <t xml:space="preserve">18786314970</t>
  </si>
  <si>
    <t xml:space="preserve">532122199809211444</t>
  </si>
  <si>
    <t xml:space="preserve">18487674687</t>
  </si>
  <si>
    <t xml:space="preserve">52222919970817323X</t>
  </si>
  <si>
    <t xml:space="preserve">18585607650</t>
  </si>
  <si>
    <t xml:space="preserve">522427199704067278</t>
  </si>
  <si>
    <t xml:space="preserve">15085001585</t>
  </si>
  <si>
    <t xml:space="preserve">522228199712072056</t>
  </si>
  <si>
    <t xml:space="preserve">15186044794</t>
  </si>
  <si>
    <t xml:space="preserve">522130199909095223</t>
  </si>
  <si>
    <t xml:space="preserve">15185309809</t>
  </si>
  <si>
    <t xml:space="preserve">530602199610262826</t>
  </si>
  <si>
    <t xml:space="preserve">18941644553</t>
  </si>
  <si>
    <t xml:space="preserve">522131199403240047</t>
  </si>
  <si>
    <t xml:space="preserve">18585402672</t>
  </si>
  <si>
    <t xml:space="preserve">522326199901151039</t>
  </si>
  <si>
    <t xml:space="preserve">18077684514</t>
  </si>
  <si>
    <t xml:space="preserve">522121199509270241</t>
  </si>
  <si>
    <t xml:space="preserve">15885785410</t>
  </si>
  <si>
    <t xml:space="preserve">522224199803170828</t>
  </si>
  <si>
    <t xml:space="preserve">17585807320</t>
  </si>
  <si>
    <t xml:space="preserve">522131199110012761</t>
  </si>
  <si>
    <t xml:space="preserve">15228258642</t>
  </si>
  <si>
    <t xml:space="preserve">522131199709102018</t>
  </si>
  <si>
    <t xml:space="preserve">18385049656</t>
  </si>
  <si>
    <t xml:space="preserve">522131198906270817</t>
  </si>
  <si>
    <t xml:space="preserve">13312305121</t>
  </si>
  <si>
    <t xml:space="preserve">52213119950914562X</t>
  </si>
  <si>
    <t xml:space="preserve">13648519942</t>
  </si>
  <si>
    <t xml:space="preserve">522427199508132423</t>
  </si>
  <si>
    <t xml:space="preserve">18386325439</t>
  </si>
  <si>
    <t xml:space="preserve">522130199810014817</t>
  </si>
  <si>
    <t xml:space="preserve">18275678517</t>
  </si>
  <si>
    <t xml:space="preserve">522226199611273227</t>
  </si>
  <si>
    <t xml:space="preserve">18892302531</t>
  </si>
  <si>
    <t xml:space="preserve">522131199306025222</t>
  </si>
  <si>
    <t xml:space="preserve">18786082041</t>
  </si>
  <si>
    <t xml:space="preserve">522131199512216580</t>
  </si>
  <si>
    <t xml:space="preserve">15085504459</t>
  </si>
  <si>
    <t xml:space="preserve">522131199104116820</t>
  </si>
  <si>
    <t xml:space="preserve">13312338773</t>
  </si>
  <si>
    <t xml:space="preserve">52213119910817362X</t>
  </si>
  <si>
    <t xml:space="preserve">18184450376</t>
  </si>
  <si>
    <t xml:space="preserve">532129199509143122</t>
  </si>
  <si>
    <t xml:space="preserve">18213403552</t>
  </si>
  <si>
    <t xml:space="preserve">522624199903013215</t>
  </si>
  <si>
    <t xml:space="preserve">15121409747</t>
  </si>
  <si>
    <t xml:space="preserve">522131199505264648</t>
  </si>
  <si>
    <t xml:space="preserve">18209885922</t>
  </si>
  <si>
    <t xml:space="preserve">52213119900626466X</t>
  </si>
  <si>
    <t xml:space="preserve">18275681129</t>
  </si>
  <si>
    <t xml:space="preserve">522130199309097233</t>
  </si>
  <si>
    <t xml:space="preserve">15885647073</t>
  </si>
  <si>
    <t xml:space="preserve">53212919920823192X</t>
  </si>
  <si>
    <t xml:space="preserve">18388708915</t>
  </si>
  <si>
    <t xml:space="preserve">522131199601133621</t>
  </si>
  <si>
    <t xml:space="preserve">14785749426</t>
  </si>
  <si>
    <t xml:space="preserve">52213119941123486X</t>
  </si>
  <si>
    <t xml:space="preserve">18385020105</t>
  </si>
  <si>
    <t xml:space="preserve">522131199908185629</t>
  </si>
  <si>
    <t xml:space="preserve">17365016282</t>
  </si>
  <si>
    <t xml:space="preserve">522131199507255649</t>
  </si>
  <si>
    <t xml:space="preserve">15599265212</t>
  </si>
  <si>
    <t xml:space="preserve">510522199903045581</t>
  </si>
  <si>
    <t xml:space="preserve">13088037838</t>
  </si>
  <si>
    <t xml:space="preserve">522222199808062815</t>
  </si>
  <si>
    <t xml:space="preserve">18185657011</t>
  </si>
  <si>
    <t xml:space="preserve">522132199802138513</t>
  </si>
  <si>
    <t xml:space="preserve">13595215671</t>
  </si>
  <si>
    <t xml:space="preserve">522131199807013625</t>
  </si>
  <si>
    <t xml:space="preserve">15597766725</t>
  </si>
  <si>
    <t xml:space="preserve">522131199205084020</t>
  </si>
  <si>
    <t xml:space="preserve">18786685589</t>
  </si>
  <si>
    <t xml:space="preserve">532128199511116741</t>
  </si>
  <si>
    <t xml:space="preserve">14787028307</t>
  </si>
  <si>
    <t xml:space="preserve">510522199702134705</t>
  </si>
  <si>
    <t xml:space="preserve">17385798240</t>
  </si>
  <si>
    <t xml:space="preserve">522131199709102026</t>
  </si>
  <si>
    <t xml:space="preserve">18984225407</t>
  </si>
  <si>
    <t xml:space="preserve">522131199705032737</t>
  </si>
  <si>
    <t xml:space="preserve">16685026660</t>
  </si>
  <si>
    <t xml:space="preserve">522427199704080106</t>
  </si>
  <si>
    <t xml:space="preserve">15117503550</t>
  </si>
  <si>
    <t xml:space="preserve">522221199805086129</t>
  </si>
  <si>
    <t xml:space="preserve">18286695914</t>
  </si>
  <si>
    <t xml:space="preserve">522131200009250023</t>
  </si>
  <si>
    <t xml:space="preserve">18985207542</t>
  </si>
  <si>
    <t xml:space="preserve">522131199305186585</t>
  </si>
  <si>
    <t xml:space="preserve">18798853864</t>
  </si>
  <si>
    <t xml:space="preserve">522131198203015625</t>
  </si>
  <si>
    <t xml:space="preserve">13511820852</t>
  </si>
  <si>
    <t xml:space="preserve">522131199901176826</t>
  </si>
  <si>
    <t xml:space="preserve">18985200676</t>
  </si>
  <si>
    <t xml:space="preserve">522131199902082047</t>
  </si>
  <si>
    <t xml:space="preserve">18585316075</t>
  </si>
  <si>
    <t xml:space="preserve">522426199809200884</t>
  </si>
  <si>
    <t xml:space="preserve">18785798982</t>
  </si>
  <si>
    <t xml:space="preserve">522228199706240623</t>
  </si>
  <si>
    <t xml:space="preserve">15329468722</t>
  </si>
  <si>
    <t xml:space="preserve">522123199810263027</t>
  </si>
  <si>
    <t xml:space="preserve">18785231396</t>
  </si>
  <si>
    <t xml:space="preserve">522132199612038562</t>
  </si>
  <si>
    <t xml:space="preserve">18798691676</t>
  </si>
  <si>
    <t xml:space="preserve">522424199504021014</t>
  </si>
  <si>
    <t xml:space="preserve">15519419301</t>
  </si>
  <si>
    <t xml:space="preserve">532130199809200024</t>
  </si>
  <si>
    <t xml:space="preserve">15288127549</t>
  </si>
  <si>
    <t xml:space="preserve">510522198904154689</t>
  </si>
  <si>
    <t xml:space="preserve">18275505124</t>
  </si>
  <si>
    <t xml:space="preserve">522229199906132623</t>
  </si>
  <si>
    <t xml:space="preserve">19886806137</t>
  </si>
  <si>
    <t xml:space="preserve">522132199403084327</t>
  </si>
  <si>
    <t xml:space="preserve">15985218669</t>
  </si>
  <si>
    <t xml:space="preserve">522131199804260014</t>
  </si>
  <si>
    <t xml:space="preserve">18244362112</t>
  </si>
  <si>
    <t xml:space="preserve">522131199508266585</t>
  </si>
  <si>
    <t xml:space="preserve">15985247517</t>
  </si>
  <si>
    <t xml:space="preserve">522132199506200028</t>
  </si>
  <si>
    <t xml:space="preserve">15285249407</t>
  </si>
  <si>
    <t xml:space="preserve">522324198809105323</t>
  </si>
  <si>
    <t xml:space="preserve">13885904947</t>
  </si>
  <si>
    <t xml:space="preserve">522131199005153415</t>
  </si>
  <si>
    <t xml:space="preserve">15285671275</t>
  </si>
  <si>
    <t xml:space="preserve">522124199505150022</t>
  </si>
  <si>
    <t xml:space="preserve">18212089361</t>
  </si>
  <si>
    <t xml:space="preserve">52213119980705462X</t>
  </si>
  <si>
    <t xml:space="preserve">15692702572</t>
  </si>
  <si>
    <t xml:space="preserve">522131199509130049</t>
  </si>
  <si>
    <t xml:space="preserve">18166967048</t>
  </si>
  <si>
    <t xml:space="preserve">522723199409181941</t>
  </si>
  <si>
    <t xml:space="preserve">18798763315</t>
  </si>
  <si>
    <t xml:space="preserve">522131199201033613</t>
  </si>
  <si>
    <t xml:space="preserve">18786207616</t>
  </si>
  <si>
    <t xml:space="preserve">510522199002254685</t>
  </si>
  <si>
    <t xml:space="preserve">18383071417</t>
  </si>
  <si>
    <t xml:space="preserve">522131199405180826</t>
  </si>
  <si>
    <t xml:space="preserve">18285231016</t>
  </si>
  <si>
    <t xml:space="preserve">52213119960917273X</t>
  </si>
  <si>
    <t xml:space="preserve">18885251847</t>
  </si>
  <si>
    <t xml:space="preserve">522131198606190022</t>
  </si>
  <si>
    <t xml:space="preserve">18212127880</t>
  </si>
  <si>
    <t xml:space="preserve">522131199301120028</t>
  </si>
  <si>
    <t xml:space="preserve">18275517540</t>
  </si>
  <si>
    <t xml:space="preserve">522131199408093429</t>
  </si>
  <si>
    <t xml:space="preserve">18212085694</t>
  </si>
  <si>
    <t xml:space="preserve">532122199904151443</t>
  </si>
  <si>
    <t xml:space="preserve">15287021977</t>
  </si>
  <si>
    <t xml:space="preserve">522131199802125222</t>
  </si>
  <si>
    <t xml:space="preserve">15772054340</t>
  </si>
  <si>
    <t xml:space="preserve">522129199902122027</t>
  </si>
  <si>
    <t xml:space="preserve">18084216928</t>
  </si>
  <si>
    <t xml:space="preserve">522427199708131820</t>
  </si>
  <si>
    <t xml:space="preserve">18083676843</t>
  </si>
  <si>
    <t xml:space="preserve">510522199603284847</t>
  </si>
  <si>
    <t xml:space="preserve">18185201734</t>
  </si>
  <si>
    <t xml:space="preserve">522131199809083424</t>
  </si>
  <si>
    <t xml:space="preserve">15722183582</t>
  </si>
  <si>
    <t xml:space="preserve">522131199602274821</t>
  </si>
  <si>
    <t xml:space="preserve">15120118731</t>
  </si>
  <si>
    <t xml:space="preserve">522131199508303411</t>
  </si>
  <si>
    <t xml:space="preserve">18285262166</t>
  </si>
  <si>
    <t xml:space="preserve">522427199912062762</t>
  </si>
  <si>
    <t xml:space="preserve">18386268132</t>
  </si>
  <si>
    <t xml:space="preserve">522131199511190067</t>
  </si>
  <si>
    <t xml:space="preserve">15121287907</t>
  </si>
  <si>
    <t xml:space="preserve">522131199707265622</t>
  </si>
  <si>
    <t xml:space="preserve">13885251034</t>
  </si>
  <si>
    <t xml:space="preserve">522131198702140826</t>
  </si>
  <si>
    <t xml:space="preserve">18785232977</t>
  </si>
  <si>
    <t xml:space="preserve">522424200003043827</t>
  </si>
  <si>
    <t xml:space="preserve">18230752126</t>
  </si>
  <si>
    <t xml:space="preserve">522131199605080037</t>
  </si>
  <si>
    <t xml:space="preserve">17785427478</t>
  </si>
  <si>
    <t xml:space="preserve">522131199501270821</t>
  </si>
  <si>
    <t xml:space="preserve">18275500280</t>
  </si>
  <si>
    <t xml:space="preserve">522131199307154827</t>
  </si>
  <si>
    <t xml:space="preserve">13508515494</t>
  </si>
  <si>
    <t xml:space="preserve">522131198806183417</t>
  </si>
  <si>
    <t xml:space="preserve">18785278383</t>
  </si>
  <si>
    <t xml:space="preserve">522131199601080048</t>
  </si>
  <si>
    <t xml:space="preserve">18984946240</t>
  </si>
  <si>
    <t xml:space="preserve">532128199701240727</t>
  </si>
  <si>
    <t xml:space="preserve">15752482415</t>
  </si>
  <si>
    <t xml:space="preserve">522131199303085625</t>
  </si>
  <si>
    <t xml:space="preserve">18185183363</t>
  </si>
  <si>
    <t xml:space="preserve">522131199610172024</t>
  </si>
  <si>
    <t xml:space="preserve">15338621460</t>
  </si>
  <si>
    <t xml:space="preserve">522131199712112022</t>
  </si>
  <si>
    <t xml:space="preserve">18308620242</t>
  </si>
  <si>
    <t xml:space="preserve">522131199808282042</t>
  </si>
  <si>
    <t xml:space="preserve">18885217075</t>
  </si>
  <si>
    <t xml:space="preserve">522131199808176848</t>
  </si>
  <si>
    <t xml:space="preserve">18984293954</t>
  </si>
  <si>
    <t xml:space="preserve">522427199908200245</t>
  </si>
  <si>
    <t xml:space="preserve">13208516963</t>
  </si>
  <si>
    <t xml:space="preserve">522131199402010055</t>
  </si>
  <si>
    <t xml:space="preserve">17689976433</t>
  </si>
  <si>
    <t xml:space="preserve">510522199401225232</t>
  </si>
  <si>
    <t xml:space="preserve">18583008827</t>
  </si>
  <si>
    <t xml:space="preserve">522131199302205613</t>
  </si>
  <si>
    <t xml:space="preserve">18185261171</t>
  </si>
  <si>
    <t xml:space="preserve">522101199804248025</t>
  </si>
  <si>
    <t xml:space="preserve">15185308832</t>
  </si>
  <si>
    <t xml:space="preserve">522131199601271522</t>
  </si>
  <si>
    <t xml:space="preserve">13087871927</t>
  </si>
  <si>
    <t xml:space="preserve">522131199609303621</t>
  </si>
  <si>
    <t xml:space="preserve">18798109458</t>
  </si>
  <si>
    <t xml:space="preserve">532128199904194329</t>
  </si>
  <si>
    <t xml:space="preserve">13118706132</t>
  </si>
  <si>
    <t xml:space="preserve">522131199908214020</t>
  </si>
  <si>
    <t xml:space="preserve">18311609184</t>
  </si>
  <si>
    <t xml:space="preserve">522422199709035820</t>
  </si>
  <si>
    <t xml:space="preserve">17864295971</t>
  </si>
  <si>
    <t xml:space="preserve">52212119940428310X</t>
  </si>
  <si>
    <t xml:space="preserve">15761638224</t>
  </si>
  <si>
    <t xml:space="preserve">522131198808246821</t>
  </si>
  <si>
    <t xml:space="preserve">13984975402</t>
  </si>
  <si>
    <t xml:space="preserve">52213119960503521X</t>
  </si>
  <si>
    <t xml:space="preserve">15285233434</t>
  </si>
  <si>
    <t xml:space="preserve">522131199904276822</t>
  </si>
  <si>
    <t xml:space="preserve">18885273022</t>
  </si>
  <si>
    <t xml:space="preserve">51052119970415536X</t>
  </si>
  <si>
    <t xml:space="preserve">18283025810</t>
  </si>
  <si>
    <t xml:space="preserve">522131199512124029</t>
  </si>
  <si>
    <t xml:space="preserve">18166979995</t>
  </si>
  <si>
    <t xml:space="preserve">522126199310103560</t>
  </si>
  <si>
    <t xml:space="preserve">18785249434</t>
  </si>
  <si>
    <t xml:space="preserve">522132199807261449</t>
  </si>
  <si>
    <t xml:space="preserve">18208499394</t>
  </si>
  <si>
    <t xml:space="preserve">522225199706050062</t>
  </si>
  <si>
    <t xml:space="preserve">18385996269</t>
  </si>
  <si>
    <t xml:space="preserve">522131199207105622</t>
  </si>
  <si>
    <t xml:space="preserve">14785992316</t>
  </si>
  <si>
    <t xml:space="preserve">522131199802104026</t>
  </si>
  <si>
    <t xml:space="preserve">18212158359</t>
  </si>
  <si>
    <t xml:space="preserve">522131199107250013</t>
  </si>
  <si>
    <t xml:space="preserve">15185260986</t>
  </si>
  <si>
    <t xml:space="preserve">522131199703023431</t>
  </si>
  <si>
    <t xml:space="preserve">18275403314</t>
  </si>
  <si>
    <t xml:space="preserve">522422199608046440</t>
  </si>
  <si>
    <t xml:space="preserve">18308671367</t>
  </si>
  <si>
    <t xml:space="preserve">522131199207260016</t>
  </si>
  <si>
    <t xml:space="preserve">18685615726</t>
  </si>
  <si>
    <t xml:space="preserve">522622199405250127</t>
  </si>
  <si>
    <t xml:space="preserve">18785146420</t>
  </si>
  <si>
    <t xml:space="preserve">522131199107120016</t>
  </si>
  <si>
    <t xml:space="preserve">18076225216</t>
  </si>
  <si>
    <t xml:space="preserve">522425199607260129</t>
  </si>
  <si>
    <t xml:space="preserve">18185763436</t>
  </si>
  <si>
    <t xml:space="preserve">522132199509252843</t>
  </si>
  <si>
    <t xml:space="preserve">17585129302</t>
  </si>
  <si>
    <t xml:space="preserve">522131199711282118</t>
  </si>
  <si>
    <t xml:space="preserve">18111989263</t>
  </si>
  <si>
    <t xml:space="preserve">510522199805014677</t>
  </si>
  <si>
    <t xml:space="preserve">18982417061</t>
  </si>
  <si>
    <t xml:space="preserve">522101199906025420</t>
  </si>
  <si>
    <t xml:space="preserve">13312359133</t>
  </si>
  <si>
    <t xml:space="preserve">522224199805190419</t>
  </si>
  <si>
    <t xml:space="preserve">18311768655</t>
  </si>
  <si>
    <t xml:space="preserve">522131198701155233</t>
  </si>
  <si>
    <t xml:space="preserve">15285119140</t>
  </si>
  <si>
    <t xml:space="preserve">522131199901123433</t>
  </si>
  <si>
    <t xml:space="preserve">18586359451</t>
  </si>
  <si>
    <t xml:space="preserve">510724199610301223</t>
  </si>
  <si>
    <t xml:space="preserve">13060062210</t>
  </si>
  <si>
    <t xml:space="preserve">522131199503304618</t>
  </si>
  <si>
    <t xml:space="preserve">15085531986</t>
  </si>
  <si>
    <t xml:space="preserve">52213119950818001X</t>
  </si>
  <si>
    <t xml:space="preserve">18886213755</t>
  </si>
  <si>
    <t xml:space="preserve">522131198709114014</t>
  </si>
  <si>
    <t xml:space="preserve">18198311104</t>
  </si>
  <si>
    <t xml:space="preserve">522131199701242120</t>
  </si>
  <si>
    <t xml:space="preserve">13595205383</t>
  </si>
  <si>
    <t xml:space="preserve">522131199408114613</t>
  </si>
  <si>
    <t xml:space="preserve">19815642006</t>
  </si>
  <si>
    <t xml:space="preserve">520202199510027024</t>
  </si>
  <si>
    <t xml:space="preserve">18209887647</t>
  </si>
  <si>
    <t xml:space="preserve">520201199702125626</t>
  </si>
  <si>
    <t xml:space="preserve">15599570696</t>
  </si>
  <si>
    <t xml:space="preserve">522131199510093118</t>
  </si>
  <si>
    <t xml:space="preserve">18285251362</t>
  </si>
  <si>
    <t xml:space="preserve">522131199310174669</t>
  </si>
  <si>
    <t xml:space="preserve">18188128694</t>
  </si>
  <si>
    <t xml:space="preserve">522101199808016811</t>
  </si>
  <si>
    <t xml:space="preserve">15007171049</t>
  </si>
  <si>
    <t xml:space="preserve">510503199604113063</t>
  </si>
  <si>
    <t xml:space="preserve">18783057242</t>
  </si>
  <si>
    <t xml:space="preserve">522131199703216815</t>
  </si>
  <si>
    <t xml:space="preserve">17885355697</t>
  </si>
  <si>
    <t xml:space="preserve">522131199807035867</t>
  </si>
  <si>
    <t xml:space="preserve">15285207248</t>
  </si>
  <si>
    <t xml:space="preserve">522131199606164910</t>
  </si>
  <si>
    <t xml:space="preserve">18084208520</t>
  </si>
  <si>
    <t xml:space="preserve">522131199708032740</t>
  </si>
  <si>
    <t xml:space="preserve">17585129721</t>
  </si>
  <si>
    <t xml:space="preserve">522131198803030028</t>
  </si>
  <si>
    <t xml:space="preserve">18685219942</t>
  </si>
  <si>
    <t xml:space="preserve">522124199804072829</t>
  </si>
  <si>
    <t xml:space="preserve">18785237478</t>
  </si>
  <si>
    <t xml:space="preserve">52213119980418658X</t>
  </si>
  <si>
    <t xml:space="preserve">18285231059</t>
  </si>
  <si>
    <t xml:space="preserve">522131199306190025</t>
  </si>
  <si>
    <t xml:space="preserve">18786941349</t>
  </si>
  <si>
    <t xml:space="preserve">522131199308044611</t>
  </si>
  <si>
    <t xml:space="preserve">18212043500</t>
  </si>
  <si>
    <t xml:space="preserve">522427199611202688</t>
  </si>
  <si>
    <t xml:space="preserve">18212756620</t>
  </si>
  <si>
    <t xml:space="preserve">522121199702041627</t>
  </si>
  <si>
    <t xml:space="preserve">13511821219</t>
  </si>
  <si>
    <t xml:space="preserve">522131199506130019</t>
  </si>
  <si>
    <t xml:space="preserve">15120176199</t>
  </si>
  <si>
    <t xml:space="preserve">522131199610064920</t>
  </si>
  <si>
    <t xml:space="preserve">18785254477</t>
  </si>
  <si>
    <t xml:space="preserve">522130199704180424</t>
  </si>
  <si>
    <t xml:space="preserve">18685342178</t>
  </si>
  <si>
    <t xml:space="preserve">510522199305235588</t>
  </si>
  <si>
    <t xml:space="preserve">17313967446</t>
  </si>
  <si>
    <t xml:space="preserve">522131199707260020</t>
  </si>
  <si>
    <t xml:space="preserve">18786337234</t>
  </si>
  <si>
    <t xml:space="preserve">522131199703276586</t>
  </si>
  <si>
    <t xml:space="preserve">15208682247</t>
  </si>
  <si>
    <t xml:space="preserve">522131199410126605</t>
  </si>
  <si>
    <t xml:space="preserve">15085556316</t>
  </si>
  <si>
    <t xml:space="preserve">522131199709025622</t>
  </si>
  <si>
    <t xml:space="preserve">18385156554</t>
  </si>
  <si>
    <t xml:space="preserve">522131199802276573</t>
  </si>
  <si>
    <t xml:space="preserve">13312346120</t>
  </si>
  <si>
    <t xml:space="preserve">522131199102146575</t>
  </si>
  <si>
    <t xml:space="preserve">18502889118</t>
  </si>
  <si>
    <t xml:space="preserve">522131199804144822</t>
  </si>
  <si>
    <t xml:space="preserve">18385002802</t>
  </si>
  <si>
    <t xml:space="preserve">522422199610200486</t>
  </si>
  <si>
    <t xml:space="preserve">18408578337</t>
  </si>
  <si>
    <t xml:space="preserve">522131199102266577</t>
  </si>
  <si>
    <t xml:space="preserve">15120330154</t>
  </si>
  <si>
    <t xml:space="preserve">520221199406064887</t>
  </si>
  <si>
    <t xml:space="preserve">19985589720</t>
  </si>
  <si>
    <t xml:space="preserve">522121199712114420</t>
  </si>
  <si>
    <t xml:space="preserve">15985095472</t>
  </si>
  <si>
    <t xml:space="preserve">522131199302243425</t>
  </si>
  <si>
    <t xml:space="preserve">15085615172</t>
  </si>
  <si>
    <t xml:space="preserve">522131198511065632</t>
  </si>
  <si>
    <t xml:space="preserve">18209879797</t>
  </si>
  <si>
    <t xml:space="preserve">522121199708051228</t>
  </si>
  <si>
    <t xml:space="preserve">15772022742</t>
  </si>
  <si>
    <t xml:space="preserve">522132199308125928</t>
  </si>
  <si>
    <t xml:space="preserve">19184328058</t>
  </si>
  <si>
    <t xml:space="preserve">522424199401230024</t>
  </si>
  <si>
    <t xml:space="preserve">15117623337</t>
  </si>
  <si>
    <t xml:space="preserve">522131199908130812</t>
  </si>
  <si>
    <t xml:space="preserve">15651835581</t>
  </si>
  <si>
    <t xml:space="preserve">522125199806211614</t>
  </si>
  <si>
    <t xml:space="preserve">13339629354</t>
  </si>
  <si>
    <t xml:space="preserve">522131199610033016</t>
  </si>
  <si>
    <t xml:space="preserve">17389718770</t>
  </si>
  <si>
    <t xml:space="preserve">522131199302283419</t>
  </si>
  <si>
    <t xml:space="preserve">13589133552</t>
  </si>
  <si>
    <t xml:space="preserve">522131199405054926</t>
  </si>
  <si>
    <t xml:space="preserve">13310484578</t>
  </si>
  <si>
    <t xml:space="preserve">522131199507140024</t>
  </si>
  <si>
    <t xml:space="preserve">14785771766</t>
  </si>
  <si>
    <t xml:space="preserve">522131199209252028</t>
  </si>
  <si>
    <t xml:space="preserve">18285154927</t>
  </si>
  <si>
    <t xml:space="preserve">522131199705212121</t>
  </si>
  <si>
    <t xml:space="preserve">18275531474</t>
  </si>
  <si>
    <t xml:space="preserve">522132199202232223</t>
  </si>
  <si>
    <t xml:space="preserve">18798021762</t>
  </si>
  <si>
    <t xml:space="preserve">522131199002042752</t>
  </si>
  <si>
    <t xml:space="preserve">18209896044</t>
  </si>
  <si>
    <t xml:space="preserve">522131199011025647</t>
  </si>
  <si>
    <t xml:space="preserve">15519658087</t>
  </si>
  <si>
    <t xml:space="preserve">522131199312084915</t>
  </si>
  <si>
    <t xml:space="preserve">13678500003</t>
  </si>
  <si>
    <t xml:space="preserve">522131199801270014</t>
  </si>
  <si>
    <t xml:space="preserve">13501551434</t>
  </si>
  <si>
    <t xml:space="preserve">522132199605101121</t>
  </si>
  <si>
    <t xml:space="preserve">18886217512</t>
  </si>
  <si>
    <t xml:space="preserve">510502198801138023</t>
  </si>
  <si>
    <t xml:space="preserve">13835589696</t>
  </si>
  <si>
    <t xml:space="preserve">522131199501135814</t>
  </si>
  <si>
    <t xml:space="preserve">18385085728</t>
  </si>
  <si>
    <t xml:space="preserve">520322199502259811</t>
  </si>
  <si>
    <t xml:space="preserve">18985223118</t>
  </si>
  <si>
    <t xml:space="preserve">522124199711041628</t>
  </si>
  <si>
    <t xml:space="preserve">18275688790</t>
  </si>
  <si>
    <t xml:space="preserve">522131199505090828</t>
  </si>
  <si>
    <t xml:space="preserve">17585228495</t>
  </si>
  <si>
    <t xml:space="preserve">522131199601065825</t>
  </si>
  <si>
    <t xml:space="preserve">18076257965</t>
  </si>
  <si>
    <t xml:space="preserve">522131199407264628</t>
  </si>
  <si>
    <t xml:space="preserve">13708507481</t>
  </si>
  <si>
    <t xml:space="preserve">522131198603114016</t>
  </si>
  <si>
    <t xml:space="preserve">14785728398</t>
  </si>
  <si>
    <t xml:space="preserve">522131199309095226</t>
  </si>
  <si>
    <t xml:space="preserve">15121259397</t>
  </si>
  <si>
    <t xml:space="preserve">522426199302014070</t>
  </si>
  <si>
    <t xml:space="preserve">17844219775</t>
  </si>
  <si>
    <t xml:space="preserve">522131199206264023</t>
  </si>
  <si>
    <t xml:space="preserve">18285144962</t>
  </si>
  <si>
    <t xml:space="preserve">522228199809162461</t>
  </si>
  <si>
    <t xml:space="preserve">15885172474</t>
  </si>
  <si>
    <t xml:space="preserve">522131198801090027</t>
  </si>
  <si>
    <t xml:space="preserve">18385166676</t>
  </si>
  <si>
    <t xml:space="preserve">522425199709041568</t>
  </si>
  <si>
    <t xml:space="preserve">18892335318</t>
  </si>
  <si>
    <t xml:space="preserve">522131199605180038</t>
  </si>
  <si>
    <t xml:space="preserve">17545535185</t>
  </si>
  <si>
    <t xml:space="preserve">522131199801314822</t>
  </si>
  <si>
    <t xml:space="preserve">15085086397</t>
  </si>
  <si>
    <t xml:space="preserve">522131199803214649</t>
  </si>
  <si>
    <t xml:space="preserve">13163303167</t>
  </si>
  <si>
    <t xml:space="preserve">522121199405184023</t>
  </si>
  <si>
    <t xml:space="preserve">18385229004</t>
  </si>
  <si>
    <t xml:space="preserve">522131199406104016</t>
  </si>
  <si>
    <t xml:space="preserve">14785771517</t>
  </si>
  <si>
    <t xml:space="preserve">522131199511120018</t>
  </si>
  <si>
    <t xml:space="preserve">17785216197</t>
  </si>
  <si>
    <t xml:space="preserve">52212419961207044X</t>
  </si>
  <si>
    <t xml:space="preserve">18585067053</t>
  </si>
  <si>
    <t xml:space="preserve">522131199610284616</t>
  </si>
  <si>
    <t xml:space="preserve">15085035697</t>
  </si>
  <si>
    <t xml:space="preserve">522131198706285635</t>
  </si>
  <si>
    <t xml:space="preserve">18089619469</t>
  </si>
  <si>
    <t xml:space="preserve">522131199306050815</t>
  </si>
  <si>
    <t xml:space="preserve">19184380605</t>
  </si>
  <si>
    <t xml:space="preserve">522131199507080826</t>
  </si>
  <si>
    <t xml:space="preserve">18198367113</t>
  </si>
  <si>
    <t xml:space="preserve">522131199512143123</t>
  </si>
  <si>
    <t xml:space="preserve">18786278294</t>
  </si>
  <si>
    <t xml:space="preserve">452123199207122889</t>
  </si>
  <si>
    <t xml:space="preserve">18363033247</t>
  </si>
  <si>
    <t xml:space="preserve">510522199412256341</t>
  </si>
  <si>
    <t xml:space="preserve">15283009136</t>
  </si>
  <si>
    <t xml:space="preserve">522131199307094924</t>
  </si>
  <si>
    <t xml:space="preserve">18785231183</t>
  </si>
  <si>
    <t xml:space="preserve">522131199408233620</t>
  </si>
  <si>
    <t xml:space="preserve">18886230206</t>
  </si>
  <si>
    <t xml:space="preserve">522131199111125629</t>
  </si>
  <si>
    <t xml:space="preserve">15208616837</t>
  </si>
  <si>
    <t xml:space="preserve">522631199911040022</t>
  </si>
  <si>
    <t xml:space="preserve">18744834876</t>
  </si>
  <si>
    <t xml:space="preserve">522131199311160015</t>
  </si>
  <si>
    <t xml:space="preserve">17585966392</t>
  </si>
  <si>
    <t xml:space="preserve">522131199212234613</t>
  </si>
  <si>
    <t xml:space="preserve">15208630370</t>
  </si>
  <si>
    <t xml:space="preserve">522131199601106594</t>
  </si>
  <si>
    <t xml:space="preserve">15985852195</t>
  </si>
  <si>
    <t xml:space="preserve">52213119940203273X</t>
  </si>
  <si>
    <t xml:space="preserve">18302563971</t>
  </si>
  <si>
    <t xml:space="preserve">522131199603230011</t>
  </si>
  <si>
    <t xml:space="preserve">18275557943</t>
  </si>
  <si>
    <t xml:space="preserve">522125198812280048</t>
  </si>
  <si>
    <t xml:space="preserve">18786801618</t>
  </si>
  <si>
    <t xml:space="preserve">522132199506123245</t>
  </si>
  <si>
    <t xml:space="preserve">15086089557</t>
  </si>
  <si>
    <t xml:space="preserve">522131199612124827</t>
  </si>
  <si>
    <t xml:space="preserve">18275478701</t>
  </si>
  <si>
    <t xml:space="preserve">522131199503292020</t>
  </si>
  <si>
    <t xml:space="preserve">18523092018</t>
  </si>
  <si>
    <t xml:space="preserve">522131199409280824</t>
  </si>
  <si>
    <t xml:space="preserve">13378524334</t>
  </si>
  <si>
    <t xml:space="preserve">522131199708054819</t>
  </si>
  <si>
    <t xml:space="preserve">18275446869</t>
  </si>
  <si>
    <t xml:space="preserve">522131199406114628</t>
  </si>
  <si>
    <t xml:space="preserve">18785281604</t>
  </si>
  <si>
    <t xml:space="preserve">522131198904183023</t>
  </si>
  <si>
    <t xml:space="preserve">13219356712</t>
  </si>
  <si>
    <t xml:space="preserve">522324199802144834</t>
  </si>
  <si>
    <t xml:space="preserve">18748914237</t>
  </si>
  <si>
    <t xml:space="preserve">52213119900205362X</t>
  </si>
  <si>
    <t xml:space="preserve">17785240810</t>
  </si>
  <si>
    <t xml:space="preserve">522131199102245012</t>
  </si>
  <si>
    <t xml:space="preserve">17785363883</t>
  </si>
  <si>
    <t xml:space="preserve">522131199604012745</t>
  </si>
  <si>
    <t xml:space="preserve">13984910076</t>
  </si>
  <si>
    <t xml:space="preserve">522131199701182025</t>
  </si>
  <si>
    <t xml:space="preserve">13208519623</t>
  </si>
  <si>
    <t xml:space="preserve">52213119910719682X</t>
  </si>
  <si>
    <t xml:space="preserve">15286153262</t>
  </si>
  <si>
    <t xml:space="preserve">52213019971215201X</t>
  </si>
  <si>
    <t xml:space="preserve">13984907119</t>
  </si>
  <si>
    <t xml:space="preserve">522131199009124910</t>
  </si>
  <si>
    <t xml:space="preserve">18285144328</t>
  </si>
  <si>
    <t xml:space="preserve">522131199710113611</t>
  </si>
  <si>
    <t xml:space="preserve">18208401320</t>
  </si>
  <si>
    <t xml:space="preserve">522131199607186572</t>
  </si>
  <si>
    <t xml:space="preserve">18275654647</t>
  </si>
  <si>
    <t xml:space="preserve">522131199207292018</t>
  </si>
  <si>
    <t xml:space="preserve">15180894850</t>
  </si>
  <si>
    <t xml:space="preserve">532128199908190341</t>
  </si>
  <si>
    <t xml:space="preserve">18388365765</t>
  </si>
  <si>
    <t xml:space="preserve">522132199703197948</t>
  </si>
  <si>
    <t xml:space="preserve">13281103773</t>
  </si>
  <si>
    <t xml:space="preserve">522131199709153413</t>
  </si>
  <si>
    <t xml:space="preserve">18085282849</t>
  </si>
  <si>
    <t xml:space="preserve">522131199702010065</t>
  </si>
  <si>
    <t xml:space="preserve">18385250721</t>
  </si>
  <si>
    <t xml:space="preserve">522131199310062026</t>
  </si>
  <si>
    <t xml:space="preserve">13595279162</t>
  </si>
  <si>
    <t xml:space="preserve">522732199504282624</t>
  </si>
  <si>
    <t xml:space="preserve">18375022665</t>
  </si>
  <si>
    <t xml:space="preserve">510522199808104862</t>
  </si>
  <si>
    <t xml:space="preserve">15228271002</t>
  </si>
  <si>
    <t xml:space="preserve">522427199602236026</t>
  </si>
  <si>
    <t xml:space="preserve">18275393409</t>
  </si>
  <si>
    <t xml:space="preserve">52213119910626494X</t>
  </si>
  <si>
    <t xml:space="preserve">18798007984</t>
  </si>
  <si>
    <t xml:space="preserve">522423199301227067</t>
  </si>
  <si>
    <t xml:space="preserve">18798375098</t>
  </si>
  <si>
    <t xml:space="preserve">522126199811200043</t>
  </si>
  <si>
    <t xml:space="preserve">18008529663</t>
  </si>
  <si>
    <t xml:space="preserve">522131199801100015</t>
  </si>
  <si>
    <t xml:space="preserve">18198250690</t>
  </si>
  <si>
    <t xml:space="preserve">522131199811154818</t>
  </si>
  <si>
    <t xml:space="preserve">15120282540</t>
  </si>
  <si>
    <t xml:space="preserve">522131199303262804</t>
  </si>
  <si>
    <t xml:space="preserve">15085593604</t>
  </si>
  <si>
    <t xml:space="preserve">522131199209256811</t>
  </si>
  <si>
    <t xml:space="preserve">13511936503</t>
  </si>
  <si>
    <t xml:space="preserve">522131199408280013</t>
  </si>
  <si>
    <t xml:space="preserve">18585821634</t>
  </si>
  <si>
    <t xml:space="preserve">522401199710013221</t>
  </si>
  <si>
    <t xml:space="preserve">18286785546</t>
  </si>
  <si>
    <t xml:space="preserve">522131198708086576</t>
  </si>
  <si>
    <t xml:space="preserve">15772168673</t>
  </si>
  <si>
    <t xml:space="preserve">522131199611146821</t>
  </si>
  <si>
    <t xml:space="preserve">18275465870</t>
  </si>
  <si>
    <t xml:space="preserve">532131199611120527</t>
  </si>
  <si>
    <t xml:space="preserve">15187021275</t>
  </si>
  <si>
    <t xml:space="preserve">522131199202220023</t>
  </si>
  <si>
    <t xml:space="preserve">18786278122</t>
  </si>
  <si>
    <t xml:space="preserve">522132199304215926</t>
  </si>
  <si>
    <t xml:space="preserve">13048582061</t>
  </si>
  <si>
    <t xml:space="preserve">522131199412055628</t>
  </si>
  <si>
    <t xml:space="preserve">18585440579</t>
  </si>
  <si>
    <t xml:space="preserve">522126199605126022</t>
  </si>
  <si>
    <t xml:space="preserve">18685216406</t>
  </si>
  <si>
    <t xml:space="preserve">522131199908134653</t>
  </si>
  <si>
    <t xml:space="preserve">15722157380</t>
  </si>
  <si>
    <t xml:space="preserve">522132199308201441</t>
  </si>
  <si>
    <t xml:space="preserve">15885673174</t>
  </si>
  <si>
    <t xml:space="preserve">522131199403195629</t>
  </si>
  <si>
    <t xml:space="preserve">18798732780</t>
  </si>
  <si>
    <t xml:space="preserve">532101199706214421</t>
  </si>
  <si>
    <t xml:space="preserve">13578097881</t>
  </si>
  <si>
    <t xml:space="preserve">510522199603145230</t>
  </si>
  <si>
    <t xml:space="preserve">18385065852</t>
  </si>
  <si>
    <t xml:space="preserve">522131199005130029</t>
  </si>
  <si>
    <t xml:space="preserve">18185258527</t>
  </si>
  <si>
    <t xml:space="preserve">52213119930120343X</t>
  </si>
  <si>
    <t xml:space="preserve">13985304987</t>
  </si>
  <si>
    <t xml:space="preserve">522132199806188542</t>
  </si>
  <si>
    <t xml:space="preserve">18785081129</t>
  </si>
  <si>
    <t xml:space="preserve">522131199508132042</t>
  </si>
  <si>
    <t xml:space="preserve">15120291650</t>
  </si>
  <si>
    <t xml:space="preserve">522131199711254918</t>
  </si>
  <si>
    <t xml:space="preserve">17784821209</t>
  </si>
  <si>
    <t xml:space="preserve">52242219960925142X</t>
  </si>
  <si>
    <t xml:space="preserve">18984455120</t>
  </si>
  <si>
    <t xml:space="preserve">522131199009014025</t>
  </si>
  <si>
    <t xml:space="preserve">18209851314</t>
  </si>
  <si>
    <t xml:space="preserve">522227198612204022</t>
  </si>
  <si>
    <t xml:space="preserve">18188063266</t>
  </si>
  <si>
    <t xml:space="preserve">52213019990611162X</t>
  </si>
  <si>
    <t xml:space="preserve">18385331894</t>
  </si>
  <si>
    <t xml:space="preserve">522131199609050820</t>
  </si>
  <si>
    <t xml:space="preserve">18208445574</t>
  </si>
  <si>
    <t xml:space="preserve">522131199603292124</t>
  </si>
  <si>
    <t xml:space="preserve">18785209817</t>
  </si>
  <si>
    <t xml:space="preserve">522131199402094930</t>
  </si>
  <si>
    <t xml:space="preserve">19117787906</t>
  </si>
  <si>
    <t xml:space="preserve">522131198910014680</t>
  </si>
  <si>
    <t xml:space="preserve">15085497929</t>
  </si>
  <si>
    <t xml:space="preserve">522131199207010017</t>
  </si>
  <si>
    <t xml:space="preserve">18585001545</t>
  </si>
  <si>
    <t xml:space="preserve">522131199211260019</t>
  </si>
  <si>
    <t xml:space="preserve">15185205472</t>
  </si>
  <si>
    <t xml:space="preserve">52213119980415561X</t>
  </si>
  <si>
    <t xml:space="preserve">18185059017</t>
  </si>
  <si>
    <t xml:space="preserve">52213119930717481X</t>
  </si>
  <si>
    <t xml:space="preserve">18785231319</t>
  </si>
  <si>
    <t xml:space="preserve">522131198712280013</t>
  </si>
  <si>
    <t xml:space="preserve">15329720324</t>
  </si>
  <si>
    <t xml:space="preserve">52213119890505002X</t>
  </si>
  <si>
    <t xml:space="preserve">18685222598</t>
  </si>
  <si>
    <t xml:space="preserve">520202198805167425</t>
  </si>
  <si>
    <t xml:space="preserve">13124689806</t>
  </si>
  <si>
    <t xml:space="preserve">522131199602033120</t>
  </si>
  <si>
    <t xml:space="preserve">18385080105</t>
  </si>
  <si>
    <t xml:space="preserve">522131199603294912</t>
  </si>
  <si>
    <t xml:space="preserve">18212044980</t>
  </si>
  <si>
    <t xml:space="preserve">522428199910184041</t>
  </si>
  <si>
    <t xml:space="preserve">17586502658</t>
  </si>
  <si>
    <t xml:space="preserve">52213219970805142X</t>
  </si>
  <si>
    <t xml:space="preserve">18209881206</t>
  </si>
  <si>
    <t xml:space="preserve">52213119950803002X</t>
  </si>
  <si>
    <t xml:space="preserve">15934673321</t>
  </si>
  <si>
    <t xml:space="preserve">522124198810244426</t>
  </si>
  <si>
    <t xml:space="preserve">15285152090</t>
  </si>
  <si>
    <t xml:space="preserve">522131198606084027</t>
  </si>
  <si>
    <t xml:space="preserve">15085549234</t>
  </si>
  <si>
    <t xml:space="preserve">522131198506224918</t>
  </si>
  <si>
    <t xml:space="preserve">15120215708</t>
  </si>
  <si>
    <t xml:space="preserve">522127199410105041</t>
  </si>
  <si>
    <t xml:space="preserve">18275511723</t>
  </si>
  <si>
    <t xml:space="preserve">52213119940528481X</t>
  </si>
  <si>
    <t xml:space="preserve">18984244846</t>
  </si>
  <si>
    <t xml:space="preserve">522132199503244316</t>
  </si>
  <si>
    <t xml:space="preserve">18786939464</t>
  </si>
  <si>
    <t xml:space="preserve">522123198904223013</t>
  </si>
  <si>
    <t xml:space="preserve">19117798951</t>
  </si>
  <si>
    <t xml:space="preserve">522131198608046585</t>
  </si>
  <si>
    <t xml:space="preserve">15085513712</t>
  </si>
  <si>
    <t xml:space="preserve">52213119870228001X</t>
  </si>
  <si>
    <t xml:space="preserve">18308626867</t>
  </si>
  <si>
    <t xml:space="preserve">52213119910115002X</t>
  </si>
  <si>
    <t xml:space="preserve">15685520660</t>
  </si>
  <si>
    <t xml:space="preserve">510524199706281406</t>
  </si>
  <si>
    <t xml:space="preserve">13984287063</t>
  </si>
  <si>
    <t xml:space="preserve">522131199307280049</t>
  </si>
  <si>
    <t xml:space="preserve">18785209455</t>
  </si>
  <si>
    <t xml:space="preserve">522131199311303127</t>
  </si>
  <si>
    <t xml:space="preserve">15870145575</t>
  </si>
  <si>
    <t xml:space="preserve">522131198908053410</t>
  </si>
  <si>
    <t xml:space="preserve">18786965140</t>
  </si>
  <si>
    <t xml:space="preserve">522101199908130419</t>
  </si>
  <si>
    <t xml:space="preserve">18209882503</t>
  </si>
  <si>
    <t xml:space="preserve">522131199108240060</t>
  </si>
  <si>
    <t xml:space="preserve">18200378931</t>
  </si>
  <si>
    <t xml:space="preserve">52213019881223363X</t>
  </si>
  <si>
    <t xml:space="preserve">18853105125</t>
  </si>
  <si>
    <t xml:space="preserve">52213119960428402X</t>
  </si>
  <si>
    <t xml:space="preserve">18076222325</t>
  </si>
  <si>
    <t xml:space="preserve">52220119990114002X</t>
  </si>
  <si>
    <t xml:space="preserve">15285449645</t>
  </si>
  <si>
    <t xml:space="preserve">52213119960523362X</t>
  </si>
  <si>
    <t xml:space="preserve">13310496937</t>
  </si>
  <si>
    <t xml:space="preserve">51052219950523001X</t>
  </si>
  <si>
    <t xml:space="preserve">18748789354</t>
  </si>
  <si>
    <t xml:space="preserve">522225199407032825</t>
  </si>
  <si>
    <t xml:space="preserve">18275684169</t>
  </si>
  <si>
    <t xml:space="preserve">522131199504302745</t>
  </si>
  <si>
    <t xml:space="preserve">18285032130</t>
  </si>
  <si>
    <t xml:space="preserve">53212519970725002X</t>
  </si>
  <si>
    <t xml:space="preserve">13095209910</t>
  </si>
  <si>
    <t xml:space="preserve">522131199508160027</t>
  </si>
  <si>
    <t xml:space="preserve">18585708286</t>
  </si>
  <si>
    <t xml:space="preserve">522131199706170015</t>
  </si>
  <si>
    <t xml:space="preserve">13765974152</t>
  </si>
  <si>
    <t xml:space="preserve">522131199610023424</t>
  </si>
  <si>
    <t xml:space="preserve">15120229365</t>
  </si>
  <si>
    <t xml:space="preserve">522131199701282122</t>
  </si>
  <si>
    <t xml:space="preserve">13312319738</t>
  </si>
  <si>
    <t xml:space="preserve">522131199301263619</t>
  </si>
  <si>
    <t xml:space="preserve">14785698252</t>
  </si>
  <si>
    <t xml:space="preserve">510522199308034685</t>
  </si>
  <si>
    <t xml:space="preserve">15983044856</t>
  </si>
  <si>
    <t xml:space="preserve">522131199006084917</t>
  </si>
  <si>
    <t xml:space="preserve">18798034915</t>
  </si>
  <si>
    <t xml:space="preserve">522228199901082448</t>
  </si>
  <si>
    <t xml:space="preserve">18848514090</t>
  </si>
  <si>
    <t xml:space="preserve">522127199602153021</t>
  </si>
  <si>
    <t xml:space="preserve">18212121900</t>
  </si>
  <si>
    <t xml:space="preserve">522132199506211413</t>
  </si>
  <si>
    <t xml:space="preserve">18183451354</t>
  </si>
  <si>
    <t xml:space="preserve">52038119980801004X</t>
  </si>
  <si>
    <t xml:space="preserve">15121284930</t>
  </si>
  <si>
    <t xml:space="preserve">510524198509200166</t>
  </si>
  <si>
    <t xml:space="preserve">15983004233</t>
  </si>
  <si>
    <t xml:space="preserve">522131199609242742</t>
  </si>
  <si>
    <t xml:space="preserve">18785267932</t>
  </si>
  <si>
    <t xml:space="preserve">522121199605300818</t>
  </si>
  <si>
    <t xml:space="preserve">13017416147</t>
  </si>
  <si>
    <t xml:space="preserve">532101199704092248</t>
  </si>
  <si>
    <t xml:space="preserve">18287090716</t>
  </si>
  <si>
    <t xml:space="preserve">522227199811231642</t>
  </si>
  <si>
    <t xml:space="preserve">18285687506</t>
  </si>
  <si>
    <t xml:space="preserve">522131199309172025</t>
  </si>
  <si>
    <t xml:space="preserve">18076272097</t>
  </si>
  <si>
    <t xml:space="preserve">522131199509034815</t>
  </si>
  <si>
    <t xml:space="preserve">18085208856</t>
  </si>
  <si>
    <t xml:space="preserve">522227199709055224</t>
  </si>
  <si>
    <t xml:space="preserve">18212460175</t>
  </si>
  <si>
    <t xml:space="preserve">522131198607250023</t>
  </si>
  <si>
    <t xml:space="preserve">15120128887</t>
  </si>
  <si>
    <t xml:space="preserve">52213119941208658X</t>
  </si>
  <si>
    <t xml:space="preserve">18208403806</t>
  </si>
  <si>
    <t xml:space="preserve">522131199208100022</t>
  </si>
  <si>
    <t xml:space="preserve">15985288006</t>
  </si>
  <si>
    <t xml:space="preserve">522131199012040021</t>
  </si>
  <si>
    <t xml:space="preserve">18984954804</t>
  </si>
  <si>
    <t xml:space="preserve">522131199304243410</t>
  </si>
  <si>
    <t xml:space="preserve">18798793522</t>
  </si>
  <si>
    <t xml:space="preserve">522131199601255020</t>
  </si>
  <si>
    <t xml:space="preserve">18212150434</t>
  </si>
  <si>
    <t xml:space="preserve">522125199709153782</t>
  </si>
  <si>
    <t xml:space="preserve">18586395404</t>
  </si>
  <si>
    <t xml:space="preserve">522427199903122065</t>
  </si>
  <si>
    <t xml:space="preserve">15117646984</t>
  </si>
  <si>
    <t xml:space="preserve">522131199104050016</t>
  </si>
  <si>
    <t xml:space="preserve">18885251573</t>
  </si>
  <si>
    <t xml:space="preserve">522131199812082123</t>
  </si>
  <si>
    <t xml:space="preserve">18076215210</t>
  </si>
  <si>
    <t xml:space="preserve">522421199308250072</t>
  </si>
  <si>
    <t xml:space="preserve">15286517687</t>
  </si>
  <si>
    <t xml:space="preserve">522132199610290828</t>
  </si>
  <si>
    <t xml:space="preserve">18209818621</t>
  </si>
  <si>
    <t xml:space="preserve">522629199608173429</t>
  </si>
  <si>
    <t xml:space="preserve">15186797804</t>
  </si>
  <si>
    <t xml:space="preserve">522131199706250023</t>
  </si>
  <si>
    <t xml:space="preserve">13310484227</t>
  </si>
  <si>
    <t xml:space="preserve">52213119950514462X</t>
  </si>
  <si>
    <t xml:space="preserve">18281970595</t>
  </si>
  <si>
    <t xml:space="preserve">522131198911090810</t>
  </si>
  <si>
    <t xml:space="preserve">15885692585</t>
  </si>
  <si>
    <t xml:space="preserve">522132199508153229</t>
  </si>
  <si>
    <t xml:space="preserve">18585329159</t>
  </si>
  <si>
    <t xml:space="preserve">532130198701061320</t>
  </si>
  <si>
    <t xml:space="preserve">13419152409</t>
  </si>
  <si>
    <t xml:space="preserve">522129199805243513</t>
  </si>
  <si>
    <t xml:space="preserve">13984545059</t>
  </si>
  <si>
    <t xml:space="preserve">522132199902203829</t>
  </si>
  <si>
    <t xml:space="preserve">17585370870</t>
  </si>
  <si>
    <t xml:space="preserve">522129199909032075</t>
  </si>
  <si>
    <t xml:space="preserve">18584469962</t>
  </si>
  <si>
    <t xml:space="preserve">522132199710014986</t>
  </si>
  <si>
    <t xml:space="preserve">15718625164</t>
  </si>
  <si>
    <t xml:space="preserve">522125199407151028</t>
  </si>
  <si>
    <t xml:space="preserve">18385006478</t>
  </si>
  <si>
    <t xml:space="preserve">522227199407246826</t>
  </si>
  <si>
    <t xml:space="preserve">15185848254</t>
  </si>
  <si>
    <t xml:space="preserve">522121199703287434</t>
  </si>
  <si>
    <t xml:space="preserve">18209858140</t>
  </si>
  <si>
    <t xml:space="preserve">52213119950920401X</t>
  </si>
  <si>
    <t xml:space="preserve">18212144363</t>
  </si>
  <si>
    <t xml:space="preserve">522227199607130828</t>
  </si>
  <si>
    <t xml:space="preserve">18285605755</t>
  </si>
  <si>
    <t xml:space="preserve">522132199808112621</t>
  </si>
  <si>
    <t xml:space="preserve">18311581615</t>
  </si>
  <si>
    <t xml:space="preserve">52213119970329491X</t>
  </si>
  <si>
    <t xml:space="preserve">18275568409</t>
  </si>
  <si>
    <t xml:space="preserve">522131199401265814</t>
  </si>
  <si>
    <t xml:space="preserve">18286082039</t>
  </si>
  <si>
    <t xml:space="preserve">522121199811015225</t>
  </si>
  <si>
    <t xml:space="preserve">15089194972</t>
  </si>
  <si>
    <t xml:space="preserve">522131199508316589</t>
  </si>
  <si>
    <t xml:space="preserve">18209866464</t>
  </si>
  <si>
    <t xml:space="preserve">522101199901316827</t>
  </si>
  <si>
    <t xml:space="preserve">18208410908</t>
  </si>
  <si>
    <t xml:space="preserve">522131199801053415</t>
  </si>
  <si>
    <t xml:space="preserve">15985241231</t>
  </si>
  <si>
    <t xml:space="preserve">522131199810310022</t>
  </si>
  <si>
    <t xml:space="preserve">15599264136</t>
  </si>
  <si>
    <t xml:space="preserve">510522199212194422</t>
  </si>
  <si>
    <t xml:space="preserve">13982419978</t>
  </si>
  <si>
    <t xml:space="preserve">522131199703284623</t>
  </si>
  <si>
    <t xml:space="preserve">18209868851</t>
  </si>
  <si>
    <t xml:space="preserve">510522199508154446</t>
  </si>
  <si>
    <t xml:space="preserve">15108184080</t>
  </si>
  <si>
    <t xml:space="preserve">51052219901028442X</t>
  </si>
  <si>
    <t xml:space="preserve">18089635558</t>
  </si>
  <si>
    <t xml:space="preserve">522131199512165613</t>
  </si>
  <si>
    <t xml:space="preserve">15870134168</t>
  </si>
  <si>
    <t xml:space="preserve">522131199209016578</t>
  </si>
  <si>
    <t xml:space="preserve">18285136331</t>
  </si>
  <si>
    <t xml:space="preserve">522131199110105220</t>
  </si>
  <si>
    <t xml:space="preserve">18089634602</t>
  </si>
  <si>
    <t xml:space="preserve">522124199503180025</t>
  </si>
  <si>
    <t xml:space="preserve">18786892310</t>
  </si>
  <si>
    <t xml:space="preserve">522131199604044640</t>
  </si>
  <si>
    <t xml:space="preserve">18208463489</t>
  </si>
  <si>
    <t xml:space="preserve">52213119920628311X</t>
  </si>
  <si>
    <t xml:space="preserve">15761672642</t>
  </si>
  <si>
    <t xml:space="preserve">522101199005061221</t>
  </si>
  <si>
    <t xml:space="preserve">13765205155</t>
  </si>
  <si>
    <t xml:space="preserve">522422199607283284</t>
  </si>
  <si>
    <t xml:space="preserve">18786473224</t>
  </si>
  <si>
    <t xml:space="preserve">522131198904080024</t>
  </si>
  <si>
    <t xml:space="preserve">15120124147</t>
  </si>
  <si>
    <t xml:space="preserve">522627199808013021</t>
  </si>
  <si>
    <t xml:space="preserve">15286338825</t>
  </si>
  <si>
    <t xml:space="preserve">522401199809055122</t>
  </si>
  <si>
    <t xml:space="preserve">15885508439</t>
  </si>
  <si>
    <t xml:space="preserve">522131199810256580</t>
  </si>
  <si>
    <t xml:space="preserve">18786219350</t>
  </si>
  <si>
    <t xml:space="preserve">522131199612262744</t>
  </si>
  <si>
    <t xml:space="preserve">15585001006</t>
  </si>
  <si>
    <t xml:space="preserve">340881198906125157</t>
  </si>
  <si>
    <t xml:space="preserve">18286255866</t>
  </si>
  <si>
    <t xml:space="preserve">52213119950822561X</t>
  </si>
  <si>
    <t xml:space="preserve">18584482941</t>
  </si>
  <si>
    <t xml:space="preserve">522126199811270068</t>
  </si>
  <si>
    <t xml:space="preserve">18198312106</t>
  </si>
  <si>
    <t xml:space="preserve">522131199704270020</t>
  </si>
  <si>
    <t xml:space="preserve">15085136078</t>
  </si>
  <si>
    <t xml:space="preserve">522131199601042746</t>
  </si>
  <si>
    <t xml:space="preserve">15208657239</t>
  </si>
  <si>
    <t xml:space="preserve">522131199212200018</t>
  </si>
  <si>
    <t xml:space="preserve">15286147727</t>
  </si>
  <si>
    <t xml:space="preserve">522131199208140024</t>
  </si>
  <si>
    <t xml:space="preserve">14785791144</t>
  </si>
  <si>
    <t xml:space="preserve">522131199611023020</t>
  </si>
  <si>
    <t xml:space="preserve">14785677805</t>
  </si>
  <si>
    <t xml:space="preserve">522328199004014926</t>
  </si>
  <si>
    <t xml:space="preserve">18296021258</t>
  </si>
  <si>
    <t xml:space="preserve">522131199303160824</t>
  </si>
  <si>
    <t xml:space="preserve">18285138226</t>
  </si>
  <si>
    <t xml:space="preserve">522128199608111531</t>
  </si>
  <si>
    <t xml:space="preserve">17608527347</t>
  </si>
  <si>
    <t xml:space="preserve">522424199405030847</t>
  </si>
  <si>
    <t xml:space="preserve">18386176817</t>
  </si>
  <si>
    <t xml:space="preserve">522222199711151627</t>
  </si>
  <si>
    <t xml:space="preserve">15185986930</t>
  </si>
  <si>
    <t xml:space="preserve">522125199708190020</t>
  </si>
  <si>
    <t xml:space="preserve">18275614237</t>
  </si>
  <si>
    <t xml:space="preserve">522131199810044924</t>
  </si>
  <si>
    <t xml:space="preserve">18852075201</t>
  </si>
  <si>
    <t xml:space="preserve">522131199705161512</t>
  </si>
  <si>
    <t xml:space="preserve">18185285418</t>
  </si>
  <si>
    <t xml:space="preserve">52213119950428273X</t>
  </si>
  <si>
    <t xml:space="preserve">18586791029</t>
  </si>
  <si>
    <t xml:space="preserve">510522198803303729</t>
  </si>
  <si>
    <t xml:space="preserve">18283065124</t>
  </si>
  <si>
    <t xml:space="preserve">510503199407153066</t>
  </si>
  <si>
    <t xml:space="preserve">13679674761</t>
  </si>
  <si>
    <t xml:space="preserve">522131199905283442</t>
  </si>
  <si>
    <t xml:space="preserve">15185218840</t>
  </si>
  <si>
    <t xml:space="preserve">522131199606053428</t>
  </si>
  <si>
    <t xml:space="preserve">18285234547</t>
  </si>
  <si>
    <t xml:space="preserve">52213119920607211X</t>
  </si>
  <si>
    <t xml:space="preserve">18216630139</t>
  </si>
  <si>
    <t xml:space="preserve">522131199809014920</t>
  </si>
  <si>
    <t xml:space="preserve">18786184711</t>
  </si>
  <si>
    <t xml:space="preserve">522131199306250024</t>
  </si>
  <si>
    <t xml:space="preserve">15520367793</t>
  </si>
  <si>
    <t xml:space="preserve">522427199605204847</t>
  </si>
  <si>
    <t xml:space="preserve">18786469252</t>
  </si>
  <si>
    <t xml:space="preserve">522131199612133424</t>
  </si>
  <si>
    <t xml:space="preserve">18385029312</t>
  </si>
  <si>
    <t xml:space="preserve">522131199806133625</t>
  </si>
  <si>
    <t xml:space="preserve">18311538992</t>
  </si>
  <si>
    <t xml:space="preserve">52213119920229521X</t>
  </si>
  <si>
    <t xml:space="preserve">15286157522</t>
  </si>
  <si>
    <t xml:space="preserve">52242819990806442X</t>
  </si>
  <si>
    <t xml:space="preserve">13984766094</t>
  </si>
  <si>
    <t xml:space="preserve">522627199708174012</t>
  </si>
  <si>
    <t xml:space="preserve">18385815268</t>
  </si>
  <si>
    <t xml:space="preserve">522131198308164627</t>
  </si>
  <si>
    <t xml:space="preserve">15186691986</t>
  </si>
  <si>
    <t xml:space="preserve">530322199409231074</t>
  </si>
  <si>
    <t xml:space="preserve">15288022085</t>
  </si>
  <si>
    <t xml:space="preserve">52242719961002666X</t>
  </si>
  <si>
    <t xml:space="preserve">15260926250</t>
  </si>
  <si>
    <t xml:space="preserve">532127199708030048</t>
  </si>
  <si>
    <t xml:space="preserve">18183559925</t>
  </si>
  <si>
    <t xml:space="preserve">522131199902260026</t>
  </si>
  <si>
    <t xml:space="preserve">13314424114</t>
  </si>
  <si>
    <t xml:space="preserve">13013119980925572X</t>
  </si>
  <si>
    <t xml:space="preserve">18385149114</t>
  </si>
  <si>
    <t xml:space="preserve">52213119960902274X</t>
  </si>
  <si>
    <t xml:space="preserve">15885609559</t>
  </si>
  <si>
    <t xml:space="preserve">522424198909071429</t>
  </si>
  <si>
    <t xml:space="preserve">18786558355</t>
  </si>
  <si>
    <t xml:space="preserve">510522199510254681</t>
  </si>
  <si>
    <t xml:space="preserve">18786247824</t>
  </si>
  <si>
    <t xml:space="preserve">522131199507140825</t>
  </si>
  <si>
    <t xml:space="preserve">13708511694</t>
  </si>
  <si>
    <t xml:space="preserve">510522198808024681</t>
  </si>
  <si>
    <t xml:space="preserve">17785726557</t>
  </si>
  <si>
    <t xml:space="preserve">522122199802016644</t>
  </si>
  <si>
    <t xml:space="preserve">18786348360</t>
  </si>
  <si>
    <t xml:space="preserve">510522199812063581</t>
  </si>
  <si>
    <t xml:space="preserve">18483513061</t>
  </si>
  <si>
    <t xml:space="preserve">522128199708185060</t>
  </si>
  <si>
    <t xml:space="preserve">15180896473</t>
  </si>
  <si>
    <t xml:space="preserve">522121199802080623</t>
  </si>
  <si>
    <t xml:space="preserve">18185298103</t>
  </si>
  <si>
    <t xml:space="preserve">522127199310146065</t>
  </si>
  <si>
    <t xml:space="preserve">18785931947</t>
  </si>
  <si>
    <t xml:space="preserve">522131199412272024</t>
  </si>
  <si>
    <t xml:space="preserve">15775241445</t>
  </si>
  <si>
    <t xml:space="preserve">532128199504160840</t>
  </si>
  <si>
    <t xml:space="preserve">18213872049</t>
  </si>
  <si>
    <t xml:space="preserve">532101199804301828</t>
  </si>
  <si>
    <t xml:space="preserve">18487639634</t>
  </si>
  <si>
    <t xml:space="preserve">522131199710153410</t>
  </si>
  <si>
    <t xml:space="preserve">14708604561</t>
  </si>
  <si>
    <t xml:space="preserve">52213119920819492X</t>
  </si>
  <si>
    <t xml:space="preserve">17785363663</t>
  </si>
  <si>
    <t xml:space="preserve">522725199705153040</t>
  </si>
  <si>
    <t xml:space="preserve">15692707538</t>
  </si>
  <si>
    <t xml:space="preserve">522131199208140016</t>
  </si>
  <si>
    <t xml:space="preserve">15329320973</t>
  </si>
  <si>
    <t xml:space="preserve">532128199610280723</t>
  </si>
  <si>
    <t xml:space="preserve">15125331320</t>
  </si>
  <si>
    <t xml:space="preserve">522131199310020010</t>
  </si>
  <si>
    <t xml:space="preserve">15185348314</t>
  </si>
  <si>
    <t xml:space="preserve">522101199506105624</t>
  </si>
  <si>
    <t xml:space="preserve">18585208600</t>
  </si>
  <si>
    <t xml:space="preserve">522131199001254913</t>
  </si>
  <si>
    <t xml:space="preserve">18275513343</t>
  </si>
  <si>
    <t xml:space="preserve">522125199801082526</t>
  </si>
  <si>
    <t xml:space="preserve">15186672740</t>
  </si>
  <si>
    <t xml:space="preserve">52262219951105252X</t>
  </si>
  <si>
    <t xml:space="preserve">18212408540</t>
  </si>
  <si>
    <t xml:space="preserve">520381199811185641</t>
  </si>
  <si>
    <t xml:space="preserve">17880918179</t>
  </si>
  <si>
    <t xml:space="preserve">522227199711294013</t>
  </si>
  <si>
    <t xml:space="preserve">18742049831</t>
  </si>
  <si>
    <t xml:space="preserve">522131199208135612</t>
  </si>
  <si>
    <t xml:space="preserve">18785023047</t>
  </si>
  <si>
    <t xml:space="preserve">522131199709285627</t>
  </si>
  <si>
    <t xml:space="preserve">18275406075</t>
  </si>
  <si>
    <t xml:space="preserve">522131199701246607</t>
  </si>
  <si>
    <t xml:space="preserve">13310722499</t>
  </si>
  <si>
    <t xml:space="preserve">510525199312243200</t>
  </si>
  <si>
    <t xml:space="preserve">18408242076</t>
  </si>
  <si>
    <t xml:space="preserve">52213019920717201X</t>
  </si>
  <si>
    <t xml:space="preserve">15772099262</t>
  </si>
  <si>
    <t xml:space="preserve">522128199807043527</t>
  </si>
  <si>
    <t xml:space="preserve">18786314197</t>
  </si>
  <si>
    <t xml:space="preserve">522131199711200848</t>
  </si>
  <si>
    <t xml:space="preserve">18212086735</t>
  </si>
  <si>
    <t xml:space="preserve">522131199909173128</t>
  </si>
  <si>
    <t xml:space="preserve">18985663249</t>
  </si>
  <si>
    <t xml:space="preserve">520181199909092629</t>
  </si>
  <si>
    <t xml:space="preserve">15285645862</t>
  </si>
  <si>
    <t xml:space="preserve">522132199710111428</t>
  </si>
  <si>
    <t xml:space="preserve">13765904601</t>
  </si>
  <si>
    <t xml:space="preserve">522124199602174827</t>
  </si>
  <si>
    <t xml:space="preserve">13069880572</t>
  </si>
  <si>
    <t xml:space="preserve">522121198709150880</t>
  </si>
  <si>
    <t xml:space="preserve">19184424660</t>
  </si>
  <si>
    <t xml:space="preserve">522131199612225636</t>
  </si>
  <si>
    <t xml:space="preserve">17585509701</t>
  </si>
  <si>
    <t xml:space="preserve">522125199805283747</t>
  </si>
  <si>
    <t xml:space="preserve">15348680626</t>
  </si>
  <si>
    <t xml:space="preserve">522132199808108569</t>
  </si>
  <si>
    <t xml:space="preserve">18209895624</t>
  </si>
  <si>
    <t xml:space="preserve">52213119980817464X</t>
  </si>
  <si>
    <t xml:space="preserve">15085547349</t>
  </si>
  <si>
    <t xml:space="preserve">522131198805194018</t>
  </si>
  <si>
    <t xml:space="preserve">17716645707</t>
  </si>
  <si>
    <t xml:space="preserve">522131199107020023</t>
  </si>
  <si>
    <t xml:space="preserve">18208484968</t>
  </si>
  <si>
    <t xml:space="preserve">522423199608289684</t>
  </si>
  <si>
    <t xml:space="preserve">18212696936</t>
  </si>
  <si>
    <t xml:space="preserve">522427199105137326</t>
  </si>
  <si>
    <t xml:space="preserve">13379651562</t>
  </si>
  <si>
    <t xml:space="preserve">522723199810201929</t>
  </si>
  <si>
    <t xml:space="preserve">18985763035</t>
  </si>
  <si>
    <t xml:space="preserve">522124199707196061</t>
  </si>
  <si>
    <t xml:space="preserve">15085465583</t>
  </si>
  <si>
    <t xml:space="preserve">522127199805165022</t>
  </si>
  <si>
    <t xml:space="preserve">15185262287</t>
  </si>
  <si>
    <t xml:space="preserve">522426199902166561</t>
  </si>
  <si>
    <t xml:space="preserve">15799031246</t>
  </si>
  <si>
    <t xml:space="preserve">522425199210177271</t>
  </si>
  <si>
    <t xml:space="preserve">18286299802</t>
  </si>
  <si>
    <t xml:space="preserve">522131198610146825</t>
  </si>
  <si>
    <t xml:space="preserve">15348606182</t>
  </si>
  <si>
    <t xml:space="preserve">522132199702220843</t>
  </si>
  <si>
    <t xml:space="preserve">18208470964</t>
  </si>
  <si>
    <t xml:space="preserve">522131199708282061</t>
  </si>
  <si>
    <t xml:space="preserve">15085128948</t>
  </si>
  <si>
    <t xml:space="preserve">52222619980121042X</t>
  </si>
  <si>
    <t xml:space="preserve">18886038480</t>
  </si>
  <si>
    <t xml:space="preserve">522131199708294812</t>
  </si>
  <si>
    <t xml:space="preserve">13314422800</t>
  </si>
  <si>
    <t xml:space="preserve">522126199407052018</t>
  </si>
  <si>
    <t xml:space="preserve">17864312595</t>
  </si>
  <si>
    <t xml:space="preserve">522131199603014925</t>
  </si>
  <si>
    <t xml:space="preserve">18285007347</t>
  </si>
  <si>
    <t xml:space="preserve">522130199812261643</t>
  </si>
  <si>
    <t xml:space="preserve">18786887946</t>
  </si>
  <si>
    <t xml:space="preserve">532128199910304344</t>
  </si>
  <si>
    <t xml:space="preserve">15287757242</t>
  </si>
  <si>
    <t xml:space="preserve">522132199703023884</t>
  </si>
  <si>
    <t xml:space="preserve">18286255270</t>
  </si>
  <si>
    <t xml:space="preserve">52213119940525002X</t>
  </si>
  <si>
    <t xml:space="preserve">18184227004</t>
  </si>
  <si>
    <t xml:space="preserve">522622199611220041</t>
  </si>
  <si>
    <t xml:space="preserve">17385260262</t>
  </si>
  <si>
    <t xml:space="preserve">522131199505113620</t>
  </si>
  <si>
    <t xml:space="preserve">14785773853</t>
  </si>
  <si>
    <t xml:space="preserve">522121199606287424</t>
  </si>
  <si>
    <t xml:space="preserve">15186769947</t>
  </si>
  <si>
    <t xml:space="preserve">530621199608170649</t>
  </si>
  <si>
    <t xml:space="preserve">14787019221</t>
  </si>
  <si>
    <t xml:space="preserve">530627199810193324</t>
  </si>
  <si>
    <t xml:space="preserve">13099647475</t>
  </si>
  <si>
    <t xml:space="preserve">522428199407254866</t>
  </si>
  <si>
    <t xml:space="preserve">15885303100</t>
  </si>
  <si>
    <t xml:space="preserve">522131199811015623</t>
  </si>
  <si>
    <t xml:space="preserve">13116308061</t>
  </si>
  <si>
    <t xml:space="preserve">520221199610202749</t>
  </si>
  <si>
    <t xml:space="preserve">18768667431</t>
  </si>
  <si>
    <t xml:space="preserve">522131199901203425</t>
  </si>
  <si>
    <t xml:space="preserve">18586368835</t>
  </si>
  <si>
    <t xml:space="preserve">522131199702272735</t>
  </si>
  <si>
    <t xml:space="preserve">15085513275</t>
  </si>
  <si>
    <t xml:space="preserve">522131199108111525</t>
  </si>
  <si>
    <t xml:space="preserve">18275479957</t>
  </si>
  <si>
    <t xml:space="preserve">522131199505153622</t>
  </si>
  <si>
    <t xml:space="preserve">18934414021</t>
  </si>
  <si>
    <t xml:space="preserve">522426199806060273</t>
  </si>
  <si>
    <t xml:space="preserve">15852478721</t>
  </si>
  <si>
    <t xml:space="preserve">522131199901310028</t>
  </si>
  <si>
    <t xml:space="preserve">18385267445</t>
  </si>
  <si>
    <t xml:space="preserve">522131199211270022</t>
  </si>
  <si>
    <t xml:space="preserve">15085119921</t>
  </si>
  <si>
    <t xml:space="preserve">522131199710304645</t>
  </si>
  <si>
    <t xml:space="preserve">18285281097</t>
  </si>
  <si>
    <t xml:space="preserve">522132199709047027</t>
  </si>
  <si>
    <t xml:space="preserve">15519601828</t>
  </si>
  <si>
    <t xml:space="preserve">522131198910285616</t>
  </si>
  <si>
    <t xml:space="preserve">18230723383</t>
  </si>
  <si>
    <t xml:space="preserve">522131199801245222</t>
  </si>
  <si>
    <t xml:space="preserve">13368461974</t>
  </si>
  <si>
    <t xml:space="preserve">522131198904172738</t>
  </si>
  <si>
    <t xml:space="preserve">18275667007</t>
  </si>
  <si>
    <t xml:space="preserve">522126199708055036</t>
  </si>
  <si>
    <t xml:space="preserve">18311573113</t>
  </si>
  <si>
    <t xml:space="preserve">500234199810014417</t>
  </si>
  <si>
    <t xml:space="preserve">17320446419</t>
  </si>
  <si>
    <t xml:space="preserve">522132199610183846</t>
  </si>
  <si>
    <t xml:space="preserve">13985640771</t>
  </si>
  <si>
    <t xml:space="preserve">52038120000121002X</t>
  </si>
  <si>
    <t xml:space="preserve">18183466884</t>
  </si>
  <si>
    <t xml:space="preserve">522131199407302014</t>
  </si>
  <si>
    <t xml:space="preserve">18084200004</t>
  </si>
  <si>
    <t xml:space="preserve">522131198605174020</t>
  </si>
  <si>
    <t xml:space="preserve">18585359060</t>
  </si>
  <si>
    <t xml:space="preserve">532129199210202140</t>
  </si>
  <si>
    <t xml:space="preserve">15096538881</t>
  </si>
  <si>
    <t xml:space="preserve">522131199701100069</t>
  </si>
  <si>
    <t xml:space="preserve">17885359297</t>
  </si>
  <si>
    <t xml:space="preserve">52213219910301794X</t>
  </si>
  <si>
    <t xml:space="preserve">18786847237</t>
  </si>
  <si>
    <t xml:space="preserve">522131199711125024</t>
  </si>
  <si>
    <t xml:space="preserve">18585214070</t>
  </si>
  <si>
    <t xml:space="preserve">522629199612102420</t>
  </si>
  <si>
    <t xml:space="preserve">13985838234</t>
  </si>
  <si>
    <t xml:space="preserve">522131200003156570</t>
  </si>
  <si>
    <t xml:space="preserve">18786872075</t>
  </si>
  <si>
    <t xml:space="preserve">522228199607083829</t>
  </si>
  <si>
    <t xml:space="preserve">15185816834</t>
  </si>
  <si>
    <t xml:space="preserve">522131199304072033</t>
  </si>
  <si>
    <t xml:space="preserve">13007813390</t>
  </si>
  <si>
    <t xml:space="preserve">522131199601133445</t>
  </si>
  <si>
    <t xml:space="preserve">15085548967</t>
  </si>
  <si>
    <t xml:space="preserve">522132199712262625</t>
  </si>
  <si>
    <t xml:space="preserve">13984291566</t>
  </si>
  <si>
    <t xml:space="preserve">522131199606104969</t>
  </si>
  <si>
    <t xml:space="preserve">15892081979</t>
  </si>
  <si>
    <t xml:space="preserve">522131199608296589</t>
  </si>
  <si>
    <t xml:space="preserve">15120217749</t>
  </si>
  <si>
    <t xml:space="preserve">522121199812037020</t>
  </si>
  <si>
    <t xml:space="preserve">18209850964</t>
  </si>
  <si>
    <t xml:space="preserve">522131199507120023</t>
  </si>
  <si>
    <t xml:space="preserve">15761688754</t>
  </si>
  <si>
    <t xml:space="preserve">522132199902110825</t>
  </si>
  <si>
    <t xml:space="preserve">18584431851</t>
  </si>
  <si>
    <t xml:space="preserve">522131199106094813</t>
  </si>
  <si>
    <t xml:space="preserve">15908505590</t>
  </si>
  <si>
    <t xml:space="preserve">522131199803162121</t>
  </si>
  <si>
    <t xml:space="preserve">18209891109</t>
  </si>
  <si>
    <t xml:space="preserve">522131199811214614</t>
  </si>
  <si>
    <t xml:space="preserve">15120295080</t>
  </si>
  <si>
    <t xml:space="preserve">522130199607052420</t>
  </si>
  <si>
    <t xml:space="preserve">17585386187</t>
  </si>
  <si>
    <t xml:space="preserve">52213119980401362X</t>
  </si>
  <si>
    <t xml:space="preserve">18208497734</t>
  </si>
  <si>
    <t xml:space="preserve">522121199903174645</t>
  </si>
  <si>
    <t xml:space="preserve">18385157303</t>
  </si>
  <si>
    <t xml:space="preserve">522131199705036826</t>
  </si>
  <si>
    <t xml:space="preserve">18786313261</t>
  </si>
  <si>
    <t xml:space="preserve">522131199208290014</t>
  </si>
  <si>
    <t xml:space="preserve">18285206385</t>
  </si>
  <si>
    <t xml:space="preserve">522131199607244867</t>
  </si>
  <si>
    <t xml:space="preserve">18275686809</t>
  </si>
  <si>
    <t xml:space="preserve">522132199712290028</t>
  </si>
  <si>
    <t xml:space="preserve">18385181651</t>
  </si>
  <si>
    <t xml:space="preserve">522131199706091528</t>
  </si>
  <si>
    <t xml:space="preserve">13379609596</t>
  </si>
  <si>
    <t xml:space="preserve">522501199612122024</t>
  </si>
  <si>
    <t xml:space="preserve">13698525644</t>
  </si>
  <si>
    <t xml:space="preserve">522132199201030929</t>
  </si>
  <si>
    <t xml:space="preserve">15120209686</t>
  </si>
  <si>
    <t xml:space="preserve">522427199712101421</t>
  </si>
  <si>
    <t xml:space="preserve">18188265191</t>
  </si>
  <si>
    <t xml:space="preserve">320928199808031944</t>
  </si>
  <si>
    <t xml:space="preserve">15601596206</t>
  </si>
  <si>
    <t xml:space="preserve">522131199608273029</t>
  </si>
  <si>
    <t xml:space="preserve">18208458650</t>
  </si>
  <si>
    <t xml:space="preserve">510522199810199266</t>
  </si>
  <si>
    <t xml:space="preserve">17360519665</t>
  </si>
  <si>
    <t xml:space="preserve">522131199308114624</t>
  </si>
  <si>
    <t xml:space="preserve">18786895244</t>
  </si>
  <si>
    <t xml:space="preserve">522121199409070445</t>
  </si>
  <si>
    <t xml:space="preserve">18786569152</t>
  </si>
  <si>
    <t xml:space="preserve">522131199601033612</t>
  </si>
  <si>
    <t xml:space="preserve">15885657031</t>
  </si>
  <si>
    <t xml:space="preserve">522131199309210810</t>
  </si>
  <si>
    <t xml:space="preserve">18385201454</t>
  </si>
  <si>
    <t xml:space="preserve">452627199709141118</t>
  </si>
  <si>
    <t xml:space="preserve">13116353766</t>
  </si>
  <si>
    <t xml:space="preserve">522131199903042119</t>
  </si>
  <si>
    <t xml:space="preserve">19852834545</t>
  </si>
  <si>
    <t xml:space="preserve">522131198907124926</t>
  </si>
  <si>
    <t xml:space="preserve">15985263835</t>
  </si>
  <si>
    <t xml:space="preserve">522131199410234817</t>
  </si>
  <si>
    <t xml:space="preserve">17600058181</t>
  </si>
  <si>
    <t xml:space="preserve">522132199907240012</t>
  </si>
  <si>
    <t xml:space="preserve">18885202856</t>
  </si>
  <si>
    <t xml:space="preserve">52213119930906274X</t>
  </si>
  <si>
    <t xml:space="preserve">18786630477</t>
  </si>
  <si>
    <t xml:space="preserve">522623199812060829</t>
  </si>
  <si>
    <t xml:space="preserve">18212331750</t>
  </si>
  <si>
    <t xml:space="preserve">522622199412121024</t>
  </si>
  <si>
    <t xml:space="preserve">18311545410</t>
  </si>
  <si>
    <t xml:space="preserve">522131199612125256</t>
  </si>
  <si>
    <t xml:space="preserve">18385759511</t>
  </si>
  <si>
    <t xml:space="preserve">522131199803014022</t>
  </si>
  <si>
    <t xml:space="preserve">18212076175</t>
  </si>
  <si>
    <t xml:space="preserve">532128199603025767</t>
  </si>
  <si>
    <t xml:space="preserve">15887227424</t>
  </si>
  <si>
    <t xml:space="preserve">522131199701163115</t>
  </si>
  <si>
    <t xml:space="preserve">15185324531</t>
  </si>
  <si>
    <t xml:space="preserve">522132200003010033</t>
  </si>
  <si>
    <t xml:space="preserve">18212038524</t>
  </si>
  <si>
    <t xml:space="preserve">52213119921209581X</t>
  </si>
  <si>
    <t xml:space="preserve">18685249409</t>
  </si>
  <si>
    <t xml:space="preserve">522131199705030029</t>
  </si>
  <si>
    <t xml:space="preserve">18228147721</t>
  </si>
  <si>
    <t xml:space="preserve">532128199805070769</t>
  </si>
  <si>
    <t xml:space="preserve">18886540880</t>
  </si>
  <si>
    <t xml:space="preserve">522131199303206589</t>
  </si>
  <si>
    <t xml:space="preserve">15585087472</t>
  </si>
  <si>
    <t xml:space="preserve">522131198605034917</t>
  </si>
  <si>
    <t xml:space="preserve">15722162217</t>
  </si>
  <si>
    <t xml:space="preserve">522131199310296826</t>
  </si>
  <si>
    <t xml:space="preserve">15086060093</t>
  </si>
  <si>
    <t xml:space="preserve">522723199901033713</t>
  </si>
  <si>
    <t xml:space="preserve">14785891893</t>
  </si>
  <si>
    <t xml:space="preserve">522131199208284028</t>
  </si>
  <si>
    <t xml:space="preserve">18275568846</t>
  </si>
  <si>
    <t xml:space="preserve">522131199403190019</t>
  </si>
  <si>
    <t xml:space="preserve">19185120225</t>
  </si>
  <si>
    <t xml:space="preserve">522131199004200021</t>
  </si>
  <si>
    <t xml:space="preserve">18212162990</t>
  </si>
  <si>
    <t xml:space="preserve">522131199906266820</t>
  </si>
  <si>
    <t xml:space="preserve">18985227351</t>
  </si>
  <si>
    <t xml:space="preserve">522428199405201410</t>
  </si>
  <si>
    <t xml:space="preserve">18798041445</t>
  </si>
  <si>
    <t xml:space="preserve">522526198910210025</t>
  </si>
  <si>
    <t xml:space="preserve">18685371339</t>
  </si>
  <si>
    <t xml:space="preserve">522128199711122511</t>
  </si>
  <si>
    <t xml:space="preserve">18984222605</t>
  </si>
  <si>
    <t xml:space="preserve">522131199204020025</t>
  </si>
  <si>
    <t xml:space="preserve">15286115260</t>
  </si>
  <si>
    <t xml:space="preserve">522131199209105626</t>
  </si>
  <si>
    <t xml:space="preserve">15808480474</t>
  </si>
  <si>
    <t xml:space="preserve">522633200003279327</t>
  </si>
  <si>
    <t xml:space="preserve">14785258402</t>
  </si>
  <si>
    <t xml:space="preserve">52213119950415202X</t>
  </si>
  <si>
    <t xml:space="preserve">19184329810</t>
  </si>
  <si>
    <t xml:space="preserve">522131199611106571</t>
  </si>
  <si>
    <t xml:space="preserve">18212064282</t>
  </si>
  <si>
    <t xml:space="preserve">522132199708101423</t>
  </si>
  <si>
    <t xml:space="preserve">18385061786</t>
  </si>
  <si>
    <t xml:space="preserve">522131199607032119</t>
  </si>
  <si>
    <t xml:space="preserve">15117588613</t>
  </si>
  <si>
    <t xml:space="preserve">522427199611283414</t>
  </si>
  <si>
    <t xml:space="preserve">17865929214</t>
  </si>
  <si>
    <t xml:space="preserve">522131199411290028</t>
  </si>
  <si>
    <t xml:space="preserve">18212084918</t>
  </si>
  <si>
    <t xml:space="preserve">522131199101095219</t>
  </si>
  <si>
    <t xml:space="preserve">18285251955</t>
  </si>
  <si>
    <t xml:space="preserve">522132199804188522</t>
  </si>
  <si>
    <t xml:space="preserve">13984911866</t>
  </si>
  <si>
    <t xml:space="preserve">522132199303100043</t>
  </si>
  <si>
    <t xml:space="preserve">18786164552</t>
  </si>
  <si>
    <t xml:space="preserve">522128199712216026</t>
  </si>
  <si>
    <t xml:space="preserve">18385156657</t>
  </si>
  <si>
    <t xml:space="preserve">522131199606232733</t>
  </si>
  <si>
    <t xml:space="preserve">18212108746</t>
  </si>
  <si>
    <t xml:space="preserve">522131198511264623</t>
  </si>
  <si>
    <t xml:space="preserve">18076222499</t>
  </si>
  <si>
    <t xml:space="preserve">522131199408153129</t>
  </si>
  <si>
    <t xml:space="preserve">15885687097</t>
  </si>
  <si>
    <t xml:space="preserve">522131199310144910</t>
  </si>
  <si>
    <t xml:space="preserve">18685948981</t>
  </si>
  <si>
    <t xml:space="preserve">522131199309054846</t>
  </si>
  <si>
    <t xml:space="preserve">15085018531</t>
  </si>
  <si>
    <t xml:space="preserve">532122199612082087</t>
  </si>
  <si>
    <t xml:space="preserve">18388474194</t>
  </si>
  <si>
    <t xml:space="preserve">522131199406084625</t>
  </si>
  <si>
    <t xml:space="preserve">15286175001</t>
  </si>
  <si>
    <t xml:space="preserve">522131199701030814</t>
  </si>
  <si>
    <t xml:space="preserve">18585706141</t>
  </si>
  <si>
    <t xml:space="preserve">522131199303156606</t>
  </si>
  <si>
    <t xml:space="preserve">18786850626</t>
  </si>
  <si>
    <t xml:space="preserve">522131199407316811</t>
  </si>
  <si>
    <t xml:space="preserve">18984998841</t>
  </si>
  <si>
    <t xml:space="preserve">522229198909244618</t>
  </si>
  <si>
    <t xml:space="preserve">18702472352</t>
  </si>
  <si>
    <t xml:space="preserve">522131199708146588</t>
  </si>
  <si>
    <t xml:space="preserve">18334014734</t>
  </si>
  <si>
    <t xml:space="preserve">522322199906201028</t>
  </si>
  <si>
    <t xml:space="preserve">18285960450</t>
  </si>
  <si>
    <t xml:space="preserve">522132199606135913</t>
  </si>
  <si>
    <t xml:space="preserve">15121276223</t>
  </si>
  <si>
    <t xml:space="preserve">522624199612080063</t>
  </si>
  <si>
    <t xml:space="preserve">15085692656</t>
  </si>
  <si>
    <t xml:space="preserve">522224199601220073</t>
  </si>
  <si>
    <t xml:space="preserve">13985853878</t>
  </si>
  <si>
    <t xml:space="preserve">522131199610144920</t>
  </si>
  <si>
    <t xml:space="preserve">15120188211</t>
  </si>
  <si>
    <t xml:space="preserve">510522199802276380</t>
  </si>
  <si>
    <t xml:space="preserve">18184216349</t>
  </si>
  <si>
    <t xml:space="preserve">522131198711133441</t>
  </si>
  <si>
    <t xml:space="preserve">15185260225</t>
  </si>
  <si>
    <t xml:space="preserve">522131198807175822</t>
  </si>
  <si>
    <t xml:space="preserve">18984255789</t>
  </si>
  <si>
    <t xml:space="preserve">522131199708123626</t>
  </si>
  <si>
    <t xml:space="preserve">13765947567</t>
  </si>
  <si>
    <t xml:space="preserve">522427199602162100</t>
  </si>
  <si>
    <t xml:space="preserve">15186541847</t>
  </si>
  <si>
    <t xml:space="preserve">510522199312075244</t>
  </si>
  <si>
    <t xml:space="preserve">13340741568</t>
  </si>
  <si>
    <t xml:space="preserve">522225199902224437</t>
  </si>
  <si>
    <t xml:space="preserve">15185886974</t>
  </si>
  <si>
    <t xml:space="preserve">500235199712131974</t>
  </si>
  <si>
    <t xml:space="preserve">15736408878</t>
  </si>
  <si>
    <t xml:space="preserve">522131199812193413</t>
  </si>
  <si>
    <t xml:space="preserve">13312305489</t>
  </si>
  <si>
    <t xml:space="preserve">522131199607230828</t>
  </si>
  <si>
    <t xml:space="preserve">18209868173</t>
  </si>
  <si>
    <t xml:space="preserve">522132199604190820</t>
  </si>
  <si>
    <t xml:space="preserve">18785256647</t>
  </si>
  <si>
    <t xml:space="preserve">522131199303026588</t>
  </si>
  <si>
    <t xml:space="preserve">18798074098</t>
  </si>
  <si>
    <t xml:space="preserve">522121199606280265</t>
  </si>
  <si>
    <t xml:space="preserve">15121282767</t>
  </si>
  <si>
    <t xml:space="preserve">522131199810063420</t>
  </si>
  <si>
    <t xml:space="preserve">18786191334</t>
  </si>
  <si>
    <t xml:space="preserve">522131199312290022</t>
  </si>
  <si>
    <t xml:space="preserve">18183404407</t>
  </si>
  <si>
    <t xml:space="preserve">520122199511081225</t>
  </si>
  <si>
    <t xml:space="preserve">18185701688</t>
  </si>
  <si>
    <t xml:space="preserve">522131199712124015</t>
  </si>
  <si>
    <t xml:space="preserve">18892404370</t>
  </si>
  <si>
    <t xml:space="preserve">522427199305060044</t>
  </si>
  <si>
    <t xml:space="preserve">18798357035</t>
  </si>
  <si>
    <t xml:space="preserve">522225199211097248</t>
  </si>
  <si>
    <t xml:space="preserve">18886307886</t>
  </si>
  <si>
    <t xml:space="preserve">522131199609166583</t>
  </si>
  <si>
    <t xml:space="preserve">18786969794</t>
  </si>
  <si>
    <t xml:space="preserve">522131199603144842</t>
  </si>
  <si>
    <t xml:space="preserve">15117780200</t>
  </si>
  <si>
    <t xml:space="preserve">522127199706152541</t>
  </si>
  <si>
    <t xml:space="preserve">18285223601</t>
  </si>
  <si>
    <t xml:space="preserve">522423199510249828</t>
  </si>
  <si>
    <t xml:space="preserve">15329972971</t>
  </si>
  <si>
    <t xml:space="preserve">522124199405133612</t>
  </si>
  <si>
    <t xml:space="preserve">18311503530</t>
  </si>
  <si>
    <t xml:space="preserve">522131199112130016</t>
  </si>
  <si>
    <t xml:space="preserve">18984952020</t>
  </si>
  <si>
    <t xml:space="preserve">522131199306062744</t>
  </si>
  <si>
    <t xml:space="preserve">18786653763</t>
  </si>
  <si>
    <t xml:space="preserve">522127199608195038</t>
  </si>
  <si>
    <t xml:space="preserve">18786849647</t>
  </si>
  <si>
    <t xml:space="preserve">52213119970413562X</t>
  </si>
  <si>
    <t xml:space="preserve">18300852250</t>
  </si>
  <si>
    <t xml:space="preserve">522131199808314630</t>
  </si>
  <si>
    <t xml:space="preserve">17678927516</t>
  </si>
  <si>
    <t xml:space="preserve">522132199307203824</t>
  </si>
  <si>
    <t xml:space="preserve">15870376446</t>
  </si>
  <si>
    <t xml:space="preserve">522427199503034226</t>
  </si>
  <si>
    <t xml:space="preserve">17585299872</t>
  </si>
  <si>
    <t xml:space="preserve">522123199803100545</t>
  </si>
  <si>
    <t xml:space="preserve">18385033212</t>
  </si>
  <si>
    <t xml:space="preserve">510522199906037843</t>
  </si>
  <si>
    <t xml:space="preserve">17828027310</t>
  </si>
  <si>
    <t xml:space="preserve">52213119900806002X</t>
  </si>
  <si>
    <t xml:space="preserve">18786199896</t>
  </si>
  <si>
    <t xml:space="preserve">522222199607211212</t>
  </si>
  <si>
    <t xml:space="preserve">15685102548</t>
  </si>
  <si>
    <t xml:space="preserve">52213119990318212X</t>
  </si>
  <si>
    <t xml:space="preserve">15085022439</t>
  </si>
  <si>
    <t xml:space="preserve">522131199607063118</t>
  </si>
  <si>
    <t xml:space="preserve">18285236370</t>
  </si>
  <si>
    <t xml:space="preserve">522130199801070075</t>
  </si>
  <si>
    <t xml:space="preserve">17685200574</t>
  </si>
  <si>
    <t xml:space="preserve">522132199509267623</t>
  </si>
  <si>
    <t xml:space="preserve">17585924237</t>
  </si>
  <si>
    <t xml:space="preserve">522131198603083117</t>
  </si>
  <si>
    <t xml:space="preserve">15885620153</t>
  </si>
  <si>
    <t xml:space="preserve">522131199108140027</t>
  </si>
  <si>
    <t xml:space="preserve">18300936668</t>
  </si>
  <si>
    <t xml:space="preserve">522131198812025220</t>
  </si>
  <si>
    <t xml:space="preserve">18385254605</t>
  </si>
  <si>
    <t xml:space="preserve">522131199601243433</t>
  </si>
  <si>
    <t xml:space="preserve">18212063846</t>
  </si>
  <si>
    <t xml:space="preserve">522130199305173243</t>
  </si>
  <si>
    <t xml:space="preserve">19985524427</t>
  </si>
  <si>
    <t xml:space="preserve">522131198812062769</t>
  </si>
  <si>
    <t xml:space="preserve">18984255520</t>
  </si>
  <si>
    <t xml:space="preserve">522131199308172744</t>
  </si>
  <si>
    <t xml:space="preserve">15023339686</t>
  </si>
  <si>
    <t xml:space="preserve">522427199903174447</t>
  </si>
  <si>
    <t xml:space="preserve">15934709086</t>
  </si>
  <si>
    <t xml:space="preserve">522131199408190034</t>
  </si>
  <si>
    <t xml:space="preserve">18985626787</t>
  </si>
  <si>
    <t xml:space="preserve">522131199607284842</t>
  </si>
  <si>
    <t xml:space="preserve">13158321001</t>
  </si>
  <si>
    <t xml:space="preserve">522129199305092026</t>
  </si>
  <si>
    <t xml:space="preserve">13765931380</t>
  </si>
  <si>
    <t xml:space="preserve">522131199405165220</t>
  </si>
  <si>
    <t xml:space="preserve">15085056206</t>
  </si>
  <si>
    <t xml:space="preserve">522126199810031022</t>
  </si>
  <si>
    <t xml:space="preserve">17159214305</t>
  </si>
  <si>
    <t xml:space="preserve">522131199408050023</t>
  </si>
  <si>
    <t xml:space="preserve">18586749434</t>
  </si>
  <si>
    <t xml:space="preserve">522121199904120024</t>
  </si>
  <si>
    <t xml:space="preserve">15329520039</t>
  </si>
  <si>
    <t xml:space="preserve">522130199406156821</t>
  </si>
  <si>
    <t xml:space="preserve">18184246690</t>
  </si>
  <si>
    <t xml:space="preserve">522427199909250025</t>
  </si>
  <si>
    <t xml:space="preserve">15721745850</t>
  </si>
  <si>
    <t xml:space="preserve">532129198512161327</t>
  </si>
  <si>
    <t xml:space="preserve">15987061159</t>
  </si>
  <si>
    <t xml:space="preserve">510522199908204844</t>
  </si>
  <si>
    <t xml:space="preserve">15884190995</t>
  </si>
  <si>
    <t xml:space="preserve">522131198606160026</t>
  </si>
  <si>
    <t xml:space="preserve">18685242955</t>
  </si>
  <si>
    <t xml:space="preserve">522131199711015220</t>
  </si>
  <si>
    <t xml:space="preserve">18275612502</t>
  </si>
  <si>
    <t xml:space="preserve">522424199812284828</t>
  </si>
  <si>
    <t xml:space="preserve">15085305338</t>
  </si>
  <si>
    <t xml:space="preserve">522226199403134820</t>
  </si>
  <si>
    <t xml:space="preserve">18285614651</t>
  </si>
  <si>
    <t xml:space="preserve">522131199603214011</t>
  </si>
  <si>
    <t xml:space="preserve">18385112130</t>
  </si>
  <si>
    <t xml:space="preserve">522126199804262086</t>
  </si>
  <si>
    <t xml:space="preserve">15772005201</t>
  </si>
  <si>
    <t xml:space="preserve">522132199607061127</t>
  </si>
  <si>
    <t xml:space="preserve">15348605436</t>
  </si>
  <si>
    <t xml:space="preserve">522131198510080021</t>
  </si>
  <si>
    <t xml:space="preserve">13765272211</t>
  </si>
  <si>
    <t xml:space="preserve">522121199802043427</t>
  </si>
  <si>
    <t xml:space="preserve">13511844471</t>
  </si>
  <si>
    <t xml:space="preserve">522132198908014928</t>
  </si>
  <si>
    <t xml:space="preserve">13984363439</t>
  </si>
  <si>
    <t xml:space="preserve">510502199809143227</t>
  </si>
  <si>
    <t xml:space="preserve">15183018639</t>
  </si>
  <si>
    <t xml:space="preserve">522526199802031446</t>
  </si>
  <si>
    <t xml:space="preserve">15185383734</t>
  </si>
  <si>
    <t xml:space="preserve">522131199411082747</t>
  </si>
  <si>
    <t xml:space="preserve">18785005799</t>
  </si>
  <si>
    <t xml:space="preserve">522131199908306582</t>
  </si>
  <si>
    <t xml:space="preserve">18385293013</t>
  </si>
  <si>
    <t xml:space="preserve">522127199307194525</t>
  </si>
  <si>
    <t xml:space="preserve">14785730719</t>
  </si>
  <si>
    <t xml:space="preserve">522131199707292030</t>
  </si>
  <si>
    <t xml:space="preserve">18184468217</t>
  </si>
  <si>
    <t xml:space="preserve">522131199604152748</t>
  </si>
  <si>
    <t xml:space="preserve">18209832003</t>
  </si>
  <si>
    <t xml:space="preserve">522131199809185623</t>
  </si>
  <si>
    <t xml:space="preserve">19185108016</t>
  </si>
  <si>
    <t xml:space="preserve">510522199805074426</t>
  </si>
  <si>
    <t xml:space="preserve">18209818314</t>
  </si>
  <si>
    <t xml:space="preserve">522131199110152123</t>
  </si>
  <si>
    <t xml:space="preserve">15285053047</t>
  </si>
  <si>
    <t xml:space="preserve">522424199712251615</t>
  </si>
  <si>
    <t xml:space="preserve">18146270543</t>
  </si>
  <si>
    <t xml:space="preserve">522123199204100041</t>
  </si>
  <si>
    <t xml:space="preserve">15120327749</t>
  </si>
  <si>
    <t xml:space="preserve">522131199012234811</t>
  </si>
  <si>
    <t xml:space="preserve">13314420882</t>
  </si>
  <si>
    <t xml:space="preserve">522424199501054427</t>
  </si>
  <si>
    <t xml:space="preserve">15902694407</t>
  </si>
  <si>
    <t xml:space="preserve">520203199602015828</t>
  </si>
  <si>
    <t xml:space="preserve">18768720887</t>
  </si>
  <si>
    <t xml:space="preserve">522122199612094844</t>
  </si>
  <si>
    <t xml:space="preserve">18275522871</t>
  </si>
  <si>
    <t xml:space="preserve">522131199201055230</t>
  </si>
  <si>
    <t xml:space="preserve">15121265695</t>
  </si>
  <si>
    <t xml:space="preserve">522131198704114621</t>
  </si>
  <si>
    <t xml:space="preserve">15985060886</t>
  </si>
  <si>
    <t xml:space="preserve">522127199805080010</t>
  </si>
  <si>
    <t xml:space="preserve">18786800395</t>
  </si>
  <si>
    <t xml:space="preserve">522131199210124816</t>
  </si>
  <si>
    <t xml:space="preserve">13017474737</t>
  </si>
  <si>
    <t xml:space="preserve">522422200012226817</t>
  </si>
  <si>
    <t xml:space="preserve">17585670471</t>
  </si>
  <si>
    <t xml:space="preserve">522131199008015624</t>
  </si>
  <si>
    <t xml:space="preserve">18085237142</t>
  </si>
  <si>
    <t xml:space="preserve">522131199805085262</t>
  </si>
  <si>
    <t xml:space="preserve">17385827786</t>
  </si>
  <si>
    <t xml:space="preserve">522131199403132732</t>
  </si>
  <si>
    <t xml:space="preserve">18798656219</t>
  </si>
  <si>
    <t xml:space="preserve">522129199708253015</t>
  </si>
  <si>
    <t xml:space="preserve">18166957473</t>
  </si>
  <si>
    <t xml:space="preserve">53210119941208262X</t>
  </si>
  <si>
    <t xml:space="preserve">18859833060</t>
  </si>
  <si>
    <t xml:space="preserve">522121199309083046</t>
  </si>
  <si>
    <t xml:space="preserve">18212106405</t>
  </si>
  <si>
    <t xml:space="preserve">522131199908283413</t>
  </si>
  <si>
    <t xml:space="preserve">18311527984</t>
  </si>
  <si>
    <t xml:space="preserve">52213119910506492X</t>
  </si>
  <si>
    <t xml:space="preserve">15121282845</t>
  </si>
  <si>
    <t xml:space="preserve">520221199710153323</t>
  </si>
  <si>
    <t xml:space="preserve">18768763107</t>
  </si>
  <si>
    <t xml:space="preserve">522131199509222744</t>
  </si>
  <si>
    <t xml:space="preserve">18286135930</t>
  </si>
  <si>
    <t xml:space="preserve">522427199809292025</t>
  </si>
  <si>
    <t xml:space="preserve">18386171790</t>
  </si>
  <si>
    <t xml:space="preserve">522131199201103618</t>
  </si>
  <si>
    <t xml:space="preserve">15121211211</t>
  </si>
  <si>
    <t xml:space="preserve">522131199410162737</t>
  </si>
  <si>
    <t xml:space="preserve">17353228130</t>
  </si>
  <si>
    <t xml:space="preserve">522101199203054022</t>
  </si>
  <si>
    <t xml:space="preserve">18076214855</t>
  </si>
  <si>
    <t xml:space="preserve">522131199406204826</t>
  </si>
  <si>
    <t xml:space="preserve">15885671783</t>
  </si>
  <si>
    <t xml:space="preserve">522427199802144249</t>
  </si>
  <si>
    <t xml:space="preserve">14785336605</t>
  </si>
  <si>
    <t xml:space="preserve">530325200003091723</t>
  </si>
  <si>
    <t xml:space="preserve">18214595979</t>
  </si>
  <si>
    <t xml:space="preserve">522131199408020115</t>
  </si>
  <si>
    <t xml:space="preserve">15348653968</t>
  </si>
  <si>
    <t xml:space="preserve">522132199808013228</t>
  </si>
  <si>
    <t xml:space="preserve">18885258231</t>
  </si>
  <si>
    <t xml:space="preserve">522731199511099223</t>
  </si>
  <si>
    <t xml:space="preserve">18375232745</t>
  </si>
  <si>
    <t xml:space="preserve">522121199704170422</t>
  </si>
  <si>
    <t xml:space="preserve">18685530093</t>
  </si>
  <si>
    <t xml:space="preserve">532128198910013526</t>
  </si>
  <si>
    <t xml:space="preserve">13629653971</t>
  </si>
  <si>
    <t xml:space="preserve">522132199608103827</t>
  </si>
  <si>
    <t xml:space="preserve">18785260204</t>
  </si>
  <si>
    <t xml:space="preserve">522131199605285614</t>
  </si>
  <si>
    <t xml:space="preserve">18984994787</t>
  </si>
  <si>
    <t xml:space="preserve">500223200002227066</t>
  </si>
  <si>
    <t xml:space="preserve">13101291853</t>
  </si>
  <si>
    <t xml:space="preserve">522126199808173013</t>
  </si>
  <si>
    <t xml:space="preserve">18185366706</t>
  </si>
  <si>
    <t xml:space="preserve">522131199307034913</t>
  </si>
  <si>
    <t xml:space="preserve">18085205531</t>
  </si>
  <si>
    <t xml:space="preserve">522131199405102748</t>
  </si>
  <si>
    <t xml:space="preserve">15692749860</t>
  </si>
  <si>
    <t xml:space="preserve">52242719970723748X</t>
  </si>
  <si>
    <t xml:space="preserve">18748565462</t>
  </si>
  <si>
    <t xml:space="preserve">522131199704044621</t>
  </si>
  <si>
    <t xml:space="preserve">14785664749</t>
  </si>
  <si>
    <t xml:space="preserve">520121199110196623</t>
  </si>
  <si>
    <t xml:space="preserve">17785409156</t>
  </si>
  <si>
    <t xml:space="preserve">522131199705174620</t>
  </si>
  <si>
    <t xml:space="preserve">13195247370</t>
  </si>
  <si>
    <t xml:space="preserve">522225199809277227</t>
  </si>
  <si>
    <t xml:space="preserve">18285670253</t>
  </si>
  <si>
    <t xml:space="preserve">522126199705154522</t>
  </si>
  <si>
    <t xml:space="preserve">17678969775</t>
  </si>
  <si>
    <t xml:space="preserve">522131199403294643</t>
  </si>
  <si>
    <t xml:space="preserve">13985600684</t>
  </si>
  <si>
    <t xml:space="preserve">522227199907036139</t>
  </si>
  <si>
    <t xml:space="preserve">18311714976</t>
  </si>
  <si>
    <t xml:space="preserve">522633200007109317</t>
  </si>
  <si>
    <t xml:space="preserve">15185672572</t>
  </si>
  <si>
    <t xml:space="preserve">522131199909024827</t>
  </si>
  <si>
    <t xml:space="preserve">18183446440</t>
  </si>
  <si>
    <t xml:space="preserve">522131199508033618</t>
  </si>
  <si>
    <t xml:space="preserve">18198527305</t>
  </si>
  <si>
    <t xml:space="preserve">522131198006152735</t>
  </si>
  <si>
    <t xml:space="preserve">18188522106</t>
  </si>
  <si>
    <t xml:space="preserve">522130199810294820</t>
  </si>
  <si>
    <t xml:space="preserve">18385034950</t>
  </si>
  <si>
    <t xml:space="preserve">522427199303137618</t>
  </si>
  <si>
    <t xml:space="preserve">15885876871</t>
  </si>
  <si>
    <t xml:space="preserve">522131199504135211</t>
  </si>
  <si>
    <t xml:space="preserve">15885640471</t>
  </si>
  <si>
    <t xml:space="preserve">522131199611242741</t>
  </si>
  <si>
    <t xml:space="preserve">15986362369</t>
  </si>
  <si>
    <t xml:space="preserve">522131199704093634</t>
  </si>
  <si>
    <t xml:space="preserve">15085421928</t>
  </si>
  <si>
    <t xml:space="preserve">522131199608194822</t>
  </si>
  <si>
    <t xml:space="preserve">15120195281</t>
  </si>
  <si>
    <t xml:space="preserve">522131199807070064</t>
  </si>
  <si>
    <t xml:space="preserve">18188525920</t>
  </si>
  <si>
    <t xml:space="preserve">522132199709082148</t>
  </si>
  <si>
    <t xml:space="preserve">18212174641</t>
  </si>
  <si>
    <t xml:space="preserve">522131198912194021</t>
  </si>
  <si>
    <t xml:space="preserve">18083645270</t>
  </si>
  <si>
    <t xml:space="preserve">522527199810121747</t>
  </si>
  <si>
    <t xml:space="preserve">18785365217</t>
  </si>
  <si>
    <t xml:space="preserve">522101199604136010</t>
  </si>
  <si>
    <t xml:space="preserve">18311534604</t>
  </si>
  <si>
    <t xml:space="preserve">522425199810123314</t>
  </si>
  <si>
    <t xml:space="preserve">18212760542</t>
  </si>
  <si>
    <t xml:space="preserve">53213119971228001X</t>
  </si>
  <si>
    <t xml:space="preserve">18387761927</t>
  </si>
  <si>
    <t xml:space="preserve">522132199209220823</t>
  </si>
  <si>
    <t xml:space="preserve">18685291199</t>
  </si>
  <si>
    <t xml:space="preserve">522131199508282745</t>
  </si>
  <si>
    <t xml:space="preserve">15120144377</t>
  </si>
  <si>
    <t xml:space="preserve">522225199812193649</t>
  </si>
  <si>
    <t xml:space="preserve">18311829284</t>
  </si>
  <si>
    <t xml:space="preserve">522634199703173225</t>
  </si>
  <si>
    <t xml:space="preserve">18785293709</t>
  </si>
  <si>
    <t xml:space="preserve">53062319950614002X</t>
  </si>
  <si>
    <t xml:space="preserve">14769173619</t>
  </si>
  <si>
    <t xml:space="preserve">522427199302014464</t>
  </si>
  <si>
    <t xml:space="preserve">18286701956</t>
  </si>
  <si>
    <t xml:space="preserve">522131199810243413</t>
  </si>
  <si>
    <t xml:space="preserve">17585964468</t>
  </si>
  <si>
    <t xml:space="preserve">522131199507154610</t>
  </si>
  <si>
    <t xml:space="preserve">13765956008</t>
  </si>
  <si>
    <t xml:space="preserve">522131199803295821</t>
  </si>
  <si>
    <t xml:space="preserve">13368664097</t>
  </si>
  <si>
    <t xml:space="preserve">522131199607302748</t>
  </si>
  <si>
    <t xml:space="preserve">15617653508</t>
  </si>
  <si>
    <t xml:space="preserve">522127199802142036</t>
  </si>
  <si>
    <t xml:space="preserve">18584439052</t>
  </si>
  <si>
    <t xml:space="preserve">522130199301040013</t>
  </si>
  <si>
    <t xml:space="preserve">15121215152</t>
  </si>
  <si>
    <t xml:space="preserve">53212919970701134X</t>
  </si>
  <si>
    <t xml:space="preserve">15750107423</t>
  </si>
  <si>
    <t xml:space="preserve">522131199208210045</t>
  </si>
  <si>
    <t xml:space="preserve">17815372401</t>
  </si>
  <si>
    <t xml:space="preserve">522132199411156722</t>
  </si>
  <si>
    <t xml:space="preserve">18311542206</t>
  </si>
  <si>
    <t xml:space="preserve">52213119910105402X</t>
  </si>
  <si>
    <t xml:space="preserve">18798164087</t>
  </si>
  <si>
    <t xml:space="preserve">522131199006215665</t>
  </si>
  <si>
    <t xml:space="preserve">13885224991</t>
  </si>
  <si>
    <t xml:space="preserve">522131199709060022</t>
  </si>
  <si>
    <t xml:space="preserve">18585730234</t>
  </si>
  <si>
    <t xml:space="preserve">522132199309192233</t>
  </si>
  <si>
    <t xml:space="preserve">18586410908</t>
  </si>
  <si>
    <t xml:space="preserve">522131199006203613</t>
  </si>
  <si>
    <t xml:space="preserve">15085510080</t>
  </si>
  <si>
    <t xml:space="preserve">522121199609012266</t>
  </si>
  <si>
    <t xml:space="preserve">18785205440</t>
  </si>
  <si>
    <t xml:space="preserve">522131198810183620</t>
  </si>
  <si>
    <t xml:space="preserve">13618524493</t>
  </si>
  <si>
    <t xml:space="preserve">522131198610134912</t>
  </si>
  <si>
    <t xml:space="preserve">15085586244</t>
  </si>
  <si>
    <t xml:space="preserve">522224199804202828</t>
  </si>
  <si>
    <t xml:space="preserve">18885616346</t>
  </si>
  <si>
    <t xml:space="preserve">522131199106296570</t>
  </si>
  <si>
    <t xml:space="preserve">18275552757</t>
  </si>
  <si>
    <t xml:space="preserve">522132199808030925</t>
  </si>
  <si>
    <t xml:space="preserve">13639266795</t>
  </si>
  <si>
    <t xml:space="preserve">522131199304020022</t>
  </si>
  <si>
    <t xml:space="preserve">15120137842</t>
  </si>
  <si>
    <t xml:space="preserve">522131199612180028</t>
  </si>
  <si>
    <t xml:space="preserve">18113539285</t>
  </si>
  <si>
    <t xml:space="preserve">522131199711192032</t>
  </si>
  <si>
    <t xml:space="preserve">15086075797</t>
  </si>
  <si>
    <t xml:space="preserve">522125199708261968</t>
  </si>
  <si>
    <t xml:space="preserve">13985209372</t>
  </si>
  <si>
    <t xml:space="preserve">522131199604196812</t>
  </si>
  <si>
    <t xml:space="preserve">15329022977</t>
  </si>
  <si>
    <t xml:space="preserve">522131199508170815</t>
  </si>
  <si>
    <t xml:space="preserve">18302239760</t>
  </si>
  <si>
    <t xml:space="preserve">522201199911020048</t>
  </si>
  <si>
    <t xml:space="preserve">18722974407</t>
  </si>
  <si>
    <t xml:space="preserve">522131199503186578</t>
  </si>
  <si>
    <t xml:space="preserve">18585748443</t>
  </si>
  <si>
    <t xml:space="preserve">520324199807101225</t>
  </si>
  <si>
    <t xml:space="preserve">17385494377</t>
  </si>
  <si>
    <t xml:space="preserve">522130199504120160</t>
  </si>
  <si>
    <t xml:space="preserve">18212122729</t>
  </si>
  <si>
    <t xml:space="preserve">522130199803101621</t>
  </si>
  <si>
    <t xml:space="preserve">15348602844</t>
  </si>
  <si>
    <t xml:space="preserve">522131199608072753</t>
  </si>
  <si>
    <t xml:space="preserve">18085243244</t>
  </si>
  <si>
    <t xml:space="preserve">522131199901102747</t>
  </si>
  <si>
    <t xml:space="preserve">18984951321</t>
  </si>
  <si>
    <t xml:space="preserve">522422199609125220</t>
  </si>
  <si>
    <t xml:space="preserve">15902574345</t>
  </si>
  <si>
    <t xml:space="preserve">522131199202124023</t>
  </si>
  <si>
    <t xml:space="preserve">15085435787</t>
  </si>
  <si>
    <t xml:space="preserve">522131199103043615</t>
  </si>
  <si>
    <t xml:space="preserve">17738582580</t>
  </si>
  <si>
    <t xml:space="preserve">522221199705252425</t>
  </si>
  <si>
    <t xml:space="preserve">15008563831</t>
  </si>
  <si>
    <t xml:space="preserve">522131199501212744</t>
  </si>
  <si>
    <t xml:space="preserve">18408258278</t>
  </si>
  <si>
    <t xml:space="preserve">522629199704244821</t>
  </si>
  <si>
    <t xml:space="preserve">15285269048</t>
  </si>
  <si>
    <t xml:space="preserve">522131199111242745</t>
  </si>
  <si>
    <t xml:space="preserve">18385255456</t>
  </si>
  <si>
    <t xml:space="preserve">522131199411082739</t>
  </si>
  <si>
    <t xml:space="preserve">18838970900</t>
  </si>
  <si>
    <t xml:space="preserve">522131199604140018</t>
  </si>
  <si>
    <t xml:space="preserve">17802597923</t>
  </si>
  <si>
    <t xml:space="preserve">510525199703293029</t>
  </si>
  <si>
    <t xml:space="preserve">17828895819</t>
  </si>
  <si>
    <t xml:space="preserve">522131199512175221</t>
  </si>
  <si>
    <t xml:space="preserve">18984276824</t>
  </si>
  <si>
    <t xml:space="preserve">520381199502279812</t>
  </si>
  <si>
    <t xml:space="preserve">18683048757</t>
  </si>
  <si>
    <t xml:space="preserve">522125198909191914</t>
  </si>
  <si>
    <t xml:space="preserve">18275615247</t>
  </si>
  <si>
    <t xml:space="preserve">522228199612293097</t>
  </si>
  <si>
    <t xml:space="preserve">18286967200</t>
  </si>
  <si>
    <t xml:space="preserve">522131199606272743</t>
  </si>
  <si>
    <t xml:space="preserve">18212056602</t>
  </si>
  <si>
    <t xml:space="preserve">522131199803151529</t>
  </si>
  <si>
    <t xml:space="preserve">18786812664</t>
  </si>
  <si>
    <t xml:space="preserve">522131199107270823</t>
  </si>
  <si>
    <t xml:space="preserve">18285164236</t>
  </si>
  <si>
    <t xml:space="preserve">522131198908084612</t>
  </si>
  <si>
    <t xml:space="preserve">17785267515</t>
  </si>
  <si>
    <t xml:space="preserve">429005199708295668</t>
  </si>
  <si>
    <t xml:space="preserve">13765294410</t>
  </si>
  <si>
    <t xml:space="preserve">520330199604280048</t>
  </si>
  <si>
    <t xml:space="preserve">18212036469</t>
  </si>
  <si>
    <t xml:space="preserve">522126199809281016</t>
  </si>
  <si>
    <t xml:space="preserve">15186644287</t>
  </si>
  <si>
    <t xml:space="preserve">522122199704297649</t>
  </si>
  <si>
    <t xml:space="preserve">15086070741</t>
  </si>
  <si>
    <t xml:space="preserve">532122199806211043</t>
  </si>
  <si>
    <t xml:space="preserve">15894259573</t>
  </si>
  <si>
    <t xml:space="preserve">522131199908226582</t>
  </si>
  <si>
    <t xml:space="preserve">13310726516</t>
  </si>
  <si>
    <t xml:space="preserve">522123199611295528</t>
  </si>
  <si>
    <t xml:space="preserve">18311670163</t>
  </si>
  <si>
    <t xml:space="preserve">522401199511016614</t>
  </si>
  <si>
    <t xml:space="preserve">18311542611</t>
  </si>
  <si>
    <t xml:space="preserve">522126199908158021</t>
  </si>
  <si>
    <t xml:space="preserve">18285247316</t>
  </si>
  <si>
    <t xml:space="preserve">52213019960930605X</t>
  </si>
  <si>
    <t xml:space="preserve">15765970697</t>
  </si>
  <si>
    <t xml:space="preserve">522122198906206042</t>
  </si>
  <si>
    <t xml:space="preserve">13984292076</t>
  </si>
  <si>
    <t xml:space="preserve">522131199410252740</t>
  </si>
  <si>
    <t xml:space="preserve">18786957628</t>
  </si>
  <si>
    <t xml:space="preserve">522131199712216593</t>
  </si>
  <si>
    <t xml:space="preserve">18209866173</t>
  </si>
  <si>
    <t xml:space="preserve">52213119980708364X</t>
  </si>
  <si>
    <t xml:space="preserve">17350336092</t>
  </si>
  <si>
    <t xml:space="preserve">52212419971220242X</t>
  </si>
  <si>
    <t xml:space="preserve">18786801957</t>
  </si>
  <si>
    <t xml:space="preserve">522101199802115421</t>
  </si>
  <si>
    <t xml:space="preserve">18985654265</t>
  </si>
  <si>
    <t xml:space="preserve">520382199810220042</t>
  </si>
  <si>
    <t xml:space="preserve">18275515731</t>
  </si>
  <si>
    <t xml:space="preserve">522131199402082745</t>
  </si>
  <si>
    <t xml:space="preserve">15286179416</t>
  </si>
  <si>
    <t xml:space="preserve">522131199606052062</t>
  </si>
  <si>
    <t xml:space="preserve">13116306854</t>
  </si>
  <si>
    <t xml:space="preserve">522131199706280046</t>
  </si>
  <si>
    <t xml:space="preserve">15023027130</t>
  </si>
  <si>
    <t xml:space="preserve">522131199208313423</t>
  </si>
  <si>
    <t xml:space="preserve">18208513911</t>
  </si>
  <si>
    <t xml:space="preserve">532122199305121429</t>
  </si>
  <si>
    <t xml:space="preserve">15087780456</t>
  </si>
  <si>
    <t xml:space="preserve">522131199508246840</t>
  </si>
  <si>
    <t xml:space="preserve">13308526914</t>
  </si>
  <si>
    <t xml:space="preserve">522131199108094622</t>
  </si>
  <si>
    <t xml:space="preserve">18275450986</t>
  </si>
  <si>
    <t xml:space="preserve">522131199506286574</t>
  </si>
  <si>
    <t xml:space="preserve">17865676703</t>
  </si>
  <si>
    <t xml:space="preserve">522131199207290813</t>
  </si>
  <si>
    <t xml:space="preserve">18985624457</t>
  </si>
  <si>
    <t xml:space="preserve">522128199801112552</t>
  </si>
  <si>
    <t xml:space="preserve">18786159080</t>
  </si>
  <si>
    <t xml:space="preserve">510522199111260021</t>
  </si>
  <si>
    <t xml:space="preserve">18982730609</t>
  </si>
  <si>
    <t xml:space="preserve">522131198911013110</t>
  </si>
  <si>
    <t xml:space="preserve">18786888793</t>
  </si>
  <si>
    <t xml:space="preserve">522121199608276024</t>
  </si>
  <si>
    <t xml:space="preserve">17385431416</t>
  </si>
  <si>
    <t xml:space="preserve">511011199807036540</t>
  </si>
  <si>
    <t xml:space="preserve">15117549502</t>
  </si>
  <si>
    <t xml:space="preserve">522131199708063424</t>
  </si>
  <si>
    <t xml:space="preserve">15120146158</t>
  </si>
  <si>
    <t xml:space="preserve">522424198606070031</t>
  </si>
  <si>
    <t xml:space="preserve">18744903234</t>
  </si>
  <si>
    <t xml:space="preserve">522323199607305448</t>
  </si>
  <si>
    <t xml:space="preserve">18083268469</t>
  </si>
  <si>
    <t xml:space="preserve">522131199211263121</t>
  </si>
  <si>
    <t xml:space="preserve">15285965431</t>
  </si>
  <si>
    <t xml:space="preserve">522131198611054017</t>
  </si>
  <si>
    <t xml:space="preserve">18788626488</t>
  </si>
  <si>
    <t xml:space="preserve">52213119940118204X</t>
  </si>
  <si>
    <t xml:space="preserve">18984946859</t>
  </si>
  <si>
    <t xml:space="preserve">522131199403143124</t>
  </si>
  <si>
    <t xml:space="preserve">15121204760</t>
  </si>
  <si>
    <t xml:space="preserve">522121199801251830</t>
  </si>
  <si>
    <t xml:space="preserve">17785384656</t>
  </si>
  <si>
    <t xml:space="preserve">522131199304090012</t>
  </si>
  <si>
    <t xml:space="preserve">18216631447</t>
  </si>
  <si>
    <t xml:space="preserve">522124199410024074</t>
  </si>
  <si>
    <t xml:space="preserve">18584492424</t>
  </si>
  <si>
    <t xml:space="preserve">522428199608282425</t>
  </si>
  <si>
    <t xml:space="preserve">14727645325</t>
  </si>
  <si>
    <t xml:space="preserve">522132199303067925</t>
  </si>
  <si>
    <t xml:space="preserve">18275615545</t>
  </si>
  <si>
    <t xml:space="preserve">522131199005150011</t>
  </si>
  <si>
    <t xml:space="preserve">18385006262</t>
  </si>
  <si>
    <t xml:space="preserve">522131199011183012</t>
  </si>
  <si>
    <t xml:space="preserve">18786207229</t>
  </si>
  <si>
    <t xml:space="preserve">520221199406133467</t>
  </si>
  <si>
    <t xml:space="preserve">18785126598</t>
  </si>
  <si>
    <t xml:space="preserve">522428199703270860</t>
  </si>
  <si>
    <t xml:space="preserve">15519230860</t>
  </si>
  <si>
    <t xml:space="preserve">522131199711012740</t>
  </si>
  <si>
    <t xml:space="preserve">13158348995</t>
  </si>
  <si>
    <t xml:space="preserve">522131198911134828</t>
  </si>
  <si>
    <t xml:space="preserve">15185277405</t>
  </si>
  <si>
    <t xml:space="preserve">522131199109073428</t>
  </si>
  <si>
    <t xml:space="preserve">15329626677</t>
  </si>
  <si>
    <t xml:space="preserve">522121199802266823</t>
  </si>
  <si>
    <t xml:space="preserve">13618520457</t>
  </si>
  <si>
    <t xml:space="preserve">522422199204020447</t>
  </si>
  <si>
    <t xml:space="preserve">18386031466</t>
  </si>
  <si>
    <t xml:space="preserve">522132199611294927</t>
  </si>
  <si>
    <t xml:space="preserve">13984238974</t>
  </si>
  <si>
    <t xml:space="preserve">522130199210155288</t>
  </si>
  <si>
    <t xml:space="preserve">15208690756</t>
  </si>
  <si>
    <t xml:space="preserve">522131198604190029</t>
  </si>
  <si>
    <t xml:space="preserve">13985605080</t>
  </si>
  <si>
    <t xml:space="preserve">522131199701310816</t>
  </si>
  <si>
    <t xml:space="preserve">13820275178</t>
  </si>
  <si>
    <t xml:space="preserve">510522198905064837</t>
  </si>
  <si>
    <t xml:space="preserve">18566267021</t>
  </si>
  <si>
    <t xml:space="preserve">52213119940811658X</t>
  </si>
  <si>
    <t xml:space="preserve">18275436807</t>
  </si>
  <si>
    <t xml:space="preserve">522131199801090013</t>
  </si>
  <si>
    <t xml:space="preserve">17685309061</t>
  </si>
  <si>
    <t xml:space="preserve">522131199110193128</t>
  </si>
  <si>
    <t xml:space="preserve">15085051790</t>
  </si>
  <si>
    <t xml:space="preserve">522131198701235655</t>
  </si>
  <si>
    <t xml:space="preserve">15120269482</t>
  </si>
  <si>
    <t xml:space="preserve">522131198607056829</t>
  </si>
  <si>
    <t xml:space="preserve">18585258308</t>
  </si>
  <si>
    <t xml:space="preserve">522131199502233424</t>
  </si>
  <si>
    <t xml:space="preserve">13056037809</t>
  </si>
  <si>
    <t xml:space="preserve">522229198907293029</t>
  </si>
  <si>
    <t xml:space="preserve">18385998224</t>
  </si>
  <si>
    <t xml:space="preserve">522132199804225346</t>
  </si>
  <si>
    <t xml:space="preserve">18275223206</t>
  </si>
  <si>
    <t xml:space="preserve">530621199704150082</t>
  </si>
  <si>
    <t xml:space="preserve">18288727795</t>
  </si>
  <si>
    <t xml:space="preserve">522121199712045226</t>
  </si>
  <si>
    <t xml:space="preserve">15120251204</t>
  </si>
  <si>
    <t xml:space="preserve">522131199501045624</t>
  </si>
  <si>
    <t xml:space="preserve">15120277578</t>
  </si>
  <si>
    <t xml:space="preserve">522131199107070012</t>
  </si>
  <si>
    <t xml:space="preserve">18385063494</t>
  </si>
  <si>
    <t xml:space="preserve">522131198704254923</t>
  </si>
  <si>
    <t xml:space="preserve">18786971789</t>
  </si>
  <si>
    <t xml:space="preserve">522131198808273424</t>
  </si>
  <si>
    <t xml:space="preserve">18275548477</t>
  </si>
  <si>
    <t xml:space="preserve">522131199507212024</t>
  </si>
  <si>
    <t xml:space="preserve">18285231889</t>
  </si>
  <si>
    <t xml:space="preserve">532122199707241044</t>
  </si>
  <si>
    <t xml:space="preserve">15287721979</t>
  </si>
  <si>
    <t xml:space="preserve">522131199309010018</t>
  </si>
  <si>
    <t xml:space="preserve">18886034494</t>
  </si>
  <si>
    <t xml:space="preserve">513901199712254148</t>
  </si>
  <si>
    <t xml:space="preserve">13684076587</t>
  </si>
  <si>
    <t xml:space="preserve">532128199603076521</t>
  </si>
  <si>
    <t xml:space="preserve">18388746983</t>
  </si>
  <si>
    <t xml:space="preserve">522131198601175210</t>
  </si>
  <si>
    <t xml:space="preserve">13984951180</t>
  </si>
  <si>
    <t xml:space="preserve">522229199903202622</t>
  </si>
  <si>
    <t xml:space="preserve">15121624337</t>
  </si>
  <si>
    <t xml:space="preserve">520330199303080042</t>
  </si>
  <si>
    <t xml:space="preserve">18385016586</t>
  </si>
  <si>
    <t xml:space="preserve">522131199201030025</t>
  </si>
  <si>
    <t xml:space="preserve">18685205066</t>
  </si>
  <si>
    <t xml:space="preserve">522227199706264426</t>
  </si>
  <si>
    <t xml:space="preserve">15185804822</t>
  </si>
  <si>
    <t xml:space="preserve">522123199607196519</t>
  </si>
  <si>
    <t xml:space="preserve">13110870061</t>
  </si>
  <si>
    <t xml:space="preserve">510522199501244844</t>
  </si>
  <si>
    <t xml:space="preserve">18281195877</t>
  </si>
  <si>
    <t xml:space="preserve">522228199806153949</t>
  </si>
  <si>
    <t xml:space="preserve">15186043662</t>
  </si>
  <si>
    <t xml:space="preserve">522131198912232147</t>
  </si>
  <si>
    <t xml:space="preserve">18885235019</t>
  </si>
  <si>
    <t xml:space="preserve">522228199610201742</t>
  </si>
  <si>
    <t xml:space="preserve">15121648151</t>
  </si>
  <si>
    <t xml:space="preserve">522427199608200593</t>
  </si>
  <si>
    <t xml:space="preserve">15685522729</t>
  </si>
  <si>
    <t xml:space="preserve">500225199406065689</t>
  </si>
  <si>
    <t xml:space="preserve">15213419435</t>
  </si>
  <si>
    <t xml:space="preserve">522131199508266817</t>
  </si>
  <si>
    <t xml:space="preserve">15329310256</t>
  </si>
  <si>
    <t xml:space="preserve">522131199903013422</t>
  </si>
  <si>
    <t xml:space="preserve">15985090447</t>
  </si>
  <si>
    <t xml:space="preserve">522131198608143617</t>
  </si>
  <si>
    <t xml:space="preserve">15120303031</t>
  </si>
  <si>
    <t xml:space="preserve">522428199911083269</t>
  </si>
  <si>
    <t xml:space="preserve">18230880574</t>
  </si>
  <si>
    <t xml:space="preserve">510522199711235946</t>
  </si>
  <si>
    <t xml:space="preserve">18200174772</t>
  </si>
  <si>
    <t xml:space="preserve">522125199710041040</t>
  </si>
  <si>
    <t xml:space="preserve">15121207170</t>
  </si>
  <si>
    <t xml:space="preserve">522127199805127528</t>
  </si>
  <si>
    <t xml:space="preserve">13087886161</t>
  </si>
  <si>
    <t xml:space="preserve">522131199005202045</t>
  </si>
  <si>
    <t xml:space="preserve">18208488977</t>
  </si>
  <si>
    <t xml:space="preserve">520221199903103461</t>
  </si>
  <si>
    <t xml:space="preserve">18285873480</t>
  </si>
  <si>
    <t xml:space="preserve">522131199907184616</t>
  </si>
  <si>
    <t xml:space="preserve">18209877880</t>
  </si>
  <si>
    <t xml:space="preserve">52213119990218561X</t>
  </si>
  <si>
    <t xml:space="preserve">13198924437</t>
  </si>
  <si>
    <t xml:space="preserve">522131199510193127</t>
  </si>
  <si>
    <t xml:space="preserve">18285203457</t>
  </si>
  <si>
    <t xml:space="preserve">532128199709214347</t>
  </si>
  <si>
    <t xml:space="preserve">18313754192</t>
  </si>
  <si>
    <t xml:space="preserve">52242719901218342X</t>
  </si>
  <si>
    <t xml:space="preserve">18311545829</t>
  </si>
  <si>
    <t xml:space="preserve">52213219941005082X</t>
  </si>
  <si>
    <t xml:space="preserve">15870370403</t>
  </si>
  <si>
    <t xml:space="preserve">522131199308160065</t>
  </si>
  <si>
    <t xml:space="preserve">18786042974</t>
  </si>
  <si>
    <t xml:space="preserve">522132199703122137</t>
  </si>
  <si>
    <t xml:space="preserve">15885623830</t>
  </si>
  <si>
    <t xml:space="preserve">52213119970820344X</t>
  </si>
  <si>
    <t xml:space="preserve">18785288601</t>
  </si>
  <si>
    <t xml:space="preserve">52213020000525168X</t>
  </si>
  <si>
    <t xml:space="preserve">18212069044</t>
  </si>
  <si>
    <t xml:space="preserve">510522199807100325</t>
  </si>
  <si>
    <t xml:space="preserve">13882729764</t>
  </si>
  <si>
    <t xml:space="preserve">522423199204103345</t>
  </si>
  <si>
    <t xml:space="preserve">14728668943</t>
  </si>
  <si>
    <t xml:space="preserve">532129199708011122</t>
  </si>
  <si>
    <t xml:space="preserve">18387018486</t>
  </si>
  <si>
    <t xml:space="preserve">533123199807201223</t>
  </si>
  <si>
    <t xml:space="preserve">18088472977</t>
  </si>
  <si>
    <t xml:space="preserve">522627199711060024</t>
  </si>
  <si>
    <t xml:space="preserve">18744817166</t>
  </si>
  <si>
    <t xml:space="preserve">522131198112274912</t>
  </si>
  <si>
    <t xml:space="preserve">15359334838</t>
  </si>
  <si>
    <t xml:space="preserve">500224198911286932</t>
  </si>
  <si>
    <t xml:space="preserve">15823551139</t>
  </si>
  <si>
    <t xml:space="preserve">522131199704070045</t>
  </si>
  <si>
    <t xml:space="preserve">13032522302</t>
  </si>
  <si>
    <t xml:space="preserve">522131198410063427</t>
  </si>
  <si>
    <t xml:space="preserve">18275422005</t>
  </si>
  <si>
    <t xml:space="preserve">522131198603130016</t>
  </si>
  <si>
    <t xml:space="preserve">18198314313</t>
  </si>
  <si>
    <t xml:space="preserve">510522199605055925</t>
  </si>
  <si>
    <t xml:space="preserve">15386586877</t>
  </si>
  <si>
    <t xml:space="preserve">52213119910704202X</t>
  </si>
  <si>
    <t xml:space="preserve">15772158116</t>
  </si>
  <si>
    <t xml:space="preserve">522132199902222640</t>
  </si>
  <si>
    <t xml:space="preserve">17828024240</t>
  </si>
  <si>
    <t xml:space="preserve">532128199709133328</t>
  </si>
  <si>
    <t xml:space="preserve">13187654165</t>
  </si>
  <si>
    <t xml:space="preserve">522131199306124028</t>
  </si>
  <si>
    <t xml:space="preserve">18184483399</t>
  </si>
  <si>
    <t xml:space="preserve">522131199705150020</t>
  </si>
  <si>
    <t xml:space="preserve">13108948090</t>
  </si>
  <si>
    <t xml:space="preserve">522422199807187027</t>
  </si>
  <si>
    <t xml:space="preserve">15085350872</t>
  </si>
  <si>
    <t xml:space="preserve">522131199305113618</t>
  </si>
  <si>
    <t xml:space="preserve">14785682690</t>
  </si>
  <si>
    <t xml:space="preserve">522427199801100156</t>
  </si>
  <si>
    <t xml:space="preserve">18886079583</t>
  </si>
  <si>
    <t xml:space="preserve">52213119950827012X</t>
  </si>
  <si>
    <t xml:space="preserve">15185343659</t>
  </si>
  <si>
    <t xml:space="preserve">522131199305124616</t>
  </si>
  <si>
    <t xml:space="preserve">15761672210</t>
  </si>
  <si>
    <t xml:space="preserve">522131199502243120</t>
  </si>
  <si>
    <t xml:space="preserve">18385230039</t>
  </si>
  <si>
    <t xml:space="preserve">52242619990529362X</t>
  </si>
  <si>
    <t xml:space="preserve">15285709574</t>
  </si>
  <si>
    <t xml:space="preserve">522630199410080230</t>
  </si>
  <si>
    <t xml:space="preserve">18085533884</t>
  </si>
  <si>
    <t xml:space="preserve">522131199009013620</t>
  </si>
  <si>
    <t xml:space="preserve">18985261852</t>
  </si>
  <si>
    <t xml:space="preserve">522131198206234639</t>
  </si>
  <si>
    <t xml:space="preserve">13329620788</t>
  </si>
  <si>
    <t xml:space="preserve">522228199906014217</t>
  </si>
  <si>
    <t xml:space="preserve">13638135794</t>
  </si>
  <si>
    <t xml:space="preserve">522131199809065824</t>
  </si>
  <si>
    <t xml:space="preserve">18076298257</t>
  </si>
  <si>
    <t xml:space="preserve">522126199502191016</t>
  </si>
  <si>
    <t xml:space="preserve">15339523990</t>
  </si>
  <si>
    <t xml:space="preserve">500242199808021204</t>
  </si>
  <si>
    <t xml:space="preserve">17725077375</t>
  </si>
  <si>
    <t xml:space="preserve">532101199407244663</t>
  </si>
  <si>
    <t xml:space="preserve">15087795937</t>
  </si>
  <si>
    <t xml:space="preserve">522131199306202743</t>
  </si>
  <si>
    <t xml:space="preserve">18385297033</t>
  </si>
  <si>
    <t xml:space="preserve">520181199410282159</t>
  </si>
  <si>
    <t xml:space="preserve">15285565580</t>
  </si>
  <si>
    <t xml:space="preserve">522124199708122822</t>
  </si>
  <si>
    <t xml:space="preserve">15597887613</t>
  </si>
  <si>
    <t xml:space="preserve">522131199003220012</t>
  </si>
  <si>
    <t xml:space="preserve">13885276568</t>
  </si>
  <si>
    <t xml:space="preserve">522625199402120043</t>
  </si>
  <si>
    <t xml:space="preserve">15285292988</t>
  </si>
  <si>
    <t xml:space="preserve">522125199612100027</t>
  </si>
  <si>
    <t xml:space="preserve">15286184304</t>
  </si>
  <si>
    <t xml:space="preserve">522131198812040025</t>
  </si>
  <si>
    <t xml:space="preserve">15599205804</t>
  </si>
  <si>
    <t xml:space="preserve">52213219980520001X</t>
  </si>
  <si>
    <t xml:space="preserve">13595236650</t>
  </si>
  <si>
    <t xml:space="preserve">532129199909102717</t>
  </si>
  <si>
    <t xml:space="preserve">18183593482</t>
  </si>
  <si>
    <t xml:space="preserve">52222819970615328X</t>
  </si>
  <si>
    <t xml:space="preserve">18722986706</t>
  </si>
  <si>
    <t xml:space="preserve">522131199511072765</t>
  </si>
  <si>
    <t xml:space="preserve">17381445080</t>
  </si>
  <si>
    <t xml:space="preserve">522131199604255616</t>
  </si>
  <si>
    <t xml:space="preserve">18208451044</t>
  </si>
  <si>
    <t xml:space="preserve">522131199904264629</t>
  </si>
  <si>
    <t xml:space="preserve">17385678424</t>
  </si>
  <si>
    <t xml:space="preserve">522426199608031615</t>
  </si>
  <si>
    <t xml:space="preserve">18748528567</t>
  </si>
  <si>
    <t xml:space="preserve">522428199607260240</t>
  </si>
  <si>
    <t xml:space="preserve">18386196409</t>
  </si>
  <si>
    <t xml:space="preserve">532122199408220067</t>
  </si>
  <si>
    <t xml:space="preserve">19143133711</t>
  </si>
  <si>
    <t xml:space="preserve">522126199609092018</t>
  </si>
  <si>
    <t xml:space="preserve">15085441261</t>
  </si>
  <si>
    <t xml:space="preserve">522132199808308528</t>
  </si>
  <si>
    <t xml:space="preserve">18285240040</t>
  </si>
  <si>
    <t xml:space="preserve">522323199312084465</t>
  </si>
  <si>
    <t xml:space="preserve">18785160065</t>
  </si>
  <si>
    <t xml:space="preserve">52242719950606106X</t>
  </si>
  <si>
    <t xml:space="preserve">15117518745</t>
  </si>
  <si>
    <t xml:space="preserve">522427199608163841</t>
  </si>
  <si>
    <t xml:space="preserve">15085729389</t>
  </si>
  <si>
    <t xml:space="preserve">522131199512224628</t>
  </si>
  <si>
    <t xml:space="preserve">15902688861</t>
  </si>
  <si>
    <t xml:space="preserve">522131199902283412</t>
  </si>
  <si>
    <t xml:space="preserve">15208612448</t>
  </si>
  <si>
    <t xml:space="preserve">522131199808232029</t>
  </si>
  <si>
    <t xml:space="preserve">18785228624</t>
  </si>
  <si>
    <t xml:space="preserve">522131198902034614</t>
  </si>
  <si>
    <t xml:space="preserve">18385027540</t>
  </si>
  <si>
    <t xml:space="preserve">522226199702222812</t>
  </si>
  <si>
    <t xml:space="preserve">15329162186</t>
  </si>
  <si>
    <t xml:space="preserve">522131199712223021</t>
  </si>
  <si>
    <t xml:space="preserve">18275459014</t>
  </si>
  <si>
    <t xml:space="preserve">522131199512250017</t>
  </si>
  <si>
    <t xml:space="preserve">18885212054</t>
  </si>
  <si>
    <t xml:space="preserve">522131199201140013</t>
  </si>
  <si>
    <t xml:space="preserve">13765996195</t>
  </si>
  <si>
    <t xml:space="preserve">522131199712140816</t>
  </si>
  <si>
    <t xml:space="preserve">15085558224</t>
  </si>
  <si>
    <t xml:space="preserve">522132199401053826</t>
  </si>
  <si>
    <t xml:space="preserve">18166924281</t>
  </si>
  <si>
    <t xml:space="preserve">52213219940811541X</t>
  </si>
  <si>
    <t xml:space="preserve">15934699541</t>
  </si>
  <si>
    <t xml:space="preserve">522131198409244626</t>
  </si>
  <si>
    <t xml:space="preserve">18385178119</t>
  </si>
  <si>
    <t xml:space="preserve">522225199609077220</t>
  </si>
  <si>
    <t xml:space="preserve">17585891941</t>
  </si>
  <si>
    <t xml:space="preserve">522131198307154611</t>
  </si>
  <si>
    <t xml:space="preserve">15085565629</t>
  </si>
  <si>
    <t xml:space="preserve">522131199006080043</t>
  </si>
  <si>
    <t xml:space="preserve">15599208566</t>
  </si>
  <si>
    <t xml:space="preserve">522131199612032068</t>
  </si>
  <si>
    <t xml:space="preserve">17785359956</t>
  </si>
  <si>
    <t xml:space="preserve">522131199608234927</t>
  </si>
  <si>
    <t xml:space="preserve">15186737520</t>
  </si>
  <si>
    <t xml:space="preserve">522131199305083623</t>
  </si>
  <si>
    <t xml:space="preserve">15120366662</t>
  </si>
  <si>
    <t xml:space="preserve">52213119910904562X</t>
  </si>
  <si>
    <t xml:space="preserve">18285176109</t>
  </si>
  <si>
    <t xml:space="preserve">522428199408133425</t>
  </si>
  <si>
    <t xml:space="preserve">13314473228</t>
  </si>
  <si>
    <t xml:space="preserve">522127199508193529</t>
  </si>
  <si>
    <t xml:space="preserve">15121259197</t>
  </si>
  <si>
    <t xml:space="preserve">522123198906290068</t>
  </si>
  <si>
    <t xml:space="preserve">18385216045</t>
  </si>
  <si>
    <t xml:space="preserve">522132199407156324</t>
  </si>
  <si>
    <t xml:space="preserve">18878473948</t>
  </si>
  <si>
    <t xml:space="preserve">510522199608171091</t>
  </si>
  <si>
    <t xml:space="preserve">17882665773</t>
  </si>
  <si>
    <t xml:space="preserve">522131199503215228</t>
  </si>
  <si>
    <t xml:space="preserve">15870116829</t>
  </si>
  <si>
    <t xml:space="preserve">522132199804011444</t>
  </si>
  <si>
    <t xml:space="preserve">13984903284</t>
  </si>
  <si>
    <t xml:space="preserve">522131199008310017</t>
  </si>
  <si>
    <t xml:space="preserve">18585261490</t>
  </si>
  <si>
    <t xml:space="preserve">522131199609153627</t>
  </si>
  <si>
    <t xml:space="preserve">15519078526</t>
  </si>
  <si>
    <t xml:space="preserve">522131199311113411</t>
  </si>
  <si>
    <t xml:space="preserve">18892471130</t>
  </si>
  <si>
    <t xml:space="preserve">522131199902016576</t>
  </si>
  <si>
    <t xml:space="preserve">18585202192</t>
  </si>
  <si>
    <t xml:space="preserve">522131199605103411</t>
  </si>
  <si>
    <t xml:space="preserve">18212113673</t>
  </si>
  <si>
    <t xml:space="preserve">522121199707237442</t>
  </si>
  <si>
    <t xml:space="preserve">18786312331</t>
  </si>
  <si>
    <t xml:space="preserve">522725199808143064</t>
  </si>
  <si>
    <t xml:space="preserve">18308644652</t>
  </si>
  <si>
    <t xml:space="preserve">52213119931216312X</t>
  </si>
  <si>
    <t xml:space="preserve">18623306042</t>
  </si>
  <si>
    <t xml:space="preserve">522132199703063827</t>
  </si>
  <si>
    <t xml:space="preserve">13984929252</t>
  </si>
  <si>
    <t xml:space="preserve">522131199705160042</t>
  </si>
  <si>
    <t xml:space="preserve">18786207408</t>
  </si>
  <si>
    <t xml:space="preserve">522131199704072745</t>
  </si>
  <si>
    <t xml:space="preserve">15585229229</t>
  </si>
  <si>
    <t xml:space="preserve">522131199202224649</t>
  </si>
  <si>
    <t xml:space="preserve">18798043050</t>
  </si>
  <si>
    <t xml:space="preserve">522131199801244019</t>
  </si>
  <si>
    <t xml:space="preserve">15329621091</t>
  </si>
  <si>
    <t xml:space="preserve">522422199912287222</t>
  </si>
  <si>
    <t xml:space="preserve">18386063700</t>
  </si>
  <si>
    <t xml:space="preserve">522131199108200018</t>
  </si>
  <si>
    <t xml:space="preserve">18785075344</t>
  </si>
  <si>
    <t xml:space="preserve">522131199809182027</t>
  </si>
  <si>
    <t xml:space="preserve">17864733517</t>
  </si>
  <si>
    <t xml:space="preserve">52212919980721402X</t>
  </si>
  <si>
    <t xml:space="preserve">19117718045</t>
  </si>
  <si>
    <t xml:space="preserve">510522198806194142</t>
  </si>
  <si>
    <t xml:space="preserve">18982741072</t>
  </si>
  <si>
    <t xml:space="preserve">522131199201125622</t>
  </si>
  <si>
    <t xml:space="preserve">18183428289</t>
  </si>
  <si>
    <t xml:space="preserve">522131199801026580</t>
  </si>
  <si>
    <t xml:space="preserve">13595231431</t>
  </si>
  <si>
    <t xml:space="preserve">522131198710140017</t>
  </si>
  <si>
    <t xml:space="preserve">13658525577</t>
  </si>
  <si>
    <t xml:space="preserve">522131199503220019</t>
  </si>
  <si>
    <t xml:space="preserve">18076273084</t>
  </si>
  <si>
    <t xml:space="preserve">522131199708135643</t>
  </si>
  <si>
    <t xml:space="preserve">18089694462</t>
  </si>
  <si>
    <t xml:space="preserve">522132199802144921</t>
  </si>
  <si>
    <t xml:space="preserve">158228057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14.99"/>
    <col collapsed="false" customWidth="true" hidden="false" outlineLevel="0" max="3" min="3" style="2" width="8.99"/>
    <col collapsed="false" customWidth="true" hidden="false" outlineLevel="0" max="4" min="4" style="2" width="55.88"/>
    <col collapsed="false" customWidth="true" hidden="false" outlineLevel="0" max="5" min="5" style="2" width="27.88"/>
    <col collapsed="false" customWidth="true" hidden="false" outlineLevel="0" max="6" min="6" style="2" width="6.44"/>
    <col collapsed="false" customWidth="true" hidden="false" outlineLevel="0" max="7" min="7" style="3" width="7.33"/>
    <col collapsed="false" customWidth="true" hidden="false" outlineLevel="0" max="8" min="8" style="2" width="7.44"/>
    <col collapsed="false" customWidth="true" hidden="false" outlineLevel="0" max="9" min="9" style="2" width="3.21"/>
    <col collapsed="false" customWidth="true" hidden="false" outlineLevel="0" max="10" min="10" style="2" width="6.1"/>
    <col collapsed="false" customWidth="false" hidden="false" outlineLevel="0" max="248" min="11" style="4" width="8.87"/>
    <col collapsed="false" customWidth="false" hidden="false" outlineLevel="0" max="257" min="249" style="4" width="8.88"/>
  </cols>
  <sheetData>
    <row r="1" customFormat="false" ht="4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4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8" t="s">
        <v>10</v>
      </c>
    </row>
    <row r="3" s="11" customFormat="true" ht="14.4" hidden="false" customHeight="false" outlineLevel="0" collapsed="false">
      <c r="A3" s="9" t="n">
        <v>1</v>
      </c>
      <c r="B3" s="9" t="s">
        <v>11</v>
      </c>
      <c r="C3" s="6" t="s">
        <v>12</v>
      </c>
      <c r="D3" s="9" t="s">
        <v>13</v>
      </c>
      <c r="E3" s="9" t="s">
        <v>14</v>
      </c>
      <c r="F3" s="9" t="n">
        <v>214.5</v>
      </c>
      <c r="G3" s="10" t="n">
        <v>83.26</v>
      </c>
      <c r="H3" s="10" t="n">
        <f aca="false">F3/3*0.6+G3*0.4</f>
        <v>76.204</v>
      </c>
      <c r="I3" s="9" t="n">
        <v>1</v>
      </c>
      <c r="J3" s="6" t="s">
        <v>15</v>
      </c>
    </row>
    <row r="4" s="11" customFormat="true" ht="14.4" hidden="false" customHeight="false" outlineLevel="0" collapsed="false">
      <c r="A4" s="9" t="n">
        <v>2</v>
      </c>
      <c r="B4" s="9" t="s">
        <v>16</v>
      </c>
      <c r="C4" s="6" t="s">
        <v>17</v>
      </c>
      <c r="D4" s="9" t="s">
        <v>13</v>
      </c>
      <c r="E4" s="9" t="s">
        <v>14</v>
      </c>
      <c r="F4" s="9" t="n">
        <v>197.5</v>
      </c>
      <c r="G4" s="10" t="n">
        <v>86.1</v>
      </c>
      <c r="H4" s="10" t="n">
        <f aca="false">F4/3*0.6+G4*0.4</f>
        <v>73.94</v>
      </c>
      <c r="I4" s="9"/>
      <c r="J4" s="9"/>
    </row>
    <row r="5" s="11" customFormat="true" ht="14.4" hidden="false" customHeight="false" outlineLevel="0" collapsed="false">
      <c r="A5" s="9" t="n">
        <v>3</v>
      </c>
      <c r="B5" s="9" t="s">
        <v>18</v>
      </c>
      <c r="C5" s="6" t="s">
        <v>19</v>
      </c>
      <c r="D5" s="9" t="s">
        <v>13</v>
      </c>
      <c r="E5" s="9" t="s">
        <v>14</v>
      </c>
      <c r="F5" s="9" t="n">
        <v>197</v>
      </c>
      <c r="G5" s="10" t="n">
        <v>82.9</v>
      </c>
      <c r="H5" s="10" t="n">
        <f aca="false">F5/3*0.6+G5*0.4</f>
        <v>72.56</v>
      </c>
      <c r="I5" s="9"/>
      <c r="J5" s="9"/>
    </row>
    <row r="6" s="11" customFormat="true" ht="14.4" hidden="false" customHeight="false" outlineLevel="0" collapsed="false">
      <c r="A6" s="9" t="n">
        <v>4</v>
      </c>
      <c r="B6" s="9" t="s">
        <v>20</v>
      </c>
      <c r="C6" s="6" t="s">
        <v>21</v>
      </c>
      <c r="D6" s="9" t="s">
        <v>22</v>
      </c>
      <c r="E6" s="9" t="s">
        <v>23</v>
      </c>
      <c r="F6" s="9" t="n">
        <v>201.5</v>
      </c>
      <c r="G6" s="10" t="n">
        <v>82.88</v>
      </c>
      <c r="H6" s="10" t="n">
        <f aca="false">F6/3*0.6+G6*0.4</f>
        <v>73.452</v>
      </c>
      <c r="I6" s="9" t="n">
        <v>1</v>
      </c>
      <c r="J6" s="6" t="s">
        <v>15</v>
      </c>
    </row>
    <row r="7" s="11" customFormat="true" ht="14.4" hidden="false" customHeight="false" outlineLevel="0" collapsed="false">
      <c r="A7" s="9" t="n">
        <v>5</v>
      </c>
      <c r="B7" s="9" t="s">
        <v>24</v>
      </c>
      <c r="C7" s="6" t="s">
        <v>25</v>
      </c>
      <c r="D7" s="9" t="s">
        <v>22</v>
      </c>
      <c r="E7" s="9" t="s">
        <v>23</v>
      </c>
      <c r="F7" s="9" t="n">
        <v>203</v>
      </c>
      <c r="G7" s="10" t="n">
        <v>81.3</v>
      </c>
      <c r="H7" s="10" t="n">
        <f aca="false">F7/3*0.6+G7*0.4</f>
        <v>73.12</v>
      </c>
      <c r="I7" s="9"/>
      <c r="J7" s="9"/>
    </row>
    <row r="8" s="11" customFormat="true" ht="14.4" hidden="false" customHeight="false" outlineLevel="0" collapsed="false">
      <c r="A8" s="9" t="n">
        <v>6</v>
      </c>
      <c r="B8" s="9" t="s">
        <v>26</v>
      </c>
      <c r="C8" s="6" t="s">
        <v>27</v>
      </c>
      <c r="D8" s="9" t="s">
        <v>22</v>
      </c>
      <c r="E8" s="9" t="s">
        <v>23</v>
      </c>
      <c r="F8" s="9" t="n">
        <v>211</v>
      </c>
      <c r="G8" s="10" t="n">
        <v>0</v>
      </c>
      <c r="H8" s="10" t="n">
        <f aca="false">F8/3*0.6+G8*0.4</f>
        <v>42.2</v>
      </c>
      <c r="I8" s="9"/>
      <c r="J8" s="9"/>
    </row>
    <row r="9" s="11" customFormat="true" ht="14.4" hidden="false" customHeight="false" outlineLevel="0" collapsed="false">
      <c r="A9" s="9" t="n">
        <v>7</v>
      </c>
      <c r="B9" s="9" t="s">
        <v>28</v>
      </c>
      <c r="C9" s="6" t="s">
        <v>29</v>
      </c>
      <c r="D9" s="9" t="s">
        <v>30</v>
      </c>
      <c r="E9" s="9" t="s">
        <v>31</v>
      </c>
      <c r="F9" s="9" t="n">
        <v>193</v>
      </c>
      <c r="G9" s="10" t="n">
        <v>86.6</v>
      </c>
      <c r="H9" s="10" t="n">
        <f aca="false">F9/3*0.6+G9*0.4</f>
        <v>73.24</v>
      </c>
      <c r="I9" s="9" t="n">
        <v>1</v>
      </c>
      <c r="J9" s="6" t="s">
        <v>15</v>
      </c>
    </row>
    <row r="10" s="11" customFormat="true" ht="14.4" hidden="false" customHeight="false" outlineLevel="0" collapsed="false">
      <c r="A10" s="9" t="n">
        <v>8</v>
      </c>
      <c r="B10" s="9" t="s">
        <v>32</v>
      </c>
      <c r="C10" s="6" t="s">
        <v>33</v>
      </c>
      <c r="D10" s="9" t="s">
        <v>30</v>
      </c>
      <c r="E10" s="9" t="s">
        <v>31</v>
      </c>
      <c r="F10" s="9" t="n">
        <v>195</v>
      </c>
      <c r="G10" s="10" t="n">
        <v>84.44</v>
      </c>
      <c r="H10" s="10" t="n">
        <f aca="false">F10/3*0.6+G10*0.4</f>
        <v>72.776</v>
      </c>
      <c r="I10" s="9"/>
      <c r="J10" s="9"/>
    </row>
    <row r="11" s="11" customFormat="true" ht="14.4" hidden="false" customHeight="false" outlineLevel="0" collapsed="false">
      <c r="A11" s="9" t="n">
        <v>9</v>
      </c>
      <c r="B11" s="9" t="s">
        <v>34</v>
      </c>
      <c r="C11" s="6" t="s">
        <v>35</v>
      </c>
      <c r="D11" s="9" t="s">
        <v>30</v>
      </c>
      <c r="E11" s="9" t="s">
        <v>31</v>
      </c>
      <c r="F11" s="9" t="n">
        <v>190</v>
      </c>
      <c r="G11" s="10" t="n">
        <v>86.16</v>
      </c>
      <c r="H11" s="10" t="n">
        <f aca="false">F11/3*0.6+G11*0.4</f>
        <v>72.464</v>
      </c>
      <c r="I11" s="9"/>
      <c r="J11" s="9"/>
    </row>
    <row r="12" s="11" customFormat="true" ht="14.4" hidden="false" customHeight="false" outlineLevel="0" collapsed="false">
      <c r="A12" s="9" t="n">
        <v>10</v>
      </c>
      <c r="B12" s="9" t="s">
        <v>36</v>
      </c>
      <c r="C12" s="6" t="s">
        <v>37</v>
      </c>
      <c r="D12" s="9" t="s">
        <v>38</v>
      </c>
      <c r="E12" s="9" t="s">
        <v>39</v>
      </c>
      <c r="F12" s="9" t="n">
        <v>207</v>
      </c>
      <c r="G12" s="10" t="n">
        <v>84.34</v>
      </c>
      <c r="H12" s="10" t="n">
        <f aca="false">F12/3*0.6+G12*0.4</f>
        <v>75.136</v>
      </c>
      <c r="I12" s="9" t="n">
        <v>1</v>
      </c>
      <c r="J12" s="6" t="s">
        <v>15</v>
      </c>
    </row>
    <row r="13" s="11" customFormat="true" ht="14.4" hidden="false" customHeight="false" outlineLevel="0" collapsed="false">
      <c r="A13" s="9" t="n">
        <v>11</v>
      </c>
      <c r="B13" s="9" t="s">
        <v>40</v>
      </c>
      <c r="C13" s="6" t="s">
        <v>41</v>
      </c>
      <c r="D13" s="9" t="s">
        <v>38</v>
      </c>
      <c r="E13" s="9" t="s">
        <v>39</v>
      </c>
      <c r="F13" s="9" t="n">
        <v>202.5</v>
      </c>
      <c r="G13" s="10" t="n">
        <v>83.52</v>
      </c>
      <c r="H13" s="10" t="n">
        <f aca="false">F13/3*0.6+G13*0.4</f>
        <v>73.908</v>
      </c>
      <c r="I13" s="9"/>
      <c r="J13" s="9"/>
    </row>
    <row r="14" s="11" customFormat="true" ht="14.4" hidden="false" customHeight="false" outlineLevel="0" collapsed="false">
      <c r="A14" s="9" t="n">
        <v>12</v>
      </c>
      <c r="B14" s="9" t="s">
        <v>42</v>
      </c>
      <c r="C14" s="6" t="s">
        <v>43</v>
      </c>
      <c r="D14" s="9" t="s">
        <v>38</v>
      </c>
      <c r="E14" s="9" t="s">
        <v>39</v>
      </c>
      <c r="F14" s="9" t="n">
        <v>197</v>
      </c>
      <c r="G14" s="10" t="n">
        <v>82.94</v>
      </c>
      <c r="H14" s="10" t="n">
        <f aca="false">F14/3*0.6+G14*0.4</f>
        <v>72.576</v>
      </c>
      <c r="I14" s="9"/>
      <c r="J14" s="9"/>
    </row>
    <row r="15" s="11" customFormat="true" ht="14.4" hidden="false" customHeight="false" outlineLevel="0" collapsed="false">
      <c r="A15" s="9" t="n">
        <v>13</v>
      </c>
      <c r="B15" s="9" t="s">
        <v>44</v>
      </c>
      <c r="C15" s="6" t="s">
        <v>45</v>
      </c>
      <c r="D15" s="9" t="s">
        <v>46</v>
      </c>
      <c r="E15" s="9" t="s">
        <v>47</v>
      </c>
      <c r="F15" s="9" t="n">
        <v>183</v>
      </c>
      <c r="G15" s="10" t="n">
        <v>84.74</v>
      </c>
      <c r="H15" s="10" t="n">
        <f aca="false">F15/3*0.6+G15*0.4</f>
        <v>70.496</v>
      </c>
      <c r="I15" s="9" t="n">
        <v>1</v>
      </c>
      <c r="J15" s="6" t="s">
        <v>15</v>
      </c>
    </row>
    <row r="16" s="11" customFormat="true" ht="14.4" hidden="false" customHeight="false" outlineLevel="0" collapsed="false">
      <c r="A16" s="9" t="n">
        <v>14</v>
      </c>
      <c r="B16" s="9" t="s">
        <v>48</v>
      </c>
      <c r="C16" s="6" t="s">
        <v>49</v>
      </c>
      <c r="D16" s="9" t="s">
        <v>46</v>
      </c>
      <c r="E16" s="9" t="s">
        <v>47</v>
      </c>
      <c r="F16" s="9" t="n">
        <v>180.5</v>
      </c>
      <c r="G16" s="10" t="n">
        <v>85.86</v>
      </c>
      <c r="H16" s="10" t="n">
        <f aca="false">F16/3*0.6+G16*0.4</f>
        <v>70.444</v>
      </c>
      <c r="I16" s="9" t="n">
        <v>2</v>
      </c>
      <c r="J16" s="6" t="s">
        <v>15</v>
      </c>
    </row>
    <row r="17" s="11" customFormat="true" ht="14.4" hidden="false" customHeight="false" outlineLevel="0" collapsed="false">
      <c r="A17" s="9" t="n">
        <v>15</v>
      </c>
      <c r="B17" s="9" t="s">
        <v>50</v>
      </c>
      <c r="C17" s="6" t="s">
        <v>51</v>
      </c>
      <c r="D17" s="9" t="s">
        <v>46</v>
      </c>
      <c r="E17" s="9" t="s">
        <v>47</v>
      </c>
      <c r="F17" s="9" t="n">
        <v>178</v>
      </c>
      <c r="G17" s="10" t="n">
        <v>83.9</v>
      </c>
      <c r="H17" s="10" t="n">
        <f aca="false">F17/3*0.6+G17*0.4</f>
        <v>69.16</v>
      </c>
      <c r="I17" s="9"/>
      <c r="J17" s="9"/>
    </row>
    <row r="18" s="11" customFormat="true" ht="14.4" hidden="false" customHeight="false" outlineLevel="0" collapsed="false">
      <c r="A18" s="9" t="n">
        <v>16</v>
      </c>
      <c r="B18" s="9" t="s">
        <v>52</v>
      </c>
      <c r="C18" s="6" t="s">
        <v>53</v>
      </c>
      <c r="D18" s="9" t="s">
        <v>46</v>
      </c>
      <c r="E18" s="9" t="s">
        <v>47</v>
      </c>
      <c r="F18" s="9" t="n">
        <v>174</v>
      </c>
      <c r="G18" s="10" t="n">
        <v>84.4</v>
      </c>
      <c r="H18" s="10" t="n">
        <f aca="false">F18/3*0.6+G18*0.4</f>
        <v>68.56</v>
      </c>
      <c r="I18" s="9"/>
      <c r="J18" s="9"/>
    </row>
    <row r="19" s="11" customFormat="true" ht="14.4" hidden="false" customHeight="false" outlineLevel="0" collapsed="false">
      <c r="A19" s="9" t="n">
        <v>17</v>
      </c>
      <c r="B19" s="9" t="s">
        <v>54</v>
      </c>
      <c r="C19" s="6" t="s">
        <v>55</v>
      </c>
      <c r="D19" s="9" t="s">
        <v>46</v>
      </c>
      <c r="E19" s="9" t="s">
        <v>47</v>
      </c>
      <c r="F19" s="9" t="n">
        <v>173.5</v>
      </c>
      <c r="G19" s="10" t="n">
        <v>83.28</v>
      </c>
      <c r="H19" s="10" t="n">
        <f aca="false">F19/3*0.6+G19*0.4</f>
        <v>68.012</v>
      </c>
      <c r="I19" s="9"/>
      <c r="J19" s="9"/>
    </row>
    <row r="20" s="11" customFormat="true" ht="14.4" hidden="false" customHeight="false" outlineLevel="0" collapsed="false">
      <c r="A20" s="9" t="n">
        <v>18</v>
      </c>
      <c r="B20" s="9" t="s">
        <v>56</v>
      </c>
      <c r="C20" s="6" t="s">
        <v>57</v>
      </c>
      <c r="D20" s="9" t="s">
        <v>46</v>
      </c>
      <c r="E20" s="9" t="s">
        <v>47</v>
      </c>
      <c r="F20" s="9" t="n">
        <v>179</v>
      </c>
      <c r="G20" s="10" t="n">
        <v>80.02</v>
      </c>
      <c r="H20" s="10" t="n">
        <f aca="false">F20/3*0.6+G20*0.4</f>
        <v>67.808</v>
      </c>
      <c r="I20" s="9"/>
      <c r="J20" s="9"/>
    </row>
    <row r="21" s="11" customFormat="true" ht="14.4" hidden="false" customHeight="false" outlineLevel="0" collapsed="false">
      <c r="A21" s="9" t="n">
        <v>19</v>
      </c>
      <c r="B21" s="9" t="s">
        <v>58</v>
      </c>
      <c r="C21" s="6" t="s">
        <v>59</v>
      </c>
      <c r="D21" s="9" t="s">
        <v>60</v>
      </c>
      <c r="E21" s="9" t="s">
        <v>61</v>
      </c>
      <c r="F21" s="9" t="n">
        <v>206.5</v>
      </c>
      <c r="G21" s="10" t="n">
        <v>87.62</v>
      </c>
      <c r="H21" s="10" t="n">
        <f aca="false">F21/3*0.6+G21*0.4</f>
        <v>76.348</v>
      </c>
      <c r="I21" s="9" t="n">
        <v>1</v>
      </c>
      <c r="J21" s="6" t="s">
        <v>15</v>
      </c>
    </row>
    <row r="22" s="11" customFormat="true" ht="14.4" hidden="false" customHeight="false" outlineLevel="0" collapsed="false">
      <c r="A22" s="9" t="n">
        <v>20</v>
      </c>
      <c r="B22" s="9" t="s">
        <v>62</v>
      </c>
      <c r="C22" s="6" t="s">
        <v>63</v>
      </c>
      <c r="D22" s="9" t="s">
        <v>60</v>
      </c>
      <c r="E22" s="9" t="s">
        <v>61</v>
      </c>
      <c r="F22" s="9" t="n">
        <v>202.5</v>
      </c>
      <c r="G22" s="10" t="n">
        <v>82.26</v>
      </c>
      <c r="H22" s="10" t="n">
        <f aca="false">F22/3*0.6+G22*0.4</f>
        <v>73.404</v>
      </c>
      <c r="I22" s="9"/>
      <c r="J22" s="9"/>
    </row>
    <row r="23" s="11" customFormat="true" ht="14.4" hidden="false" customHeight="false" outlineLevel="0" collapsed="false">
      <c r="A23" s="9" t="n">
        <v>21</v>
      </c>
      <c r="B23" s="9" t="s">
        <v>64</v>
      </c>
      <c r="C23" s="6" t="s">
        <v>65</v>
      </c>
      <c r="D23" s="9" t="s">
        <v>60</v>
      </c>
      <c r="E23" s="9" t="s">
        <v>61</v>
      </c>
      <c r="F23" s="9" t="n">
        <v>194.5</v>
      </c>
      <c r="G23" s="10" t="n">
        <v>80.74</v>
      </c>
      <c r="H23" s="10" t="n">
        <f aca="false">F23/3*0.6+G23*0.4</f>
        <v>71.196</v>
      </c>
      <c r="I23" s="9"/>
      <c r="J23" s="9"/>
    </row>
    <row r="24" s="11" customFormat="true" ht="14.4" hidden="false" customHeight="false" outlineLevel="0" collapsed="false">
      <c r="A24" s="9" t="n">
        <v>22</v>
      </c>
      <c r="B24" s="9" t="s">
        <v>66</v>
      </c>
      <c r="C24" s="6" t="s">
        <v>67</v>
      </c>
      <c r="D24" s="9" t="s">
        <v>60</v>
      </c>
      <c r="E24" s="9" t="s">
        <v>61</v>
      </c>
      <c r="F24" s="9" t="n">
        <v>194.5</v>
      </c>
      <c r="G24" s="10" t="n">
        <v>80.02</v>
      </c>
      <c r="H24" s="10" t="n">
        <f aca="false">F24/3*0.6+G24*0.4</f>
        <v>70.908</v>
      </c>
      <c r="I24" s="9"/>
      <c r="J24" s="9"/>
    </row>
    <row r="25" s="11" customFormat="true" ht="14.4" hidden="false" customHeight="false" outlineLevel="0" collapsed="false">
      <c r="A25" s="9" t="n">
        <v>23</v>
      </c>
      <c r="B25" s="9" t="s">
        <v>68</v>
      </c>
      <c r="C25" s="6" t="s">
        <v>69</v>
      </c>
      <c r="D25" s="9" t="s">
        <v>70</v>
      </c>
      <c r="E25" s="9" t="s">
        <v>71</v>
      </c>
      <c r="F25" s="9" t="n">
        <v>216</v>
      </c>
      <c r="G25" s="10" t="n">
        <v>84.16</v>
      </c>
      <c r="H25" s="10" t="n">
        <f aca="false">F25/3*0.6+G25*0.4</f>
        <v>76.864</v>
      </c>
      <c r="I25" s="9" t="n">
        <v>1</v>
      </c>
      <c r="J25" s="6" t="s">
        <v>15</v>
      </c>
    </row>
    <row r="26" s="11" customFormat="true" ht="14.4" hidden="false" customHeight="false" outlineLevel="0" collapsed="false">
      <c r="A26" s="9" t="n">
        <v>24</v>
      </c>
      <c r="B26" s="9" t="s">
        <v>72</v>
      </c>
      <c r="C26" s="6" t="s">
        <v>73</v>
      </c>
      <c r="D26" s="9" t="s">
        <v>70</v>
      </c>
      <c r="E26" s="9" t="s">
        <v>71</v>
      </c>
      <c r="F26" s="9" t="n">
        <v>218.5</v>
      </c>
      <c r="G26" s="10" t="n">
        <v>81.78</v>
      </c>
      <c r="H26" s="10" t="n">
        <f aca="false">F26/3*0.6+G26*0.4</f>
        <v>76.412</v>
      </c>
      <c r="I26" s="9"/>
      <c r="J26" s="9"/>
    </row>
    <row r="27" s="11" customFormat="true" ht="14.4" hidden="false" customHeight="false" outlineLevel="0" collapsed="false">
      <c r="A27" s="9" t="n">
        <v>25</v>
      </c>
      <c r="B27" s="9" t="s">
        <v>74</v>
      </c>
      <c r="C27" s="6" t="s">
        <v>75</v>
      </c>
      <c r="D27" s="9" t="s">
        <v>70</v>
      </c>
      <c r="E27" s="9" t="s">
        <v>71</v>
      </c>
      <c r="F27" s="9" t="n">
        <v>183</v>
      </c>
      <c r="G27" s="10" t="n">
        <v>85.54</v>
      </c>
      <c r="H27" s="10" t="n">
        <f aca="false">F27/3*0.6+G27*0.4</f>
        <v>70.816</v>
      </c>
      <c r="I27" s="9"/>
      <c r="J27" s="9"/>
    </row>
    <row r="28" s="11" customFormat="true" ht="14.4" hidden="false" customHeight="false" outlineLevel="0" collapsed="false">
      <c r="A28" s="9" t="n">
        <v>26</v>
      </c>
      <c r="B28" s="9" t="s">
        <v>76</v>
      </c>
      <c r="C28" s="6" t="s">
        <v>77</v>
      </c>
      <c r="D28" s="9" t="s">
        <v>78</v>
      </c>
      <c r="E28" s="9" t="s">
        <v>79</v>
      </c>
      <c r="F28" s="9" t="n">
        <v>193</v>
      </c>
      <c r="G28" s="10" t="n">
        <v>83.5</v>
      </c>
      <c r="H28" s="10" t="n">
        <f aca="false">F28/3*0.6+G28*0.4</f>
        <v>72</v>
      </c>
      <c r="I28" s="9" t="n">
        <v>1</v>
      </c>
      <c r="J28" s="6" t="s">
        <v>15</v>
      </c>
    </row>
    <row r="29" s="11" customFormat="true" ht="14.4" hidden="false" customHeight="false" outlineLevel="0" collapsed="false">
      <c r="A29" s="9" t="n">
        <v>27</v>
      </c>
      <c r="B29" s="9" t="s">
        <v>80</v>
      </c>
      <c r="C29" s="6" t="s">
        <v>81</v>
      </c>
      <c r="D29" s="9" t="s">
        <v>78</v>
      </c>
      <c r="E29" s="9" t="s">
        <v>79</v>
      </c>
      <c r="F29" s="9" t="n">
        <v>186</v>
      </c>
      <c r="G29" s="10" t="n">
        <v>83.24</v>
      </c>
      <c r="H29" s="10" t="n">
        <f aca="false">F29/3*0.6+G29*0.4</f>
        <v>70.496</v>
      </c>
      <c r="I29" s="9"/>
      <c r="J29" s="9"/>
    </row>
    <row r="30" s="11" customFormat="true" ht="14.4" hidden="false" customHeight="false" outlineLevel="0" collapsed="false">
      <c r="A30" s="9" t="n">
        <v>28</v>
      </c>
      <c r="B30" s="9" t="s">
        <v>82</v>
      </c>
      <c r="C30" s="6" t="s">
        <v>83</v>
      </c>
      <c r="D30" s="9" t="s">
        <v>78</v>
      </c>
      <c r="E30" s="9" t="s">
        <v>79</v>
      </c>
      <c r="F30" s="9" t="n">
        <v>182.5</v>
      </c>
      <c r="G30" s="10" t="n">
        <v>82.8</v>
      </c>
      <c r="H30" s="10" t="n">
        <f aca="false">F30/3*0.6+G30*0.4</f>
        <v>69.62</v>
      </c>
      <c r="I30" s="9"/>
      <c r="J30" s="9"/>
    </row>
    <row r="31" s="11" customFormat="true" ht="14.4" hidden="false" customHeight="false" outlineLevel="0" collapsed="false">
      <c r="A31" s="9" t="n">
        <v>29</v>
      </c>
      <c r="B31" s="9" t="s">
        <v>84</v>
      </c>
      <c r="C31" s="6" t="s">
        <v>85</v>
      </c>
      <c r="D31" s="9" t="s">
        <v>86</v>
      </c>
      <c r="E31" s="9" t="s">
        <v>87</v>
      </c>
      <c r="F31" s="9" t="n">
        <v>183</v>
      </c>
      <c r="G31" s="10" t="n">
        <v>87.18</v>
      </c>
      <c r="H31" s="10" t="n">
        <f aca="false">F31/3*0.6+G31*0.4</f>
        <v>71.472</v>
      </c>
      <c r="I31" s="9" t="n">
        <v>1</v>
      </c>
      <c r="J31" s="6" t="s">
        <v>15</v>
      </c>
    </row>
    <row r="32" s="11" customFormat="true" ht="14.4" hidden="false" customHeight="false" outlineLevel="0" collapsed="false">
      <c r="A32" s="9" t="n">
        <v>30</v>
      </c>
      <c r="B32" s="9" t="s">
        <v>88</v>
      </c>
      <c r="C32" s="6" t="s">
        <v>89</v>
      </c>
      <c r="D32" s="9" t="s">
        <v>86</v>
      </c>
      <c r="E32" s="9" t="s">
        <v>87</v>
      </c>
      <c r="F32" s="9" t="n">
        <v>163</v>
      </c>
      <c r="G32" s="10" t="n">
        <v>79.8</v>
      </c>
      <c r="H32" s="10" t="n">
        <f aca="false">F32/3*0.6+G32*0.4</f>
        <v>64.52</v>
      </c>
      <c r="I32" s="9"/>
      <c r="J32" s="9"/>
    </row>
    <row r="33" s="11" customFormat="true" ht="14.4" hidden="false" customHeight="false" outlineLevel="0" collapsed="false">
      <c r="A33" s="9" t="n">
        <v>31</v>
      </c>
      <c r="B33" s="9" t="s">
        <v>90</v>
      </c>
      <c r="C33" s="6" t="s">
        <v>91</v>
      </c>
      <c r="D33" s="9" t="s">
        <v>86</v>
      </c>
      <c r="E33" s="9" t="s">
        <v>87</v>
      </c>
      <c r="F33" s="9" t="n">
        <v>170.5</v>
      </c>
      <c r="G33" s="10" t="n">
        <v>0</v>
      </c>
      <c r="H33" s="10" t="n">
        <f aca="false">F33/3*0.6+G33*0.4</f>
        <v>34.1</v>
      </c>
      <c r="I33" s="9"/>
      <c r="J33" s="9"/>
    </row>
    <row r="34" s="11" customFormat="true" ht="14.4" hidden="false" customHeight="false" outlineLevel="0" collapsed="false">
      <c r="A34" s="9" t="n">
        <v>32</v>
      </c>
      <c r="B34" s="9" t="s">
        <v>92</v>
      </c>
      <c r="C34" s="6" t="s">
        <v>93</v>
      </c>
      <c r="D34" s="9" t="s">
        <v>94</v>
      </c>
      <c r="E34" s="9" t="s">
        <v>95</v>
      </c>
      <c r="F34" s="9" t="n">
        <v>197</v>
      </c>
      <c r="G34" s="10" t="n">
        <v>83.86</v>
      </c>
      <c r="H34" s="10" t="n">
        <f aca="false">F34/3*0.6+G34*0.4</f>
        <v>72.944</v>
      </c>
      <c r="I34" s="9" t="n">
        <v>1</v>
      </c>
      <c r="J34" s="6" t="s">
        <v>15</v>
      </c>
    </row>
    <row r="35" s="11" customFormat="true" ht="14.4" hidden="false" customHeight="false" outlineLevel="0" collapsed="false">
      <c r="A35" s="9" t="n">
        <v>33</v>
      </c>
      <c r="B35" s="9" t="s">
        <v>96</v>
      </c>
      <c r="C35" s="6" t="s">
        <v>97</v>
      </c>
      <c r="D35" s="9" t="s">
        <v>94</v>
      </c>
      <c r="E35" s="9" t="s">
        <v>95</v>
      </c>
      <c r="F35" s="9" t="n">
        <v>191.5</v>
      </c>
      <c r="G35" s="10" t="n">
        <v>84.74</v>
      </c>
      <c r="H35" s="10" t="n">
        <f aca="false">F35/3*0.6+G35*0.4</f>
        <v>72.196</v>
      </c>
      <c r="I35" s="10"/>
      <c r="J35" s="10"/>
    </row>
    <row r="36" s="11" customFormat="true" ht="14.4" hidden="false" customHeight="false" outlineLevel="0" collapsed="false">
      <c r="A36" s="9" t="n">
        <v>34</v>
      </c>
      <c r="B36" s="9" t="s">
        <v>98</v>
      </c>
      <c r="C36" s="6" t="s">
        <v>99</v>
      </c>
      <c r="D36" s="9" t="s">
        <v>94</v>
      </c>
      <c r="E36" s="9" t="s">
        <v>95</v>
      </c>
      <c r="F36" s="9" t="n">
        <v>191.5</v>
      </c>
      <c r="G36" s="10" t="n">
        <v>84.52</v>
      </c>
      <c r="H36" s="10" t="n">
        <f aca="false">F36/3*0.6+G36*0.4</f>
        <v>72.108</v>
      </c>
      <c r="I36" s="10"/>
      <c r="J36" s="10"/>
    </row>
    <row r="37" s="11" customFormat="true" ht="14.4" hidden="false" customHeight="false" outlineLevel="0" collapsed="false">
      <c r="A37" s="9" t="n">
        <v>35</v>
      </c>
      <c r="B37" s="9" t="s">
        <v>100</v>
      </c>
      <c r="C37" s="6" t="s">
        <v>101</v>
      </c>
      <c r="D37" s="9" t="s">
        <v>94</v>
      </c>
      <c r="E37" s="9" t="s">
        <v>95</v>
      </c>
      <c r="F37" s="9" t="n">
        <v>199</v>
      </c>
      <c r="G37" s="10" t="n">
        <v>80.2</v>
      </c>
      <c r="H37" s="10" t="n">
        <f aca="false">F37/3*0.6+G37*0.4</f>
        <v>71.88</v>
      </c>
      <c r="I37" s="10"/>
      <c r="J37" s="10"/>
    </row>
    <row r="38" s="11" customFormat="true" ht="14.4" hidden="false" customHeight="false" outlineLevel="0" collapsed="false">
      <c r="A38" s="9" t="n">
        <v>36</v>
      </c>
      <c r="B38" s="9" t="s">
        <v>102</v>
      </c>
      <c r="C38" s="6" t="s">
        <v>103</v>
      </c>
      <c r="D38" s="9" t="s">
        <v>104</v>
      </c>
      <c r="E38" s="9" t="s">
        <v>105</v>
      </c>
      <c r="F38" s="9" t="n">
        <v>172.5</v>
      </c>
      <c r="G38" s="10" t="n">
        <v>83.8</v>
      </c>
      <c r="H38" s="10" t="n">
        <f aca="false">F38/3*0.6+G38*0.4</f>
        <v>68.02</v>
      </c>
      <c r="I38" s="9" t="n">
        <v>1</v>
      </c>
      <c r="J38" s="6" t="s">
        <v>15</v>
      </c>
    </row>
    <row r="39" s="11" customFormat="true" ht="14.4" hidden="false" customHeight="false" outlineLevel="0" collapsed="false">
      <c r="A39" s="9" t="n">
        <v>37</v>
      </c>
      <c r="B39" s="9" t="s">
        <v>106</v>
      </c>
      <c r="C39" s="6" t="s">
        <v>107</v>
      </c>
      <c r="D39" s="9" t="s">
        <v>104</v>
      </c>
      <c r="E39" s="9" t="s">
        <v>105</v>
      </c>
      <c r="F39" s="9" t="n">
        <v>156</v>
      </c>
      <c r="G39" s="10" t="n">
        <v>82.52</v>
      </c>
      <c r="H39" s="10" t="n">
        <f aca="false">F39/3*0.6+G39*0.4</f>
        <v>64.208</v>
      </c>
      <c r="I39" s="9"/>
      <c r="J39" s="9"/>
    </row>
    <row r="40" s="11" customFormat="true" ht="14.4" hidden="false" customHeight="false" outlineLevel="0" collapsed="false">
      <c r="A40" s="9" t="n">
        <v>38</v>
      </c>
      <c r="B40" s="9" t="s">
        <v>108</v>
      </c>
      <c r="C40" s="6" t="s">
        <v>109</v>
      </c>
      <c r="D40" s="9" t="s">
        <v>104</v>
      </c>
      <c r="E40" s="9" t="s">
        <v>105</v>
      </c>
      <c r="F40" s="9" t="n">
        <v>153.5</v>
      </c>
      <c r="G40" s="10" t="n">
        <v>0</v>
      </c>
      <c r="H40" s="10" t="n">
        <f aca="false">F40/3*0.6+G40*0.4</f>
        <v>30.7</v>
      </c>
      <c r="I40" s="9"/>
      <c r="J40" s="9"/>
    </row>
    <row r="41" s="11" customFormat="true" ht="14.4" hidden="false" customHeight="false" outlineLevel="0" collapsed="false">
      <c r="A41" s="9" t="n">
        <v>39</v>
      </c>
      <c r="B41" s="9" t="s">
        <v>110</v>
      </c>
      <c r="C41" s="6" t="s">
        <v>111</v>
      </c>
      <c r="D41" s="9" t="s">
        <v>112</v>
      </c>
      <c r="E41" s="9" t="s">
        <v>113</v>
      </c>
      <c r="F41" s="9" t="n">
        <v>228.5</v>
      </c>
      <c r="G41" s="10" t="n">
        <v>84.36</v>
      </c>
      <c r="H41" s="10" t="n">
        <f aca="false">F41/3*0.6+G41*0.4</f>
        <v>79.444</v>
      </c>
      <c r="I41" s="9" t="n">
        <v>1</v>
      </c>
      <c r="J41" s="6" t="s">
        <v>15</v>
      </c>
    </row>
    <row r="42" s="11" customFormat="true" ht="14.4" hidden="false" customHeight="false" outlineLevel="0" collapsed="false">
      <c r="A42" s="9" t="n">
        <v>40</v>
      </c>
      <c r="B42" s="9" t="s">
        <v>114</v>
      </c>
      <c r="C42" s="6" t="s">
        <v>115</v>
      </c>
      <c r="D42" s="9" t="s">
        <v>112</v>
      </c>
      <c r="E42" s="9" t="s">
        <v>113</v>
      </c>
      <c r="F42" s="9" t="n">
        <v>209</v>
      </c>
      <c r="G42" s="10" t="n">
        <v>83.64</v>
      </c>
      <c r="H42" s="10" t="n">
        <f aca="false">F42/3*0.6+G42*0.4</f>
        <v>75.256</v>
      </c>
      <c r="I42" s="9"/>
      <c r="J42" s="9"/>
    </row>
    <row r="43" s="11" customFormat="true" ht="14.4" hidden="false" customHeight="false" outlineLevel="0" collapsed="false">
      <c r="A43" s="9" t="n">
        <v>41</v>
      </c>
      <c r="B43" s="9" t="s">
        <v>116</v>
      </c>
      <c r="C43" s="6" t="s">
        <v>117</v>
      </c>
      <c r="D43" s="9" t="s">
        <v>112</v>
      </c>
      <c r="E43" s="9" t="s">
        <v>113</v>
      </c>
      <c r="F43" s="9" t="n">
        <v>189.5</v>
      </c>
      <c r="G43" s="10" t="n">
        <v>86.66</v>
      </c>
      <c r="H43" s="10" t="n">
        <f aca="false">F43/3*0.6+G43*0.4</f>
        <v>72.564</v>
      </c>
      <c r="I43" s="9"/>
      <c r="J43" s="9"/>
    </row>
    <row r="44" s="11" customFormat="true" ht="14.4" hidden="false" customHeight="false" outlineLevel="0" collapsed="false">
      <c r="A44" s="9" t="n">
        <v>42</v>
      </c>
      <c r="B44" s="9" t="s">
        <v>118</v>
      </c>
      <c r="C44" s="6" t="s">
        <v>119</v>
      </c>
      <c r="D44" s="9" t="s">
        <v>120</v>
      </c>
      <c r="E44" s="9" t="s">
        <v>121</v>
      </c>
      <c r="F44" s="9" t="n">
        <v>227</v>
      </c>
      <c r="G44" s="10" t="n">
        <v>83.96</v>
      </c>
      <c r="H44" s="10" t="n">
        <f aca="false">F44/3*0.6+G44*0.4</f>
        <v>78.984</v>
      </c>
      <c r="I44" s="9" t="n">
        <v>1</v>
      </c>
      <c r="J44" s="6" t="s">
        <v>15</v>
      </c>
    </row>
    <row r="45" s="11" customFormat="true" ht="14.4" hidden="false" customHeight="false" outlineLevel="0" collapsed="false">
      <c r="A45" s="9" t="n">
        <v>43</v>
      </c>
      <c r="B45" s="9" t="s">
        <v>122</v>
      </c>
      <c r="C45" s="6" t="s">
        <v>123</v>
      </c>
      <c r="D45" s="9" t="s">
        <v>120</v>
      </c>
      <c r="E45" s="9" t="s">
        <v>121</v>
      </c>
      <c r="F45" s="9" t="n">
        <v>208.5</v>
      </c>
      <c r="G45" s="10" t="n">
        <v>86.82</v>
      </c>
      <c r="H45" s="10" t="n">
        <f aca="false">F45/3*0.6+G45*0.4</f>
        <v>76.428</v>
      </c>
      <c r="I45" s="9"/>
      <c r="J45" s="9"/>
    </row>
    <row r="46" s="11" customFormat="true" ht="14.4" hidden="false" customHeight="false" outlineLevel="0" collapsed="false">
      <c r="A46" s="9" t="n">
        <v>44</v>
      </c>
      <c r="B46" s="9" t="s">
        <v>124</v>
      </c>
      <c r="C46" s="6" t="s">
        <v>125</v>
      </c>
      <c r="D46" s="9" t="s">
        <v>120</v>
      </c>
      <c r="E46" s="9" t="s">
        <v>121</v>
      </c>
      <c r="F46" s="9" t="n">
        <v>201.5</v>
      </c>
      <c r="G46" s="10" t="n">
        <v>84.94</v>
      </c>
      <c r="H46" s="10" t="n">
        <f aca="false">F46/3*0.6+G46*0.4</f>
        <v>74.276</v>
      </c>
      <c r="I46" s="9"/>
      <c r="J46" s="9"/>
    </row>
    <row r="47" s="11" customFormat="true" ht="14.4" hidden="false" customHeight="false" outlineLevel="0" collapsed="false">
      <c r="A47" s="9" t="n">
        <v>45</v>
      </c>
      <c r="B47" s="9" t="s">
        <v>126</v>
      </c>
      <c r="C47" s="6" t="s">
        <v>127</v>
      </c>
      <c r="D47" s="9" t="s">
        <v>128</v>
      </c>
      <c r="E47" s="9" t="s">
        <v>129</v>
      </c>
      <c r="F47" s="9" t="n">
        <v>204</v>
      </c>
      <c r="G47" s="10" t="n">
        <v>82.72</v>
      </c>
      <c r="H47" s="10" t="n">
        <f aca="false">F47/3*0.6+G47*0.4</f>
        <v>73.888</v>
      </c>
      <c r="I47" s="9" t="n">
        <v>1</v>
      </c>
      <c r="J47" s="6" t="s">
        <v>15</v>
      </c>
    </row>
    <row r="48" s="11" customFormat="true" ht="14.4" hidden="false" customHeight="false" outlineLevel="0" collapsed="false">
      <c r="A48" s="9" t="n">
        <v>46</v>
      </c>
      <c r="B48" s="9" t="s">
        <v>130</v>
      </c>
      <c r="C48" s="6" t="s">
        <v>131</v>
      </c>
      <c r="D48" s="9" t="s">
        <v>128</v>
      </c>
      <c r="E48" s="9" t="s">
        <v>129</v>
      </c>
      <c r="F48" s="9" t="n">
        <v>192</v>
      </c>
      <c r="G48" s="10" t="n">
        <v>83.76</v>
      </c>
      <c r="H48" s="10" t="n">
        <f aca="false">F48/3*0.6+G48*0.4</f>
        <v>71.904</v>
      </c>
      <c r="I48" s="9"/>
      <c r="J48" s="9"/>
    </row>
    <row r="49" s="11" customFormat="true" ht="14.4" hidden="false" customHeight="false" outlineLevel="0" collapsed="false">
      <c r="A49" s="9" t="n">
        <v>47</v>
      </c>
      <c r="B49" s="9" t="s">
        <v>132</v>
      </c>
      <c r="C49" s="6" t="s">
        <v>133</v>
      </c>
      <c r="D49" s="9" t="s">
        <v>128</v>
      </c>
      <c r="E49" s="9" t="s">
        <v>129</v>
      </c>
      <c r="F49" s="9" t="n">
        <v>181.5</v>
      </c>
      <c r="G49" s="10" t="n">
        <v>84.96</v>
      </c>
      <c r="H49" s="10" t="n">
        <f aca="false">F49/3*0.6+G49*0.4</f>
        <v>70.284</v>
      </c>
      <c r="I49" s="9"/>
      <c r="J49" s="9"/>
    </row>
    <row r="50" s="11" customFormat="true" ht="14.4" hidden="false" customHeight="false" outlineLevel="0" collapsed="false">
      <c r="A50" s="9" t="n">
        <v>48</v>
      </c>
      <c r="B50" s="9" t="s">
        <v>134</v>
      </c>
      <c r="C50" s="6" t="s">
        <v>135</v>
      </c>
      <c r="D50" s="9" t="s">
        <v>136</v>
      </c>
      <c r="E50" s="9" t="s">
        <v>137</v>
      </c>
      <c r="F50" s="9" t="n">
        <v>219</v>
      </c>
      <c r="G50" s="10" t="n">
        <v>83.44</v>
      </c>
      <c r="H50" s="10" t="n">
        <f aca="false">F50/3*0.6+G50*0.4</f>
        <v>77.176</v>
      </c>
      <c r="I50" s="9" t="n">
        <v>1</v>
      </c>
      <c r="J50" s="6" t="s">
        <v>15</v>
      </c>
    </row>
    <row r="51" s="11" customFormat="true" ht="14.4" hidden="false" customHeight="false" outlineLevel="0" collapsed="false">
      <c r="A51" s="9" t="n">
        <v>49</v>
      </c>
      <c r="B51" s="9" t="s">
        <v>138</v>
      </c>
      <c r="C51" s="6" t="s">
        <v>139</v>
      </c>
      <c r="D51" s="9" t="s">
        <v>136</v>
      </c>
      <c r="E51" s="9" t="s">
        <v>137</v>
      </c>
      <c r="F51" s="9" t="n">
        <v>202</v>
      </c>
      <c r="G51" s="10" t="n">
        <v>83.7</v>
      </c>
      <c r="H51" s="10" t="n">
        <f aca="false">F51/3*0.6+G51*0.4</f>
        <v>73.88</v>
      </c>
      <c r="I51" s="9"/>
      <c r="J51" s="9"/>
    </row>
    <row r="52" s="11" customFormat="true" ht="14.4" hidden="false" customHeight="false" outlineLevel="0" collapsed="false">
      <c r="A52" s="9" t="n">
        <v>50</v>
      </c>
      <c r="B52" s="9" t="s">
        <v>140</v>
      </c>
      <c r="C52" s="6" t="s">
        <v>141</v>
      </c>
      <c r="D52" s="9" t="s">
        <v>136</v>
      </c>
      <c r="E52" s="9" t="s">
        <v>137</v>
      </c>
      <c r="F52" s="9" t="n">
        <v>197.5</v>
      </c>
      <c r="G52" s="10" t="n">
        <v>82.88</v>
      </c>
      <c r="H52" s="10" t="n">
        <f aca="false">F52/3*0.6+G52*0.4</f>
        <v>72.652</v>
      </c>
      <c r="I52" s="9"/>
      <c r="J52" s="9"/>
    </row>
    <row r="53" s="11" customFormat="true" ht="14.4" hidden="false" customHeight="false" outlineLevel="0" collapsed="false">
      <c r="A53" s="9" t="n">
        <v>51</v>
      </c>
      <c r="B53" s="9" t="s">
        <v>142</v>
      </c>
      <c r="C53" s="6" t="s">
        <v>143</v>
      </c>
      <c r="D53" s="9" t="s">
        <v>136</v>
      </c>
      <c r="E53" s="9" t="s">
        <v>137</v>
      </c>
      <c r="F53" s="9" t="n">
        <v>197.5</v>
      </c>
      <c r="G53" s="10" t="n">
        <v>82.38</v>
      </c>
      <c r="H53" s="10" t="n">
        <f aca="false">F53/3*0.6+G53*0.4</f>
        <v>72.452</v>
      </c>
      <c r="I53" s="9"/>
      <c r="J53" s="9"/>
    </row>
    <row r="54" s="11" customFormat="true" ht="14.4" hidden="false" customHeight="false" outlineLevel="0" collapsed="false">
      <c r="A54" s="9" t="n">
        <v>52</v>
      </c>
      <c r="B54" s="9" t="s">
        <v>144</v>
      </c>
      <c r="C54" s="6" t="s">
        <v>145</v>
      </c>
      <c r="D54" s="9" t="s">
        <v>146</v>
      </c>
      <c r="E54" s="9" t="s">
        <v>147</v>
      </c>
      <c r="F54" s="9" t="n">
        <v>200</v>
      </c>
      <c r="G54" s="10" t="n">
        <v>83.48</v>
      </c>
      <c r="H54" s="10" t="n">
        <f aca="false">F54/3*0.6+G54*0.4</f>
        <v>73.392</v>
      </c>
      <c r="I54" s="9" t="n">
        <v>1</v>
      </c>
      <c r="J54" s="6" t="s">
        <v>15</v>
      </c>
    </row>
    <row r="55" s="11" customFormat="true" ht="14.4" hidden="false" customHeight="false" outlineLevel="0" collapsed="false">
      <c r="A55" s="9" t="n">
        <v>53</v>
      </c>
      <c r="B55" s="9" t="s">
        <v>148</v>
      </c>
      <c r="C55" s="6" t="s">
        <v>149</v>
      </c>
      <c r="D55" s="9" t="s">
        <v>146</v>
      </c>
      <c r="E55" s="9" t="s">
        <v>147</v>
      </c>
      <c r="F55" s="9" t="n">
        <v>145</v>
      </c>
      <c r="G55" s="10" t="n">
        <v>81.36</v>
      </c>
      <c r="H55" s="10" t="n">
        <f aca="false">F55/3*0.6+G55*0.4</f>
        <v>61.544</v>
      </c>
      <c r="I55" s="9"/>
      <c r="J55" s="9"/>
    </row>
    <row r="56" s="11" customFormat="true" ht="14.4" hidden="false" customHeight="false" outlineLevel="0" collapsed="false">
      <c r="A56" s="9" t="n">
        <v>54</v>
      </c>
      <c r="B56" s="9" t="s">
        <v>150</v>
      </c>
      <c r="C56" s="6" t="s">
        <v>151</v>
      </c>
      <c r="D56" s="9" t="s">
        <v>146</v>
      </c>
      <c r="E56" s="9" t="s">
        <v>147</v>
      </c>
      <c r="F56" s="9" t="n">
        <v>111.5</v>
      </c>
      <c r="G56" s="10" t="n">
        <v>0</v>
      </c>
      <c r="H56" s="10" t="n">
        <f aca="false">F56/3*0.6+G56*0.4</f>
        <v>22.3</v>
      </c>
      <c r="I56" s="9"/>
      <c r="J56" s="9"/>
    </row>
    <row r="57" s="11" customFormat="true" ht="14.4" hidden="false" customHeight="false" outlineLevel="0" collapsed="false">
      <c r="A57" s="9" t="n">
        <v>55</v>
      </c>
      <c r="B57" s="9" t="s">
        <v>152</v>
      </c>
      <c r="C57" s="6" t="s">
        <v>153</v>
      </c>
      <c r="D57" s="9" t="s">
        <v>154</v>
      </c>
      <c r="E57" s="9" t="s">
        <v>155</v>
      </c>
      <c r="F57" s="9" t="n">
        <v>178.5</v>
      </c>
      <c r="G57" s="10" t="n">
        <v>86.02</v>
      </c>
      <c r="H57" s="10" t="n">
        <f aca="false">F57/3*0.6+G57*0.4</f>
        <v>70.108</v>
      </c>
      <c r="I57" s="9" t="n">
        <v>1</v>
      </c>
      <c r="J57" s="6" t="s">
        <v>15</v>
      </c>
    </row>
    <row r="58" s="11" customFormat="true" ht="14.4" hidden="false" customHeight="false" outlineLevel="0" collapsed="false">
      <c r="A58" s="9" t="n">
        <v>56</v>
      </c>
      <c r="B58" s="9" t="s">
        <v>156</v>
      </c>
      <c r="C58" s="6" t="s">
        <v>157</v>
      </c>
      <c r="D58" s="9" t="s">
        <v>154</v>
      </c>
      <c r="E58" s="9" t="s">
        <v>155</v>
      </c>
      <c r="F58" s="9" t="n">
        <v>175.5</v>
      </c>
      <c r="G58" s="10" t="n">
        <v>84.06</v>
      </c>
      <c r="H58" s="10" t="n">
        <f aca="false">F58/3*0.6+G58*0.4</f>
        <v>68.724</v>
      </c>
      <c r="I58" s="9"/>
      <c r="J58" s="9"/>
    </row>
    <row r="59" s="11" customFormat="true" ht="14.4" hidden="false" customHeight="false" outlineLevel="0" collapsed="false">
      <c r="A59" s="9" t="n">
        <v>57</v>
      </c>
      <c r="B59" s="9" t="s">
        <v>158</v>
      </c>
      <c r="C59" s="6" t="s">
        <v>159</v>
      </c>
      <c r="D59" s="9" t="s">
        <v>154</v>
      </c>
      <c r="E59" s="9" t="s">
        <v>155</v>
      </c>
      <c r="F59" s="9" t="n">
        <v>175.5</v>
      </c>
      <c r="G59" s="10" t="n">
        <v>79.9</v>
      </c>
      <c r="H59" s="10" t="n">
        <f aca="false">F59/3*0.6+G59*0.4</f>
        <v>67.06</v>
      </c>
      <c r="I59" s="9"/>
      <c r="J59" s="9"/>
    </row>
    <row r="60" s="11" customFormat="true" ht="14.4" hidden="false" customHeight="false" outlineLevel="0" collapsed="false">
      <c r="A60" s="9" t="n">
        <v>58</v>
      </c>
      <c r="B60" s="9" t="s">
        <v>160</v>
      </c>
      <c r="C60" s="6" t="s">
        <v>161</v>
      </c>
      <c r="D60" s="9" t="s">
        <v>162</v>
      </c>
      <c r="E60" s="9" t="s">
        <v>163</v>
      </c>
      <c r="F60" s="9" t="n">
        <v>179.5</v>
      </c>
      <c r="G60" s="10" t="n">
        <v>87.36</v>
      </c>
      <c r="H60" s="10" t="n">
        <f aca="false">F60/3*0.6+G60*0.4</f>
        <v>70.844</v>
      </c>
      <c r="I60" s="9" t="n">
        <v>1</v>
      </c>
      <c r="J60" s="6" t="s">
        <v>15</v>
      </c>
    </row>
    <row r="61" s="11" customFormat="true" ht="14.4" hidden="false" customHeight="false" outlineLevel="0" collapsed="false">
      <c r="A61" s="9" t="n">
        <v>59</v>
      </c>
      <c r="B61" s="9" t="s">
        <v>164</v>
      </c>
      <c r="C61" s="6" t="s">
        <v>165</v>
      </c>
      <c r="D61" s="9" t="s">
        <v>162</v>
      </c>
      <c r="E61" s="9" t="s">
        <v>163</v>
      </c>
      <c r="F61" s="9" t="n">
        <v>177</v>
      </c>
      <c r="G61" s="10" t="n">
        <v>84.08</v>
      </c>
      <c r="H61" s="10" t="n">
        <f aca="false">F61/3*0.6+G61*0.4</f>
        <v>69.032</v>
      </c>
      <c r="I61" s="9"/>
      <c r="J61" s="9"/>
    </row>
    <row r="62" s="11" customFormat="true" ht="14.4" hidden="false" customHeight="false" outlineLevel="0" collapsed="false">
      <c r="A62" s="9" t="n">
        <v>60</v>
      </c>
      <c r="B62" s="9" t="s">
        <v>166</v>
      </c>
      <c r="C62" s="6" t="s">
        <v>167</v>
      </c>
      <c r="D62" s="9" t="s">
        <v>162</v>
      </c>
      <c r="E62" s="9" t="s">
        <v>163</v>
      </c>
      <c r="F62" s="9" t="n">
        <v>172.5</v>
      </c>
      <c r="G62" s="10" t="n">
        <v>0</v>
      </c>
      <c r="H62" s="10" t="n">
        <f aca="false">F62/3*0.6+G62*0.4</f>
        <v>34.5</v>
      </c>
      <c r="I62" s="9"/>
      <c r="J62" s="9"/>
    </row>
    <row r="63" s="11" customFormat="true" ht="14.4" hidden="false" customHeight="false" outlineLevel="0" collapsed="false">
      <c r="A63" s="9" t="n">
        <v>61</v>
      </c>
      <c r="B63" s="9" t="s">
        <v>168</v>
      </c>
      <c r="C63" s="6" t="s">
        <v>169</v>
      </c>
      <c r="D63" s="9" t="s">
        <v>170</v>
      </c>
      <c r="E63" s="9" t="s">
        <v>171</v>
      </c>
      <c r="F63" s="9" t="n">
        <v>215.5</v>
      </c>
      <c r="G63" s="10" t="n">
        <v>84.7</v>
      </c>
      <c r="H63" s="10" t="n">
        <f aca="false">F63/3*0.6+G63*0.4</f>
        <v>76.98</v>
      </c>
      <c r="I63" s="9" t="n">
        <v>1</v>
      </c>
      <c r="J63" s="6" t="s">
        <v>15</v>
      </c>
    </row>
    <row r="64" s="11" customFormat="true" ht="14.4" hidden="false" customHeight="false" outlineLevel="0" collapsed="false">
      <c r="A64" s="9" t="n">
        <v>62</v>
      </c>
      <c r="B64" s="9" t="s">
        <v>172</v>
      </c>
      <c r="C64" s="6" t="s">
        <v>173</v>
      </c>
      <c r="D64" s="9" t="s">
        <v>170</v>
      </c>
      <c r="E64" s="9" t="s">
        <v>171</v>
      </c>
      <c r="F64" s="9" t="n">
        <v>211</v>
      </c>
      <c r="G64" s="10" t="n">
        <v>85.64</v>
      </c>
      <c r="H64" s="10" t="n">
        <f aca="false">F64/3*0.6+G64*0.4</f>
        <v>76.456</v>
      </c>
      <c r="I64" s="9"/>
      <c r="J64" s="9"/>
    </row>
    <row r="65" s="11" customFormat="true" ht="14.4" hidden="false" customHeight="false" outlineLevel="0" collapsed="false">
      <c r="A65" s="9" t="n">
        <v>63</v>
      </c>
      <c r="B65" s="9" t="s">
        <v>174</v>
      </c>
      <c r="C65" s="6" t="s">
        <v>175</v>
      </c>
      <c r="D65" s="9" t="s">
        <v>170</v>
      </c>
      <c r="E65" s="9" t="s">
        <v>171</v>
      </c>
      <c r="F65" s="9" t="n">
        <v>208</v>
      </c>
      <c r="G65" s="10" t="n">
        <v>86.2</v>
      </c>
      <c r="H65" s="10" t="n">
        <f aca="false">F65/3*0.6+G65*0.4</f>
        <v>76.08</v>
      </c>
      <c r="I65" s="9"/>
      <c r="J65" s="9"/>
    </row>
    <row r="66" s="11" customFormat="true" ht="14.4" hidden="false" customHeight="false" outlineLevel="0" collapsed="false">
      <c r="A66" s="9" t="n">
        <v>64</v>
      </c>
      <c r="B66" s="9" t="s">
        <v>176</v>
      </c>
      <c r="C66" s="6" t="s">
        <v>177</v>
      </c>
      <c r="D66" s="9" t="s">
        <v>178</v>
      </c>
      <c r="E66" s="9" t="s">
        <v>179</v>
      </c>
      <c r="F66" s="9" t="n">
        <v>213.5</v>
      </c>
      <c r="G66" s="10" t="n">
        <v>84.8</v>
      </c>
      <c r="H66" s="10" t="n">
        <f aca="false">F66/3*0.6+G66*0.4</f>
        <v>76.62</v>
      </c>
      <c r="I66" s="9" t="n">
        <v>1</v>
      </c>
      <c r="J66" s="6" t="s">
        <v>15</v>
      </c>
    </row>
    <row r="67" s="11" customFormat="true" ht="14.4" hidden="false" customHeight="false" outlineLevel="0" collapsed="false">
      <c r="A67" s="9" t="n">
        <v>65</v>
      </c>
      <c r="B67" s="9" t="s">
        <v>180</v>
      </c>
      <c r="C67" s="6" t="s">
        <v>181</v>
      </c>
      <c r="D67" s="9" t="s">
        <v>178</v>
      </c>
      <c r="E67" s="9" t="s">
        <v>179</v>
      </c>
      <c r="F67" s="9" t="n">
        <v>194</v>
      </c>
      <c r="G67" s="10" t="n">
        <v>85.94</v>
      </c>
      <c r="H67" s="10" t="n">
        <f aca="false">F67/3*0.6+G67*0.4</f>
        <v>73.176</v>
      </c>
      <c r="I67" s="9"/>
      <c r="J67" s="9"/>
    </row>
    <row r="68" s="11" customFormat="true" ht="14.4" hidden="false" customHeight="false" outlineLevel="0" collapsed="false">
      <c r="A68" s="9" t="n">
        <v>66</v>
      </c>
      <c r="B68" s="9" t="s">
        <v>182</v>
      </c>
      <c r="C68" s="6" t="s">
        <v>183</v>
      </c>
      <c r="D68" s="9" t="s">
        <v>178</v>
      </c>
      <c r="E68" s="9" t="s">
        <v>179</v>
      </c>
      <c r="F68" s="9" t="n">
        <v>191</v>
      </c>
      <c r="G68" s="10" t="n">
        <v>0</v>
      </c>
      <c r="H68" s="10" t="n">
        <f aca="false">F68/3*0.6+G68*0.4</f>
        <v>38.2</v>
      </c>
      <c r="I68" s="9"/>
      <c r="J68" s="9"/>
    </row>
    <row r="69" s="11" customFormat="true" ht="14.4" hidden="false" customHeight="false" outlineLevel="0" collapsed="false">
      <c r="A69" s="9" t="n">
        <v>67</v>
      </c>
      <c r="B69" s="9" t="s">
        <v>184</v>
      </c>
      <c r="C69" s="6" t="s">
        <v>185</v>
      </c>
      <c r="D69" s="9" t="s">
        <v>186</v>
      </c>
      <c r="E69" s="9" t="s">
        <v>187</v>
      </c>
      <c r="F69" s="9" t="n">
        <v>195</v>
      </c>
      <c r="G69" s="10" t="n">
        <v>83.5</v>
      </c>
      <c r="H69" s="10" t="n">
        <f aca="false">F69/3*0.6+G69*0.4</f>
        <v>72.4</v>
      </c>
      <c r="I69" s="9" t="n">
        <v>1</v>
      </c>
      <c r="J69" s="6" t="s">
        <v>15</v>
      </c>
    </row>
    <row r="70" s="11" customFormat="true" ht="14.4" hidden="false" customHeight="false" outlineLevel="0" collapsed="false">
      <c r="A70" s="9" t="n">
        <v>68</v>
      </c>
      <c r="B70" s="9" t="s">
        <v>188</v>
      </c>
      <c r="C70" s="6" t="s">
        <v>189</v>
      </c>
      <c r="D70" s="9" t="s">
        <v>186</v>
      </c>
      <c r="E70" s="9" t="s">
        <v>187</v>
      </c>
      <c r="F70" s="9" t="n">
        <v>170.5</v>
      </c>
      <c r="G70" s="10" t="n">
        <v>81.6</v>
      </c>
      <c r="H70" s="10" t="n">
        <f aca="false">F70/3*0.6+G70*0.4</f>
        <v>66.74</v>
      </c>
      <c r="I70" s="9"/>
      <c r="J70" s="9"/>
    </row>
    <row r="71" s="11" customFormat="true" ht="14.4" hidden="false" customHeight="false" outlineLevel="0" collapsed="false">
      <c r="A71" s="9" t="n">
        <v>69</v>
      </c>
      <c r="B71" s="9" t="s">
        <v>190</v>
      </c>
      <c r="C71" s="6" t="s">
        <v>191</v>
      </c>
      <c r="D71" s="9" t="s">
        <v>186</v>
      </c>
      <c r="E71" s="9" t="s">
        <v>187</v>
      </c>
      <c r="F71" s="9" t="n">
        <v>163.5</v>
      </c>
      <c r="G71" s="10" t="n">
        <v>84.74</v>
      </c>
      <c r="H71" s="10" t="n">
        <f aca="false">F71/3*0.6+G71*0.4</f>
        <v>66.596</v>
      </c>
      <c r="I71" s="9"/>
      <c r="J71" s="9"/>
    </row>
    <row r="72" s="11" customFormat="true" ht="14.4" hidden="false" customHeight="false" outlineLevel="0" collapsed="false">
      <c r="A72" s="9" t="n">
        <v>70</v>
      </c>
      <c r="B72" s="9" t="s">
        <v>192</v>
      </c>
      <c r="C72" s="6" t="s">
        <v>193</v>
      </c>
      <c r="D72" s="9" t="s">
        <v>194</v>
      </c>
      <c r="E72" s="9" t="s">
        <v>195</v>
      </c>
      <c r="F72" s="9" t="n">
        <v>205.5</v>
      </c>
      <c r="G72" s="10" t="n">
        <v>86.36</v>
      </c>
      <c r="H72" s="10" t="n">
        <f aca="false">F72/3*0.6+G72*0.4</f>
        <v>75.644</v>
      </c>
      <c r="I72" s="9" t="n">
        <v>1</v>
      </c>
      <c r="J72" s="6" t="s">
        <v>15</v>
      </c>
    </row>
    <row r="73" s="11" customFormat="true" ht="14.4" hidden="false" customHeight="false" outlineLevel="0" collapsed="false">
      <c r="A73" s="9" t="n">
        <v>71</v>
      </c>
      <c r="B73" s="9" t="s">
        <v>196</v>
      </c>
      <c r="C73" s="6" t="s">
        <v>197</v>
      </c>
      <c r="D73" s="9" t="s">
        <v>194</v>
      </c>
      <c r="E73" s="9" t="s">
        <v>195</v>
      </c>
      <c r="F73" s="9" t="n">
        <v>194</v>
      </c>
      <c r="G73" s="10" t="n">
        <v>85.96</v>
      </c>
      <c r="H73" s="10" t="n">
        <f aca="false">F73/3*0.6+G73*0.4</f>
        <v>73.184</v>
      </c>
      <c r="I73" s="9"/>
      <c r="J73" s="9"/>
    </row>
    <row r="74" s="11" customFormat="true" ht="14.4" hidden="false" customHeight="false" outlineLevel="0" collapsed="false">
      <c r="A74" s="9" t="n">
        <v>72</v>
      </c>
      <c r="B74" s="9" t="s">
        <v>198</v>
      </c>
      <c r="C74" s="6" t="s">
        <v>199</v>
      </c>
      <c r="D74" s="9" t="s">
        <v>194</v>
      </c>
      <c r="E74" s="9" t="s">
        <v>195</v>
      </c>
      <c r="F74" s="9" t="n">
        <v>194</v>
      </c>
      <c r="G74" s="10" t="n">
        <v>85.08</v>
      </c>
      <c r="H74" s="10" t="n">
        <f aca="false">F74/3*0.6+G74*0.4</f>
        <v>72.832</v>
      </c>
      <c r="I74" s="9"/>
      <c r="J74" s="9"/>
    </row>
    <row r="75" s="11" customFormat="true" ht="14.4" hidden="false" customHeight="false" outlineLevel="0" collapsed="false">
      <c r="A75" s="9" t="n">
        <v>73</v>
      </c>
      <c r="B75" s="9" t="s">
        <v>200</v>
      </c>
      <c r="C75" s="6" t="s">
        <v>201</v>
      </c>
      <c r="D75" s="9" t="s">
        <v>194</v>
      </c>
      <c r="E75" s="9" t="s">
        <v>195</v>
      </c>
      <c r="F75" s="9" t="n">
        <v>197.5</v>
      </c>
      <c r="G75" s="10" t="n">
        <v>82.6</v>
      </c>
      <c r="H75" s="10" t="n">
        <f aca="false">F75/3*0.6+G75*0.4</f>
        <v>72.54</v>
      </c>
      <c r="I75" s="9"/>
      <c r="J75" s="9"/>
    </row>
    <row r="76" s="11" customFormat="true" ht="14.4" hidden="false" customHeight="false" outlineLevel="0" collapsed="false">
      <c r="A76" s="9" t="n">
        <v>74</v>
      </c>
      <c r="B76" s="9" t="s">
        <v>202</v>
      </c>
      <c r="C76" s="6" t="s">
        <v>203</v>
      </c>
      <c r="D76" s="9" t="s">
        <v>204</v>
      </c>
      <c r="E76" s="9" t="s">
        <v>205</v>
      </c>
      <c r="F76" s="9" t="n">
        <v>198</v>
      </c>
      <c r="G76" s="10" t="n">
        <v>86.04</v>
      </c>
      <c r="H76" s="10" t="n">
        <f aca="false">F76/3*0.6+G76*0.4</f>
        <v>74.016</v>
      </c>
      <c r="I76" s="9" t="n">
        <v>1</v>
      </c>
      <c r="J76" s="6" t="s">
        <v>15</v>
      </c>
    </row>
    <row r="77" s="11" customFormat="true" ht="14.4" hidden="false" customHeight="false" outlineLevel="0" collapsed="false">
      <c r="A77" s="9" t="n">
        <v>75</v>
      </c>
      <c r="B77" s="9" t="s">
        <v>206</v>
      </c>
      <c r="C77" s="6" t="s">
        <v>207</v>
      </c>
      <c r="D77" s="9" t="s">
        <v>204</v>
      </c>
      <c r="E77" s="9" t="s">
        <v>205</v>
      </c>
      <c r="F77" s="9" t="n">
        <v>175.5</v>
      </c>
      <c r="G77" s="10" t="n">
        <v>83.1</v>
      </c>
      <c r="H77" s="10" t="n">
        <f aca="false">F77/3*0.6+G77*0.4</f>
        <v>68.34</v>
      </c>
      <c r="I77" s="9"/>
      <c r="J77" s="9"/>
    </row>
    <row r="78" s="11" customFormat="true" ht="14.4" hidden="false" customHeight="false" outlineLevel="0" collapsed="false">
      <c r="A78" s="9" t="n">
        <v>76</v>
      </c>
      <c r="B78" s="9" t="s">
        <v>208</v>
      </c>
      <c r="C78" s="6" t="s">
        <v>209</v>
      </c>
      <c r="D78" s="9" t="s">
        <v>204</v>
      </c>
      <c r="E78" s="9" t="s">
        <v>205</v>
      </c>
      <c r="F78" s="9" t="n">
        <v>193.5</v>
      </c>
      <c r="G78" s="10" t="n">
        <v>0</v>
      </c>
      <c r="H78" s="10" t="n">
        <f aca="false">F78/3*0.6+G78*0.4</f>
        <v>38.7</v>
      </c>
      <c r="I78" s="9"/>
      <c r="J78" s="9"/>
    </row>
    <row r="79" s="11" customFormat="true" ht="14.4" hidden="false" customHeight="false" outlineLevel="0" collapsed="false">
      <c r="A79" s="9" t="n">
        <v>77</v>
      </c>
      <c r="B79" s="9" t="s">
        <v>210</v>
      </c>
      <c r="C79" s="6" t="s">
        <v>211</v>
      </c>
      <c r="D79" s="9" t="s">
        <v>212</v>
      </c>
      <c r="E79" s="9" t="s">
        <v>213</v>
      </c>
      <c r="F79" s="9" t="n">
        <v>204</v>
      </c>
      <c r="G79" s="10" t="n">
        <v>83.5</v>
      </c>
      <c r="H79" s="10" t="n">
        <f aca="false">F79/3*0.6+G79*0.4</f>
        <v>74.2</v>
      </c>
      <c r="I79" s="9" t="n">
        <v>1</v>
      </c>
      <c r="J79" s="6" t="s">
        <v>15</v>
      </c>
    </row>
    <row r="80" s="11" customFormat="true" ht="14.4" hidden="false" customHeight="false" outlineLevel="0" collapsed="false">
      <c r="A80" s="9" t="n">
        <v>78</v>
      </c>
      <c r="B80" s="9" t="s">
        <v>214</v>
      </c>
      <c r="C80" s="6" t="s">
        <v>215</v>
      </c>
      <c r="D80" s="9" t="s">
        <v>212</v>
      </c>
      <c r="E80" s="9" t="s">
        <v>213</v>
      </c>
      <c r="F80" s="9" t="n">
        <v>198</v>
      </c>
      <c r="G80" s="10" t="n">
        <v>86.12</v>
      </c>
      <c r="H80" s="10" t="n">
        <f aca="false">F80/3*0.6+G80*0.4</f>
        <v>74.048</v>
      </c>
      <c r="I80" s="9"/>
      <c r="J80" s="9"/>
    </row>
    <row r="81" s="11" customFormat="true" ht="14.4" hidden="false" customHeight="false" outlineLevel="0" collapsed="false">
      <c r="A81" s="9" t="n">
        <v>79</v>
      </c>
      <c r="B81" s="9" t="s">
        <v>216</v>
      </c>
      <c r="C81" s="6" t="s">
        <v>217</v>
      </c>
      <c r="D81" s="9" t="s">
        <v>212</v>
      </c>
      <c r="E81" s="9" t="s">
        <v>213</v>
      </c>
      <c r="F81" s="9" t="n">
        <v>197.5</v>
      </c>
      <c r="G81" s="10" t="n">
        <v>86.2</v>
      </c>
      <c r="H81" s="10" t="n">
        <f aca="false">F81/3*0.6+G81*0.4</f>
        <v>73.98</v>
      </c>
      <c r="I81" s="9"/>
      <c r="J81" s="9"/>
    </row>
    <row r="82" s="11" customFormat="true" ht="14.4" hidden="false" customHeight="false" outlineLevel="0" collapsed="false">
      <c r="A82" s="9" t="n">
        <v>80</v>
      </c>
      <c r="B82" s="9" t="s">
        <v>218</v>
      </c>
      <c r="C82" s="6" t="s">
        <v>219</v>
      </c>
      <c r="D82" s="9" t="s">
        <v>220</v>
      </c>
      <c r="E82" s="9" t="s">
        <v>221</v>
      </c>
      <c r="F82" s="9" t="n">
        <v>205.5</v>
      </c>
      <c r="G82" s="10" t="n">
        <v>87.36</v>
      </c>
      <c r="H82" s="10" t="n">
        <f aca="false">F82/3*0.6+G82*0.4</f>
        <v>76.044</v>
      </c>
      <c r="I82" s="9" t="n">
        <v>1</v>
      </c>
      <c r="J82" s="6" t="s">
        <v>15</v>
      </c>
    </row>
    <row r="83" s="11" customFormat="true" ht="14.4" hidden="false" customHeight="false" outlineLevel="0" collapsed="false">
      <c r="A83" s="9" t="n">
        <v>81</v>
      </c>
      <c r="B83" s="9" t="s">
        <v>222</v>
      </c>
      <c r="C83" s="6" t="s">
        <v>223</v>
      </c>
      <c r="D83" s="9" t="s">
        <v>220</v>
      </c>
      <c r="E83" s="9" t="s">
        <v>221</v>
      </c>
      <c r="F83" s="9" t="n">
        <v>203.5</v>
      </c>
      <c r="G83" s="10" t="n">
        <v>86.82</v>
      </c>
      <c r="H83" s="10" t="n">
        <f aca="false">F83/3*0.6+G83*0.4</f>
        <v>75.428</v>
      </c>
      <c r="I83" s="9"/>
      <c r="J83" s="9"/>
    </row>
    <row r="84" s="11" customFormat="true" ht="14.4" hidden="false" customHeight="false" outlineLevel="0" collapsed="false">
      <c r="A84" s="9" t="n">
        <v>82</v>
      </c>
      <c r="B84" s="9" t="s">
        <v>224</v>
      </c>
      <c r="C84" s="6" t="s">
        <v>225</v>
      </c>
      <c r="D84" s="9" t="s">
        <v>220</v>
      </c>
      <c r="E84" s="9" t="s">
        <v>221</v>
      </c>
      <c r="F84" s="9" t="n">
        <v>183</v>
      </c>
      <c r="G84" s="10" t="n">
        <v>85.42</v>
      </c>
      <c r="H84" s="10" t="n">
        <f aca="false">F84/3*0.6+G84*0.4</f>
        <v>70.768</v>
      </c>
      <c r="I84" s="9"/>
      <c r="J84" s="9"/>
    </row>
    <row r="85" s="11" customFormat="true" ht="14.4" hidden="false" customHeight="false" outlineLevel="0" collapsed="false">
      <c r="A85" s="9" t="n">
        <v>83</v>
      </c>
      <c r="B85" s="9" t="s">
        <v>226</v>
      </c>
      <c r="C85" s="6" t="s">
        <v>227</v>
      </c>
      <c r="D85" s="9" t="s">
        <v>228</v>
      </c>
      <c r="E85" s="9" t="s">
        <v>229</v>
      </c>
      <c r="F85" s="9" t="n">
        <v>172</v>
      </c>
      <c r="G85" s="10" t="n">
        <v>86.92</v>
      </c>
      <c r="H85" s="10" t="n">
        <f aca="false">F85/3*0.6+G85*0.4</f>
        <v>69.168</v>
      </c>
      <c r="I85" s="9" t="n">
        <v>1</v>
      </c>
      <c r="J85" s="6" t="s">
        <v>15</v>
      </c>
    </row>
    <row r="86" s="11" customFormat="true" ht="14.4" hidden="false" customHeight="false" outlineLevel="0" collapsed="false">
      <c r="A86" s="9" t="n">
        <v>84</v>
      </c>
      <c r="B86" s="9" t="s">
        <v>230</v>
      </c>
      <c r="C86" s="6" t="s">
        <v>231</v>
      </c>
      <c r="D86" s="9" t="s">
        <v>228</v>
      </c>
      <c r="E86" s="9" t="s">
        <v>229</v>
      </c>
      <c r="F86" s="9" t="n">
        <v>174</v>
      </c>
      <c r="G86" s="10" t="n">
        <v>83.98</v>
      </c>
      <c r="H86" s="10" t="n">
        <f aca="false">F86/3*0.6+G86*0.4</f>
        <v>68.392</v>
      </c>
      <c r="I86" s="9"/>
      <c r="J86" s="9"/>
    </row>
    <row r="87" s="11" customFormat="true" ht="14.4" hidden="false" customHeight="false" outlineLevel="0" collapsed="false">
      <c r="A87" s="9" t="n">
        <v>85</v>
      </c>
      <c r="B87" s="9" t="s">
        <v>232</v>
      </c>
      <c r="C87" s="6" t="s">
        <v>233</v>
      </c>
      <c r="D87" s="9" t="s">
        <v>228</v>
      </c>
      <c r="E87" s="9" t="s">
        <v>229</v>
      </c>
      <c r="F87" s="9" t="n">
        <v>156</v>
      </c>
      <c r="G87" s="10" t="n">
        <v>85.74</v>
      </c>
      <c r="H87" s="10" t="n">
        <f aca="false">F87/3*0.6+G87*0.4</f>
        <v>65.496</v>
      </c>
      <c r="I87" s="9"/>
      <c r="J87" s="9"/>
    </row>
    <row r="88" s="11" customFormat="true" ht="14.4" hidden="false" customHeight="false" outlineLevel="0" collapsed="false">
      <c r="A88" s="9" t="n">
        <v>86</v>
      </c>
      <c r="B88" s="9" t="s">
        <v>234</v>
      </c>
      <c r="C88" s="6" t="s">
        <v>235</v>
      </c>
      <c r="D88" s="9" t="s">
        <v>228</v>
      </c>
      <c r="E88" s="9" t="s">
        <v>236</v>
      </c>
      <c r="F88" s="9" t="n">
        <v>178</v>
      </c>
      <c r="G88" s="10" t="n">
        <v>82.22</v>
      </c>
      <c r="H88" s="10" t="n">
        <f aca="false">F88/3*0.6+G88*0.4</f>
        <v>68.488</v>
      </c>
      <c r="I88" s="9" t="n">
        <v>1</v>
      </c>
      <c r="J88" s="6" t="s">
        <v>15</v>
      </c>
    </row>
    <row r="89" s="11" customFormat="true" ht="14.4" hidden="false" customHeight="false" outlineLevel="0" collapsed="false">
      <c r="A89" s="9" t="n">
        <v>87</v>
      </c>
      <c r="B89" s="9" t="s">
        <v>237</v>
      </c>
      <c r="C89" s="6" t="s">
        <v>238</v>
      </c>
      <c r="D89" s="9" t="s">
        <v>228</v>
      </c>
      <c r="E89" s="9" t="s">
        <v>236</v>
      </c>
      <c r="F89" s="9" t="n">
        <v>167.5</v>
      </c>
      <c r="G89" s="10" t="n">
        <v>83.9</v>
      </c>
      <c r="H89" s="10" t="n">
        <f aca="false">F89/3*0.6+G89*0.4</f>
        <v>67.06</v>
      </c>
      <c r="I89" s="9"/>
      <c r="J89" s="9"/>
    </row>
    <row r="90" s="11" customFormat="true" ht="14.4" hidden="false" customHeight="false" outlineLevel="0" collapsed="false">
      <c r="A90" s="9" t="n">
        <v>88</v>
      </c>
      <c r="B90" s="9" t="s">
        <v>239</v>
      </c>
      <c r="C90" s="6" t="s">
        <v>240</v>
      </c>
      <c r="D90" s="9" t="s">
        <v>228</v>
      </c>
      <c r="E90" s="9" t="s">
        <v>236</v>
      </c>
      <c r="F90" s="9" t="n">
        <v>161.5</v>
      </c>
      <c r="G90" s="10" t="n">
        <v>81.42</v>
      </c>
      <c r="H90" s="10" t="n">
        <f aca="false">F90/3*0.6+G90*0.4</f>
        <v>64.868</v>
      </c>
      <c r="I90" s="9"/>
      <c r="J90" s="9"/>
    </row>
    <row r="91" s="11" customFormat="true" ht="14.4" hidden="false" customHeight="false" outlineLevel="0" collapsed="false">
      <c r="A91" s="9" t="n">
        <v>89</v>
      </c>
      <c r="B91" s="9" t="s">
        <v>241</v>
      </c>
      <c r="C91" s="6" t="s">
        <v>242</v>
      </c>
      <c r="D91" s="9" t="s">
        <v>228</v>
      </c>
      <c r="E91" s="9" t="s">
        <v>243</v>
      </c>
      <c r="F91" s="9" t="n">
        <v>190</v>
      </c>
      <c r="G91" s="10" t="n">
        <v>85.96</v>
      </c>
      <c r="H91" s="10" t="n">
        <f aca="false">F91/3*0.6+G91*0.4</f>
        <v>72.384</v>
      </c>
      <c r="I91" s="9" t="n">
        <v>1</v>
      </c>
      <c r="J91" s="6" t="s">
        <v>15</v>
      </c>
    </row>
    <row r="92" s="11" customFormat="true" ht="14.4" hidden="false" customHeight="false" outlineLevel="0" collapsed="false">
      <c r="A92" s="9" t="n">
        <v>90</v>
      </c>
      <c r="B92" s="9" t="s">
        <v>244</v>
      </c>
      <c r="C92" s="6" t="s">
        <v>245</v>
      </c>
      <c r="D92" s="9" t="s">
        <v>228</v>
      </c>
      <c r="E92" s="9" t="s">
        <v>243</v>
      </c>
      <c r="F92" s="9" t="n">
        <v>190.5</v>
      </c>
      <c r="G92" s="10" t="n">
        <v>83.74</v>
      </c>
      <c r="H92" s="10" t="n">
        <f aca="false">F92/3*0.6+G92*0.4</f>
        <v>71.596</v>
      </c>
      <c r="I92" s="9"/>
      <c r="J92" s="9"/>
    </row>
    <row r="93" s="11" customFormat="true" ht="14.4" hidden="false" customHeight="false" outlineLevel="0" collapsed="false">
      <c r="A93" s="9" t="n">
        <v>91</v>
      </c>
      <c r="B93" s="9" t="s">
        <v>246</v>
      </c>
      <c r="C93" s="6" t="s">
        <v>247</v>
      </c>
      <c r="D93" s="9" t="s">
        <v>228</v>
      </c>
      <c r="E93" s="9" t="s">
        <v>243</v>
      </c>
      <c r="F93" s="9" t="n">
        <v>187</v>
      </c>
      <c r="G93" s="10" t="n">
        <v>81.42</v>
      </c>
      <c r="H93" s="10" t="n">
        <f aca="false">F93/3*0.6+G93*0.4</f>
        <v>69.968</v>
      </c>
      <c r="I93" s="9"/>
      <c r="J93" s="9"/>
    </row>
    <row r="94" s="11" customFormat="true" ht="14.4" hidden="false" customHeight="false" outlineLevel="0" collapsed="false">
      <c r="A94" s="9" t="n">
        <v>92</v>
      </c>
      <c r="B94" s="9" t="s">
        <v>248</v>
      </c>
      <c r="C94" s="6" t="s">
        <v>249</v>
      </c>
      <c r="D94" s="9" t="s">
        <v>250</v>
      </c>
      <c r="E94" s="9" t="s">
        <v>251</v>
      </c>
      <c r="F94" s="9" t="n">
        <v>209</v>
      </c>
      <c r="G94" s="10" t="n">
        <v>85.26</v>
      </c>
      <c r="H94" s="10" t="n">
        <f aca="false">F94/3*0.6+G94*0.4</f>
        <v>75.904</v>
      </c>
      <c r="I94" s="9" t="n">
        <v>1</v>
      </c>
      <c r="J94" s="6" t="s">
        <v>15</v>
      </c>
    </row>
    <row r="95" s="11" customFormat="true" ht="14.4" hidden="false" customHeight="false" outlineLevel="0" collapsed="false">
      <c r="A95" s="9" t="n">
        <v>93</v>
      </c>
      <c r="B95" s="9" t="s">
        <v>252</v>
      </c>
      <c r="C95" s="6" t="s">
        <v>253</v>
      </c>
      <c r="D95" s="9" t="s">
        <v>250</v>
      </c>
      <c r="E95" s="9" t="s">
        <v>251</v>
      </c>
      <c r="F95" s="9" t="n">
        <v>205.5</v>
      </c>
      <c r="G95" s="10" t="n">
        <v>86.68</v>
      </c>
      <c r="H95" s="10" t="n">
        <f aca="false">F95/3*0.6+G95*0.4</f>
        <v>75.772</v>
      </c>
      <c r="I95" s="9"/>
      <c r="J95" s="9"/>
    </row>
    <row r="96" s="11" customFormat="true" ht="14.4" hidden="false" customHeight="false" outlineLevel="0" collapsed="false">
      <c r="A96" s="9" t="n">
        <v>94</v>
      </c>
      <c r="B96" s="9" t="s">
        <v>254</v>
      </c>
      <c r="C96" s="6" t="s">
        <v>255</v>
      </c>
      <c r="D96" s="9" t="s">
        <v>250</v>
      </c>
      <c r="E96" s="9" t="s">
        <v>251</v>
      </c>
      <c r="F96" s="9" t="n">
        <v>207.5</v>
      </c>
      <c r="G96" s="10" t="n">
        <v>83.08</v>
      </c>
      <c r="H96" s="10" t="n">
        <f aca="false">F96/3*0.6+G96*0.4</f>
        <v>74.732</v>
      </c>
      <c r="I96" s="9"/>
      <c r="J96" s="9"/>
    </row>
    <row r="97" s="11" customFormat="true" ht="14.4" hidden="false" customHeight="false" outlineLevel="0" collapsed="false">
      <c r="A97" s="9" t="n">
        <v>95</v>
      </c>
      <c r="B97" s="9" t="s">
        <v>256</v>
      </c>
      <c r="C97" s="6" t="s">
        <v>257</v>
      </c>
      <c r="D97" s="9" t="s">
        <v>258</v>
      </c>
      <c r="E97" s="9" t="s">
        <v>259</v>
      </c>
      <c r="F97" s="9" t="n">
        <v>214.5</v>
      </c>
      <c r="G97" s="10" t="n">
        <v>83.64</v>
      </c>
      <c r="H97" s="10" t="n">
        <f aca="false">F97/3*0.6+G97*0.4</f>
        <v>76.356</v>
      </c>
      <c r="I97" s="12" t="n">
        <v>1</v>
      </c>
      <c r="J97" s="6" t="s">
        <v>15</v>
      </c>
    </row>
    <row r="98" s="11" customFormat="true" ht="14.4" hidden="false" customHeight="false" outlineLevel="0" collapsed="false">
      <c r="A98" s="9" t="n">
        <v>96</v>
      </c>
      <c r="B98" s="9" t="s">
        <v>260</v>
      </c>
      <c r="C98" s="6" t="s">
        <v>261</v>
      </c>
      <c r="D98" s="9" t="s">
        <v>258</v>
      </c>
      <c r="E98" s="9" t="s">
        <v>259</v>
      </c>
      <c r="F98" s="9" t="n">
        <v>210.5</v>
      </c>
      <c r="G98" s="10" t="n">
        <v>84.6</v>
      </c>
      <c r="H98" s="10" t="n">
        <f aca="false">F98/3*0.6+G98*0.4</f>
        <v>75.94</v>
      </c>
      <c r="I98" s="10"/>
      <c r="J98" s="10"/>
    </row>
    <row r="99" s="11" customFormat="true" ht="14.4" hidden="false" customHeight="false" outlineLevel="0" collapsed="false">
      <c r="A99" s="9" t="n">
        <v>97</v>
      </c>
      <c r="B99" s="9" t="s">
        <v>262</v>
      </c>
      <c r="C99" s="6" t="s">
        <v>263</v>
      </c>
      <c r="D99" s="9" t="s">
        <v>258</v>
      </c>
      <c r="E99" s="9" t="s">
        <v>259</v>
      </c>
      <c r="F99" s="9" t="n">
        <v>207.5</v>
      </c>
      <c r="G99" s="10" t="n">
        <v>83.76</v>
      </c>
      <c r="H99" s="10" t="n">
        <f aca="false">F99/3*0.6+G99*0.4</f>
        <v>75.004</v>
      </c>
      <c r="I99" s="10"/>
      <c r="J99" s="10"/>
    </row>
    <row r="100" s="11" customFormat="true" ht="14.4" hidden="false" customHeight="false" outlineLevel="0" collapsed="false">
      <c r="A100" s="9" t="n">
        <v>98</v>
      </c>
      <c r="B100" s="9" t="s">
        <v>264</v>
      </c>
      <c r="C100" s="6" t="s">
        <v>265</v>
      </c>
      <c r="D100" s="9" t="s">
        <v>266</v>
      </c>
      <c r="E100" s="9" t="s">
        <v>267</v>
      </c>
      <c r="F100" s="9" t="n">
        <v>204</v>
      </c>
      <c r="G100" s="10" t="n">
        <v>84.28</v>
      </c>
      <c r="H100" s="10" t="n">
        <f aca="false">F100/3*0.6+G100*0.4</f>
        <v>74.512</v>
      </c>
      <c r="I100" s="9" t="n">
        <v>1</v>
      </c>
      <c r="J100" s="6" t="s">
        <v>15</v>
      </c>
    </row>
    <row r="101" s="11" customFormat="true" ht="14.4" hidden="false" customHeight="false" outlineLevel="0" collapsed="false">
      <c r="A101" s="9" t="n">
        <v>99</v>
      </c>
      <c r="B101" s="9" t="s">
        <v>268</v>
      </c>
      <c r="C101" s="6" t="s">
        <v>269</v>
      </c>
      <c r="D101" s="9" t="s">
        <v>266</v>
      </c>
      <c r="E101" s="9" t="s">
        <v>267</v>
      </c>
      <c r="F101" s="9" t="n">
        <v>165.5</v>
      </c>
      <c r="G101" s="10" t="n">
        <v>79.92</v>
      </c>
      <c r="H101" s="10" t="n">
        <f aca="false">F101/3*0.6+G101*0.4</f>
        <v>65.068</v>
      </c>
      <c r="I101" s="9"/>
      <c r="J101" s="9"/>
    </row>
    <row r="102" s="11" customFormat="true" ht="14.4" hidden="false" customHeight="false" outlineLevel="0" collapsed="false">
      <c r="A102" s="9" t="n">
        <v>100</v>
      </c>
      <c r="B102" s="9" t="s">
        <v>270</v>
      </c>
      <c r="C102" s="6" t="s">
        <v>271</v>
      </c>
      <c r="D102" s="9" t="s">
        <v>272</v>
      </c>
      <c r="E102" s="9" t="s">
        <v>273</v>
      </c>
      <c r="F102" s="9" t="n">
        <v>196</v>
      </c>
      <c r="G102" s="10" t="n">
        <v>85.04</v>
      </c>
      <c r="H102" s="10" t="n">
        <f aca="false">F102/3*0.6+G102*0.4</f>
        <v>73.216</v>
      </c>
      <c r="I102" s="9" t="n">
        <v>1</v>
      </c>
      <c r="J102" s="6" t="s">
        <v>15</v>
      </c>
    </row>
    <row r="103" s="11" customFormat="true" ht="14.4" hidden="false" customHeight="false" outlineLevel="0" collapsed="false">
      <c r="A103" s="9" t="n">
        <v>101</v>
      </c>
      <c r="B103" s="9" t="s">
        <v>274</v>
      </c>
      <c r="C103" s="6" t="s">
        <v>275</v>
      </c>
      <c r="D103" s="9" t="s">
        <v>272</v>
      </c>
      <c r="E103" s="9" t="s">
        <v>273</v>
      </c>
      <c r="F103" s="9" t="n">
        <v>196</v>
      </c>
      <c r="G103" s="10" t="n">
        <v>84.34</v>
      </c>
      <c r="H103" s="10" t="n">
        <f aca="false">F103/3*0.6+G103*0.4</f>
        <v>72.936</v>
      </c>
      <c r="I103" s="9"/>
      <c r="J103" s="9"/>
    </row>
    <row r="104" s="11" customFormat="true" ht="14.4" hidden="false" customHeight="false" outlineLevel="0" collapsed="false">
      <c r="A104" s="9" t="n">
        <v>102</v>
      </c>
      <c r="B104" s="9" t="s">
        <v>276</v>
      </c>
      <c r="C104" s="6" t="s">
        <v>277</v>
      </c>
      <c r="D104" s="9" t="s">
        <v>272</v>
      </c>
      <c r="E104" s="9" t="s">
        <v>273</v>
      </c>
      <c r="F104" s="9" t="n">
        <v>211.5</v>
      </c>
      <c r="G104" s="10" t="n">
        <v>0</v>
      </c>
      <c r="H104" s="10" t="n">
        <f aca="false">F104/3*0.6+G104*0.4</f>
        <v>42.3</v>
      </c>
      <c r="I104" s="9"/>
      <c r="J104" s="9"/>
    </row>
    <row r="105" s="11" customFormat="true" ht="14.4" hidden="false" customHeight="false" outlineLevel="0" collapsed="false">
      <c r="A105" s="9" t="n">
        <v>103</v>
      </c>
      <c r="B105" s="9" t="s">
        <v>278</v>
      </c>
      <c r="C105" s="6" t="s">
        <v>279</v>
      </c>
      <c r="D105" s="9" t="s">
        <v>272</v>
      </c>
      <c r="E105" s="9" t="s">
        <v>280</v>
      </c>
      <c r="F105" s="9" t="n">
        <v>176</v>
      </c>
      <c r="G105" s="10" t="n">
        <v>83.44</v>
      </c>
      <c r="H105" s="10" t="n">
        <f aca="false">F105/3*0.6+G105*0.4</f>
        <v>68.576</v>
      </c>
      <c r="I105" s="9" t="n">
        <v>1</v>
      </c>
      <c r="J105" s="6" t="s">
        <v>15</v>
      </c>
    </row>
    <row r="106" s="11" customFormat="true" ht="14.4" hidden="false" customHeight="false" outlineLevel="0" collapsed="false">
      <c r="A106" s="9" t="n">
        <v>104</v>
      </c>
      <c r="B106" s="9" t="s">
        <v>281</v>
      </c>
      <c r="C106" s="6" t="s">
        <v>282</v>
      </c>
      <c r="D106" s="9" t="s">
        <v>272</v>
      </c>
      <c r="E106" s="9" t="s">
        <v>280</v>
      </c>
      <c r="F106" s="9" t="n">
        <v>172.5</v>
      </c>
      <c r="G106" s="10" t="n">
        <v>84.08</v>
      </c>
      <c r="H106" s="10" t="n">
        <f aca="false">F106/3*0.6+G106*0.4</f>
        <v>68.132</v>
      </c>
      <c r="I106" s="9"/>
      <c r="J106" s="9"/>
    </row>
    <row r="107" s="11" customFormat="true" ht="14.4" hidden="false" customHeight="false" outlineLevel="0" collapsed="false">
      <c r="A107" s="9" t="n">
        <v>105</v>
      </c>
      <c r="B107" s="9" t="s">
        <v>283</v>
      </c>
      <c r="C107" s="6" t="s">
        <v>284</v>
      </c>
      <c r="D107" s="9" t="s">
        <v>272</v>
      </c>
      <c r="E107" s="9" t="s">
        <v>280</v>
      </c>
      <c r="F107" s="9" t="n">
        <v>173.5</v>
      </c>
      <c r="G107" s="10" t="n">
        <v>83.12</v>
      </c>
      <c r="H107" s="10" t="n">
        <f aca="false">F107/3*0.6+G107*0.4</f>
        <v>67.948</v>
      </c>
      <c r="I107" s="9"/>
      <c r="J107" s="9"/>
    </row>
    <row r="108" s="11" customFormat="true" ht="14.4" hidden="false" customHeight="false" outlineLevel="0" collapsed="false">
      <c r="A108" s="9" t="n">
        <v>106</v>
      </c>
      <c r="B108" s="9" t="s">
        <v>285</v>
      </c>
      <c r="C108" s="6" t="s">
        <v>286</v>
      </c>
      <c r="D108" s="9" t="s">
        <v>287</v>
      </c>
      <c r="E108" s="9" t="s">
        <v>288</v>
      </c>
      <c r="F108" s="9" t="n">
        <v>208</v>
      </c>
      <c r="G108" s="10" t="n">
        <v>84.22</v>
      </c>
      <c r="H108" s="10" t="n">
        <f aca="false">F108/3*0.6+G108*0.4</f>
        <v>75.288</v>
      </c>
      <c r="I108" s="9" t="n">
        <v>1</v>
      </c>
      <c r="J108" s="6" t="s">
        <v>15</v>
      </c>
    </row>
    <row r="109" s="11" customFormat="true" ht="14.4" hidden="false" customHeight="false" outlineLevel="0" collapsed="false">
      <c r="A109" s="9" t="n">
        <v>107</v>
      </c>
      <c r="B109" s="9" t="s">
        <v>289</v>
      </c>
      <c r="C109" s="6" t="s">
        <v>290</v>
      </c>
      <c r="D109" s="9" t="s">
        <v>287</v>
      </c>
      <c r="E109" s="9" t="s">
        <v>288</v>
      </c>
      <c r="F109" s="9" t="n">
        <v>174.5</v>
      </c>
      <c r="G109" s="10" t="n">
        <v>84.8</v>
      </c>
      <c r="H109" s="10" t="n">
        <f aca="false">F109/3*0.6+G109*0.4</f>
        <v>68.82</v>
      </c>
      <c r="I109" s="9"/>
      <c r="J109" s="9"/>
    </row>
    <row r="110" s="11" customFormat="true" ht="14.4" hidden="false" customHeight="false" outlineLevel="0" collapsed="false">
      <c r="A110" s="9" t="n">
        <v>108</v>
      </c>
      <c r="B110" s="9" t="s">
        <v>291</v>
      </c>
      <c r="C110" s="6" t="s">
        <v>292</v>
      </c>
      <c r="D110" s="9" t="s">
        <v>287</v>
      </c>
      <c r="E110" s="9" t="s">
        <v>288</v>
      </c>
      <c r="F110" s="9" t="n">
        <v>164.5</v>
      </c>
      <c r="G110" s="10" t="n">
        <v>78.52</v>
      </c>
      <c r="H110" s="10" t="n">
        <f aca="false">F110/3*0.6+G110*0.4</f>
        <v>64.308</v>
      </c>
      <c r="I110" s="9"/>
      <c r="J110" s="9"/>
    </row>
    <row r="111" s="11" customFormat="true" ht="14.4" hidden="false" customHeight="false" outlineLevel="0" collapsed="false">
      <c r="A111" s="9" t="n">
        <v>109</v>
      </c>
      <c r="B111" s="9" t="s">
        <v>293</v>
      </c>
      <c r="C111" s="6" t="s">
        <v>294</v>
      </c>
      <c r="D111" s="9" t="s">
        <v>295</v>
      </c>
      <c r="E111" s="9" t="s">
        <v>296</v>
      </c>
      <c r="F111" s="9" t="n">
        <v>192</v>
      </c>
      <c r="G111" s="10" t="n">
        <v>82.12</v>
      </c>
      <c r="H111" s="10" t="n">
        <f aca="false">F111/3*0.6+G111*0.4</f>
        <v>71.248</v>
      </c>
      <c r="I111" s="9" t="n">
        <v>1</v>
      </c>
      <c r="J111" s="6" t="s">
        <v>15</v>
      </c>
    </row>
    <row r="112" s="11" customFormat="true" ht="14.4" hidden="false" customHeight="false" outlineLevel="0" collapsed="false">
      <c r="A112" s="9" t="n">
        <v>110</v>
      </c>
      <c r="B112" s="9" t="s">
        <v>297</v>
      </c>
      <c r="C112" s="6" t="s">
        <v>298</v>
      </c>
      <c r="D112" s="9" t="s">
        <v>295</v>
      </c>
      <c r="E112" s="9" t="s">
        <v>296</v>
      </c>
      <c r="F112" s="9" t="n">
        <v>189</v>
      </c>
      <c r="G112" s="10" t="n">
        <v>83.06</v>
      </c>
      <c r="H112" s="10" t="n">
        <f aca="false">F112/3*0.6+G112*0.4</f>
        <v>71.024</v>
      </c>
      <c r="I112" s="9"/>
      <c r="J112" s="9"/>
    </row>
    <row r="113" s="11" customFormat="true" ht="14.4" hidden="false" customHeight="false" outlineLevel="0" collapsed="false">
      <c r="A113" s="9" t="n">
        <v>111</v>
      </c>
      <c r="B113" s="9" t="s">
        <v>299</v>
      </c>
      <c r="C113" s="6" t="s">
        <v>300</v>
      </c>
      <c r="D113" s="9" t="s">
        <v>301</v>
      </c>
      <c r="E113" s="9" t="s">
        <v>302</v>
      </c>
      <c r="F113" s="9" t="n">
        <v>204.5</v>
      </c>
      <c r="G113" s="10" t="n">
        <v>84.62</v>
      </c>
      <c r="H113" s="10" t="n">
        <f aca="false">F113/3*0.6+G113*0.4</f>
        <v>74.748</v>
      </c>
      <c r="I113" s="9" t="n">
        <v>1</v>
      </c>
      <c r="J113" s="6" t="s">
        <v>15</v>
      </c>
    </row>
    <row r="114" s="11" customFormat="true" ht="14.4" hidden="false" customHeight="false" outlineLevel="0" collapsed="false">
      <c r="A114" s="9" t="n">
        <v>112</v>
      </c>
      <c r="B114" s="9" t="s">
        <v>303</v>
      </c>
      <c r="C114" s="6" t="s">
        <v>304</v>
      </c>
      <c r="D114" s="9" t="s">
        <v>301</v>
      </c>
      <c r="E114" s="9" t="s">
        <v>302</v>
      </c>
      <c r="F114" s="9" t="n">
        <v>201</v>
      </c>
      <c r="G114" s="10" t="n">
        <v>83.78</v>
      </c>
      <c r="H114" s="10" t="n">
        <f aca="false">F114/3*0.6+G114*0.4</f>
        <v>73.712</v>
      </c>
      <c r="I114" s="9"/>
      <c r="J114" s="9"/>
    </row>
    <row r="115" s="11" customFormat="true" ht="14.4" hidden="false" customHeight="false" outlineLevel="0" collapsed="false">
      <c r="A115" s="9" t="n">
        <v>113</v>
      </c>
      <c r="B115" s="9" t="s">
        <v>305</v>
      </c>
      <c r="C115" s="6" t="s">
        <v>306</v>
      </c>
      <c r="D115" s="9" t="s">
        <v>301</v>
      </c>
      <c r="E115" s="9" t="s">
        <v>302</v>
      </c>
      <c r="F115" s="9" t="n">
        <v>201</v>
      </c>
      <c r="G115" s="10" t="n">
        <v>0</v>
      </c>
      <c r="H115" s="10" t="n">
        <f aca="false">F115/3*0.6+G115*0.4</f>
        <v>40.2</v>
      </c>
      <c r="I115" s="9"/>
      <c r="J115" s="9"/>
    </row>
    <row r="116" s="11" customFormat="true" ht="14.4" hidden="false" customHeight="false" outlineLevel="0" collapsed="false">
      <c r="A116" s="9" t="n">
        <v>114</v>
      </c>
      <c r="B116" s="9" t="s">
        <v>307</v>
      </c>
      <c r="C116" s="6" t="s">
        <v>308</v>
      </c>
      <c r="D116" s="9" t="s">
        <v>309</v>
      </c>
      <c r="E116" s="9" t="s">
        <v>310</v>
      </c>
      <c r="F116" s="9" t="n">
        <v>208.5</v>
      </c>
      <c r="G116" s="10" t="n">
        <v>85.28</v>
      </c>
      <c r="H116" s="10" t="n">
        <f aca="false">F116/3*0.6+G116*0.4</f>
        <v>75.812</v>
      </c>
      <c r="I116" s="9" t="n">
        <v>1</v>
      </c>
      <c r="J116" s="6" t="s">
        <v>15</v>
      </c>
    </row>
    <row r="117" s="11" customFormat="true" ht="14.4" hidden="false" customHeight="false" outlineLevel="0" collapsed="false">
      <c r="A117" s="9" t="n">
        <v>115</v>
      </c>
      <c r="B117" s="9" t="s">
        <v>311</v>
      </c>
      <c r="C117" s="6" t="s">
        <v>312</v>
      </c>
      <c r="D117" s="9" t="s">
        <v>309</v>
      </c>
      <c r="E117" s="9" t="s">
        <v>310</v>
      </c>
      <c r="F117" s="9" t="n">
        <v>198.5</v>
      </c>
      <c r="G117" s="10" t="n">
        <v>86.66</v>
      </c>
      <c r="H117" s="10" t="n">
        <f aca="false">F117/3*0.6+G117*0.4</f>
        <v>74.364</v>
      </c>
      <c r="I117" s="9" t="n">
        <v>2</v>
      </c>
      <c r="J117" s="6" t="s">
        <v>15</v>
      </c>
    </row>
    <row r="118" s="11" customFormat="true" ht="14.4" hidden="false" customHeight="false" outlineLevel="0" collapsed="false">
      <c r="A118" s="9" t="n">
        <v>116</v>
      </c>
      <c r="B118" s="9" t="s">
        <v>313</v>
      </c>
      <c r="C118" s="6" t="s">
        <v>314</v>
      </c>
      <c r="D118" s="9" t="s">
        <v>309</v>
      </c>
      <c r="E118" s="9" t="s">
        <v>310</v>
      </c>
      <c r="F118" s="9" t="n">
        <v>196.5</v>
      </c>
      <c r="G118" s="10" t="n">
        <v>83.14</v>
      </c>
      <c r="H118" s="10" t="n">
        <f aca="false">F118/3*0.6+G118*0.4</f>
        <v>72.556</v>
      </c>
      <c r="I118" s="9"/>
      <c r="J118" s="9"/>
    </row>
    <row r="119" s="11" customFormat="true" ht="14.4" hidden="false" customHeight="false" outlineLevel="0" collapsed="false">
      <c r="A119" s="9" t="n">
        <v>117</v>
      </c>
      <c r="B119" s="9" t="s">
        <v>315</v>
      </c>
      <c r="C119" s="6" t="s">
        <v>316</v>
      </c>
      <c r="D119" s="9" t="s">
        <v>309</v>
      </c>
      <c r="E119" s="9" t="s">
        <v>310</v>
      </c>
      <c r="F119" s="9" t="n">
        <v>195.5</v>
      </c>
      <c r="G119" s="10" t="n">
        <v>82.48</v>
      </c>
      <c r="H119" s="10" t="n">
        <f aca="false">F119/3*0.6+G119*0.4</f>
        <v>72.092</v>
      </c>
      <c r="I119" s="9"/>
      <c r="J119" s="9"/>
    </row>
    <row r="120" s="11" customFormat="true" ht="14.4" hidden="false" customHeight="false" outlineLevel="0" collapsed="false">
      <c r="A120" s="9" t="n">
        <v>118</v>
      </c>
      <c r="B120" s="9" t="s">
        <v>317</v>
      </c>
      <c r="C120" s="6" t="s">
        <v>318</v>
      </c>
      <c r="D120" s="9" t="s">
        <v>309</v>
      </c>
      <c r="E120" s="9" t="s">
        <v>310</v>
      </c>
      <c r="F120" s="9" t="n">
        <v>194</v>
      </c>
      <c r="G120" s="10" t="n">
        <v>83.06</v>
      </c>
      <c r="H120" s="10" t="n">
        <f aca="false">F120/3*0.6+G120*0.4</f>
        <v>72.024</v>
      </c>
      <c r="I120" s="9"/>
      <c r="J120" s="9"/>
    </row>
    <row r="121" s="11" customFormat="true" ht="14.4" hidden="false" customHeight="false" outlineLevel="0" collapsed="false">
      <c r="A121" s="9" t="n">
        <v>119</v>
      </c>
      <c r="B121" s="9" t="s">
        <v>319</v>
      </c>
      <c r="C121" s="6" t="s">
        <v>320</v>
      </c>
      <c r="D121" s="9" t="s">
        <v>309</v>
      </c>
      <c r="E121" s="9" t="s">
        <v>310</v>
      </c>
      <c r="F121" s="9" t="n">
        <v>198.5</v>
      </c>
      <c r="G121" s="10" t="n">
        <v>0</v>
      </c>
      <c r="H121" s="10" t="n">
        <f aca="false">F121/3*0.6+G121*0.4</f>
        <v>39.7</v>
      </c>
      <c r="I121" s="9"/>
      <c r="J121" s="9"/>
    </row>
    <row r="122" s="11" customFormat="true" ht="14.4" hidden="false" customHeight="false" outlineLevel="0" collapsed="false">
      <c r="A122" s="9" t="n">
        <v>120</v>
      </c>
      <c r="B122" s="9" t="s">
        <v>321</v>
      </c>
      <c r="C122" s="6" t="s">
        <v>322</v>
      </c>
      <c r="D122" s="9" t="s">
        <v>323</v>
      </c>
      <c r="E122" s="9" t="s">
        <v>324</v>
      </c>
      <c r="F122" s="9" t="n">
        <v>212.5</v>
      </c>
      <c r="G122" s="10" t="n">
        <v>84.9</v>
      </c>
      <c r="H122" s="10" t="n">
        <f aca="false">F122/3*0.6+G122*0.4</f>
        <v>76.46</v>
      </c>
      <c r="I122" s="9" t="n">
        <v>1</v>
      </c>
      <c r="J122" s="6" t="s">
        <v>15</v>
      </c>
    </row>
    <row r="123" s="11" customFormat="true" ht="14.4" hidden="false" customHeight="false" outlineLevel="0" collapsed="false">
      <c r="A123" s="9" t="n">
        <v>121</v>
      </c>
      <c r="B123" s="9" t="s">
        <v>325</v>
      </c>
      <c r="C123" s="6" t="s">
        <v>326</v>
      </c>
      <c r="D123" s="9" t="s">
        <v>323</v>
      </c>
      <c r="E123" s="9" t="s">
        <v>324</v>
      </c>
      <c r="F123" s="9" t="n">
        <v>205</v>
      </c>
      <c r="G123" s="10" t="n">
        <v>85</v>
      </c>
      <c r="H123" s="10" t="n">
        <f aca="false">F123/3*0.6+G123*0.4</f>
        <v>75</v>
      </c>
      <c r="I123" s="9"/>
      <c r="J123" s="9"/>
    </row>
    <row r="124" s="11" customFormat="true" ht="14.4" hidden="false" customHeight="false" outlineLevel="0" collapsed="false">
      <c r="A124" s="9" t="n">
        <v>122</v>
      </c>
      <c r="B124" s="9" t="s">
        <v>327</v>
      </c>
      <c r="C124" s="6" t="s">
        <v>328</v>
      </c>
      <c r="D124" s="9" t="s">
        <v>323</v>
      </c>
      <c r="E124" s="9" t="s">
        <v>324</v>
      </c>
      <c r="F124" s="9" t="n">
        <v>166.5</v>
      </c>
      <c r="G124" s="10" t="n">
        <v>79.44</v>
      </c>
      <c r="H124" s="10" t="n">
        <f aca="false">F124/3*0.6+G124*0.4</f>
        <v>65.076</v>
      </c>
      <c r="I124" s="9"/>
      <c r="J124" s="9"/>
    </row>
    <row r="125" s="11" customFormat="true" ht="14.4" hidden="false" customHeight="false" outlineLevel="0" collapsed="false">
      <c r="A125" s="9" t="n">
        <v>123</v>
      </c>
      <c r="B125" s="9" t="s">
        <v>329</v>
      </c>
      <c r="C125" s="6" t="s">
        <v>330</v>
      </c>
      <c r="D125" s="9" t="s">
        <v>331</v>
      </c>
      <c r="E125" s="9" t="s">
        <v>332</v>
      </c>
      <c r="F125" s="9" t="n">
        <v>216.5</v>
      </c>
      <c r="G125" s="10" t="n">
        <v>89.04</v>
      </c>
      <c r="H125" s="10" t="n">
        <f aca="false">F125/3*0.6+G125*0.4</f>
        <v>78.916</v>
      </c>
      <c r="I125" s="9" t="n">
        <v>1</v>
      </c>
      <c r="J125" s="6" t="s">
        <v>15</v>
      </c>
    </row>
    <row r="126" s="11" customFormat="true" ht="14.4" hidden="false" customHeight="false" outlineLevel="0" collapsed="false">
      <c r="A126" s="9" t="n">
        <v>124</v>
      </c>
      <c r="B126" s="9" t="s">
        <v>333</v>
      </c>
      <c r="C126" s="6" t="s">
        <v>334</v>
      </c>
      <c r="D126" s="9" t="s">
        <v>331</v>
      </c>
      <c r="E126" s="9" t="s">
        <v>332</v>
      </c>
      <c r="F126" s="9" t="n">
        <v>204.5</v>
      </c>
      <c r="G126" s="10" t="n">
        <v>90.24</v>
      </c>
      <c r="H126" s="10" t="n">
        <f aca="false">F126/3*0.6+G126*0.4</f>
        <v>76.996</v>
      </c>
      <c r="I126" s="9"/>
      <c r="J126" s="9"/>
    </row>
    <row r="127" s="11" customFormat="true" ht="14.4" hidden="false" customHeight="false" outlineLevel="0" collapsed="false">
      <c r="A127" s="9" t="n">
        <v>125</v>
      </c>
      <c r="B127" s="9" t="s">
        <v>335</v>
      </c>
      <c r="C127" s="6" t="s">
        <v>336</v>
      </c>
      <c r="D127" s="9" t="s">
        <v>331</v>
      </c>
      <c r="E127" s="9" t="s">
        <v>332</v>
      </c>
      <c r="F127" s="9" t="n">
        <v>202.5</v>
      </c>
      <c r="G127" s="10" t="n">
        <v>78.84</v>
      </c>
      <c r="H127" s="10" t="n">
        <f aca="false">F127/3*0.6+G127*0.4</f>
        <v>72.036</v>
      </c>
      <c r="I127" s="9"/>
      <c r="J127" s="9"/>
    </row>
    <row r="128" s="11" customFormat="true" ht="14.4" hidden="false" customHeight="false" outlineLevel="0" collapsed="false">
      <c r="A128" s="9" t="n">
        <v>126</v>
      </c>
      <c r="B128" s="9" t="s">
        <v>337</v>
      </c>
      <c r="C128" s="6" t="s">
        <v>338</v>
      </c>
      <c r="D128" s="9" t="s">
        <v>339</v>
      </c>
      <c r="E128" s="9" t="s">
        <v>340</v>
      </c>
      <c r="F128" s="9" t="n">
        <v>190</v>
      </c>
      <c r="G128" s="10" t="n">
        <v>85.94</v>
      </c>
      <c r="H128" s="10" t="n">
        <f aca="false">F128/3*0.6+G128*0.4</f>
        <v>72.376</v>
      </c>
      <c r="I128" s="9" t="n">
        <v>1</v>
      </c>
      <c r="J128" s="6" t="s">
        <v>15</v>
      </c>
    </row>
    <row r="129" s="11" customFormat="true" ht="14.4" hidden="false" customHeight="false" outlineLevel="0" collapsed="false">
      <c r="A129" s="9" t="n">
        <v>127</v>
      </c>
      <c r="B129" s="9" t="s">
        <v>341</v>
      </c>
      <c r="C129" s="6" t="s">
        <v>342</v>
      </c>
      <c r="D129" s="9" t="s">
        <v>339</v>
      </c>
      <c r="E129" s="9" t="s">
        <v>340</v>
      </c>
      <c r="F129" s="9" t="n">
        <v>173</v>
      </c>
      <c r="G129" s="10" t="n">
        <v>85.46</v>
      </c>
      <c r="H129" s="10" t="n">
        <f aca="false">F129/3*0.6+G129*0.4</f>
        <v>68.784</v>
      </c>
      <c r="I129" s="9"/>
      <c r="J129" s="9"/>
    </row>
    <row r="130" s="11" customFormat="true" ht="14.4" hidden="false" customHeight="false" outlineLevel="0" collapsed="false">
      <c r="A130" s="9" t="n">
        <v>128</v>
      </c>
      <c r="B130" s="9" t="s">
        <v>343</v>
      </c>
      <c r="C130" s="6" t="s">
        <v>344</v>
      </c>
      <c r="D130" s="9" t="s">
        <v>339</v>
      </c>
      <c r="E130" s="9" t="s">
        <v>340</v>
      </c>
      <c r="F130" s="9" t="n">
        <v>172</v>
      </c>
      <c r="G130" s="10" t="n">
        <v>85.24</v>
      </c>
      <c r="H130" s="10" t="n">
        <f aca="false">F130/3*0.6+G130*0.4</f>
        <v>68.496</v>
      </c>
      <c r="I130" s="9"/>
      <c r="J130" s="9"/>
    </row>
    <row r="131" s="11" customFormat="true" ht="14.4" hidden="false" customHeight="false" outlineLevel="0" collapsed="false">
      <c r="A131" s="9" t="n">
        <v>129</v>
      </c>
      <c r="B131" s="9" t="s">
        <v>345</v>
      </c>
      <c r="C131" s="6" t="s">
        <v>346</v>
      </c>
      <c r="D131" s="9" t="s">
        <v>347</v>
      </c>
      <c r="E131" s="9" t="s">
        <v>348</v>
      </c>
      <c r="F131" s="9" t="n">
        <v>196</v>
      </c>
      <c r="G131" s="10" t="n">
        <v>86.64</v>
      </c>
      <c r="H131" s="10" t="n">
        <f aca="false">F131/3*0.6+G131*0.4</f>
        <v>73.856</v>
      </c>
      <c r="I131" s="9" t="n">
        <v>1</v>
      </c>
      <c r="J131" s="6" t="s">
        <v>15</v>
      </c>
    </row>
    <row r="132" s="11" customFormat="true" ht="14.4" hidden="false" customHeight="false" outlineLevel="0" collapsed="false">
      <c r="A132" s="9" t="n">
        <v>130</v>
      </c>
      <c r="B132" s="9" t="s">
        <v>349</v>
      </c>
      <c r="C132" s="6" t="s">
        <v>350</v>
      </c>
      <c r="D132" s="9" t="s">
        <v>347</v>
      </c>
      <c r="E132" s="9" t="s">
        <v>348</v>
      </c>
      <c r="F132" s="9" t="n">
        <v>194</v>
      </c>
      <c r="G132" s="10" t="n">
        <v>83.6</v>
      </c>
      <c r="H132" s="10" t="n">
        <f aca="false">F132/3*0.6+G132*0.4</f>
        <v>72.24</v>
      </c>
      <c r="I132" s="9"/>
      <c r="J132" s="9"/>
    </row>
    <row r="133" s="11" customFormat="true" ht="14.4" hidden="false" customHeight="false" outlineLevel="0" collapsed="false">
      <c r="A133" s="9" t="n">
        <v>131</v>
      </c>
      <c r="B133" s="9" t="s">
        <v>351</v>
      </c>
      <c r="C133" s="6" t="s">
        <v>352</v>
      </c>
      <c r="D133" s="9" t="s">
        <v>347</v>
      </c>
      <c r="E133" s="9" t="s">
        <v>348</v>
      </c>
      <c r="F133" s="9" t="n">
        <v>188</v>
      </c>
      <c r="G133" s="10" t="n">
        <v>86.12</v>
      </c>
      <c r="H133" s="10" t="n">
        <f aca="false">F133/3*0.6+G133*0.4</f>
        <v>72.048</v>
      </c>
      <c r="I133" s="9"/>
      <c r="J133" s="9"/>
    </row>
    <row r="134" s="11" customFormat="true" ht="14.4" hidden="false" customHeight="false" outlineLevel="0" collapsed="false">
      <c r="A134" s="9" t="n">
        <v>132</v>
      </c>
      <c r="B134" s="9" t="s">
        <v>353</v>
      </c>
      <c r="C134" s="6" t="s">
        <v>354</v>
      </c>
      <c r="D134" s="9" t="s">
        <v>355</v>
      </c>
      <c r="E134" s="9" t="s">
        <v>356</v>
      </c>
      <c r="F134" s="9" t="n">
        <v>197</v>
      </c>
      <c r="G134" s="10" t="n">
        <v>83.84</v>
      </c>
      <c r="H134" s="10" t="n">
        <f aca="false">F134/3*0.6+G134*0.4</f>
        <v>72.936</v>
      </c>
      <c r="I134" s="9" t="n">
        <v>1</v>
      </c>
      <c r="J134" s="6" t="s">
        <v>15</v>
      </c>
    </row>
    <row r="135" s="11" customFormat="true" ht="14.4" hidden="false" customHeight="false" outlineLevel="0" collapsed="false">
      <c r="A135" s="9" t="n">
        <v>133</v>
      </c>
      <c r="B135" s="9" t="s">
        <v>357</v>
      </c>
      <c r="C135" s="6" t="s">
        <v>358</v>
      </c>
      <c r="D135" s="9" t="s">
        <v>355</v>
      </c>
      <c r="E135" s="9" t="s">
        <v>356</v>
      </c>
      <c r="F135" s="9" t="n">
        <v>190</v>
      </c>
      <c r="G135" s="10" t="n">
        <v>82.12</v>
      </c>
      <c r="H135" s="10" t="n">
        <f aca="false">F135/3*0.6+G135*0.4</f>
        <v>70.848</v>
      </c>
      <c r="I135" s="9" t="n">
        <v>2</v>
      </c>
      <c r="J135" s="6" t="s">
        <v>15</v>
      </c>
    </row>
    <row r="136" s="11" customFormat="true" ht="14.4" hidden="false" customHeight="false" outlineLevel="0" collapsed="false">
      <c r="A136" s="9" t="n">
        <v>134</v>
      </c>
      <c r="B136" s="9" t="s">
        <v>359</v>
      </c>
      <c r="C136" s="6" t="s">
        <v>360</v>
      </c>
      <c r="D136" s="9" t="s">
        <v>355</v>
      </c>
      <c r="E136" s="9" t="s">
        <v>356</v>
      </c>
      <c r="F136" s="9" t="n">
        <v>182.6</v>
      </c>
      <c r="G136" s="10" t="n">
        <v>84.64</v>
      </c>
      <c r="H136" s="10" t="n">
        <f aca="false">F136/3*0.6+G136*0.4</f>
        <v>70.376</v>
      </c>
      <c r="I136" s="9" t="n">
        <v>3</v>
      </c>
      <c r="J136" s="6" t="s">
        <v>15</v>
      </c>
    </row>
    <row r="137" s="11" customFormat="true" ht="14.4" hidden="false" customHeight="false" outlineLevel="0" collapsed="false">
      <c r="A137" s="9" t="n">
        <v>135</v>
      </c>
      <c r="B137" s="9" t="s">
        <v>361</v>
      </c>
      <c r="C137" s="6" t="s">
        <v>362</v>
      </c>
      <c r="D137" s="9" t="s">
        <v>355</v>
      </c>
      <c r="E137" s="9" t="s">
        <v>356</v>
      </c>
      <c r="F137" s="9" t="n">
        <v>172.2</v>
      </c>
      <c r="G137" s="10" t="n">
        <v>89.24</v>
      </c>
      <c r="H137" s="10" t="n">
        <f aca="false">F137/3*0.6+G137*0.4</f>
        <v>70.136</v>
      </c>
      <c r="I137" s="9" t="n">
        <v>4</v>
      </c>
      <c r="J137" s="6" t="s">
        <v>15</v>
      </c>
    </row>
    <row r="138" s="11" customFormat="true" ht="14.4" hidden="false" customHeight="false" outlineLevel="0" collapsed="false">
      <c r="A138" s="9" t="n">
        <v>136</v>
      </c>
      <c r="B138" s="9" t="s">
        <v>363</v>
      </c>
      <c r="C138" s="6" t="s">
        <v>364</v>
      </c>
      <c r="D138" s="9" t="s">
        <v>355</v>
      </c>
      <c r="E138" s="9" t="s">
        <v>356</v>
      </c>
      <c r="F138" s="9" t="n">
        <v>179.4</v>
      </c>
      <c r="G138" s="10" t="n">
        <v>85.02</v>
      </c>
      <c r="H138" s="10" t="n">
        <f aca="false">F138/3*0.6+G138*0.4</f>
        <v>69.888</v>
      </c>
      <c r="I138" s="9" t="n">
        <v>5</v>
      </c>
      <c r="J138" s="6" t="s">
        <v>15</v>
      </c>
    </row>
    <row r="139" s="11" customFormat="true" ht="14.4" hidden="false" customHeight="false" outlineLevel="0" collapsed="false">
      <c r="A139" s="9" t="n">
        <v>137</v>
      </c>
      <c r="B139" s="9" t="s">
        <v>365</v>
      </c>
      <c r="C139" s="6" t="s">
        <v>366</v>
      </c>
      <c r="D139" s="9" t="s">
        <v>355</v>
      </c>
      <c r="E139" s="9" t="s">
        <v>356</v>
      </c>
      <c r="F139" s="9" t="n">
        <v>177.3</v>
      </c>
      <c r="G139" s="10" t="n">
        <v>82.32</v>
      </c>
      <c r="H139" s="10" t="n">
        <f aca="false">F139/3*0.6+G139*0.4</f>
        <v>68.388</v>
      </c>
      <c r="I139" s="9" t="n">
        <v>6</v>
      </c>
      <c r="J139" s="6" t="s">
        <v>15</v>
      </c>
    </row>
    <row r="140" s="11" customFormat="true" ht="14.4" hidden="false" customHeight="false" outlineLevel="0" collapsed="false">
      <c r="A140" s="9" t="n">
        <v>138</v>
      </c>
      <c r="B140" s="9" t="s">
        <v>367</v>
      </c>
      <c r="C140" s="6" t="s">
        <v>368</v>
      </c>
      <c r="D140" s="9" t="s">
        <v>355</v>
      </c>
      <c r="E140" s="9" t="s">
        <v>356</v>
      </c>
      <c r="F140" s="9" t="n">
        <v>166.6</v>
      </c>
      <c r="G140" s="10" t="n">
        <v>83.68</v>
      </c>
      <c r="H140" s="10" t="n">
        <f aca="false">F140/3*0.6+G140*0.4</f>
        <v>66.792</v>
      </c>
      <c r="I140" s="9" t="n">
        <v>7</v>
      </c>
      <c r="J140" s="6" t="s">
        <v>15</v>
      </c>
    </row>
    <row r="141" s="11" customFormat="true" ht="14.4" hidden="false" customHeight="false" outlineLevel="0" collapsed="false">
      <c r="A141" s="9" t="n">
        <v>139</v>
      </c>
      <c r="B141" s="9" t="s">
        <v>369</v>
      </c>
      <c r="C141" s="6" t="s">
        <v>370</v>
      </c>
      <c r="D141" s="9" t="s">
        <v>355</v>
      </c>
      <c r="E141" s="9" t="s">
        <v>356</v>
      </c>
      <c r="F141" s="9" t="n">
        <v>167.2</v>
      </c>
      <c r="G141" s="10" t="n">
        <v>81.84</v>
      </c>
      <c r="H141" s="10" t="n">
        <f aca="false">F141/3*0.6+G141*0.4</f>
        <v>66.176</v>
      </c>
      <c r="I141" s="9" t="n">
        <v>8</v>
      </c>
      <c r="J141" s="6" t="s">
        <v>15</v>
      </c>
    </row>
    <row r="142" s="11" customFormat="true" ht="14.4" hidden="false" customHeight="false" outlineLevel="0" collapsed="false">
      <c r="A142" s="9" t="n">
        <v>140</v>
      </c>
      <c r="B142" s="9" t="s">
        <v>371</v>
      </c>
      <c r="C142" s="6" t="s">
        <v>372</v>
      </c>
      <c r="D142" s="9" t="s">
        <v>355</v>
      </c>
      <c r="E142" s="9" t="s">
        <v>356</v>
      </c>
      <c r="F142" s="9" t="n">
        <v>163.3</v>
      </c>
      <c r="G142" s="10" t="n">
        <v>83.34</v>
      </c>
      <c r="H142" s="10" t="n">
        <f aca="false">F142/3*0.6+G142*0.4</f>
        <v>65.996</v>
      </c>
      <c r="I142" s="9" t="n">
        <v>9</v>
      </c>
      <c r="J142" s="6" t="s">
        <v>15</v>
      </c>
    </row>
    <row r="143" s="11" customFormat="true" ht="14.4" hidden="false" customHeight="false" outlineLevel="0" collapsed="false">
      <c r="A143" s="9" t="n">
        <v>141</v>
      </c>
      <c r="B143" s="9" t="s">
        <v>373</v>
      </c>
      <c r="C143" s="6" t="s">
        <v>374</v>
      </c>
      <c r="D143" s="9" t="s">
        <v>355</v>
      </c>
      <c r="E143" s="9" t="s">
        <v>356</v>
      </c>
      <c r="F143" s="9" t="n">
        <v>168.2</v>
      </c>
      <c r="G143" s="10" t="n">
        <v>79.9</v>
      </c>
      <c r="H143" s="10" t="n">
        <f aca="false">F143/3*0.6+G143*0.4</f>
        <v>65.6</v>
      </c>
      <c r="I143" s="9" t="n">
        <v>10</v>
      </c>
      <c r="J143" s="6" t="s">
        <v>15</v>
      </c>
    </row>
    <row r="144" s="11" customFormat="true" ht="14.4" hidden="false" customHeight="false" outlineLevel="0" collapsed="false">
      <c r="A144" s="9" t="n">
        <v>142</v>
      </c>
      <c r="B144" s="9" t="s">
        <v>375</v>
      </c>
      <c r="C144" s="6" t="s">
        <v>376</v>
      </c>
      <c r="D144" s="9" t="s">
        <v>355</v>
      </c>
      <c r="E144" s="9" t="s">
        <v>356</v>
      </c>
      <c r="F144" s="9" t="n">
        <v>159.6</v>
      </c>
      <c r="G144" s="10" t="n">
        <v>82.84</v>
      </c>
      <c r="H144" s="10" t="n">
        <f aca="false">F144/3*0.6+G144*0.4</f>
        <v>65.056</v>
      </c>
      <c r="I144" s="9"/>
      <c r="J144" s="9"/>
    </row>
    <row r="145" s="11" customFormat="true" ht="14.4" hidden="false" customHeight="false" outlineLevel="0" collapsed="false">
      <c r="A145" s="9" t="n">
        <v>143</v>
      </c>
      <c r="B145" s="9" t="s">
        <v>377</v>
      </c>
      <c r="C145" s="6" t="s">
        <v>378</v>
      </c>
      <c r="D145" s="9" t="s">
        <v>355</v>
      </c>
      <c r="E145" s="9" t="s">
        <v>356</v>
      </c>
      <c r="F145" s="9" t="n">
        <v>169.5</v>
      </c>
      <c r="G145" s="10" t="n">
        <v>77.78</v>
      </c>
      <c r="H145" s="10" t="n">
        <f aca="false">F145/3*0.6+G145*0.4</f>
        <v>65.012</v>
      </c>
      <c r="I145" s="9"/>
      <c r="J145" s="9"/>
    </row>
    <row r="146" s="11" customFormat="true" ht="14.4" hidden="false" customHeight="false" outlineLevel="0" collapsed="false">
      <c r="A146" s="9" t="n">
        <v>144</v>
      </c>
      <c r="B146" s="9" t="s">
        <v>379</v>
      </c>
      <c r="C146" s="6" t="s">
        <v>380</v>
      </c>
      <c r="D146" s="9" t="s">
        <v>355</v>
      </c>
      <c r="E146" s="9" t="s">
        <v>356</v>
      </c>
      <c r="F146" s="9" t="n">
        <v>168.7</v>
      </c>
      <c r="G146" s="10" t="n">
        <v>78.04</v>
      </c>
      <c r="H146" s="10" t="n">
        <f aca="false">F146/3*0.6+G146*0.4</f>
        <v>64.956</v>
      </c>
      <c r="I146" s="9"/>
      <c r="J146" s="9"/>
    </row>
    <row r="147" s="11" customFormat="true" ht="14.4" hidden="false" customHeight="false" outlineLevel="0" collapsed="false">
      <c r="A147" s="9" t="n">
        <v>145</v>
      </c>
      <c r="B147" s="9" t="s">
        <v>381</v>
      </c>
      <c r="C147" s="6" t="s">
        <v>382</v>
      </c>
      <c r="D147" s="9" t="s">
        <v>355</v>
      </c>
      <c r="E147" s="9" t="s">
        <v>356</v>
      </c>
      <c r="F147" s="9" t="n">
        <v>164.6</v>
      </c>
      <c r="G147" s="10" t="n">
        <v>79.76</v>
      </c>
      <c r="H147" s="10" t="n">
        <f aca="false">F147/3*0.6+G147*0.4</f>
        <v>64.824</v>
      </c>
      <c r="I147" s="9"/>
      <c r="J147" s="9"/>
    </row>
    <row r="148" s="11" customFormat="true" ht="14.4" hidden="false" customHeight="false" outlineLevel="0" collapsed="false">
      <c r="A148" s="9" t="n">
        <v>146</v>
      </c>
      <c r="B148" s="9" t="s">
        <v>383</v>
      </c>
      <c r="C148" s="6" t="s">
        <v>384</v>
      </c>
      <c r="D148" s="9" t="s">
        <v>355</v>
      </c>
      <c r="E148" s="9" t="s">
        <v>356</v>
      </c>
      <c r="F148" s="9" t="n">
        <v>162.2</v>
      </c>
      <c r="G148" s="10" t="n">
        <v>79.92</v>
      </c>
      <c r="H148" s="10" t="n">
        <f aca="false">F148/3*0.6+G148*0.4</f>
        <v>64.408</v>
      </c>
      <c r="I148" s="9"/>
      <c r="J148" s="9"/>
    </row>
    <row r="149" s="11" customFormat="true" ht="14.4" hidden="false" customHeight="false" outlineLevel="0" collapsed="false">
      <c r="A149" s="9" t="n">
        <v>147</v>
      </c>
      <c r="B149" s="9" t="s">
        <v>385</v>
      </c>
      <c r="C149" s="6" t="s">
        <v>386</v>
      </c>
      <c r="D149" s="9" t="s">
        <v>355</v>
      </c>
      <c r="E149" s="9" t="s">
        <v>356</v>
      </c>
      <c r="F149" s="9" t="n">
        <v>160.2</v>
      </c>
      <c r="G149" s="10" t="n">
        <v>79.7</v>
      </c>
      <c r="H149" s="10" t="n">
        <f aca="false">F149/3*0.6+G149*0.4</f>
        <v>63.92</v>
      </c>
      <c r="I149" s="9"/>
      <c r="J149" s="9"/>
    </row>
    <row r="150" s="11" customFormat="true" ht="14.4" hidden="false" customHeight="false" outlineLevel="0" collapsed="false">
      <c r="A150" s="9" t="n">
        <v>148</v>
      </c>
      <c r="B150" s="9" t="s">
        <v>387</v>
      </c>
      <c r="C150" s="6" t="s">
        <v>388</v>
      </c>
      <c r="D150" s="9" t="s">
        <v>355</v>
      </c>
      <c r="E150" s="9" t="s">
        <v>356</v>
      </c>
      <c r="F150" s="9" t="n">
        <v>164.9</v>
      </c>
      <c r="G150" s="10" t="n">
        <v>74.66</v>
      </c>
      <c r="H150" s="10" t="n">
        <f aca="false">F150/3*0.6+G150*0.4</f>
        <v>62.844</v>
      </c>
      <c r="I150" s="9"/>
      <c r="J150" s="9"/>
    </row>
    <row r="151" s="11" customFormat="true" ht="14.4" hidden="false" customHeight="false" outlineLevel="0" collapsed="false">
      <c r="A151" s="9" t="n">
        <v>149</v>
      </c>
      <c r="B151" s="9" t="s">
        <v>389</v>
      </c>
      <c r="C151" s="6" t="s">
        <v>390</v>
      </c>
      <c r="D151" s="9" t="s">
        <v>355</v>
      </c>
      <c r="E151" s="9" t="s">
        <v>356</v>
      </c>
      <c r="F151" s="9" t="n">
        <v>154.1</v>
      </c>
      <c r="G151" s="10" t="n">
        <v>79.02</v>
      </c>
      <c r="H151" s="10" t="n">
        <f aca="false">F151/3*0.6+G151*0.4</f>
        <v>62.428</v>
      </c>
      <c r="I151" s="9"/>
      <c r="J151" s="9"/>
    </row>
    <row r="152" s="11" customFormat="true" ht="14.4" hidden="false" customHeight="false" outlineLevel="0" collapsed="false">
      <c r="A152" s="9" t="n">
        <v>150</v>
      </c>
      <c r="B152" s="9" t="s">
        <v>391</v>
      </c>
      <c r="C152" s="6" t="s">
        <v>392</v>
      </c>
      <c r="D152" s="9" t="s">
        <v>355</v>
      </c>
      <c r="E152" s="9" t="s">
        <v>356</v>
      </c>
      <c r="F152" s="9" t="n">
        <v>146.8</v>
      </c>
      <c r="G152" s="10" t="n">
        <v>82.4</v>
      </c>
      <c r="H152" s="10" t="n">
        <f aca="false">F152/3*0.6+G152*0.4</f>
        <v>62.32</v>
      </c>
      <c r="I152" s="9"/>
      <c r="J152" s="9"/>
    </row>
    <row r="153" s="11" customFormat="true" ht="14.4" hidden="false" customHeight="false" outlineLevel="0" collapsed="false">
      <c r="A153" s="9" t="n">
        <v>151</v>
      </c>
      <c r="B153" s="9" t="s">
        <v>393</v>
      </c>
      <c r="C153" s="6" t="s">
        <v>394</v>
      </c>
      <c r="D153" s="9" t="s">
        <v>355</v>
      </c>
      <c r="E153" s="9" t="s">
        <v>356</v>
      </c>
      <c r="F153" s="9" t="n">
        <v>168.7</v>
      </c>
      <c r="G153" s="10" t="n">
        <v>71.06</v>
      </c>
      <c r="H153" s="10" t="n">
        <f aca="false">F153/3*0.6+G153*0.4</f>
        <v>62.164</v>
      </c>
      <c r="I153" s="9"/>
      <c r="J153" s="9"/>
    </row>
    <row r="154" s="11" customFormat="true" ht="14.4" hidden="false" customHeight="false" outlineLevel="0" collapsed="false">
      <c r="A154" s="9" t="n">
        <v>152</v>
      </c>
      <c r="B154" s="9" t="s">
        <v>395</v>
      </c>
      <c r="C154" s="6" t="s">
        <v>396</v>
      </c>
      <c r="D154" s="9" t="s">
        <v>355</v>
      </c>
      <c r="E154" s="9" t="s">
        <v>356</v>
      </c>
      <c r="F154" s="9" t="n">
        <v>155.9</v>
      </c>
      <c r="G154" s="10" t="n">
        <v>73.04</v>
      </c>
      <c r="H154" s="10" t="n">
        <f aca="false">F154/3*0.6+G154*0.4</f>
        <v>60.396</v>
      </c>
      <c r="I154" s="9"/>
      <c r="J154" s="9"/>
    </row>
    <row r="155" s="11" customFormat="true" ht="14.4" hidden="false" customHeight="false" outlineLevel="0" collapsed="false">
      <c r="A155" s="9" t="n">
        <v>153</v>
      </c>
      <c r="B155" s="9" t="s">
        <v>397</v>
      </c>
      <c r="C155" s="6" t="s">
        <v>398</v>
      </c>
      <c r="D155" s="9" t="s">
        <v>355</v>
      </c>
      <c r="E155" s="9" t="s">
        <v>356</v>
      </c>
      <c r="F155" s="9" t="n">
        <v>151.9</v>
      </c>
      <c r="G155" s="10" t="n">
        <v>71.8</v>
      </c>
      <c r="H155" s="10" t="n">
        <f aca="false">F155/3*0.6+G155*0.4</f>
        <v>59.1</v>
      </c>
      <c r="I155" s="9"/>
      <c r="J155" s="9"/>
    </row>
    <row r="156" s="11" customFormat="true" ht="14.4" hidden="false" customHeight="false" outlineLevel="0" collapsed="false">
      <c r="A156" s="9" t="n">
        <v>154</v>
      </c>
      <c r="B156" s="9" t="s">
        <v>399</v>
      </c>
      <c r="C156" s="6" t="s">
        <v>400</v>
      </c>
      <c r="D156" s="9" t="s">
        <v>355</v>
      </c>
      <c r="E156" s="9" t="s">
        <v>356</v>
      </c>
      <c r="F156" s="9" t="n">
        <v>137.6</v>
      </c>
      <c r="G156" s="10" t="n">
        <v>78.38</v>
      </c>
      <c r="H156" s="10" t="n">
        <f aca="false">F156/3*0.6+G156*0.4</f>
        <v>58.872</v>
      </c>
      <c r="I156" s="9"/>
      <c r="J156" s="9"/>
    </row>
    <row r="157" s="11" customFormat="true" ht="14.4" hidden="false" customHeight="false" outlineLevel="0" collapsed="false">
      <c r="A157" s="9" t="n">
        <v>155</v>
      </c>
      <c r="B157" s="9" t="s">
        <v>401</v>
      </c>
      <c r="C157" s="6" t="s">
        <v>402</v>
      </c>
      <c r="D157" s="9" t="s">
        <v>355</v>
      </c>
      <c r="E157" s="9" t="s">
        <v>356</v>
      </c>
      <c r="F157" s="9" t="n">
        <v>142.2</v>
      </c>
      <c r="G157" s="10" t="n">
        <v>75.12</v>
      </c>
      <c r="H157" s="10" t="n">
        <f aca="false">F157/3*0.6+G157*0.4</f>
        <v>58.488</v>
      </c>
      <c r="I157" s="9"/>
      <c r="J157" s="9"/>
    </row>
    <row r="158" s="11" customFormat="true" ht="14.4" hidden="false" customHeight="false" outlineLevel="0" collapsed="false">
      <c r="A158" s="9" t="n">
        <v>156</v>
      </c>
      <c r="B158" s="9" t="s">
        <v>403</v>
      </c>
      <c r="C158" s="6" t="s">
        <v>404</v>
      </c>
      <c r="D158" s="9" t="s">
        <v>355</v>
      </c>
      <c r="E158" s="9" t="s">
        <v>356</v>
      </c>
      <c r="F158" s="9" t="n">
        <v>145.5</v>
      </c>
      <c r="G158" s="10" t="n">
        <v>73.2</v>
      </c>
      <c r="H158" s="10" t="n">
        <f aca="false">F158/3*0.6+G158*0.4</f>
        <v>58.38</v>
      </c>
      <c r="I158" s="9"/>
      <c r="J158" s="9"/>
    </row>
    <row r="159" s="11" customFormat="true" ht="14.4" hidden="false" customHeight="false" outlineLevel="0" collapsed="false">
      <c r="A159" s="9" t="n">
        <v>157</v>
      </c>
      <c r="B159" s="9" t="s">
        <v>405</v>
      </c>
      <c r="C159" s="6" t="s">
        <v>406</v>
      </c>
      <c r="D159" s="9" t="s">
        <v>355</v>
      </c>
      <c r="E159" s="9" t="s">
        <v>356</v>
      </c>
      <c r="F159" s="9" t="n">
        <v>156.3</v>
      </c>
      <c r="G159" s="10" t="n">
        <v>66.2</v>
      </c>
      <c r="H159" s="10" t="n">
        <f aca="false">F159/3*0.6+G159*0.4</f>
        <v>57.74</v>
      </c>
      <c r="I159" s="9"/>
      <c r="J159" s="9"/>
    </row>
    <row r="160" s="11" customFormat="true" ht="14.4" hidden="false" customHeight="false" outlineLevel="0" collapsed="false">
      <c r="A160" s="9" t="n">
        <v>158</v>
      </c>
      <c r="B160" s="9" t="s">
        <v>407</v>
      </c>
      <c r="C160" s="6" t="s">
        <v>408</v>
      </c>
      <c r="D160" s="9" t="s">
        <v>355</v>
      </c>
      <c r="E160" s="9" t="s">
        <v>356</v>
      </c>
      <c r="F160" s="9" t="n">
        <v>151.4</v>
      </c>
      <c r="G160" s="10" t="n">
        <v>0</v>
      </c>
      <c r="H160" s="10" t="n">
        <f aca="false">F160/3*0.6+G160*0.4</f>
        <v>30.28</v>
      </c>
      <c r="I160" s="9"/>
      <c r="J160" s="9"/>
    </row>
    <row r="161" s="11" customFormat="true" ht="14.4" hidden="false" customHeight="false" outlineLevel="0" collapsed="false">
      <c r="A161" s="9" t="n">
        <v>159</v>
      </c>
      <c r="B161" s="9" t="s">
        <v>409</v>
      </c>
      <c r="C161" s="6" t="s">
        <v>410</v>
      </c>
      <c r="D161" s="9" t="s">
        <v>355</v>
      </c>
      <c r="E161" s="9" t="s">
        <v>411</v>
      </c>
      <c r="F161" s="9" t="n">
        <v>178</v>
      </c>
      <c r="G161" s="10" t="n">
        <v>81</v>
      </c>
      <c r="H161" s="10" t="n">
        <f aca="false">F161/3*0.6+G161*0.4</f>
        <v>68</v>
      </c>
      <c r="I161" s="9" t="n">
        <v>1</v>
      </c>
      <c r="J161" s="6" t="s">
        <v>15</v>
      </c>
    </row>
    <row r="162" s="11" customFormat="true" ht="14.4" hidden="false" customHeight="false" outlineLevel="0" collapsed="false">
      <c r="A162" s="9" t="n">
        <v>160</v>
      </c>
      <c r="B162" s="9" t="s">
        <v>412</v>
      </c>
      <c r="C162" s="6" t="s">
        <v>413</v>
      </c>
      <c r="D162" s="9" t="s">
        <v>355</v>
      </c>
      <c r="E162" s="9" t="s">
        <v>411</v>
      </c>
      <c r="F162" s="9" t="n">
        <v>166.3</v>
      </c>
      <c r="G162" s="10" t="n">
        <v>72.16</v>
      </c>
      <c r="H162" s="10" t="n">
        <f aca="false">F162/3*0.6+G162*0.4</f>
        <v>62.124</v>
      </c>
      <c r="I162" s="9" t="n">
        <v>2</v>
      </c>
      <c r="J162" s="6" t="s">
        <v>15</v>
      </c>
    </row>
    <row r="163" s="11" customFormat="true" ht="14.4" hidden="false" customHeight="false" outlineLevel="0" collapsed="false">
      <c r="A163" s="9" t="n">
        <v>161</v>
      </c>
      <c r="B163" s="9" t="s">
        <v>414</v>
      </c>
      <c r="C163" s="6" t="s">
        <v>415</v>
      </c>
      <c r="D163" s="9" t="s">
        <v>355</v>
      </c>
      <c r="E163" s="9" t="s">
        <v>416</v>
      </c>
      <c r="F163" s="9" t="n">
        <v>181</v>
      </c>
      <c r="G163" s="10" t="n">
        <v>88.62</v>
      </c>
      <c r="H163" s="10" t="n">
        <f aca="false">F163/3*0.6+G163*0.4</f>
        <v>71.648</v>
      </c>
      <c r="I163" s="9" t="n">
        <v>1</v>
      </c>
      <c r="J163" s="6" t="s">
        <v>15</v>
      </c>
    </row>
    <row r="164" s="11" customFormat="true" ht="14.4" hidden="false" customHeight="false" outlineLevel="0" collapsed="false">
      <c r="A164" s="9" t="n">
        <v>162</v>
      </c>
      <c r="B164" s="9" t="s">
        <v>417</v>
      </c>
      <c r="C164" s="6" t="s">
        <v>418</v>
      </c>
      <c r="D164" s="9" t="s">
        <v>355</v>
      </c>
      <c r="E164" s="9" t="s">
        <v>416</v>
      </c>
      <c r="F164" s="9" t="n">
        <v>186.9</v>
      </c>
      <c r="G164" s="10" t="n">
        <v>82.06</v>
      </c>
      <c r="H164" s="10" t="n">
        <f aca="false">F164/3*0.6+G164*0.4</f>
        <v>70.204</v>
      </c>
      <c r="I164" s="9" t="n">
        <v>2</v>
      </c>
      <c r="J164" s="6" t="s">
        <v>15</v>
      </c>
    </row>
    <row r="165" s="11" customFormat="true" ht="14.4" hidden="false" customHeight="false" outlineLevel="0" collapsed="false">
      <c r="A165" s="9" t="n">
        <v>163</v>
      </c>
      <c r="B165" s="9" t="s">
        <v>419</v>
      </c>
      <c r="C165" s="6" t="s">
        <v>420</v>
      </c>
      <c r="D165" s="9" t="s">
        <v>355</v>
      </c>
      <c r="E165" s="9" t="s">
        <v>416</v>
      </c>
      <c r="F165" s="9" t="n">
        <v>184.6</v>
      </c>
      <c r="G165" s="10" t="n">
        <v>82.76</v>
      </c>
      <c r="H165" s="10" t="n">
        <f aca="false">F165/3*0.6+G165*0.4</f>
        <v>70.024</v>
      </c>
      <c r="I165" s="9" t="n">
        <v>3</v>
      </c>
      <c r="J165" s="6" t="s">
        <v>15</v>
      </c>
    </row>
    <row r="166" s="11" customFormat="true" ht="14.4" hidden="false" customHeight="false" outlineLevel="0" collapsed="false">
      <c r="A166" s="9" t="n">
        <v>164</v>
      </c>
      <c r="B166" s="9" t="s">
        <v>421</v>
      </c>
      <c r="C166" s="6" t="s">
        <v>422</v>
      </c>
      <c r="D166" s="9" t="s">
        <v>355</v>
      </c>
      <c r="E166" s="9" t="s">
        <v>416</v>
      </c>
      <c r="F166" s="9" t="n">
        <v>176.2</v>
      </c>
      <c r="G166" s="10" t="n">
        <v>81.94</v>
      </c>
      <c r="H166" s="10" t="n">
        <f aca="false">F166/3*0.6+G166*0.4</f>
        <v>68.016</v>
      </c>
      <c r="I166" s="9"/>
      <c r="J166" s="9"/>
    </row>
    <row r="167" s="11" customFormat="true" ht="14.4" hidden="false" customHeight="false" outlineLevel="0" collapsed="false">
      <c r="A167" s="9" t="n">
        <v>165</v>
      </c>
      <c r="B167" s="9" t="s">
        <v>423</v>
      </c>
      <c r="C167" s="6" t="s">
        <v>424</v>
      </c>
      <c r="D167" s="9" t="s">
        <v>355</v>
      </c>
      <c r="E167" s="9" t="s">
        <v>416</v>
      </c>
      <c r="F167" s="9" t="n">
        <v>154.7</v>
      </c>
      <c r="G167" s="10" t="n">
        <v>81.36</v>
      </c>
      <c r="H167" s="10" t="n">
        <f aca="false">F167/3*0.6+G167*0.4</f>
        <v>63.484</v>
      </c>
      <c r="I167" s="9"/>
      <c r="J167" s="9"/>
    </row>
    <row r="168" s="11" customFormat="true" ht="14.4" hidden="false" customHeight="false" outlineLevel="0" collapsed="false">
      <c r="A168" s="9" t="n">
        <v>166</v>
      </c>
      <c r="B168" s="9" t="s">
        <v>425</v>
      </c>
      <c r="C168" s="6" t="s">
        <v>426</v>
      </c>
      <c r="D168" s="9" t="s">
        <v>355</v>
      </c>
      <c r="E168" s="9" t="s">
        <v>416</v>
      </c>
      <c r="F168" s="9" t="n">
        <v>156.8</v>
      </c>
      <c r="G168" s="10" t="n">
        <v>76.44</v>
      </c>
      <c r="H168" s="10" t="n">
        <f aca="false">F168/3*0.6+G168*0.4</f>
        <v>61.936</v>
      </c>
      <c r="I168" s="9"/>
      <c r="J168" s="9"/>
    </row>
    <row r="169" s="11" customFormat="true" ht="14.4" hidden="false" customHeight="false" outlineLevel="0" collapsed="false">
      <c r="A169" s="9" t="n">
        <v>167</v>
      </c>
      <c r="B169" s="9" t="s">
        <v>427</v>
      </c>
      <c r="C169" s="6" t="s">
        <v>428</v>
      </c>
      <c r="D169" s="9" t="s">
        <v>355</v>
      </c>
      <c r="E169" s="9" t="s">
        <v>416</v>
      </c>
      <c r="F169" s="9" t="n">
        <v>150</v>
      </c>
      <c r="G169" s="10" t="n">
        <v>78</v>
      </c>
      <c r="H169" s="10" t="n">
        <f aca="false">F169/3*0.6+G169*0.4</f>
        <v>61.2</v>
      </c>
      <c r="I169" s="9"/>
      <c r="J169" s="9"/>
    </row>
    <row r="170" s="11" customFormat="true" ht="14.4" hidden="false" customHeight="false" outlineLevel="0" collapsed="false">
      <c r="A170" s="9" t="n">
        <v>168</v>
      </c>
      <c r="B170" s="9" t="s">
        <v>429</v>
      </c>
      <c r="C170" s="6" t="s">
        <v>430</v>
      </c>
      <c r="D170" s="9" t="s">
        <v>355</v>
      </c>
      <c r="E170" s="9" t="s">
        <v>416</v>
      </c>
      <c r="F170" s="9" t="n">
        <v>128.5</v>
      </c>
      <c r="G170" s="10" t="n">
        <v>73.98</v>
      </c>
      <c r="H170" s="10" t="n">
        <f aca="false">F170/3*0.6+G170*0.4</f>
        <v>55.292</v>
      </c>
      <c r="I170" s="9"/>
      <c r="J170" s="9"/>
    </row>
    <row r="171" s="11" customFormat="true" ht="14.4" hidden="false" customHeight="false" outlineLevel="0" collapsed="false">
      <c r="A171" s="9" t="n">
        <v>169</v>
      </c>
      <c r="B171" s="9" t="s">
        <v>431</v>
      </c>
      <c r="C171" s="6" t="s">
        <v>432</v>
      </c>
      <c r="D171" s="9" t="s">
        <v>355</v>
      </c>
      <c r="E171" s="9" t="s">
        <v>433</v>
      </c>
      <c r="F171" s="9" t="n">
        <v>155.9</v>
      </c>
      <c r="G171" s="10" t="n">
        <v>86.92</v>
      </c>
      <c r="H171" s="10" t="n">
        <f aca="false">F171/3*0.6+G171*0.4</f>
        <v>65.948</v>
      </c>
      <c r="I171" s="9" t="n">
        <v>1</v>
      </c>
      <c r="J171" s="6" t="s">
        <v>15</v>
      </c>
    </row>
    <row r="172" s="11" customFormat="true" ht="14.4" hidden="false" customHeight="false" outlineLevel="0" collapsed="false">
      <c r="A172" s="9" t="n">
        <v>170</v>
      </c>
      <c r="B172" s="9" t="s">
        <v>434</v>
      </c>
      <c r="C172" s="6" t="s">
        <v>435</v>
      </c>
      <c r="D172" s="9" t="s">
        <v>355</v>
      </c>
      <c r="E172" s="9" t="s">
        <v>433</v>
      </c>
      <c r="F172" s="9" t="n">
        <v>158.3</v>
      </c>
      <c r="G172" s="10" t="n">
        <v>80.86</v>
      </c>
      <c r="H172" s="10" t="n">
        <f aca="false">F172/3*0.6+G172*0.4</f>
        <v>64.004</v>
      </c>
      <c r="I172" s="9" t="n">
        <v>2</v>
      </c>
      <c r="J172" s="6" t="s">
        <v>15</v>
      </c>
    </row>
    <row r="173" s="11" customFormat="true" ht="14.4" hidden="false" customHeight="false" outlineLevel="0" collapsed="false">
      <c r="A173" s="9" t="n">
        <v>171</v>
      </c>
      <c r="B173" s="9" t="s">
        <v>436</v>
      </c>
      <c r="C173" s="6" t="s">
        <v>437</v>
      </c>
      <c r="D173" s="9" t="s">
        <v>355</v>
      </c>
      <c r="E173" s="9" t="s">
        <v>433</v>
      </c>
      <c r="F173" s="9" t="n">
        <v>127.2</v>
      </c>
      <c r="G173" s="10" t="n">
        <v>84.86</v>
      </c>
      <c r="H173" s="10" t="n">
        <f aca="false">F173/3*0.6+G173*0.4</f>
        <v>59.384</v>
      </c>
      <c r="I173" s="9"/>
      <c r="J173" s="9"/>
    </row>
    <row r="174" s="11" customFormat="true" ht="14.4" hidden="false" customHeight="false" outlineLevel="0" collapsed="false">
      <c r="A174" s="9" t="n">
        <v>172</v>
      </c>
      <c r="B174" s="9" t="s">
        <v>438</v>
      </c>
      <c r="C174" s="6" t="s">
        <v>439</v>
      </c>
      <c r="D174" s="9" t="s">
        <v>355</v>
      </c>
      <c r="E174" s="9" t="s">
        <v>433</v>
      </c>
      <c r="F174" s="9" t="n">
        <v>122.4</v>
      </c>
      <c r="G174" s="10" t="n">
        <v>60.1</v>
      </c>
      <c r="H174" s="10" t="n">
        <f aca="false">F174/3*0.6+G174*0.4</f>
        <v>48.52</v>
      </c>
      <c r="I174" s="9"/>
      <c r="J174" s="9"/>
    </row>
    <row r="175" s="11" customFormat="true" ht="14.4" hidden="false" customHeight="false" outlineLevel="0" collapsed="false">
      <c r="A175" s="9" t="n">
        <v>173</v>
      </c>
      <c r="B175" s="9" t="s">
        <v>440</v>
      </c>
      <c r="C175" s="6" t="s">
        <v>441</v>
      </c>
      <c r="D175" s="9" t="s">
        <v>355</v>
      </c>
      <c r="E175" s="9" t="s">
        <v>442</v>
      </c>
      <c r="F175" s="9" t="n">
        <v>190.6</v>
      </c>
      <c r="G175" s="10" t="n">
        <v>86.04</v>
      </c>
      <c r="H175" s="10" t="n">
        <f aca="false">F175/3*0.6+G175*0.4</f>
        <v>72.536</v>
      </c>
      <c r="I175" s="9" t="n">
        <v>1</v>
      </c>
      <c r="J175" s="6" t="s">
        <v>15</v>
      </c>
    </row>
    <row r="176" s="11" customFormat="true" ht="14.4" hidden="false" customHeight="false" outlineLevel="0" collapsed="false">
      <c r="A176" s="9" t="n">
        <v>174</v>
      </c>
      <c r="B176" s="9" t="s">
        <v>443</v>
      </c>
      <c r="C176" s="6" t="s">
        <v>444</v>
      </c>
      <c r="D176" s="9" t="s">
        <v>355</v>
      </c>
      <c r="E176" s="9" t="s">
        <v>442</v>
      </c>
      <c r="F176" s="9" t="n">
        <v>167.7</v>
      </c>
      <c r="G176" s="10" t="n">
        <v>84.38</v>
      </c>
      <c r="H176" s="10" t="n">
        <f aca="false">F176/3*0.6+G176*0.4</f>
        <v>67.292</v>
      </c>
      <c r="I176" s="9"/>
      <c r="J176" s="9"/>
    </row>
    <row r="177" s="11" customFormat="true" ht="14.4" hidden="false" customHeight="false" outlineLevel="0" collapsed="false">
      <c r="A177" s="9" t="n">
        <v>175</v>
      </c>
      <c r="B177" s="9" t="s">
        <v>445</v>
      </c>
      <c r="C177" s="6" t="s">
        <v>446</v>
      </c>
      <c r="D177" s="9" t="s">
        <v>355</v>
      </c>
      <c r="E177" s="9" t="s">
        <v>442</v>
      </c>
      <c r="F177" s="9" t="n">
        <v>161.1</v>
      </c>
      <c r="G177" s="10" t="n">
        <v>0</v>
      </c>
      <c r="H177" s="10" t="n">
        <f aca="false">F177/3*0.6+G177*0.4</f>
        <v>32.22</v>
      </c>
      <c r="I177" s="9"/>
      <c r="J177" s="9"/>
    </row>
    <row r="178" s="11" customFormat="true" ht="14.4" hidden="false" customHeight="false" outlineLevel="0" collapsed="false">
      <c r="A178" s="9" t="n">
        <v>176</v>
      </c>
      <c r="B178" s="9" t="s">
        <v>447</v>
      </c>
      <c r="C178" s="6" t="s">
        <v>448</v>
      </c>
      <c r="D178" s="9" t="s">
        <v>355</v>
      </c>
      <c r="E178" s="9" t="s">
        <v>449</v>
      </c>
      <c r="F178" s="9" t="n">
        <v>189.7</v>
      </c>
      <c r="G178" s="10" t="n">
        <v>84.1</v>
      </c>
      <c r="H178" s="10" t="n">
        <f aca="false">F178/3*0.6+G178*0.4</f>
        <v>71.58</v>
      </c>
      <c r="I178" s="9" t="n">
        <v>1</v>
      </c>
      <c r="J178" s="6" t="s">
        <v>15</v>
      </c>
    </row>
    <row r="179" s="11" customFormat="true" ht="14.4" hidden="false" customHeight="false" outlineLevel="0" collapsed="false">
      <c r="A179" s="9" t="n">
        <v>177</v>
      </c>
      <c r="B179" s="9" t="s">
        <v>450</v>
      </c>
      <c r="C179" s="6" t="s">
        <v>451</v>
      </c>
      <c r="D179" s="9" t="s">
        <v>355</v>
      </c>
      <c r="E179" s="9" t="s">
        <v>449</v>
      </c>
      <c r="F179" s="9" t="n">
        <v>178.3</v>
      </c>
      <c r="G179" s="10" t="n">
        <v>82</v>
      </c>
      <c r="H179" s="10" t="n">
        <f aca="false">F179/3*0.6+G179*0.4</f>
        <v>68.46</v>
      </c>
      <c r="I179" s="9"/>
      <c r="J179" s="9"/>
    </row>
    <row r="180" s="11" customFormat="true" ht="14.4" hidden="false" customHeight="false" outlineLevel="0" collapsed="false">
      <c r="A180" s="9" t="n">
        <v>178</v>
      </c>
      <c r="B180" s="9" t="s">
        <v>452</v>
      </c>
      <c r="C180" s="6" t="s">
        <v>453</v>
      </c>
      <c r="D180" s="9" t="s">
        <v>355</v>
      </c>
      <c r="E180" s="9" t="s">
        <v>454</v>
      </c>
      <c r="F180" s="9" t="n">
        <v>165.3</v>
      </c>
      <c r="G180" s="10" t="n">
        <v>83.74</v>
      </c>
      <c r="H180" s="10" t="n">
        <f aca="false">F180/3*0.6+G180*0.4</f>
        <v>66.556</v>
      </c>
      <c r="I180" s="9" t="n">
        <v>1</v>
      </c>
      <c r="J180" s="6" t="s">
        <v>15</v>
      </c>
    </row>
    <row r="181" s="11" customFormat="true" ht="14.4" hidden="false" customHeight="false" outlineLevel="0" collapsed="false">
      <c r="A181" s="9" t="n">
        <v>179</v>
      </c>
      <c r="B181" s="9" t="s">
        <v>455</v>
      </c>
      <c r="C181" s="6" t="s">
        <v>456</v>
      </c>
      <c r="D181" s="9" t="s">
        <v>355</v>
      </c>
      <c r="E181" s="9" t="s">
        <v>457</v>
      </c>
      <c r="F181" s="9" t="n">
        <v>188.9</v>
      </c>
      <c r="G181" s="10" t="n">
        <v>85.62</v>
      </c>
      <c r="H181" s="10" t="n">
        <f aca="false">F181/3*0.6+G181*0.4</f>
        <v>72.028</v>
      </c>
      <c r="I181" s="9" t="n">
        <v>1</v>
      </c>
      <c r="J181" s="6" t="s">
        <v>15</v>
      </c>
    </row>
    <row r="182" s="11" customFormat="true" ht="14.4" hidden="false" customHeight="false" outlineLevel="0" collapsed="false">
      <c r="A182" s="9" t="n">
        <v>180</v>
      </c>
      <c r="B182" s="9" t="s">
        <v>458</v>
      </c>
      <c r="C182" s="6" t="s">
        <v>459</v>
      </c>
      <c r="D182" s="9" t="s">
        <v>355</v>
      </c>
      <c r="E182" s="9" t="s">
        <v>457</v>
      </c>
      <c r="F182" s="9" t="n">
        <v>175.2</v>
      </c>
      <c r="G182" s="10" t="n">
        <v>87.32</v>
      </c>
      <c r="H182" s="10" t="n">
        <f aca="false">F182/3*0.6+G182*0.4</f>
        <v>69.968</v>
      </c>
      <c r="I182" s="9" t="n">
        <v>2</v>
      </c>
      <c r="J182" s="6" t="s">
        <v>15</v>
      </c>
    </row>
    <row r="183" s="11" customFormat="true" ht="14.4" hidden="false" customHeight="false" outlineLevel="0" collapsed="false">
      <c r="A183" s="9" t="n">
        <v>181</v>
      </c>
      <c r="B183" s="9" t="s">
        <v>460</v>
      </c>
      <c r="C183" s="6" t="s">
        <v>461</v>
      </c>
      <c r="D183" s="9" t="s">
        <v>355</v>
      </c>
      <c r="E183" s="9" t="s">
        <v>457</v>
      </c>
      <c r="F183" s="9" t="n">
        <v>174.4</v>
      </c>
      <c r="G183" s="10" t="n">
        <v>84.36</v>
      </c>
      <c r="H183" s="10" t="n">
        <f aca="false">F183/3*0.6+G183*0.4</f>
        <v>68.624</v>
      </c>
      <c r="I183" s="9" t="n">
        <v>3</v>
      </c>
      <c r="J183" s="6" t="s">
        <v>15</v>
      </c>
    </row>
    <row r="184" s="11" customFormat="true" ht="14.4" hidden="false" customHeight="false" outlineLevel="0" collapsed="false">
      <c r="A184" s="9" t="n">
        <v>182</v>
      </c>
      <c r="B184" s="9" t="s">
        <v>462</v>
      </c>
      <c r="C184" s="6" t="s">
        <v>463</v>
      </c>
      <c r="D184" s="9" t="s">
        <v>355</v>
      </c>
      <c r="E184" s="9" t="s">
        <v>457</v>
      </c>
      <c r="F184" s="9" t="n">
        <v>174.9</v>
      </c>
      <c r="G184" s="10" t="n">
        <v>83.48</v>
      </c>
      <c r="H184" s="10" t="n">
        <f aca="false">F184/3*0.6+G184*0.4</f>
        <v>68.372</v>
      </c>
      <c r="I184" s="9" t="n">
        <v>4</v>
      </c>
      <c r="J184" s="6" t="s">
        <v>15</v>
      </c>
    </row>
    <row r="185" s="11" customFormat="true" ht="14.4" hidden="false" customHeight="false" outlineLevel="0" collapsed="false">
      <c r="A185" s="9" t="n">
        <v>183</v>
      </c>
      <c r="B185" s="9" t="s">
        <v>464</v>
      </c>
      <c r="C185" s="6" t="s">
        <v>465</v>
      </c>
      <c r="D185" s="9" t="s">
        <v>355</v>
      </c>
      <c r="E185" s="9" t="s">
        <v>457</v>
      </c>
      <c r="F185" s="9" t="n">
        <v>170.5</v>
      </c>
      <c r="G185" s="10" t="n">
        <v>85.36</v>
      </c>
      <c r="H185" s="10" t="n">
        <f aca="false">F185/3*0.6+G185*0.4</f>
        <v>68.244</v>
      </c>
      <c r="I185" s="9"/>
      <c r="J185" s="9"/>
    </row>
    <row r="186" s="11" customFormat="true" ht="14.4" hidden="false" customHeight="false" outlineLevel="0" collapsed="false">
      <c r="A186" s="9" t="n">
        <v>184</v>
      </c>
      <c r="B186" s="9" t="s">
        <v>466</v>
      </c>
      <c r="C186" s="6" t="s">
        <v>467</v>
      </c>
      <c r="D186" s="9" t="s">
        <v>355</v>
      </c>
      <c r="E186" s="9" t="s">
        <v>457</v>
      </c>
      <c r="F186" s="9" t="n">
        <v>184</v>
      </c>
      <c r="G186" s="10" t="n">
        <v>78.12</v>
      </c>
      <c r="H186" s="10" t="n">
        <f aca="false">F186/3*0.6+G186*0.4</f>
        <v>68.048</v>
      </c>
      <c r="I186" s="9"/>
      <c r="J186" s="9"/>
    </row>
    <row r="187" s="11" customFormat="true" ht="14.4" hidden="false" customHeight="false" outlineLevel="0" collapsed="false">
      <c r="A187" s="9" t="n">
        <v>185</v>
      </c>
      <c r="B187" s="9" t="s">
        <v>468</v>
      </c>
      <c r="C187" s="6" t="s">
        <v>469</v>
      </c>
      <c r="D187" s="9" t="s">
        <v>355</v>
      </c>
      <c r="E187" s="9" t="s">
        <v>457</v>
      </c>
      <c r="F187" s="9" t="n">
        <v>163.3</v>
      </c>
      <c r="G187" s="10" t="n">
        <v>86.96</v>
      </c>
      <c r="H187" s="10" t="n">
        <f aca="false">F187/3*0.6+G187*0.4</f>
        <v>67.444</v>
      </c>
      <c r="I187" s="9"/>
      <c r="J187" s="9"/>
    </row>
    <row r="188" s="11" customFormat="true" ht="14.4" hidden="false" customHeight="false" outlineLevel="0" collapsed="false">
      <c r="A188" s="9" t="n">
        <v>186</v>
      </c>
      <c r="B188" s="9" t="s">
        <v>470</v>
      </c>
      <c r="C188" s="6" t="s">
        <v>471</v>
      </c>
      <c r="D188" s="9" t="s">
        <v>355</v>
      </c>
      <c r="E188" s="9" t="s">
        <v>457</v>
      </c>
      <c r="F188" s="9" t="n">
        <v>165.4</v>
      </c>
      <c r="G188" s="10" t="n">
        <v>84.96</v>
      </c>
      <c r="H188" s="10" t="n">
        <f aca="false">F188/3*0.6+G188*0.4</f>
        <v>67.064</v>
      </c>
      <c r="I188" s="9"/>
      <c r="J188" s="9"/>
    </row>
    <row r="189" s="11" customFormat="true" ht="14.4" hidden="false" customHeight="false" outlineLevel="0" collapsed="false">
      <c r="A189" s="9" t="n">
        <v>187</v>
      </c>
      <c r="B189" s="9" t="s">
        <v>472</v>
      </c>
      <c r="C189" s="6" t="s">
        <v>473</v>
      </c>
      <c r="D189" s="9" t="s">
        <v>355</v>
      </c>
      <c r="E189" s="9" t="s">
        <v>457</v>
      </c>
      <c r="F189" s="9" t="n">
        <v>160.8</v>
      </c>
      <c r="G189" s="10" t="n">
        <v>83.42</v>
      </c>
      <c r="H189" s="10" t="n">
        <f aca="false">F189/3*0.6+G189*0.4</f>
        <v>65.528</v>
      </c>
      <c r="I189" s="9"/>
      <c r="J189" s="9"/>
    </row>
    <row r="190" s="11" customFormat="true" ht="14.4" hidden="false" customHeight="false" outlineLevel="0" collapsed="false">
      <c r="A190" s="9" t="n">
        <v>188</v>
      </c>
      <c r="B190" s="9" t="s">
        <v>474</v>
      </c>
      <c r="C190" s="6" t="s">
        <v>475</v>
      </c>
      <c r="D190" s="9" t="s">
        <v>355</v>
      </c>
      <c r="E190" s="9" t="s">
        <v>457</v>
      </c>
      <c r="F190" s="9" t="n">
        <v>159.3</v>
      </c>
      <c r="G190" s="10" t="n">
        <v>81.92</v>
      </c>
      <c r="H190" s="10" t="n">
        <f aca="false">F190/3*0.6+G190*0.4</f>
        <v>64.628</v>
      </c>
      <c r="I190" s="9"/>
      <c r="J190" s="9"/>
    </row>
    <row r="191" s="11" customFormat="true" ht="14.4" hidden="false" customHeight="false" outlineLevel="0" collapsed="false">
      <c r="A191" s="9" t="n">
        <v>189</v>
      </c>
      <c r="B191" s="9" t="s">
        <v>476</v>
      </c>
      <c r="C191" s="6" t="s">
        <v>477</v>
      </c>
      <c r="D191" s="9" t="s">
        <v>355</v>
      </c>
      <c r="E191" s="9" t="s">
        <v>457</v>
      </c>
      <c r="F191" s="9" t="n">
        <v>167.2</v>
      </c>
      <c r="G191" s="10" t="n">
        <v>67.8</v>
      </c>
      <c r="H191" s="10" t="n">
        <f aca="false">F191/3*0.6+G191*0.4</f>
        <v>60.56</v>
      </c>
      <c r="I191" s="9"/>
      <c r="J191" s="9"/>
    </row>
    <row r="192" s="11" customFormat="true" ht="14.4" hidden="false" customHeight="false" outlineLevel="0" collapsed="false">
      <c r="A192" s="9" t="n">
        <v>190</v>
      </c>
      <c r="B192" s="9" t="s">
        <v>478</v>
      </c>
      <c r="C192" s="6" t="s">
        <v>479</v>
      </c>
      <c r="D192" s="9" t="s">
        <v>355</v>
      </c>
      <c r="E192" s="9" t="s">
        <v>457</v>
      </c>
      <c r="F192" s="9" t="n">
        <v>174.7</v>
      </c>
      <c r="G192" s="10" t="n">
        <v>0</v>
      </c>
      <c r="H192" s="10" t="n">
        <f aca="false">F192/3*0.6+G192*0.4</f>
        <v>34.94</v>
      </c>
      <c r="I192" s="9"/>
      <c r="J192" s="9"/>
    </row>
    <row r="193" s="11" customFormat="true" ht="14.4" hidden="false" customHeight="false" outlineLevel="0" collapsed="false">
      <c r="A193" s="9" t="n">
        <v>191</v>
      </c>
      <c r="B193" s="9" t="s">
        <v>480</v>
      </c>
      <c r="C193" s="6" t="s">
        <v>481</v>
      </c>
      <c r="D193" s="9" t="s">
        <v>355</v>
      </c>
      <c r="E193" s="9" t="s">
        <v>482</v>
      </c>
      <c r="F193" s="9" t="n">
        <v>184</v>
      </c>
      <c r="G193" s="10" t="n">
        <v>89.46</v>
      </c>
      <c r="H193" s="10" t="n">
        <f aca="false">F193/3*0.6+G193*0.4</f>
        <v>72.584</v>
      </c>
      <c r="I193" s="9" t="n">
        <v>1</v>
      </c>
      <c r="J193" s="6" t="s">
        <v>15</v>
      </c>
    </row>
    <row r="194" s="11" customFormat="true" ht="14.4" hidden="false" customHeight="false" outlineLevel="0" collapsed="false">
      <c r="A194" s="9" t="n">
        <v>192</v>
      </c>
      <c r="B194" s="9" t="s">
        <v>483</v>
      </c>
      <c r="C194" s="6" t="s">
        <v>484</v>
      </c>
      <c r="D194" s="9" t="s">
        <v>355</v>
      </c>
      <c r="E194" s="9" t="s">
        <v>482</v>
      </c>
      <c r="F194" s="9" t="n">
        <v>190.6</v>
      </c>
      <c r="G194" s="10" t="n">
        <v>81.46</v>
      </c>
      <c r="H194" s="10" t="n">
        <f aca="false">F194/3*0.6+G194*0.4</f>
        <v>70.704</v>
      </c>
      <c r="I194" s="9" t="n">
        <v>2</v>
      </c>
      <c r="J194" s="6" t="s">
        <v>15</v>
      </c>
    </row>
    <row r="195" s="11" customFormat="true" ht="14.4" hidden="false" customHeight="false" outlineLevel="0" collapsed="false">
      <c r="A195" s="9" t="n">
        <v>193</v>
      </c>
      <c r="B195" s="9" t="s">
        <v>485</v>
      </c>
      <c r="C195" s="6" t="s">
        <v>486</v>
      </c>
      <c r="D195" s="9" t="s">
        <v>355</v>
      </c>
      <c r="E195" s="9" t="s">
        <v>482</v>
      </c>
      <c r="F195" s="9" t="n">
        <v>178.3</v>
      </c>
      <c r="G195" s="10" t="n">
        <v>83.06</v>
      </c>
      <c r="H195" s="10" t="n">
        <f aca="false">F195/3*0.6+G195*0.4</f>
        <v>68.884</v>
      </c>
      <c r="I195" s="9" t="n">
        <v>3</v>
      </c>
      <c r="J195" s="6" t="s">
        <v>15</v>
      </c>
    </row>
    <row r="196" s="11" customFormat="true" ht="14.4" hidden="false" customHeight="false" outlineLevel="0" collapsed="false">
      <c r="A196" s="9" t="n">
        <v>194</v>
      </c>
      <c r="B196" s="9" t="s">
        <v>487</v>
      </c>
      <c r="C196" s="6" t="s">
        <v>488</v>
      </c>
      <c r="D196" s="9" t="s">
        <v>355</v>
      </c>
      <c r="E196" s="9" t="s">
        <v>482</v>
      </c>
      <c r="F196" s="9" t="n">
        <v>174.1</v>
      </c>
      <c r="G196" s="10" t="n">
        <v>83.12</v>
      </c>
      <c r="H196" s="10" t="n">
        <f aca="false">F196/3*0.6+G196*0.4</f>
        <v>68.068</v>
      </c>
      <c r="I196" s="9" t="n">
        <v>4</v>
      </c>
      <c r="J196" s="6" t="s">
        <v>15</v>
      </c>
    </row>
    <row r="197" s="11" customFormat="true" ht="14.4" hidden="false" customHeight="false" outlineLevel="0" collapsed="false">
      <c r="A197" s="9" t="n">
        <v>195</v>
      </c>
      <c r="B197" s="9" t="s">
        <v>489</v>
      </c>
      <c r="C197" s="6" t="s">
        <v>490</v>
      </c>
      <c r="D197" s="9" t="s">
        <v>355</v>
      </c>
      <c r="E197" s="9" t="s">
        <v>482</v>
      </c>
      <c r="F197" s="9" t="n">
        <v>179.5</v>
      </c>
      <c r="G197" s="10" t="n">
        <v>79.52</v>
      </c>
      <c r="H197" s="10" t="n">
        <f aca="false">F197/3*0.6+G197*0.4</f>
        <v>67.708</v>
      </c>
      <c r="I197" s="9"/>
      <c r="J197" s="9"/>
    </row>
    <row r="198" s="11" customFormat="true" ht="14.4" hidden="false" customHeight="false" outlineLevel="0" collapsed="false">
      <c r="A198" s="9" t="n">
        <v>196</v>
      </c>
      <c r="B198" s="9" t="s">
        <v>491</v>
      </c>
      <c r="C198" s="6" t="s">
        <v>492</v>
      </c>
      <c r="D198" s="9" t="s">
        <v>355</v>
      </c>
      <c r="E198" s="9" t="s">
        <v>482</v>
      </c>
      <c r="F198" s="9" t="n">
        <v>171.7</v>
      </c>
      <c r="G198" s="10" t="n">
        <v>81.22</v>
      </c>
      <c r="H198" s="10" t="n">
        <f aca="false">F198/3*0.6+G198*0.4</f>
        <v>66.828</v>
      </c>
      <c r="I198" s="9"/>
      <c r="J198" s="9"/>
    </row>
    <row r="199" s="11" customFormat="true" ht="14.4" hidden="false" customHeight="false" outlineLevel="0" collapsed="false">
      <c r="A199" s="9" t="n">
        <v>197</v>
      </c>
      <c r="B199" s="9" t="s">
        <v>493</v>
      </c>
      <c r="C199" s="6" t="s">
        <v>494</v>
      </c>
      <c r="D199" s="9" t="s">
        <v>355</v>
      </c>
      <c r="E199" s="9" t="s">
        <v>482</v>
      </c>
      <c r="F199" s="9" t="n">
        <v>174.7</v>
      </c>
      <c r="G199" s="10" t="n">
        <v>78.12</v>
      </c>
      <c r="H199" s="10" t="n">
        <f aca="false">F199/3*0.6+G199*0.4</f>
        <v>66.188</v>
      </c>
      <c r="I199" s="9"/>
      <c r="J199" s="9"/>
    </row>
    <row r="200" s="11" customFormat="true" ht="14.4" hidden="false" customHeight="false" outlineLevel="0" collapsed="false">
      <c r="A200" s="9" t="n">
        <v>198</v>
      </c>
      <c r="B200" s="9" t="s">
        <v>495</v>
      </c>
      <c r="C200" s="6" t="s">
        <v>496</v>
      </c>
      <c r="D200" s="9" t="s">
        <v>355</v>
      </c>
      <c r="E200" s="9" t="s">
        <v>482</v>
      </c>
      <c r="F200" s="9" t="n">
        <v>171.5</v>
      </c>
      <c r="G200" s="10" t="n">
        <v>77.76</v>
      </c>
      <c r="H200" s="10" t="n">
        <f aca="false">F200/3*0.6+G200*0.4</f>
        <v>65.404</v>
      </c>
      <c r="I200" s="9"/>
      <c r="J200" s="9"/>
    </row>
    <row r="201" s="11" customFormat="true" ht="14.4" hidden="false" customHeight="false" outlineLevel="0" collapsed="false">
      <c r="A201" s="9" t="n">
        <v>199</v>
      </c>
      <c r="B201" s="9" t="s">
        <v>497</v>
      </c>
      <c r="C201" s="6" t="s">
        <v>498</v>
      </c>
      <c r="D201" s="9" t="s">
        <v>355</v>
      </c>
      <c r="E201" s="9" t="s">
        <v>482</v>
      </c>
      <c r="F201" s="9" t="n">
        <v>172.9</v>
      </c>
      <c r="G201" s="10" t="n">
        <v>14</v>
      </c>
      <c r="H201" s="10" t="n">
        <f aca="false">F201/3*0.6+G201*0.4</f>
        <v>40.18</v>
      </c>
      <c r="I201" s="9"/>
      <c r="J201" s="9"/>
    </row>
    <row r="202" s="11" customFormat="true" ht="14.4" hidden="false" customHeight="false" outlineLevel="0" collapsed="false">
      <c r="A202" s="9" t="n">
        <v>200</v>
      </c>
      <c r="B202" s="9" t="s">
        <v>499</v>
      </c>
      <c r="C202" s="6" t="s">
        <v>500</v>
      </c>
      <c r="D202" s="9" t="s">
        <v>355</v>
      </c>
      <c r="E202" s="9" t="s">
        <v>482</v>
      </c>
      <c r="F202" s="9" t="n">
        <v>175.1</v>
      </c>
      <c r="G202" s="10" t="n">
        <v>0</v>
      </c>
      <c r="H202" s="10" t="n">
        <f aca="false">F202/3*0.6+G202*0.4</f>
        <v>35.02</v>
      </c>
      <c r="I202" s="9"/>
      <c r="J202" s="9"/>
    </row>
    <row r="203" s="11" customFormat="true" ht="14.4" hidden="false" customHeight="false" outlineLevel="0" collapsed="false">
      <c r="A203" s="9" t="n">
        <v>201</v>
      </c>
      <c r="B203" s="9" t="s">
        <v>501</v>
      </c>
      <c r="C203" s="6" t="s">
        <v>502</v>
      </c>
      <c r="D203" s="9" t="s">
        <v>355</v>
      </c>
      <c r="E203" s="9" t="s">
        <v>482</v>
      </c>
      <c r="F203" s="9" t="n">
        <v>174.6</v>
      </c>
      <c r="G203" s="10" t="n">
        <v>0</v>
      </c>
      <c r="H203" s="10" t="n">
        <f aca="false">F203/3*0.6+G203*0.4</f>
        <v>34.92</v>
      </c>
      <c r="I203" s="9"/>
      <c r="J203" s="9"/>
    </row>
    <row r="204" s="11" customFormat="true" ht="14.4" hidden="false" customHeight="false" outlineLevel="0" collapsed="false">
      <c r="A204" s="9" t="n">
        <v>202</v>
      </c>
      <c r="B204" s="9" t="s">
        <v>503</v>
      </c>
      <c r="C204" s="6" t="s">
        <v>504</v>
      </c>
      <c r="D204" s="9" t="s">
        <v>355</v>
      </c>
      <c r="E204" s="9" t="s">
        <v>482</v>
      </c>
      <c r="F204" s="9" t="n">
        <v>170.6</v>
      </c>
      <c r="G204" s="10" t="n">
        <v>0</v>
      </c>
      <c r="H204" s="10" t="n">
        <f aca="false">F204/3*0.6+G204*0.4</f>
        <v>34.12</v>
      </c>
      <c r="I204" s="9"/>
      <c r="J204" s="9"/>
    </row>
    <row r="205" s="11" customFormat="true" ht="14.4" hidden="false" customHeight="false" outlineLevel="0" collapsed="false">
      <c r="A205" s="9" t="n">
        <v>203</v>
      </c>
      <c r="B205" s="9" t="s">
        <v>505</v>
      </c>
      <c r="C205" s="6" t="s">
        <v>506</v>
      </c>
      <c r="D205" s="9" t="s">
        <v>507</v>
      </c>
      <c r="E205" s="9" t="s">
        <v>508</v>
      </c>
      <c r="F205" s="9" t="n">
        <v>166.9</v>
      </c>
      <c r="G205" s="10" t="n">
        <v>89.58</v>
      </c>
      <c r="H205" s="10" t="n">
        <f aca="false">F205/3*0.6+G205*0.4</f>
        <v>69.212</v>
      </c>
      <c r="I205" s="9" t="n">
        <v>1</v>
      </c>
      <c r="J205" s="6" t="s">
        <v>15</v>
      </c>
    </row>
    <row r="206" s="11" customFormat="true" ht="14.4" hidden="false" customHeight="false" outlineLevel="0" collapsed="false">
      <c r="A206" s="9" t="n">
        <v>204</v>
      </c>
      <c r="B206" s="9" t="s">
        <v>509</v>
      </c>
      <c r="C206" s="6" t="s">
        <v>510</v>
      </c>
      <c r="D206" s="9" t="s">
        <v>507</v>
      </c>
      <c r="E206" s="9" t="s">
        <v>508</v>
      </c>
      <c r="F206" s="9" t="n">
        <v>159.1</v>
      </c>
      <c r="G206" s="10" t="n">
        <v>87.96</v>
      </c>
      <c r="H206" s="10" t="n">
        <f aca="false">F206/3*0.6+G206*0.4</f>
        <v>67.004</v>
      </c>
      <c r="I206" s="9" t="n">
        <v>2</v>
      </c>
      <c r="J206" s="6" t="s">
        <v>15</v>
      </c>
    </row>
    <row r="207" s="11" customFormat="true" ht="14.4" hidden="false" customHeight="false" outlineLevel="0" collapsed="false">
      <c r="A207" s="9" t="n">
        <v>205</v>
      </c>
      <c r="B207" s="9" t="s">
        <v>511</v>
      </c>
      <c r="C207" s="6" t="s">
        <v>512</v>
      </c>
      <c r="D207" s="9" t="s">
        <v>507</v>
      </c>
      <c r="E207" s="9" t="s">
        <v>508</v>
      </c>
      <c r="F207" s="9" t="n">
        <v>164.6</v>
      </c>
      <c r="G207" s="10" t="n">
        <v>78.66</v>
      </c>
      <c r="H207" s="10" t="n">
        <f aca="false">F207/3*0.6+G207*0.4</f>
        <v>64.384</v>
      </c>
      <c r="I207" s="9" t="n">
        <v>3</v>
      </c>
      <c r="J207" s="6" t="s">
        <v>15</v>
      </c>
    </row>
    <row r="208" s="11" customFormat="true" ht="14.4" hidden="false" customHeight="false" outlineLevel="0" collapsed="false">
      <c r="A208" s="9" t="n">
        <v>206</v>
      </c>
      <c r="B208" s="9" t="s">
        <v>513</v>
      </c>
      <c r="C208" s="6" t="s">
        <v>514</v>
      </c>
      <c r="D208" s="9" t="s">
        <v>507</v>
      </c>
      <c r="E208" s="9" t="s">
        <v>508</v>
      </c>
      <c r="F208" s="9" t="n">
        <v>160.1</v>
      </c>
      <c r="G208" s="10" t="n">
        <v>80.52</v>
      </c>
      <c r="H208" s="10" t="n">
        <f aca="false">F208/3*0.6+G208*0.4</f>
        <v>64.228</v>
      </c>
      <c r="I208" s="9" t="n">
        <v>4</v>
      </c>
      <c r="J208" s="6" t="s">
        <v>15</v>
      </c>
    </row>
    <row r="209" s="11" customFormat="true" ht="14.4" hidden="false" customHeight="false" outlineLevel="0" collapsed="false">
      <c r="A209" s="9" t="n">
        <v>207</v>
      </c>
      <c r="B209" s="9" t="s">
        <v>515</v>
      </c>
      <c r="C209" s="6" t="s">
        <v>516</v>
      </c>
      <c r="D209" s="9" t="s">
        <v>507</v>
      </c>
      <c r="E209" s="9" t="s">
        <v>508</v>
      </c>
      <c r="F209" s="9" t="n">
        <v>152.5</v>
      </c>
      <c r="G209" s="10" t="n">
        <v>81.84</v>
      </c>
      <c r="H209" s="10" t="n">
        <f aca="false">F209/3*0.6+G209*0.4</f>
        <v>63.236</v>
      </c>
      <c r="I209" s="9"/>
      <c r="J209" s="9"/>
    </row>
    <row r="210" s="11" customFormat="true" ht="14.4" hidden="false" customHeight="false" outlineLevel="0" collapsed="false">
      <c r="A210" s="9" t="n">
        <v>208</v>
      </c>
      <c r="B210" s="9" t="s">
        <v>517</v>
      </c>
      <c r="C210" s="6" t="s">
        <v>518</v>
      </c>
      <c r="D210" s="9" t="s">
        <v>507</v>
      </c>
      <c r="E210" s="9" t="s">
        <v>508</v>
      </c>
      <c r="F210" s="9" t="n">
        <v>159.7</v>
      </c>
      <c r="G210" s="10" t="n">
        <v>76.14</v>
      </c>
      <c r="H210" s="10" t="n">
        <f aca="false">F210/3*0.6+G210*0.4</f>
        <v>62.396</v>
      </c>
      <c r="I210" s="9"/>
      <c r="J210" s="9"/>
    </row>
    <row r="211" s="11" customFormat="true" ht="14.4" hidden="false" customHeight="false" outlineLevel="0" collapsed="false">
      <c r="A211" s="9" t="n">
        <v>209</v>
      </c>
      <c r="B211" s="9" t="s">
        <v>519</v>
      </c>
      <c r="C211" s="6" t="s">
        <v>520</v>
      </c>
      <c r="D211" s="9" t="s">
        <v>507</v>
      </c>
      <c r="E211" s="9" t="s">
        <v>508</v>
      </c>
      <c r="F211" s="9" t="n">
        <v>113.5</v>
      </c>
      <c r="G211" s="10" t="n">
        <v>77.84</v>
      </c>
      <c r="H211" s="10" t="n">
        <f aca="false">F211/3*0.6+G211*0.4</f>
        <v>53.836</v>
      </c>
      <c r="I211" s="9"/>
      <c r="J211" s="9"/>
    </row>
    <row r="212" s="11" customFormat="true" ht="14.4" hidden="false" customHeight="false" outlineLevel="0" collapsed="false">
      <c r="A212" s="9" t="n">
        <v>210</v>
      </c>
      <c r="B212" s="9" t="s">
        <v>521</v>
      </c>
      <c r="C212" s="6" t="s">
        <v>522</v>
      </c>
      <c r="D212" s="9" t="s">
        <v>507</v>
      </c>
      <c r="E212" s="9" t="s">
        <v>508</v>
      </c>
      <c r="F212" s="9" t="n">
        <v>116.3</v>
      </c>
      <c r="G212" s="10" t="n">
        <v>67.74</v>
      </c>
      <c r="H212" s="10" t="n">
        <f aca="false">F212/3*0.6+G212*0.4</f>
        <v>50.356</v>
      </c>
      <c r="I212" s="9"/>
      <c r="J212" s="9"/>
    </row>
    <row r="213" s="16" customFormat="true" ht="14.4" hidden="false" customHeight="false" outlineLevel="0" collapsed="false">
      <c r="A213" s="13" t="n">
        <v>211</v>
      </c>
      <c r="B213" s="13" t="s">
        <v>523</v>
      </c>
      <c r="C213" s="14" t="s">
        <v>524</v>
      </c>
      <c r="D213" s="13" t="s">
        <v>525</v>
      </c>
      <c r="E213" s="13" t="s">
        <v>526</v>
      </c>
      <c r="F213" s="13" t="n">
        <v>147.6</v>
      </c>
      <c r="G213" s="15" t="n">
        <v>72.08</v>
      </c>
      <c r="H213" s="15" t="n">
        <f aca="false">F213/3*0.6+G213*0.4</f>
        <v>58.352</v>
      </c>
      <c r="I213" s="13" t="n">
        <v>1</v>
      </c>
      <c r="J213" s="14" t="s">
        <v>15</v>
      </c>
    </row>
    <row r="214" s="11" customFormat="true" ht="14.4" hidden="false" customHeight="false" outlineLevel="0" collapsed="false">
      <c r="A214" s="9" t="n">
        <v>212</v>
      </c>
      <c r="B214" s="9" t="s">
        <v>527</v>
      </c>
      <c r="C214" s="6" t="s">
        <v>528</v>
      </c>
      <c r="D214" s="9" t="s">
        <v>507</v>
      </c>
      <c r="E214" s="9" t="s">
        <v>529</v>
      </c>
      <c r="F214" s="9" t="n">
        <v>119.7</v>
      </c>
      <c r="G214" s="10" t="n">
        <v>79.28</v>
      </c>
      <c r="H214" s="10" t="n">
        <f aca="false">F214/3*0.6+G214*0.4</f>
        <v>55.652</v>
      </c>
      <c r="I214" s="9" t="n">
        <v>2</v>
      </c>
      <c r="J214" s="6" t="s">
        <v>15</v>
      </c>
    </row>
    <row r="215" s="11" customFormat="true" ht="14.4" hidden="false" customHeight="false" outlineLevel="0" collapsed="false">
      <c r="A215" s="9" t="n">
        <v>213</v>
      </c>
      <c r="B215" s="9" t="s">
        <v>530</v>
      </c>
      <c r="C215" s="6" t="s">
        <v>531</v>
      </c>
      <c r="D215" s="9" t="s">
        <v>507</v>
      </c>
      <c r="E215" s="9" t="s">
        <v>532</v>
      </c>
      <c r="F215" s="9" t="n">
        <v>164.3</v>
      </c>
      <c r="G215" s="10" t="n">
        <v>85.7</v>
      </c>
      <c r="H215" s="10" t="n">
        <f aca="false">F215/3*0.6+G215*0.4</f>
        <v>67.14</v>
      </c>
      <c r="I215" s="9" t="n">
        <v>1</v>
      </c>
      <c r="J215" s="6" t="s">
        <v>15</v>
      </c>
    </row>
    <row r="216" s="11" customFormat="true" ht="14.4" hidden="false" customHeight="false" outlineLevel="0" collapsed="false">
      <c r="A216" s="9" t="n">
        <v>214</v>
      </c>
      <c r="B216" s="9" t="s">
        <v>533</v>
      </c>
      <c r="C216" s="6" t="s">
        <v>534</v>
      </c>
      <c r="D216" s="9" t="s">
        <v>507</v>
      </c>
      <c r="E216" s="9" t="s">
        <v>532</v>
      </c>
      <c r="F216" s="9" t="n">
        <v>160.9</v>
      </c>
      <c r="G216" s="10" t="n">
        <v>86.6</v>
      </c>
      <c r="H216" s="10" t="n">
        <f aca="false">F216/3*0.6+G216*0.4</f>
        <v>66.82</v>
      </c>
      <c r="I216" s="9" t="n">
        <v>2</v>
      </c>
      <c r="J216" s="6" t="s">
        <v>15</v>
      </c>
    </row>
    <row r="217" s="11" customFormat="true" ht="14.4" hidden="false" customHeight="false" outlineLevel="0" collapsed="false">
      <c r="A217" s="9" t="n">
        <v>215</v>
      </c>
      <c r="B217" s="9" t="s">
        <v>535</v>
      </c>
      <c r="C217" s="6" t="s">
        <v>536</v>
      </c>
      <c r="D217" s="9" t="s">
        <v>507</v>
      </c>
      <c r="E217" s="9" t="s">
        <v>532</v>
      </c>
      <c r="F217" s="9" t="n">
        <v>159.3</v>
      </c>
      <c r="G217" s="10" t="n">
        <v>78.4</v>
      </c>
      <c r="H217" s="10" t="n">
        <f aca="false">F217/3*0.6+G217*0.4</f>
        <v>63.22</v>
      </c>
      <c r="I217" s="9"/>
      <c r="J217" s="9"/>
    </row>
    <row r="218" s="11" customFormat="true" ht="14.4" hidden="false" customHeight="false" outlineLevel="0" collapsed="false">
      <c r="A218" s="9" t="n">
        <v>216</v>
      </c>
      <c r="B218" s="9" t="s">
        <v>537</v>
      </c>
      <c r="C218" s="6" t="s">
        <v>538</v>
      </c>
      <c r="D218" s="9" t="s">
        <v>507</v>
      </c>
      <c r="E218" s="9" t="s">
        <v>532</v>
      </c>
      <c r="F218" s="9" t="n">
        <v>153.2</v>
      </c>
      <c r="G218" s="10" t="n">
        <v>79.18</v>
      </c>
      <c r="H218" s="10" t="n">
        <f aca="false">F218/3*0.6+G218*0.4</f>
        <v>62.312</v>
      </c>
      <c r="I218" s="9"/>
      <c r="J218" s="9"/>
    </row>
    <row r="219" s="11" customFormat="true" ht="14.4" hidden="false" customHeight="false" outlineLevel="0" collapsed="false">
      <c r="A219" s="9" t="n">
        <v>217</v>
      </c>
      <c r="B219" s="9" t="s">
        <v>539</v>
      </c>
      <c r="C219" s="6" t="s">
        <v>540</v>
      </c>
      <c r="D219" s="9" t="s">
        <v>507</v>
      </c>
      <c r="E219" s="9" t="s">
        <v>532</v>
      </c>
      <c r="F219" s="9" t="n">
        <v>153.4</v>
      </c>
      <c r="G219" s="10" t="n">
        <v>78.46</v>
      </c>
      <c r="H219" s="10" t="n">
        <f aca="false">F219/3*0.6+G219*0.4</f>
        <v>62.064</v>
      </c>
      <c r="I219" s="9"/>
      <c r="J219" s="9"/>
    </row>
    <row r="220" s="11" customFormat="true" ht="14.4" hidden="false" customHeight="false" outlineLevel="0" collapsed="false">
      <c r="A220" s="9" t="n">
        <v>218</v>
      </c>
      <c r="B220" s="9" t="s">
        <v>541</v>
      </c>
      <c r="C220" s="6" t="s">
        <v>542</v>
      </c>
      <c r="D220" s="9" t="s">
        <v>507</v>
      </c>
      <c r="E220" s="9" t="s">
        <v>532</v>
      </c>
      <c r="F220" s="9" t="n">
        <v>155.6</v>
      </c>
      <c r="G220" s="10" t="n">
        <v>0</v>
      </c>
      <c r="H220" s="10" t="n">
        <f aca="false">F220/3*0.6+G220*0.4</f>
        <v>31.12</v>
      </c>
      <c r="I220" s="9"/>
      <c r="J220" s="9"/>
    </row>
    <row r="221" s="11" customFormat="true" ht="14.4" hidden="false" customHeight="false" outlineLevel="0" collapsed="false">
      <c r="A221" s="9" t="n">
        <v>219</v>
      </c>
      <c r="B221" s="9" t="s">
        <v>543</v>
      </c>
      <c r="C221" s="6" t="s">
        <v>544</v>
      </c>
      <c r="D221" s="9" t="s">
        <v>507</v>
      </c>
      <c r="E221" s="9" t="s">
        <v>545</v>
      </c>
      <c r="F221" s="9" t="n">
        <v>170.3</v>
      </c>
      <c r="G221" s="10" t="n">
        <v>82.74</v>
      </c>
      <c r="H221" s="10" t="n">
        <f aca="false">F221/3*0.6+G221*0.4</f>
        <v>67.156</v>
      </c>
      <c r="I221" s="9" t="n">
        <v>1</v>
      </c>
      <c r="J221" s="6" t="s">
        <v>15</v>
      </c>
    </row>
    <row r="222" s="11" customFormat="true" ht="14.4" hidden="false" customHeight="false" outlineLevel="0" collapsed="false">
      <c r="A222" s="9" t="n">
        <v>220</v>
      </c>
      <c r="B222" s="9" t="s">
        <v>546</v>
      </c>
      <c r="C222" s="6" t="s">
        <v>547</v>
      </c>
      <c r="D222" s="9" t="s">
        <v>507</v>
      </c>
      <c r="E222" s="9" t="s">
        <v>545</v>
      </c>
      <c r="F222" s="9" t="n">
        <v>163.9</v>
      </c>
      <c r="G222" s="10" t="n">
        <v>83.52</v>
      </c>
      <c r="H222" s="10" t="n">
        <f aca="false">F222/3*0.6+G222*0.4</f>
        <v>66.188</v>
      </c>
      <c r="I222" s="9" t="n">
        <v>2</v>
      </c>
      <c r="J222" s="6" t="s">
        <v>15</v>
      </c>
    </row>
    <row r="223" s="11" customFormat="true" ht="14.4" hidden="false" customHeight="false" outlineLevel="0" collapsed="false">
      <c r="A223" s="9" t="n">
        <v>221</v>
      </c>
      <c r="B223" s="9" t="s">
        <v>548</v>
      </c>
      <c r="C223" s="6" t="s">
        <v>549</v>
      </c>
      <c r="D223" s="9" t="s">
        <v>507</v>
      </c>
      <c r="E223" s="9" t="s">
        <v>545</v>
      </c>
      <c r="F223" s="9" t="n">
        <v>155</v>
      </c>
      <c r="G223" s="10" t="n">
        <v>83.22</v>
      </c>
      <c r="H223" s="10" t="n">
        <f aca="false">F223/3*0.6+G223*0.4</f>
        <v>64.288</v>
      </c>
      <c r="I223" s="9"/>
      <c r="J223" s="9"/>
    </row>
    <row r="224" s="11" customFormat="true" ht="14.4" hidden="false" customHeight="false" outlineLevel="0" collapsed="false">
      <c r="A224" s="9" t="n">
        <v>222</v>
      </c>
      <c r="B224" s="9" t="s">
        <v>550</v>
      </c>
      <c r="C224" s="6" t="s">
        <v>551</v>
      </c>
      <c r="D224" s="9" t="s">
        <v>507</v>
      </c>
      <c r="E224" s="9" t="s">
        <v>545</v>
      </c>
      <c r="F224" s="9" t="n">
        <v>155.2</v>
      </c>
      <c r="G224" s="10" t="n">
        <v>83.08</v>
      </c>
      <c r="H224" s="10" t="n">
        <f aca="false">F224/3*0.6+G224*0.4</f>
        <v>64.272</v>
      </c>
      <c r="I224" s="9"/>
      <c r="J224" s="9"/>
    </row>
    <row r="225" s="11" customFormat="true" ht="14.4" hidden="false" customHeight="false" outlineLevel="0" collapsed="false">
      <c r="A225" s="9" t="n">
        <v>223</v>
      </c>
      <c r="B225" s="9" t="s">
        <v>552</v>
      </c>
      <c r="C225" s="6" t="s">
        <v>553</v>
      </c>
      <c r="D225" s="9" t="s">
        <v>507</v>
      </c>
      <c r="E225" s="9" t="s">
        <v>545</v>
      </c>
      <c r="F225" s="9" t="n">
        <v>154.9</v>
      </c>
      <c r="G225" s="10" t="n">
        <v>81.84</v>
      </c>
      <c r="H225" s="10" t="n">
        <f aca="false">F225/3*0.6+G225*0.4</f>
        <v>63.716</v>
      </c>
      <c r="I225" s="9"/>
      <c r="J225" s="9"/>
    </row>
    <row r="226" s="11" customFormat="true" ht="14.4" hidden="false" customHeight="false" outlineLevel="0" collapsed="false">
      <c r="A226" s="9" t="n">
        <v>224</v>
      </c>
      <c r="B226" s="9" t="s">
        <v>554</v>
      </c>
      <c r="C226" s="6" t="s">
        <v>555</v>
      </c>
      <c r="D226" s="9" t="s">
        <v>507</v>
      </c>
      <c r="E226" s="9" t="s">
        <v>545</v>
      </c>
      <c r="F226" s="9" t="n">
        <v>153.2</v>
      </c>
      <c r="G226" s="10" t="n">
        <v>0</v>
      </c>
      <c r="H226" s="10" t="n">
        <f aca="false">F226/3*0.6+G226*0.4</f>
        <v>30.64</v>
      </c>
      <c r="I226" s="9"/>
      <c r="J226" s="9"/>
    </row>
    <row r="227" s="11" customFormat="true" ht="14.4" hidden="false" customHeight="false" outlineLevel="0" collapsed="false">
      <c r="A227" s="9" t="n">
        <v>225</v>
      </c>
      <c r="B227" s="9" t="s">
        <v>556</v>
      </c>
      <c r="C227" s="6" t="s">
        <v>557</v>
      </c>
      <c r="D227" s="9" t="s">
        <v>507</v>
      </c>
      <c r="E227" s="9" t="s">
        <v>558</v>
      </c>
      <c r="F227" s="9" t="n">
        <v>166.6</v>
      </c>
      <c r="G227" s="10" t="n">
        <v>82.24</v>
      </c>
      <c r="H227" s="10" t="n">
        <f aca="false">F227/3*0.6+G227*0.4</f>
        <v>66.216</v>
      </c>
      <c r="I227" s="9" t="n">
        <v>1</v>
      </c>
      <c r="J227" s="6" t="s">
        <v>15</v>
      </c>
    </row>
    <row r="228" s="11" customFormat="true" ht="14.4" hidden="false" customHeight="false" outlineLevel="0" collapsed="false">
      <c r="A228" s="9" t="n">
        <v>226</v>
      </c>
      <c r="B228" s="9" t="s">
        <v>559</v>
      </c>
      <c r="C228" s="6" t="s">
        <v>560</v>
      </c>
      <c r="D228" s="9" t="s">
        <v>507</v>
      </c>
      <c r="E228" s="9" t="s">
        <v>558</v>
      </c>
      <c r="F228" s="9" t="n">
        <v>155.6</v>
      </c>
      <c r="G228" s="10" t="n">
        <v>72.78</v>
      </c>
      <c r="H228" s="10" t="n">
        <f aca="false">F228/3*0.6+G228*0.4</f>
        <v>60.232</v>
      </c>
      <c r="I228" s="9"/>
      <c r="J228" s="9"/>
    </row>
    <row r="229" s="11" customFormat="true" ht="14.4" hidden="false" customHeight="false" outlineLevel="0" collapsed="false">
      <c r="A229" s="9" t="n">
        <v>227</v>
      </c>
      <c r="B229" s="9" t="s">
        <v>561</v>
      </c>
      <c r="C229" s="6" t="s">
        <v>562</v>
      </c>
      <c r="D229" s="9" t="s">
        <v>507</v>
      </c>
      <c r="E229" s="9" t="s">
        <v>563</v>
      </c>
      <c r="F229" s="9" t="n">
        <v>159.8</v>
      </c>
      <c r="G229" s="10" t="n">
        <v>83.48</v>
      </c>
      <c r="H229" s="10" t="n">
        <f aca="false">F229/3*0.6+G229*0.4</f>
        <v>65.352</v>
      </c>
      <c r="I229" s="9" t="n">
        <v>1</v>
      </c>
      <c r="J229" s="6" t="s">
        <v>15</v>
      </c>
    </row>
    <row r="230" s="11" customFormat="true" ht="14.4" hidden="false" customHeight="false" outlineLevel="0" collapsed="false">
      <c r="A230" s="9" t="n">
        <v>228</v>
      </c>
      <c r="B230" s="9" t="s">
        <v>564</v>
      </c>
      <c r="C230" s="6" t="s">
        <v>565</v>
      </c>
      <c r="D230" s="9" t="s">
        <v>507</v>
      </c>
      <c r="E230" s="9" t="s">
        <v>563</v>
      </c>
      <c r="F230" s="9" t="n">
        <v>119.1</v>
      </c>
      <c r="G230" s="10" t="n">
        <v>0</v>
      </c>
      <c r="H230" s="10" t="n">
        <f aca="false">F230/3*0.6+G230*0.4</f>
        <v>23.82</v>
      </c>
      <c r="I230" s="9"/>
      <c r="J230" s="9"/>
    </row>
    <row r="231" s="11" customFormat="true" ht="14.4" hidden="false" customHeight="false" outlineLevel="0" collapsed="false">
      <c r="A231" s="9" t="n">
        <v>229</v>
      </c>
      <c r="B231" s="9" t="s">
        <v>566</v>
      </c>
      <c r="C231" s="6" t="s">
        <v>567</v>
      </c>
      <c r="D231" s="9" t="s">
        <v>507</v>
      </c>
      <c r="E231" s="9" t="s">
        <v>568</v>
      </c>
      <c r="F231" s="9" t="n">
        <v>213</v>
      </c>
      <c r="G231" s="10" t="n">
        <v>86.86</v>
      </c>
      <c r="H231" s="10" t="n">
        <f aca="false">F231/3*0.6+G231*0.4</f>
        <v>77.344</v>
      </c>
      <c r="I231" s="9" t="n">
        <v>1</v>
      </c>
      <c r="J231" s="6" t="s">
        <v>15</v>
      </c>
    </row>
    <row r="232" s="11" customFormat="true" ht="14.4" hidden="false" customHeight="false" outlineLevel="0" collapsed="false">
      <c r="A232" s="9" t="n">
        <v>230</v>
      </c>
      <c r="B232" s="9" t="s">
        <v>569</v>
      </c>
      <c r="C232" s="6" t="s">
        <v>570</v>
      </c>
      <c r="D232" s="9" t="s">
        <v>507</v>
      </c>
      <c r="E232" s="9" t="s">
        <v>568</v>
      </c>
      <c r="F232" s="9" t="n">
        <v>204</v>
      </c>
      <c r="G232" s="10" t="n">
        <v>85.98</v>
      </c>
      <c r="H232" s="10" t="n">
        <f aca="false">F232/3*0.6+G232*0.4</f>
        <v>75.192</v>
      </c>
      <c r="I232" s="9"/>
      <c r="J232" s="9"/>
    </row>
    <row r="233" s="11" customFormat="true" ht="14.4" hidden="false" customHeight="false" outlineLevel="0" collapsed="false">
      <c r="A233" s="9" t="n">
        <v>231</v>
      </c>
      <c r="B233" s="9" t="s">
        <v>571</v>
      </c>
      <c r="C233" s="6" t="s">
        <v>572</v>
      </c>
      <c r="D233" s="9" t="s">
        <v>507</v>
      </c>
      <c r="E233" s="9" t="s">
        <v>568</v>
      </c>
      <c r="F233" s="9" t="n">
        <v>202.5</v>
      </c>
      <c r="G233" s="10" t="n">
        <v>85.08</v>
      </c>
      <c r="H233" s="10" t="n">
        <f aca="false">F233/3*0.6+G233*0.4</f>
        <v>74.532</v>
      </c>
      <c r="I233" s="9"/>
      <c r="J233" s="9"/>
    </row>
    <row r="234" s="11" customFormat="true" ht="14.4" hidden="false" customHeight="false" outlineLevel="0" collapsed="false">
      <c r="A234" s="9" t="n">
        <v>232</v>
      </c>
      <c r="B234" s="9" t="s">
        <v>573</v>
      </c>
      <c r="C234" s="6" t="s">
        <v>574</v>
      </c>
      <c r="D234" s="9" t="s">
        <v>507</v>
      </c>
      <c r="E234" s="9" t="s">
        <v>575</v>
      </c>
      <c r="F234" s="9" t="n">
        <v>211.5</v>
      </c>
      <c r="G234" s="10" t="n">
        <v>87.6</v>
      </c>
      <c r="H234" s="10" t="n">
        <f aca="false">F234/3*0.6+G234*0.4</f>
        <v>77.34</v>
      </c>
      <c r="I234" s="9" t="n">
        <v>1</v>
      </c>
      <c r="J234" s="6" t="s">
        <v>15</v>
      </c>
    </row>
    <row r="235" s="11" customFormat="true" ht="14.4" hidden="false" customHeight="false" outlineLevel="0" collapsed="false">
      <c r="A235" s="9" t="n">
        <v>233</v>
      </c>
      <c r="B235" s="9" t="s">
        <v>576</v>
      </c>
      <c r="C235" s="6" t="s">
        <v>577</v>
      </c>
      <c r="D235" s="9" t="s">
        <v>507</v>
      </c>
      <c r="E235" s="9" t="s">
        <v>575</v>
      </c>
      <c r="F235" s="9" t="n">
        <v>205</v>
      </c>
      <c r="G235" s="10" t="n">
        <v>82.58</v>
      </c>
      <c r="H235" s="10" t="n">
        <f aca="false">F235/3*0.6+G235*0.4</f>
        <v>74.032</v>
      </c>
      <c r="I235" s="9"/>
      <c r="J235" s="9"/>
    </row>
    <row r="236" s="11" customFormat="true" ht="14.4" hidden="false" customHeight="false" outlineLevel="0" collapsed="false">
      <c r="A236" s="9" t="n">
        <v>234</v>
      </c>
      <c r="B236" s="9" t="s">
        <v>578</v>
      </c>
      <c r="C236" s="6" t="s">
        <v>579</v>
      </c>
      <c r="D236" s="9" t="s">
        <v>507</v>
      </c>
      <c r="E236" s="9" t="s">
        <v>575</v>
      </c>
      <c r="F236" s="9" t="n">
        <v>195</v>
      </c>
      <c r="G236" s="10" t="n">
        <v>83</v>
      </c>
      <c r="H236" s="10" t="n">
        <f aca="false">F236/3*0.6+G236*0.4</f>
        <v>72.2</v>
      </c>
      <c r="I236" s="9"/>
      <c r="J236" s="9"/>
    </row>
    <row r="237" s="11" customFormat="true" ht="14.4" hidden="false" customHeight="false" outlineLevel="0" collapsed="false">
      <c r="A237" s="9" t="n">
        <v>235</v>
      </c>
      <c r="B237" s="9" t="s">
        <v>580</v>
      </c>
      <c r="C237" s="6" t="s">
        <v>581</v>
      </c>
      <c r="D237" s="9" t="s">
        <v>507</v>
      </c>
      <c r="E237" s="9" t="s">
        <v>582</v>
      </c>
      <c r="F237" s="9" t="n">
        <v>215.5</v>
      </c>
      <c r="G237" s="10" t="n">
        <v>85.46</v>
      </c>
      <c r="H237" s="10" t="n">
        <f aca="false">F237/3*0.6+G237*0.4</f>
        <v>77.284</v>
      </c>
      <c r="I237" s="9" t="n">
        <v>1</v>
      </c>
      <c r="J237" s="6" t="s">
        <v>15</v>
      </c>
    </row>
    <row r="238" s="11" customFormat="true" ht="14.4" hidden="false" customHeight="false" outlineLevel="0" collapsed="false">
      <c r="A238" s="9" t="n">
        <v>236</v>
      </c>
      <c r="B238" s="9" t="s">
        <v>583</v>
      </c>
      <c r="C238" s="6" t="s">
        <v>584</v>
      </c>
      <c r="D238" s="9" t="s">
        <v>507</v>
      </c>
      <c r="E238" s="9" t="s">
        <v>582</v>
      </c>
      <c r="F238" s="9" t="n">
        <v>202.5</v>
      </c>
      <c r="G238" s="10" t="n">
        <v>84.18</v>
      </c>
      <c r="H238" s="10" t="n">
        <f aca="false">F238/3*0.6+G238*0.4</f>
        <v>74.172</v>
      </c>
      <c r="I238" s="9"/>
      <c r="J238" s="9"/>
    </row>
    <row r="239" s="11" customFormat="true" ht="14.4" hidden="false" customHeight="false" outlineLevel="0" collapsed="false">
      <c r="A239" s="9" t="n">
        <v>237</v>
      </c>
      <c r="B239" s="9" t="s">
        <v>585</v>
      </c>
      <c r="C239" s="6" t="s">
        <v>586</v>
      </c>
      <c r="D239" s="9" t="s">
        <v>507</v>
      </c>
      <c r="E239" s="9" t="s">
        <v>582</v>
      </c>
      <c r="F239" s="9" t="n">
        <v>197</v>
      </c>
      <c r="G239" s="10" t="n">
        <v>82.88</v>
      </c>
      <c r="H239" s="10" t="n">
        <f aca="false">F239/3*0.6+G239*0.4</f>
        <v>72.552</v>
      </c>
      <c r="I239" s="9"/>
      <c r="J239" s="9"/>
    </row>
    <row r="240" s="11" customFormat="true" ht="14.4" hidden="false" customHeight="false" outlineLevel="0" collapsed="false">
      <c r="A240" s="9" t="n">
        <v>238</v>
      </c>
      <c r="B240" s="9" t="s">
        <v>587</v>
      </c>
      <c r="C240" s="6" t="s">
        <v>588</v>
      </c>
      <c r="D240" s="9" t="s">
        <v>589</v>
      </c>
      <c r="E240" s="9" t="s">
        <v>590</v>
      </c>
      <c r="F240" s="9" t="n">
        <v>193.3</v>
      </c>
      <c r="G240" s="10" t="n">
        <v>84.52</v>
      </c>
      <c r="H240" s="10" t="n">
        <f aca="false">F240/3*0.6+G240*0.4</f>
        <v>72.468</v>
      </c>
      <c r="I240" s="9" t="n">
        <v>1</v>
      </c>
      <c r="J240" s="6" t="s">
        <v>15</v>
      </c>
    </row>
    <row r="241" s="11" customFormat="true" ht="14.4" hidden="false" customHeight="false" outlineLevel="0" collapsed="false">
      <c r="A241" s="9" t="n">
        <v>239</v>
      </c>
      <c r="B241" s="9" t="s">
        <v>591</v>
      </c>
      <c r="C241" s="6" t="s">
        <v>592</v>
      </c>
      <c r="D241" s="9" t="s">
        <v>589</v>
      </c>
      <c r="E241" s="9" t="s">
        <v>590</v>
      </c>
      <c r="F241" s="9" t="n">
        <v>168.1</v>
      </c>
      <c r="G241" s="10" t="n">
        <v>83.54</v>
      </c>
      <c r="H241" s="10" t="n">
        <f aca="false">F241/3*0.6+G241*0.4</f>
        <v>67.036</v>
      </c>
      <c r="I241" s="9"/>
      <c r="J241" s="9"/>
    </row>
    <row r="242" s="11" customFormat="true" ht="14.4" hidden="false" customHeight="false" outlineLevel="0" collapsed="false">
      <c r="A242" s="9" t="n">
        <v>240</v>
      </c>
      <c r="B242" s="9" t="s">
        <v>593</v>
      </c>
      <c r="C242" s="6" t="s">
        <v>594</v>
      </c>
      <c r="D242" s="9" t="s">
        <v>589</v>
      </c>
      <c r="E242" s="9" t="s">
        <v>595</v>
      </c>
      <c r="F242" s="9" t="n">
        <v>172.3</v>
      </c>
      <c r="G242" s="10" t="n">
        <v>83.62</v>
      </c>
      <c r="H242" s="10" t="n">
        <f aca="false">F242/3*0.6+G242*0.4</f>
        <v>67.908</v>
      </c>
      <c r="I242" s="9" t="n">
        <v>1</v>
      </c>
      <c r="J242" s="6" t="s">
        <v>15</v>
      </c>
    </row>
    <row r="243" s="11" customFormat="true" ht="14.4" hidden="false" customHeight="false" outlineLevel="0" collapsed="false">
      <c r="A243" s="9" t="n">
        <v>241</v>
      </c>
      <c r="B243" s="9" t="s">
        <v>596</v>
      </c>
      <c r="C243" s="6" t="s">
        <v>597</v>
      </c>
      <c r="D243" s="9" t="s">
        <v>589</v>
      </c>
      <c r="E243" s="9" t="s">
        <v>595</v>
      </c>
      <c r="F243" s="9" t="n">
        <v>158.4</v>
      </c>
      <c r="G243" s="10" t="n">
        <v>77.62</v>
      </c>
      <c r="H243" s="10" t="n">
        <f aca="false">F243/3*0.6+G243*0.4</f>
        <v>62.728</v>
      </c>
      <c r="I243" s="9"/>
      <c r="J243" s="9"/>
    </row>
    <row r="244" s="11" customFormat="true" ht="14.4" hidden="false" customHeight="false" outlineLevel="0" collapsed="false">
      <c r="A244" s="9" t="n">
        <v>242</v>
      </c>
      <c r="B244" s="9" t="s">
        <v>598</v>
      </c>
      <c r="C244" s="6" t="s">
        <v>599</v>
      </c>
      <c r="D244" s="9" t="s">
        <v>600</v>
      </c>
      <c r="E244" s="9" t="s">
        <v>601</v>
      </c>
      <c r="F244" s="9" t="n">
        <v>154</v>
      </c>
      <c r="G244" s="10" t="n">
        <v>84.92</v>
      </c>
      <c r="H244" s="10" t="n">
        <f aca="false">F244/3*0.6+G244*0.4</f>
        <v>64.768</v>
      </c>
      <c r="I244" s="9" t="n">
        <v>1</v>
      </c>
      <c r="J244" s="6" t="s">
        <v>15</v>
      </c>
    </row>
    <row r="245" s="11" customFormat="true" ht="14.4" hidden="false" customHeight="false" outlineLevel="0" collapsed="false">
      <c r="A245" s="9" t="n">
        <v>243</v>
      </c>
      <c r="B245" s="9" t="s">
        <v>602</v>
      </c>
      <c r="C245" s="6" t="s">
        <v>603</v>
      </c>
      <c r="D245" s="9" t="s">
        <v>600</v>
      </c>
      <c r="E245" s="9" t="s">
        <v>601</v>
      </c>
      <c r="F245" s="9" t="n">
        <v>159.2</v>
      </c>
      <c r="G245" s="10" t="n">
        <v>81.14</v>
      </c>
      <c r="H245" s="10" t="n">
        <f aca="false">F245/3*0.6+G245*0.4</f>
        <v>64.296</v>
      </c>
      <c r="I245" s="9" t="n">
        <v>2</v>
      </c>
      <c r="J245" s="6" t="s">
        <v>15</v>
      </c>
    </row>
    <row r="246" s="11" customFormat="true" ht="14.4" hidden="false" customHeight="false" outlineLevel="0" collapsed="false">
      <c r="A246" s="9" t="n">
        <v>244</v>
      </c>
      <c r="B246" s="9" t="s">
        <v>604</v>
      </c>
      <c r="C246" s="6" t="s">
        <v>605</v>
      </c>
      <c r="D246" s="9" t="s">
        <v>600</v>
      </c>
      <c r="E246" s="9" t="s">
        <v>601</v>
      </c>
      <c r="F246" s="9" t="n">
        <v>157.7</v>
      </c>
      <c r="G246" s="10" t="n">
        <v>81.8</v>
      </c>
      <c r="H246" s="10" t="n">
        <f aca="false">F246/3*0.6+G246*0.4</f>
        <v>64.26</v>
      </c>
      <c r="I246" s="9"/>
      <c r="J246" s="9"/>
    </row>
    <row r="247" s="11" customFormat="true" ht="14.4" hidden="false" customHeight="false" outlineLevel="0" collapsed="false">
      <c r="A247" s="9" t="n">
        <v>245</v>
      </c>
      <c r="B247" s="9" t="s">
        <v>606</v>
      </c>
      <c r="C247" s="6" t="s">
        <v>607</v>
      </c>
      <c r="D247" s="9" t="s">
        <v>600</v>
      </c>
      <c r="E247" s="9" t="s">
        <v>601</v>
      </c>
      <c r="F247" s="9" t="n">
        <v>156.3</v>
      </c>
      <c r="G247" s="10" t="n">
        <v>77.16</v>
      </c>
      <c r="H247" s="10" t="n">
        <f aca="false">F247/3*0.6+G247*0.4</f>
        <v>62.124</v>
      </c>
      <c r="I247" s="9"/>
      <c r="J247" s="9"/>
    </row>
    <row r="248" s="11" customFormat="true" ht="14.4" hidden="false" customHeight="false" outlineLevel="0" collapsed="false">
      <c r="A248" s="9" t="n">
        <v>246</v>
      </c>
      <c r="B248" s="9" t="s">
        <v>608</v>
      </c>
      <c r="C248" s="6" t="s">
        <v>609</v>
      </c>
      <c r="D248" s="9" t="s">
        <v>600</v>
      </c>
      <c r="E248" s="9" t="s">
        <v>601</v>
      </c>
      <c r="F248" s="9" t="n">
        <v>150.9</v>
      </c>
      <c r="G248" s="10" t="n">
        <v>71.66</v>
      </c>
      <c r="H248" s="10" t="n">
        <f aca="false">F248/3*0.6+G248*0.4</f>
        <v>58.844</v>
      </c>
      <c r="I248" s="9"/>
      <c r="J248" s="9"/>
    </row>
    <row r="249" s="11" customFormat="true" ht="14.4" hidden="false" customHeight="false" outlineLevel="0" collapsed="false">
      <c r="A249" s="9" t="n">
        <v>247</v>
      </c>
      <c r="B249" s="9" t="s">
        <v>610</v>
      </c>
      <c r="C249" s="6" t="s">
        <v>611</v>
      </c>
      <c r="D249" s="9" t="s">
        <v>600</v>
      </c>
      <c r="E249" s="9" t="s">
        <v>601</v>
      </c>
      <c r="F249" s="9" t="n">
        <v>149.2</v>
      </c>
      <c r="G249" s="10" t="n">
        <v>0</v>
      </c>
      <c r="H249" s="10" t="n">
        <f aca="false">F249/3*0.6+G249*0.4</f>
        <v>29.84</v>
      </c>
      <c r="I249" s="9"/>
      <c r="J249" s="9"/>
    </row>
    <row r="250" s="11" customFormat="true" ht="14.4" hidden="false" customHeight="false" outlineLevel="0" collapsed="false">
      <c r="A250" s="9" t="n">
        <v>248</v>
      </c>
      <c r="B250" s="9" t="s">
        <v>612</v>
      </c>
      <c r="C250" s="6" t="s">
        <v>613</v>
      </c>
      <c r="D250" s="9" t="s">
        <v>600</v>
      </c>
      <c r="E250" s="9" t="s">
        <v>614</v>
      </c>
      <c r="F250" s="9" t="n">
        <v>206</v>
      </c>
      <c r="G250" s="10" t="n">
        <v>87</v>
      </c>
      <c r="H250" s="10" t="n">
        <f aca="false">F250/3*0.6+G250*0.4</f>
        <v>76</v>
      </c>
      <c r="I250" s="12" t="n">
        <v>1</v>
      </c>
      <c r="J250" s="6" t="s">
        <v>15</v>
      </c>
    </row>
    <row r="251" s="11" customFormat="true" ht="14.4" hidden="false" customHeight="false" outlineLevel="0" collapsed="false">
      <c r="A251" s="9" t="n">
        <v>249</v>
      </c>
      <c r="B251" s="9" t="s">
        <v>615</v>
      </c>
      <c r="C251" s="6" t="s">
        <v>616</v>
      </c>
      <c r="D251" s="9" t="s">
        <v>600</v>
      </c>
      <c r="E251" s="9" t="s">
        <v>614</v>
      </c>
      <c r="F251" s="9" t="n">
        <v>205.5</v>
      </c>
      <c r="G251" s="10" t="n">
        <v>86.4</v>
      </c>
      <c r="H251" s="10" t="n">
        <f aca="false">F251/3*0.6+G251*0.4</f>
        <v>75.66</v>
      </c>
      <c r="I251" s="12" t="n">
        <v>2</v>
      </c>
      <c r="J251" s="6" t="s">
        <v>15</v>
      </c>
    </row>
    <row r="252" s="11" customFormat="true" ht="14.4" hidden="false" customHeight="false" outlineLevel="0" collapsed="false">
      <c r="A252" s="9" t="n">
        <v>250</v>
      </c>
      <c r="B252" s="9" t="s">
        <v>617</v>
      </c>
      <c r="C252" s="6" t="s">
        <v>618</v>
      </c>
      <c r="D252" s="9" t="s">
        <v>600</v>
      </c>
      <c r="E252" s="9" t="s">
        <v>614</v>
      </c>
      <c r="F252" s="9" t="n">
        <v>201</v>
      </c>
      <c r="G252" s="10" t="n">
        <v>87.38</v>
      </c>
      <c r="H252" s="10" t="n">
        <f aca="false">F252/3*0.6+G252*0.4</f>
        <v>75.152</v>
      </c>
      <c r="I252" s="12" t="n">
        <v>3</v>
      </c>
      <c r="J252" s="6" t="s">
        <v>15</v>
      </c>
    </row>
    <row r="253" s="11" customFormat="true" ht="14.4" hidden="false" customHeight="false" outlineLevel="0" collapsed="false">
      <c r="A253" s="9" t="n">
        <v>251</v>
      </c>
      <c r="B253" s="9" t="s">
        <v>619</v>
      </c>
      <c r="C253" s="6" t="s">
        <v>620</v>
      </c>
      <c r="D253" s="9" t="s">
        <v>600</v>
      </c>
      <c r="E253" s="9" t="s">
        <v>614</v>
      </c>
      <c r="F253" s="9" t="n">
        <v>195</v>
      </c>
      <c r="G253" s="10" t="n">
        <v>85.28</v>
      </c>
      <c r="H253" s="10" t="n">
        <f aca="false">F253/3*0.6+G253*0.4</f>
        <v>73.112</v>
      </c>
      <c r="I253" s="12" t="n">
        <v>4</v>
      </c>
      <c r="J253" s="6" t="s">
        <v>15</v>
      </c>
    </row>
    <row r="254" s="11" customFormat="true" ht="14.4" hidden="false" customHeight="false" outlineLevel="0" collapsed="false">
      <c r="A254" s="9" t="n">
        <v>252</v>
      </c>
      <c r="B254" s="9" t="s">
        <v>621</v>
      </c>
      <c r="C254" s="6" t="s">
        <v>622</v>
      </c>
      <c r="D254" s="9" t="s">
        <v>600</v>
      </c>
      <c r="E254" s="9" t="s">
        <v>614</v>
      </c>
      <c r="F254" s="9" t="n">
        <v>193.5</v>
      </c>
      <c r="G254" s="10" t="n">
        <v>85.18</v>
      </c>
      <c r="H254" s="10" t="n">
        <f aca="false">F254/3*0.6+G254*0.4</f>
        <v>72.772</v>
      </c>
      <c r="I254" s="10"/>
      <c r="J254" s="10"/>
    </row>
    <row r="255" s="11" customFormat="true" ht="14.4" hidden="false" customHeight="false" outlineLevel="0" collapsed="false">
      <c r="A255" s="9" t="n">
        <v>253</v>
      </c>
      <c r="B255" s="9" t="s">
        <v>623</v>
      </c>
      <c r="C255" s="6" t="s">
        <v>624</v>
      </c>
      <c r="D255" s="9" t="s">
        <v>600</v>
      </c>
      <c r="E255" s="9" t="s">
        <v>614</v>
      </c>
      <c r="F255" s="9" t="n">
        <v>197</v>
      </c>
      <c r="G255" s="10" t="n">
        <v>82.76</v>
      </c>
      <c r="H255" s="10" t="n">
        <f aca="false">F255/3*0.6+G255*0.4</f>
        <v>72.504</v>
      </c>
      <c r="I255" s="10"/>
      <c r="J255" s="10"/>
    </row>
    <row r="256" s="11" customFormat="true" ht="14.4" hidden="false" customHeight="false" outlineLevel="0" collapsed="false">
      <c r="A256" s="9" t="n">
        <v>254</v>
      </c>
      <c r="B256" s="9" t="s">
        <v>625</v>
      </c>
      <c r="C256" s="6" t="s">
        <v>626</v>
      </c>
      <c r="D256" s="9" t="s">
        <v>600</v>
      </c>
      <c r="E256" s="9" t="s">
        <v>614</v>
      </c>
      <c r="F256" s="9" t="n">
        <v>181.5</v>
      </c>
      <c r="G256" s="10" t="n">
        <v>84.64</v>
      </c>
      <c r="H256" s="10" t="n">
        <f aca="false">F256/3*0.6+G256*0.4</f>
        <v>70.156</v>
      </c>
      <c r="I256" s="10"/>
      <c r="J256" s="10"/>
    </row>
    <row r="257" s="11" customFormat="true" ht="14.4" hidden="false" customHeight="false" outlineLevel="0" collapsed="false">
      <c r="A257" s="9" t="n">
        <v>255</v>
      </c>
      <c r="B257" s="9" t="s">
        <v>627</v>
      </c>
      <c r="C257" s="6" t="s">
        <v>628</v>
      </c>
      <c r="D257" s="9" t="s">
        <v>600</v>
      </c>
      <c r="E257" s="9" t="s">
        <v>614</v>
      </c>
      <c r="F257" s="9" t="n">
        <v>182.5</v>
      </c>
      <c r="G257" s="10" t="n">
        <v>83.42</v>
      </c>
      <c r="H257" s="10" t="n">
        <f aca="false">F257/3*0.6+G257*0.4</f>
        <v>69.868</v>
      </c>
      <c r="I257" s="10"/>
      <c r="J257" s="10"/>
    </row>
    <row r="258" s="11" customFormat="true" ht="14.4" hidden="false" customHeight="false" outlineLevel="0" collapsed="false">
      <c r="A258" s="9" t="n">
        <v>256</v>
      </c>
      <c r="B258" s="9" t="s">
        <v>629</v>
      </c>
      <c r="C258" s="6" t="s">
        <v>630</v>
      </c>
      <c r="D258" s="9" t="s">
        <v>600</v>
      </c>
      <c r="E258" s="9" t="s">
        <v>614</v>
      </c>
      <c r="F258" s="9" t="n">
        <v>181.5</v>
      </c>
      <c r="G258" s="10" t="n">
        <v>83.3</v>
      </c>
      <c r="H258" s="10" t="n">
        <f aca="false">F258/3*0.6+G258*0.4</f>
        <v>69.62</v>
      </c>
      <c r="I258" s="10"/>
      <c r="J258" s="10"/>
    </row>
    <row r="259" s="11" customFormat="true" ht="14.4" hidden="false" customHeight="false" outlineLevel="0" collapsed="false">
      <c r="A259" s="9" t="n">
        <v>257</v>
      </c>
      <c r="B259" s="9" t="s">
        <v>631</v>
      </c>
      <c r="C259" s="6" t="s">
        <v>632</v>
      </c>
      <c r="D259" s="9" t="s">
        <v>600</v>
      </c>
      <c r="E259" s="9" t="s">
        <v>614</v>
      </c>
      <c r="F259" s="9" t="n">
        <v>181.5</v>
      </c>
      <c r="G259" s="10" t="n">
        <v>83.22</v>
      </c>
      <c r="H259" s="10" t="n">
        <f aca="false">F259/3*0.6+G259*0.4</f>
        <v>69.588</v>
      </c>
      <c r="I259" s="10"/>
      <c r="J259" s="10"/>
    </row>
    <row r="260" s="11" customFormat="true" ht="14.4" hidden="false" customHeight="false" outlineLevel="0" collapsed="false">
      <c r="A260" s="9" t="n">
        <v>258</v>
      </c>
      <c r="B260" s="9" t="s">
        <v>633</v>
      </c>
      <c r="C260" s="6" t="s">
        <v>634</v>
      </c>
      <c r="D260" s="9" t="s">
        <v>600</v>
      </c>
      <c r="E260" s="9" t="s">
        <v>614</v>
      </c>
      <c r="F260" s="9" t="n">
        <v>176.5</v>
      </c>
      <c r="G260" s="10" t="n">
        <v>82.28</v>
      </c>
      <c r="H260" s="10" t="n">
        <f aca="false">F260/3*0.6+G260*0.4</f>
        <v>68.212</v>
      </c>
      <c r="I260" s="10"/>
      <c r="J260" s="10"/>
    </row>
    <row r="261" s="11" customFormat="true" ht="14.4" hidden="false" customHeight="false" outlineLevel="0" collapsed="false">
      <c r="A261" s="9" t="n">
        <v>259</v>
      </c>
      <c r="B261" s="9" t="s">
        <v>635</v>
      </c>
      <c r="C261" s="6" t="s">
        <v>636</v>
      </c>
      <c r="D261" s="9" t="s">
        <v>600</v>
      </c>
      <c r="E261" s="9" t="s">
        <v>614</v>
      </c>
      <c r="F261" s="9" t="n">
        <v>178</v>
      </c>
      <c r="G261" s="10" t="n">
        <v>0</v>
      </c>
      <c r="H261" s="10" t="n">
        <f aca="false">F261/3*0.6+G261*0.4</f>
        <v>35.6</v>
      </c>
      <c r="I261" s="10"/>
      <c r="J261" s="10"/>
    </row>
    <row r="262" s="11" customFormat="true" ht="14.4" hidden="false" customHeight="false" outlineLevel="0" collapsed="false">
      <c r="A262" s="9" t="n">
        <v>260</v>
      </c>
      <c r="B262" s="9" t="s">
        <v>637</v>
      </c>
      <c r="C262" s="6" t="s">
        <v>638</v>
      </c>
      <c r="D262" s="9" t="s">
        <v>639</v>
      </c>
      <c r="E262" s="9" t="s">
        <v>640</v>
      </c>
      <c r="F262" s="9" t="n">
        <v>162.2</v>
      </c>
      <c r="G262" s="10" t="n">
        <v>85.38</v>
      </c>
      <c r="H262" s="10" t="n">
        <f aca="false">F262/3*0.6+G262*0.4</f>
        <v>66.592</v>
      </c>
      <c r="I262" s="12" t="n">
        <v>1</v>
      </c>
      <c r="J262" s="6" t="s">
        <v>15</v>
      </c>
    </row>
    <row r="263" s="11" customFormat="true" ht="14.4" hidden="false" customHeight="false" outlineLevel="0" collapsed="false">
      <c r="A263" s="9" t="n">
        <v>261</v>
      </c>
      <c r="B263" s="9" t="s">
        <v>641</v>
      </c>
      <c r="C263" s="6" t="s">
        <v>642</v>
      </c>
      <c r="D263" s="9" t="s">
        <v>639</v>
      </c>
      <c r="E263" s="9" t="s">
        <v>640</v>
      </c>
      <c r="F263" s="9" t="n">
        <v>173.4</v>
      </c>
      <c r="G263" s="10" t="n">
        <v>76.24</v>
      </c>
      <c r="H263" s="10" t="n">
        <f aca="false">F263/3*0.6+G263*0.4</f>
        <v>65.176</v>
      </c>
      <c r="I263" s="10"/>
      <c r="J263" s="10"/>
    </row>
    <row r="264" s="11" customFormat="true" ht="14.4" hidden="false" customHeight="false" outlineLevel="0" collapsed="false">
      <c r="A264" s="9" t="n">
        <v>262</v>
      </c>
      <c r="B264" s="9" t="s">
        <v>643</v>
      </c>
      <c r="C264" s="6" t="s">
        <v>644</v>
      </c>
      <c r="D264" s="9" t="s">
        <v>639</v>
      </c>
      <c r="E264" s="9" t="s">
        <v>640</v>
      </c>
      <c r="F264" s="9" t="n">
        <v>141.2</v>
      </c>
      <c r="G264" s="10" t="n">
        <v>82.02</v>
      </c>
      <c r="H264" s="10" t="n">
        <f aca="false">F264/3*0.6+G264*0.4</f>
        <v>61.048</v>
      </c>
      <c r="I264" s="10"/>
      <c r="J264" s="10"/>
    </row>
    <row r="265" s="11" customFormat="true" ht="14.4" hidden="false" customHeight="false" outlineLevel="0" collapsed="false">
      <c r="A265" s="9" t="n">
        <v>263</v>
      </c>
      <c r="B265" s="9" t="s">
        <v>645</v>
      </c>
      <c r="C265" s="6" t="s">
        <v>646</v>
      </c>
      <c r="D265" s="9" t="s">
        <v>639</v>
      </c>
      <c r="E265" s="9" t="s">
        <v>647</v>
      </c>
      <c r="F265" s="9" t="n">
        <v>125.3</v>
      </c>
      <c r="G265" s="10" t="n">
        <v>82.16</v>
      </c>
      <c r="H265" s="10" t="n">
        <f aca="false">F265/3*0.6+G265*0.4</f>
        <v>57.924</v>
      </c>
      <c r="I265" s="9" t="n">
        <v>1</v>
      </c>
      <c r="J265" s="6" t="s">
        <v>15</v>
      </c>
    </row>
    <row r="266" s="11" customFormat="true" ht="14.4" hidden="false" customHeight="false" outlineLevel="0" collapsed="false">
      <c r="A266" s="9" t="n">
        <v>264</v>
      </c>
      <c r="B266" s="9" t="s">
        <v>648</v>
      </c>
      <c r="C266" s="6" t="s">
        <v>649</v>
      </c>
      <c r="D266" s="9" t="s">
        <v>639</v>
      </c>
      <c r="E266" s="9" t="s">
        <v>647</v>
      </c>
      <c r="F266" s="9" t="n">
        <v>125.4</v>
      </c>
      <c r="G266" s="10" t="n">
        <v>80.04</v>
      </c>
      <c r="H266" s="10" t="n">
        <f aca="false">F266/3*0.6+G266*0.4</f>
        <v>57.096</v>
      </c>
      <c r="I266" s="10"/>
      <c r="J266" s="10"/>
    </row>
    <row r="267" s="11" customFormat="true" ht="14.4" hidden="false" customHeight="false" outlineLevel="0" collapsed="false">
      <c r="A267" s="9" t="n">
        <v>265</v>
      </c>
      <c r="B267" s="9" t="s">
        <v>650</v>
      </c>
      <c r="C267" s="6" t="s">
        <v>651</v>
      </c>
      <c r="D267" s="9" t="s">
        <v>639</v>
      </c>
      <c r="E267" s="9" t="s">
        <v>647</v>
      </c>
      <c r="F267" s="9" t="n">
        <v>111.9</v>
      </c>
      <c r="G267" s="10" t="n">
        <v>72.38</v>
      </c>
      <c r="H267" s="10" t="n">
        <f aca="false">F267/3*0.6+G267*0.4</f>
        <v>51.332</v>
      </c>
      <c r="I267" s="9"/>
      <c r="J267" s="9"/>
    </row>
    <row r="268" s="11" customFormat="true" ht="14.4" hidden="false" customHeight="false" outlineLevel="0" collapsed="false">
      <c r="A268" s="9" t="n">
        <v>266</v>
      </c>
      <c r="B268" s="9" t="s">
        <v>652</v>
      </c>
      <c r="C268" s="6" t="s">
        <v>653</v>
      </c>
      <c r="D268" s="9" t="s">
        <v>654</v>
      </c>
      <c r="E268" s="9" t="s">
        <v>655</v>
      </c>
      <c r="F268" s="9" t="n">
        <v>139.4</v>
      </c>
      <c r="G268" s="10" t="n">
        <v>82.14</v>
      </c>
      <c r="H268" s="10" t="n">
        <f aca="false">F268/3*0.6+G268*0.4</f>
        <v>60.736</v>
      </c>
      <c r="I268" s="9" t="n">
        <v>1</v>
      </c>
      <c r="J268" s="6" t="s">
        <v>15</v>
      </c>
    </row>
    <row r="269" s="11" customFormat="true" ht="14.4" hidden="false" customHeight="false" outlineLevel="0" collapsed="false">
      <c r="A269" s="9" t="n">
        <v>267</v>
      </c>
      <c r="B269" s="9" t="s">
        <v>656</v>
      </c>
      <c r="C269" s="6" t="s">
        <v>657</v>
      </c>
      <c r="D269" s="9" t="s">
        <v>654</v>
      </c>
      <c r="E269" s="9" t="s">
        <v>655</v>
      </c>
      <c r="F269" s="9" t="n">
        <v>119.1</v>
      </c>
      <c r="G269" s="10" t="n">
        <v>79.28</v>
      </c>
      <c r="H269" s="10" t="n">
        <f aca="false">F269/3*0.6+G269*0.4</f>
        <v>55.532</v>
      </c>
      <c r="I269" s="9"/>
      <c r="J269" s="9"/>
    </row>
    <row r="270" s="11" customFormat="true" ht="14.4" hidden="false" customHeight="false" outlineLevel="0" collapsed="false">
      <c r="A270" s="9" t="n">
        <v>268</v>
      </c>
      <c r="B270" s="9" t="s">
        <v>658</v>
      </c>
      <c r="C270" s="6" t="s">
        <v>659</v>
      </c>
      <c r="D270" s="9" t="s">
        <v>654</v>
      </c>
      <c r="E270" s="9" t="s">
        <v>660</v>
      </c>
      <c r="F270" s="9" t="n">
        <v>160.5</v>
      </c>
      <c r="G270" s="10" t="n">
        <v>86.94</v>
      </c>
      <c r="H270" s="10" t="n">
        <f aca="false">F270/3*0.6+G270*0.4</f>
        <v>66.876</v>
      </c>
      <c r="I270" s="9" t="n">
        <v>1</v>
      </c>
      <c r="J270" s="6" t="s">
        <v>15</v>
      </c>
    </row>
    <row r="271" s="11" customFormat="true" ht="14.4" hidden="false" customHeight="false" outlineLevel="0" collapsed="false">
      <c r="A271" s="9" t="n">
        <v>269</v>
      </c>
      <c r="B271" s="9" t="s">
        <v>661</v>
      </c>
      <c r="C271" s="6" t="s">
        <v>662</v>
      </c>
      <c r="D271" s="9" t="s">
        <v>654</v>
      </c>
      <c r="E271" s="9" t="s">
        <v>660</v>
      </c>
      <c r="F271" s="9" t="n">
        <v>159.3</v>
      </c>
      <c r="G271" s="10" t="n">
        <v>84.66</v>
      </c>
      <c r="H271" s="10" t="n">
        <f aca="false">F271/3*0.6+G271*0.4</f>
        <v>65.724</v>
      </c>
      <c r="I271" s="9"/>
      <c r="J271" s="9"/>
    </row>
    <row r="272" s="11" customFormat="true" ht="14.4" hidden="false" customHeight="false" outlineLevel="0" collapsed="false">
      <c r="A272" s="9" t="n">
        <v>270</v>
      </c>
      <c r="B272" s="9" t="s">
        <v>663</v>
      </c>
      <c r="C272" s="6" t="s">
        <v>664</v>
      </c>
      <c r="D272" s="9" t="s">
        <v>654</v>
      </c>
      <c r="E272" s="9" t="s">
        <v>660</v>
      </c>
      <c r="F272" s="9" t="n">
        <v>155.5</v>
      </c>
      <c r="G272" s="10" t="n">
        <v>78.94</v>
      </c>
      <c r="H272" s="10" t="n">
        <f aca="false">F272/3*0.6+G272*0.4</f>
        <v>62.676</v>
      </c>
      <c r="I272" s="9"/>
      <c r="J272" s="9"/>
    </row>
    <row r="273" s="11" customFormat="true" ht="14.4" hidden="false" customHeight="false" outlineLevel="0" collapsed="false">
      <c r="A273" s="9" t="n">
        <v>271</v>
      </c>
      <c r="B273" s="9" t="s">
        <v>665</v>
      </c>
      <c r="C273" s="6" t="s">
        <v>382</v>
      </c>
      <c r="D273" s="9" t="s">
        <v>666</v>
      </c>
      <c r="E273" s="9" t="s">
        <v>667</v>
      </c>
      <c r="F273" s="9" t="n">
        <v>179.8</v>
      </c>
      <c r="G273" s="10" t="n">
        <v>84.16</v>
      </c>
      <c r="H273" s="10" t="n">
        <f aca="false">F273/3*0.6+G273*0.4</f>
        <v>69.624</v>
      </c>
      <c r="I273" s="9" t="n">
        <v>1</v>
      </c>
      <c r="J273" s="6" t="s">
        <v>15</v>
      </c>
    </row>
    <row r="274" s="11" customFormat="true" ht="14.4" hidden="false" customHeight="false" outlineLevel="0" collapsed="false">
      <c r="A274" s="9" t="n">
        <v>272</v>
      </c>
      <c r="B274" s="9" t="s">
        <v>668</v>
      </c>
      <c r="C274" s="6" t="s">
        <v>669</v>
      </c>
      <c r="D274" s="9" t="s">
        <v>666</v>
      </c>
      <c r="E274" s="9" t="s">
        <v>667</v>
      </c>
      <c r="F274" s="9" t="n">
        <v>161.8</v>
      </c>
      <c r="G274" s="10" t="n">
        <v>83.76</v>
      </c>
      <c r="H274" s="10" t="n">
        <f aca="false">F274/3*0.6+G274*0.4</f>
        <v>65.864</v>
      </c>
      <c r="I274" s="9"/>
      <c r="J274" s="9"/>
    </row>
    <row r="275" s="11" customFormat="true" ht="14.4" hidden="false" customHeight="false" outlineLevel="0" collapsed="false">
      <c r="A275" s="9" t="n">
        <v>273</v>
      </c>
      <c r="B275" s="9" t="s">
        <v>670</v>
      </c>
      <c r="C275" s="6" t="s">
        <v>671</v>
      </c>
      <c r="D275" s="9" t="s">
        <v>666</v>
      </c>
      <c r="E275" s="9" t="s">
        <v>667</v>
      </c>
      <c r="F275" s="9" t="n">
        <v>155.5</v>
      </c>
      <c r="G275" s="10" t="n">
        <v>78.84</v>
      </c>
      <c r="H275" s="10" t="n">
        <f aca="false">F275/3*0.6+G275*0.4</f>
        <v>62.636</v>
      </c>
      <c r="I275" s="9"/>
      <c r="J275" s="9"/>
    </row>
    <row r="276" s="11" customFormat="true" ht="14.4" hidden="false" customHeight="false" outlineLevel="0" collapsed="false">
      <c r="A276" s="9" t="n">
        <v>274</v>
      </c>
      <c r="B276" s="9" t="s">
        <v>672</v>
      </c>
      <c r="C276" s="6" t="s">
        <v>673</v>
      </c>
      <c r="D276" s="9" t="s">
        <v>666</v>
      </c>
      <c r="E276" s="9" t="s">
        <v>674</v>
      </c>
      <c r="F276" s="9" t="n">
        <v>176.9</v>
      </c>
      <c r="G276" s="10" t="n">
        <v>83.98</v>
      </c>
      <c r="H276" s="10" t="n">
        <f aca="false">F276/3*0.6+G276*0.4</f>
        <v>68.972</v>
      </c>
      <c r="I276" s="9" t="n">
        <v>1</v>
      </c>
      <c r="J276" s="6" t="s">
        <v>15</v>
      </c>
    </row>
    <row r="277" s="11" customFormat="true" ht="14.4" hidden="false" customHeight="false" outlineLevel="0" collapsed="false">
      <c r="A277" s="9" t="n">
        <v>275</v>
      </c>
      <c r="B277" s="9" t="s">
        <v>675</v>
      </c>
      <c r="C277" s="6" t="s">
        <v>676</v>
      </c>
      <c r="D277" s="9" t="s">
        <v>666</v>
      </c>
      <c r="E277" s="9" t="s">
        <v>674</v>
      </c>
      <c r="F277" s="9" t="n">
        <v>180.7</v>
      </c>
      <c r="G277" s="10" t="n">
        <v>78.82</v>
      </c>
      <c r="H277" s="10" t="n">
        <f aca="false">F277/3*0.6+G277*0.4</f>
        <v>67.668</v>
      </c>
      <c r="I277" s="9" t="n">
        <v>2</v>
      </c>
      <c r="J277" s="6" t="s">
        <v>15</v>
      </c>
    </row>
    <row r="278" s="11" customFormat="true" ht="14.4" hidden="false" customHeight="false" outlineLevel="0" collapsed="false">
      <c r="A278" s="9" t="n">
        <v>276</v>
      </c>
      <c r="B278" s="9" t="s">
        <v>677</v>
      </c>
      <c r="C278" s="6" t="s">
        <v>678</v>
      </c>
      <c r="D278" s="9" t="s">
        <v>666</v>
      </c>
      <c r="E278" s="9" t="s">
        <v>674</v>
      </c>
      <c r="F278" s="9" t="n">
        <v>181.2</v>
      </c>
      <c r="G278" s="10" t="n">
        <v>78.14</v>
      </c>
      <c r="H278" s="10" t="n">
        <f aca="false">F278/3*0.6+G278*0.4</f>
        <v>67.496</v>
      </c>
      <c r="I278" s="9"/>
      <c r="J278" s="9"/>
    </row>
    <row r="279" s="11" customFormat="true" ht="14.4" hidden="false" customHeight="false" outlineLevel="0" collapsed="false">
      <c r="A279" s="9" t="n">
        <v>277</v>
      </c>
      <c r="B279" s="9" t="s">
        <v>679</v>
      </c>
      <c r="C279" s="6" t="s">
        <v>680</v>
      </c>
      <c r="D279" s="9" t="s">
        <v>666</v>
      </c>
      <c r="E279" s="9" t="s">
        <v>674</v>
      </c>
      <c r="F279" s="9" t="n">
        <v>163.3</v>
      </c>
      <c r="G279" s="10" t="n">
        <v>83.04</v>
      </c>
      <c r="H279" s="10" t="n">
        <f aca="false">F279/3*0.6+G279*0.4</f>
        <v>65.876</v>
      </c>
      <c r="I279" s="9"/>
      <c r="J279" s="9"/>
    </row>
    <row r="280" s="11" customFormat="true" ht="14.4" hidden="false" customHeight="false" outlineLevel="0" collapsed="false">
      <c r="A280" s="9" t="n">
        <v>278</v>
      </c>
      <c r="B280" s="9" t="s">
        <v>681</v>
      </c>
      <c r="C280" s="6" t="s">
        <v>682</v>
      </c>
      <c r="D280" s="9" t="s">
        <v>666</v>
      </c>
      <c r="E280" s="9" t="s">
        <v>674</v>
      </c>
      <c r="F280" s="9" t="n">
        <v>140.7</v>
      </c>
      <c r="G280" s="10" t="n">
        <v>72.58</v>
      </c>
      <c r="H280" s="10" t="n">
        <f aca="false">F280/3*0.6+G280*0.4</f>
        <v>57.172</v>
      </c>
      <c r="I280" s="9"/>
      <c r="J280" s="9"/>
    </row>
    <row r="281" s="11" customFormat="true" ht="14.4" hidden="false" customHeight="false" outlineLevel="0" collapsed="false">
      <c r="A281" s="9" t="n">
        <v>279</v>
      </c>
      <c r="B281" s="9" t="s">
        <v>683</v>
      </c>
      <c r="C281" s="6" t="s">
        <v>684</v>
      </c>
      <c r="D281" s="9" t="s">
        <v>666</v>
      </c>
      <c r="E281" s="9" t="s">
        <v>674</v>
      </c>
      <c r="F281" s="9" t="n">
        <v>172.9</v>
      </c>
      <c r="G281" s="10" t="n">
        <v>0</v>
      </c>
      <c r="H281" s="10" t="n">
        <f aca="false">F281/3*0.6+G281*0.4</f>
        <v>34.58</v>
      </c>
      <c r="I281" s="9"/>
      <c r="J281" s="9"/>
    </row>
    <row r="282" s="11" customFormat="true" ht="14.4" hidden="false" customHeight="false" outlineLevel="0" collapsed="false">
      <c r="A282" s="9" t="n">
        <v>280</v>
      </c>
      <c r="B282" s="9" t="s">
        <v>685</v>
      </c>
      <c r="C282" s="6" t="s">
        <v>686</v>
      </c>
      <c r="D282" s="9" t="s">
        <v>687</v>
      </c>
      <c r="E282" s="9" t="s">
        <v>688</v>
      </c>
      <c r="F282" s="9" t="n">
        <v>163.4</v>
      </c>
      <c r="G282" s="10" t="n">
        <v>83.9</v>
      </c>
      <c r="H282" s="10" t="n">
        <f aca="false">F282/3*0.6+G282*0.4</f>
        <v>66.24</v>
      </c>
      <c r="I282" s="9" t="n">
        <v>1</v>
      </c>
      <c r="J282" s="6" t="s">
        <v>15</v>
      </c>
    </row>
    <row r="283" s="11" customFormat="true" ht="14.4" hidden="false" customHeight="false" outlineLevel="0" collapsed="false">
      <c r="A283" s="9" t="n">
        <v>281</v>
      </c>
      <c r="B283" s="9" t="s">
        <v>689</v>
      </c>
      <c r="C283" s="6" t="s">
        <v>690</v>
      </c>
      <c r="D283" s="9" t="s">
        <v>687</v>
      </c>
      <c r="E283" s="9" t="s">
        <v>688</v>
      </c>
      <c r="F283" s="9" t="n">
        <v>169.1</v>
      </c>
      <c r="G283" s="10" t="n">
        <v>77.5</v>
      </c>
      <c r="H283" s="10" t="n">
        <f aca="false">F283/3*0.6+G283*0.4</f>
        <v>64.82</v>
      </c>
      <c r="I283" s="9"/>
      <c r="J283" s="9"/>
    </row>
    <row r="284" s="11" customFormat="true" ht="14.4" hidden="false" customHeight="false" outlineLevel="0" collapsed="false">
      <c r="A284" s="9" t="n">
        <v>282</v>
      </c>
      <c r="B284" s="9" t="s">
        <v>691</v>
      </c>
      <c r="C284" s="6" t="s">
        <v>692</v>
      </c>
      <c r="D284" s="9" t="s">
        <v>687</v>
      </c>
      <c r="E284" s="9" t="s">
        <v>688</v>
      </c>
      <c r="F284" s="9" t="n">
        <v>150.3</v>
      </c>
      <c r="G284" s="10" t="n">
        <v>74.1</v>
      </c>
      <c r="H284" s="10" t="n">
        <f aca="false">F284/3*0.6+G284*0.4</f>
        <v>59.7</v>
      </c>
      <c r="I284" s="9"/>
      <c r="J284" s="9"/>
    </row>
    <row r="285" s="11" customFormat="true" ht="14.4" hidden="false" customHeight="false" outlineLevel="0" collapsed="false">
      <c r="A285" s="9" t="n">
        <v>283</v>
      </c>
      <c r="B285" s="9" t="s">
        <v>693</v>
      </c>
      <c r="C285" s="6" t="s">
        <v>694</v>
      </c>
      <c r="D285" s="9" t="s">
        <v>695</v>
      </c>
      <c r="E285" s="9" t="s">
        <v>696</v>
      </c>
      <c r="F285" s="9" t="n">
        <v>176.2</v>
      </c>
      <c r="G285" s="10" t="n">
        <v>79.12</v>
      </c>
      <c r="H285" s="10" t="n">
        <f aca="false">F285/3*0.6+G285*0.4</f>
        <v>66.888</v>
      </c>
      <c r="I285" s="9" t="n">
        <v>1</v>
      </c>
      <c r="J285" s="6" t="s">
        <v>15</v>
      </c>
    </row>
    <row r="286" s="11" customFormat="true" ht="14.4" hidden="false" customHeight="false" outlineLevel="0" collapsed="false">
      <c r="A286" s="9" t="n">
        <v>284</v>
      </c>
      <c r="B286" s="9" t="s">
        <v>697</v>
      </c>
      <c r="C286" s="6" t="s">
        <v>698</v>
      </c>
      <c r="D286" s="9" t="s">
        <v>695</v>
      </c>
      <c r="E286" s="9" t="s">
        <v>696</v>
      </c>
      <c r="F286" s="9" t="n">
        <v>165.2</v>
      </c>
      <c r="G286" s="10" t="n">
        <v>80.6</v>
      </c>
      <c r="H286" s="10" t="n">
        <f aca="false">F286/3*0.6+G286*0.4</f>
        <v>65.28</v>
      </c>
      <c r="I286" s="9"/>
      <c r="J286" s="9"/>
    </row>
    <row r="287" s="11" customFormat="true" ht="14.4" hidden="false" customHeight="false" outlineLevel="0" collapsed="false">
      <c r="A287" s="9" t="n">
        <v>285</v>
      </c>
      <c r="B287" s="9" t="s">
        <v>699</v>
      </c>
      <c r="C287" s="6" t="s">
        <v>700</v>
      </c>
      <c r="D287" s="9" t="s">
        <v>695</v>
      </c>
      <c r="E287" s="9" t="s">
        <v>696</v>
      </c>
      <c r="F287" s="9" t="n">
        <v>158.3</v>
      </c>
      <c r="G287" s="10" t="n">
        <v>75.24</v>
      </c>
      <c r="H287" s="10" t="n">
        <f aca="false">F287/3*0.6+G287*0.4</f>
        <v>61.756</v>
      </c>
      <c r="I287" s="9"/>
      <c r="J287" s="9"/>
    </row>
    <row r="288" s="11" customFormat="true" ht="14.4" hidden="false" customHeight="false" outlineLevel="0" collapsed="false">
      <c r="A288" s="9" t="n">
        <v>286</v>
      </c>
      <c r="B288" s="9" t="s">
        <v>701</v>
      </c>
      <c r="C288" s="6" t="s">
        <v>702</v>
      </c>
      <c r="D288" s="9" t="s">
        <v>703</v>
      </c>
      <c r="E288" s="9" t="s">
        <v>704</v>
      </c>
      <c r="F288" s="9" t="n">
        <v>168.9</v>
      </c>
      <c r="G288" s="10" t="n">
        <v>84.14</v>
      </c>
      <c r="H288" s="10" t="n">
        <f aca="false">F288/3*0.6+G288*0.4</f>
        <v>67.436</v>
      </c>
      <c r="I288" s="9" t="n">
        <v>1</v>
      </c>
      <c r="J288" s="6" t="s">
        <v>15</v>
      </c>
    </row>
    <row r="289" s="11" customFormat="true" ht="14.4" hidden="false" customHeight="false" outlineLevel="0" collapsed="false">
      <c r="A289" s="9" t="n">
        <v>287</v>
      </c>
      <c r="B289" s="9" t="s">
        <v>705</v>
      </c>
      <c r="C289" s="6" t="s">
        <v>706</v>
      </c>
      <c r="D289" s="9" t="s">
        <v>703</v>
      </c>
      <c r="E289" s="9" t="s">
        <v>704</v>
      </c>
      <c r="F289" s="9" t="n">
        <v>181.1</v>
      </c>
      <c r="G289" s="10" t="n">
        <v>77.96</v>
      </c>
      <c r="H289" s="10" t="n">
        <f aca="false">F289/3*0.6+G289*0.4</f>
        <v>67.404</v>
      </c>
      <c r="I289" s="9"/>
      <c r="J289" s="9"/>
    </row>
    <row r="290" s="11" customFormat="true" ht="14.4" hidden="false" customHeight="false" outlineLevel="0" collapsed="false">
      <c r="A290" s="9" t="n">
        <v>288</v>
      </c>
      <c r="B290" s="9" t="s">
        <v>707</v>
      </c>
      <c r="C290" s="6" t="s">
        <v>708</v>
      </c>
      <c r="D290" s="9" t="s">
        <v>703</v>
      </c>
      <c r="E290" s="9" t="s">
        <v>704</v>
      </c>
      <c r="F290" s="9" t="n">
        <v>167.8</v>
      </c>
      <c r="G290" s="10" t="n">
        <v>82.42</v>
      </c>
      <c r="H290" s="10" t="n">
        <f aca="false">F290/3*0.6+G290*0.4</f>
        <v>66.528</v>
      </c>
      <c r="I290" s="9"/>
      <c r="J290" s="9"/>
    </row>
    <row r="291" s="11" customFormat="true" ht="14.4" hidden="false" customHeight="false" outlineLevel="0" collapsed="false">
      <c r="A291" s="9" t="n">
        <v>289</v>
      </c>
      <c r="B291" s="9" t="s">
        <v>709</v>
      </c>
      <c r="C291" s="6" t="s">
        <v>710</v>
      </c>
      <c r="D291" s="9" t="s">
        <v>711</v>
      </c>
      <c r="E291" s="9" t="s">
        <v>712</v>
      </c>
      <c r="F291" s="9" t="n">
        <v>156.7</v>
      </c>
      <c r="G291" s="10" t="n">
        <v>87.8</v>
      </c>
      <c r="H291" s="10" t="n">
        <f aca="false">F291/3*0.6+G291*0.4</f>
        <v>66.46</v>
      </c>
      <c r="I291" s="9" t="n">
        <v>1</v>
      </c>
      <c r="J291" s="6" t="s">
        <v>15</v>
      </c>
    </row>
    <row r="292" s="11" customFormat="true" ht="14.4" hidden="false" customHeight="false" outlineLevel="0" collapsed="false">
      <c r="A292" s="9" t="n">
        <v>290</v>
      </c>
      <c r="B292" s="9" t="s">
        <v>713</v>
      </c>
      <c r="C292" s="6" t="s">
        <v>714</v>
      </c>
      <c r="D292" s="9" t="s">
        <v>711</v>
      </c>
      <c r="E292" s="9" t="s">
        <v>712</v>
      </c>
      <c r="F292" s="9" t="n">
        <v>126.6</v>
      </c>
      <c r="G292" s="10" t="n">
        <v>79.2</v>
      </c>
      <c r="H292" s="10" t="n">
        <f aca="false">F292/3*0.6+G292*0.4</f>
        <v>57</v>
      </c>
      <c r="I292" s="9"/>
      <c r="J292" s="9"/>
    </row>
    <row r="293" s="11" customFormat="true" ht="14.4" hidden="false" customHeight="false" outlineLevel="0" collapsed="false">
      <c r="A293" s="9" t="n">
        <v>291</v>
      </c>
      <c r="B293" s="9" t="s">
        <v>715</v>
      </c>
      <c r="C293" s="6" t="s">
        <v>716</v>
      </c>
      <c r="D293" s="9" t="s">
        <v>711</v>
      </c>
      <c r="E293" s="9" t="s">
        <v>712</v>
      </c>
      <c r="F293" s="9" t="n">
        <v>131.2</v>
      </c>
      <c r="G293" s="10" t="n">
        <v>66.76</v>
      </c>
      <c r="H293" s="10" t="n">
        <f aca="false">F293/3*0.6+G293*0.4</f>
        <v>52.944</v>
      </c>
      <c r="I293" s="9"/>
      <c r="J293" s="9"/>
    </row>
    <row r="294" s="11" customFormat="true" ht="14.4" hidden="false" customHeight="false" outlineLevel="0" collapsed="false">
      <c r="A294" s="9" t="n">
        <v>292</v>
      </c>
      <c r="B294" s="9" t="s">
        <v>717</v>
      </c>
      <c r="C294" s="6" t="s">
        <v>718</v>
      </c>
      <c r="D294" s="9" t="s">
        <v>719</v>
      </c>
      <c r="E294" s="9" t="s">
        <v>720</v>
      </c>
      <c r="F294" s="9" t="n">
        <v>116.5</v>
      </c>
      <c r="G294" s="10" t="n">
        <v>75.86</v>
      </c>
      <c r="H294" s="10" t="n">
        <f aca="false">F294/3*0.6+G294*0.4</f>
        <v>53.644</v>
      </c>
      <c r="I294" s="9" t="n">
        <v>1</v>
      </c>
      <c r="J294" s="6" t="s">
        <v>15</v>
      </c>
    </row>
    <row r="295" s="11" customFormat="true" ht="14.4" hidden="false" customHeight="false" outlineLevel="0" collapsed="false">
      <c r="A295" s="9" t="n">
        <v>293</v>
      </c>
      <c r="B295" s="9" t="s">
        <v>721</v>
      </c>
      <c r="C295" s="6" t="s">
        <v>722</v>
      </c>
      <c r="D295" s="9" t="s">
        <v>723</v>
      </c>
      <c r="E295" s="9" t="s">
        <v>724</v>
      </c>
      <c r="F295" s="9" t="n">
        <v>155.3</v>
      </c>
      <c r="G295" s="10" t="n">
        <v>84.88</v>
      </c>
      <c r="H295" s="10" t="n">
        <f aca="false">F295/3*0.6+G295*0.4</f>
        <v>65.012</v>
      </c>
      <c r="I295" s="9" t="n">
        <v>1</v>
      </c>
      <c r="J295" s="6" t="s">
        <v>15</v>
      </c>
    </row>
    <row r="296" s="11" customFormat="true" ht="14.4" hidden="false" customHeight="false" outlineLevel="0" collapsed="false">
      <c r="A296" s="9" t="n">
        <v>294</v>
      </c>
      <c r="B296" s="9" t="s">
        <v>725</v>
      </c>
      <c r="C296" s="6" t="s">
        <v>726</v>
      </c>
      <c r="D296" s="9" t="s">
        <v>723</v>
      </c>
      <c r="E296" s="9" t="s">
        <v>724</v>
      </c>
      <c r="F296" s="9" t="n">
        <v>164.9</v>
      </c>
      <c r="G296" s="10" t="n">
        <v>78.78</v>
      </c>
      <c r="H296" s="10" t="n">
        <f aca="false">F296/3*0.6+G296*0.4</f>
        <v>64.492</v>
      </c>
      <c r="I296" s="9"/>
      <c r="J296" s="9"/>
    </row>
    <row r="297" s="11" customFormat="true" ht="14.4" hidden="false" customHeight="false" outlineLevel="0" collapsed="false">
      <c r="A297" s="9" t="n">
        <v>295</v>
      </c>
      <c r="B297" s="9" t="s">
        <v>727</v>
      </c>
      <c r="C297" s="6" t="s">
        <v>728</v>
      </c>
      <c r="D297" s="9" t="s">
        <v>723</v>
      </c>
      <c r="E297" s="9" t="s">
        <v>724</v>
      </c>
      <c r="F297" s="9" t="n">
        <v>137.9</v>
      </c>
      <c r="G297" s="10" t="n">
        <v>79.8</v>
      </c>
      <c r="H297" s="10" t="n">
        <f aca="false">F297/3*0.6+G297*0.4</f>
        <v>59.5</v>
      </c>
      <c r="I297" s="9"/>
      <c r="J297" s="9"/>
    </row>
  </sheetData>
  <autoFilter ref="A2:J297"/>
  <mergeCells count="1">
    <mergeCell ref="A1:J1"/>
  </mergeCells>
  <printOptions headings="false" gridLines="false" gridLinesSet="true" horizontalCentered="false" verticalCentered="false"/>
  <pageMargins left="0.275" right="0.196527777777778" top="1" bottom="1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828125" defaultRowHeight="14.4" zeroHeight="false" outlineLevelRow="0" outlineLevelCol="0"/>
  <cols>
    <col collapsed="false" customWidth="true" hidden="false" outlineLevel="0" max="1" min="1" style="17" width="15.75"/>
    <col collapsed="false" customWidth="true" hidden="false" outlineLevel="0" max="2" min="2" style="17" width="9.62"/>
  </cols>
  <sheetData>
    <row r="1" customFormat="false" ht="14.4" hidden="false" customHeight="false" outlineLevel="0" collapsed="false">
      <c r="A1" s="18" t="s">
        <v>729</v>
      </c>
      <c r="B1" s="18" t="s">
        <v>730</v>
      </c>
    </row>
    <row r="2" customFormat="false" ht="14.4" hidden="false" customHeight="false" outlineLevel="0" collapsed="false">
      <c r="A2" s="17" t="s">
        <v>731</v>
      </c>
      <c r="B2" s="17" t="s">
        <v>732</v>
      </c>
    </row>
    <row r="3" customFormat="false" ht="14.4" hidden="false" customHeight="false" outlineLevel="0" collapsed="false">
      <c r="A3" s="17" t="s">
        <v>733</v>
      </c>
      <c r="B3" s="17" t="s">
        <v>734</v>
      </c>
    </row>
    <row r="4" customFormat="false" ht="14.4" hidden="false" customHeight="false" outlineLevel="0" collapsed="false">
      <c r="A4" s="17" t="s">
        <v>735</v>
      </c>
      <c r="B4" s="17" t="s">
        <v>736</v>
      </c>
    </row>
    <row r="5" customFormat="false" ht="14.4" hidden="false" customHeight="false" outlineLevel="0" collapsed="false">
      <c r="A5" s="17" t="s">
        <v>737</v>
      </c>
      <c r="B5" s="17" t="s">
        <v>738</v>
      </c>
    </row>
    <row r="6" customFormat="false" ht="14.4" hidden="false" customHeight="false" outlineLevel="0" collapsed="false">
      <c r="A6" s="17" t="s">
        <v>739</v>
      </c>
      <c r="B6" s="17" t="s">
        <v>740</v>
      </c>
    </row>
    <row r="7" customFormat="false" ht="14.4" hidden="false" customHeight="false" outlineLevel="0" collapsed="false">
      <c r="A7" s="17" t="s">
        <v>741</v>
      </c>
      <c r="B7" s="17" t="s">
        <v>742</v>
      </c>
    </row>
    <row r="8" customFormat="false" ht="14.4" hidden="false" customHeight="false" outlineLevel="0" collapsed="false">
      <c r="A8" s="17" t="s">
        <v>743</v>
      </c>
      <c r="B8" s="17" t="s">
        <v>744</v>
      </c>
    </row>
    <row r="9" customFormat="false" ht="14.4" hidden="false" customHeight="false" outlineLevel="0" collapsed="false">
      <c r="A9" s="17" t="s">
        <v>745</v>
      </c>
      <c r="B9" s="17" t="s">
        <v>746</v>
      </c>
    </row>
    <row r="10" customFormat="false" ht="14.4" hidden="false" customHeight="false" outlineLevel="0" collapsed="false">
      <c r="A10" s="17" t="s">
        <v>747</v>
      </c>
      <c r="B10" s="17" t="s">
        <v>748</v>
      </c>
    </row>
    <row r="11" customFormat="false" ht="14.4" hidden="false" customHeight="false" outlineLevel="0" collapsed="false">
      <c r="A11" s="17" t="s">
        <v>749</v>
      </c>
      <c r="B11" s="17" t="s">
        <v>750</v>
      </c>
    </row>
    <row r="12" customFormat="false" ht="14.4" hidden="false" customHeight="false" outlineLevel="0" collapsed="false">
      <c r="A12" s="17" t="s">
        <v>751</v>
      </c>
      <c r="B12" s="17" t="s">
        <v>752</v>
      </c>
    </row>
    <row r="13" customFormat="false" ht="14.4" hidden="false" customHeight="false" outlineLevel="0" collapsed="false">
      <c r="A13" s="17" t="s">
        <v>753</v>
      </c>
      <c r="B13" s="17" t="s">
        <v>754</v>
      </c>
    </row>
    <row r="14" customFormat="false" ht="14.4" hidden="false" customHeight="false" outlineLevel="0" collapsed="false">
      <c r="A14" s="17" t="s">
        <v>755</v>
      </c>
      <c r="B14" s="17" t="s">
        <v>756</v>
      </c>
    </row>
    <row r="15" customFormat="false" ht="14.4" hidden="false" customHeight="false" outlineLevel="0" collapsed="false">
      <c r="A15" s="17" t="s">
        <v>757</v>
      </c>
      <c r="B15" s="17" t="s">
        <v>758</v>
      </c>
    </row>
    <row r="16" customFormat="false" ht="14.4" hidden="false" customHeight="false" outlineLevel="0" collapsed="false">
      <c r="A16" s="17" t="s">
        <v>759</v>
      </c>
      <c r="B16" s="17" t="s">
        <v>760</v>
      </c>
    </row>
    <row r="17" customFormat="false" ht="14.4" hidden="false" customHeight="false" outlineLevel="0" collapsed="false">
      <c r="A17" s="17" t="s">
        <v>761</v>
      </c>
      <c r="B17" s="17" t="s">
        <v>762</v>
      </c>
    </row>
    <row r="18" customFormat="false" ht="14.4" hidden="false" customHeight="false" outlineLevel="0" collapsed="false">
      <c r="A18" s="17" t="s">
        <v>763</v>
      </c>
      <c r="B18" s="17" t="s">
        <v>764</v>
      </c>
    </row>
    <row r="19" customFormat="false" ht="14.4" hidden="false" customHeight="false" outlineLevel="0" collapsed="false">
      <c r="A19" s="17" t="s">
        <v>765</v>
      </c>
      <c r="B19" s="17" t="s">
        <v>766</v>
      </c>
    </row>
    <row r="20" customFormat="false" ht="14.4" hidden="false" customHeight="false" outlineLevel="0" collapsed="false">
      <c r="A20" s="17" t="s">
        <v>767</v>
      </c>
      <c r="B20" s="17" t="s">
        <v>768</v>
      </c>
    </row>
    <row r="21" customFormat="false" ht="14.4" hidden="false" customHeight="false" outlineLevel="0" collapsed="false">
      <c r="A21" s="17" t="s">
        <v>769</v>
      </c>
      <c r="B21" s="17" t="s">
        <v>770</v>
      </c>
    </row>
    <row r="22" customFormat="false" ht="14.4" hidden="false" customHeight="false" outlineLevel="0" collapsed="false">
      <c r="A22" s="17" t="s">
        <v>771</v>
      </c>
      <c r="B22" s="17" t="s">
        <v>772</v>
      </c>
    </row>
    <row r="23" customFormat="false" ht="14.4" hidden="false" customHeight="false" outlineLevel="0" collapsed="false">
      <c r="A23" s="17" t="s">
        <v>773</v>
      </c>
      <c r="B23" s="17" t="s">
        <v>774</v>
      </c>
    </row>
    <row r="24" customFormat="false" ht="14.4" hidden="false" customHeight="false" outlineLevel="0" collapsed="false">
      <c r="A24" s="17" t="s">
        <v>775</v>
      </c>
      <c r="B24" s="17" t="s">
        <v>776</v>
      </c>
    </row>
    <row r="25" customFormat="false" ht="14.4" hidden="false" customHeight="false" outlineLevel="0" collapsed="false">
      <c r="A25" s="17" t="s">
        <v>777</v>
      </c>
      <c r="B25" s="17" t="s">
        <v>778</v>
      </c>
    </row>
    <row r="26" customFormat="false" ht="14.4" hidden="false" customHeight="false" outlineLevel="0" collapsed="false">
      <c r="A26" s="17" t="s">
        <v>779</v>
      </c>
      <c r="B26" s="17" t="s">
        <v>780</v>
      </c>
    </row>
    <row r="27" customFormat="false" ht="14.4" hidden="false" customHeight="false" outlineLevel="0" collapsed="false">
      <c r="A27" s="17" t="s">
        <v>781</v>
      </c>
      <c r="B27" s="17" t="s">
        <v>782</v>
      </c>
    </row>
    <row r="28" customFormat="false" ht="14.4" hidden="false" customHeight="false" outlineLevel="0" collapsed="false">
      <c r="A28" s="17" t="s">
        <v>783</v>
      </c>
      <c r="B28" s="17" t="s">
        <v>784</v>
      </c>
    </row>
    <row r="29" customFormat="false" ht="14.4" hidden="false" customHeight="false" outlineLevel="0" collapsed="false">
      <c r="A29" s="17" t="s">
        <v>785</v>
      </c>
      <c r="B29" s="17" t="s">
        <v>786</v>
      </c>
    </row>
    <row r="30" customFormat="false" ht="14.4" hidden="false" customHeight="false" outlineLevel="0" collapsed="false">
      <c r="A30" s="17" t="s">
        <v>787</v>
      </c>
      <c r="B30" s="17" t="s">
        <v>788</v>
      </c>
    </row>
    <row r="31" customFormat="false" ht="14.4" hidden="false" customHeight="false" outlineLevel="0" collapsed="false">
      <c r="A31" s="17" t="s">
        <v>789</v>
      </c>
      <c r="B31" s="17" t="s">
        <v>790</v>
      </c>
    </row>
    <row r="32" customFormat="false" ht="14.4" hidden="false" customHeight="false" outlineLevel="0" collapsed="false">
      <c r="A32" s="17" t="s">
        <v>791</v>
      </c>
      <c r="B32" s="17" t="s">
        <v>792</v>
      </c>
    </row>
    <row r="33" customFormat="false" ht="14.4" hidden="false" customHeight="false" outlineLevel="0" collapsed="false">
      <c r="A33" s="17" t="s">
        <v>793</v>
      </c>
      <c r="B33" s="17" t="s">
        <v>794</v>
      </c>
    </row>
    <row r="34" customFormat="false" ht="14.4" hidden="false" customHeight="false" outlineLevel="0" collapsed="false">
      <c r="A34" s="17" t="s">
        <v>795</v>
      </c>
      <c r="B34" s="17" t="s">
        <v>796</v>
      </c>
    </row>
    <row r="35" customFormat="false" ht="14.4" hidden="false" customHeight="false" outlineLevel="0" collapsed="false">
      <c r="A35" s="17" t="s">
        <v>797</v>
      </c>
      <c r="B35" s="17" t="s">
        <v>798</v>
      </c>
    </row>
    <row r="36" customFormat="false" ht="14.4" hidden="false" customHeight="false" outlineLevel="0" collapsed="false">
      <c r="A36" s="17" t="s">
        <v>799</v>
      </c>
      <c r="B36" s="17" t="s">
        <v>800</v>
      </c>
    </row>
    <row r="37" customFormat="false" ht="14.4" hidden="false" customHeight="false" outlineLevel="0" collapsed="false">
      <c r="A37" s="17" t="s">
        <v>801</v>
      </c>
      <c r="B37" s="17" t="s">
        <v>802</v>
      </c>
    </row>
    <row r="38" customFormat="false" ht="14.4" hidden="false" customHeight="false" outlineLevel="0" collapsed="false">
      <c r="A38" s="17" t="s">
        <v>803</v>
      </c>
      <c r="B38" s="17" t="s">
        <v>804</v>
      </c>
    </row>
    <row r="39" customFormat="false" ht="14.4" hidden="false" customHeight="false" outlineLevel="0" collapsed="false">
      <c r="A39" s="17" t="s">
        <v>805</v>
      </c>
      <c r="B39" s="17" t="s">
        <v>806</v>
      </c>
    </row>
    <row r="40" customFormat="false" ht="14.4" hidden="false" customHeight="false" outlineLevel="0" collapsed="false">
      <c r="A40" s="17" t="s">
        <v>807</v>
      </c>
      <c r="B40" s="17" t="s">
        <v>808</v>
      </c>
    </row>
    <row r="41" customFormat="false" ht="14.4" hidden="false" customHeight="false" outlineLevel="0" collapsed="false">
      <c r="A41" s="17" t="s">
        <v>809</v>
      </c>
      <c r="B41" s="17" t="s">
        <v>810</v>
      </c>
    </row>
    <row r="42" customFormat="false" ht="14.4" hidden="false" customHeight="false" outlineLevel="0" collapsed="false">
      <c r="A42" s="17" t="s">
        <v>811</v>
      </c>
      <c r="B42" s="17" t="s">
        <v>812</v>
      </c>
    </row>
    <row r="43" customFormat="false" ht="14.4" hidden="false" customHeight="false" outlineLevel="0" collapsed="false">
      <c r="A43" s="17" t="s">
        <v>813</v>
      </c>
      <c r="B43" s="17" t="s">
        <v>814</v>
      </c>
    </row>
    <row r="44" customFormat="false" ht="14.4" hidden="false" customHeight="false" outlineLevel="0" collapsed="false">
      <c r="A44" s="17" t="s">
        <v>815</v>
      </c>
      <c r="B44" s="17" t="s">
        <v>816</v>
      </c>
    </row>
    <row r="45" customFormat="false" ht="14.4" hidden="false" customHeight="false" outlineLevel="0" collapsed="false">
      <c r="A45" s="17" t="s">
        <v>817</v>
      </c>
      <c r="B45" s="17" t="s">
        <v>818</v>
      </c>
    </row>
    <row r="46" customFormat="false" ht="14.4" hidden="false" customHeight="false" outlineLevel="0" collapsed="false">
      <c r="A46" s="17" t="s">
        <v>819</v>
      </c>
      <c r="B46" s="17" t="s">
        <v>820</v>
      </c>
    </row>
    <row r="47" customFormat="false" ht="14.4" hidden="false" customHeight="false" outlineLevel="0" collapsed="false">
      <c r="A47" s="17" t="s">
        <v>821</v>
      </c>
      <c r="B47" s="17" t="s">
        <v>822</v>
      </c>
    </row>
    <row r="48" customFormat="false" ht="14.4" hidden="false" customHeight="false" outlineLevel="0" collapsed="false">
      <c r="A48" s="17" t="s">
        <v>823</v>
      </c>
      <c r="B48" s="17" t="s">
        <v>824</v>
      </c>
    </row>
    <row r="49" customFormat="false" ht="14.4" hidden="false" customHeight="false" outlineLevel="0" collapsed="false">
      <c r="A49" s="17" t="s">
        <v>825</v>
      </c>
      <c r="B49" s="17" t="s">
        <v>826</v>
      </c>
    </row>
    <row r="50" customFormat="false" ht="14.4" hidden="false" customHeight="false" outlineLevel="0" collapsed="false">
      <c r="A50" s="17" t="s">
        <v>827</v>
      </c>
      <c r="B50" s="17" t="s">
        <v>828</v>
      </c>
    </row>
    <row r="51" customFormat="false" ht="14.4" hidden="false" customHeight="false" outlineLevel="0" collapsed="false">
      <c r="A51" s="17" t="s">
        <v>829</v>
      </c>
      <c r="B51" s="17" t="s">
        <v>830</v>
      </c>
    </row>
    <row r="52" customFormat="false" ht="14.4" hidden="false" customHeight="false" outlineLevel="0" collapsed="false">
      <c r="A52" s="17" t="s">
        <v>831</v>
      </c>
      <c r="B52" s="17" t="s">
        <v>832</v>
      </c>
    </row>
    <row r="53" customFormat="false" ht="14.4" hidden="false" customHeight="false" outlineLevel="0" collapsed="false">
      <c r="A53" s="17" t="s">
        <v>833</v>
      </c>
      <c r="B53" s="17" t="s">
        <v>834</v>
      </c>
    </row>
    <row r="54" customFormat="false" ht="14.4" hidden="false" customHeight="false" outlineLevel="0" collapsed="false">
      <c r="A54" s="17" t="s">
        <v>835</v>
      </c>
      <c r="B54" s="17" t="s">
        <v>836</v>
      </c>
    </row>
    <row r="55" customFormat="false" ht="14.4" hidden="false" customHeight="false" outlineLevel="0" collapsed="false">
      <c r="A55" s="17" t="s">
        <v>837</v>
      </c>
      <c r="B55" s="17" t="s">
        <v>838</v>
      </c>
    </row>
    <row r="56" customFormat="false" ht="14.4" hidden="false" customHeight="false" outlineLevel="0" collapsed="false">
      <c r="A56" s="17" t="s">
        <v>839</v>
      </c>
      <c r="B56" s="17" t="s">
        <v>840</v>
      </c>
    </row>
    <row r="57" customFormat="false" ht="14.4" hidden="false" customHeight="false" outlineLevel="0" collapsed="false">
      <c r="A57" s="17" t="s">
        <v>841</v>
      </c>
      <c r="B57" s="17" t="s">
        <v>842</v>
      </c>
    </row>
    <row r="58" customFormat="false" ht="14.4" hidden="false" customHeight="false" outlineLevel="0" collapsed="false">
      <c r="A58" s="17" t="s">
        <v>843</v>
      </c>
      <c r="B58" s="17" t="s">
        <v>844</v>
      </c>
    </row>
    <row r="59" customFormat="false" ht="14.4" hidden="false" customHeight="false" outlineLevel="0" collapsed="false">
      <c r="A59" s="17" t="s">
        <v>845</v>
      </c>
      <c r="B59" s="17" t="s">
        <v>846</v>
      </c>
    </row>
    <row r="60" customFormat="false" ht="14.4" hidden="false" customHeight="false" outlineLevel="0" collapsed="false">
      <c r="A60" s="17" t="s">
        <v>847</v>
      </c>
      <c r="B60" s="17" t="s">
        <v>848</v>
      </c>
    </row>
    <row r="61" customFormat="false" ht="14.4" hidden="false" customHeight="false" outlineLevel="0" collapsed="false">
      <c r="A61" s="17" t="s">
        <v>849</v>
      </c>
      <c r="B61" s="17" t="s">
        <v>850</v>
      </c>
    </row>
    <row r="62" customFormat="false" ht="14.4" hidden="false" customHeight="false" outlineLevel="0" collapsed="false">
      <c r="A62" s="17" t="s">
        <v>851</v>
      </c>
      <c r="B62" s="17" t="s">
        <v>852</v>
      </c>
    </row>
    <row r="63" customFormat="false" ht="14.4" hidden="false" customHeight="false" outlineLevel="0" collapsed="false">
      <c r="A63" s="17" t="s">
        <v>853</v>
      </c>
      <c r="B63" s="17" t="s">
        <v>854</v>
      </c>
    </row>
    <row r="64" customFormat="false" ht="14.4" hidden="false" customHeight="false" outlineLevel="0" collapsed="false">
      <c r="A64" s="17" t="s">
        <v>855</v>
      </c>
      <c r="B64" s="17" t="s">
        <v>856</v>
      </c>
    </row>
    <row r="65" customFormat="false" ht="14.4" hidden="false" customHeight="false" outlineLevel="0" collapsed="false">
      <c r="A65" s="17" t="s">
        <v>857</v>
      </c>
      <c r="B65" s="17" t="s">
        <v>858</v>
      </c>
    </row>
    <row r="66" customFormat="false" ht="14.4" hidden="false" customHeight="false" outlineLevel="0" collapsed="false">
      <c r="A66" s="17" t="s">
        <v>859</v>
      </c>
      <c r="B66" s="17" t="s">
        <v>860</v>
      </c>
    </row>
    <row r="67" customFormat="false" ht="14.4" hidden="false" customHeight="false" outlineLevel="0" collapsed="false">
      <c r="A67" s="17" t="s">
        <v>861</v>
      </c>
      <c r="B67" s="17" t="s">
        <v>862</v>
      </c>
    </row>
    <row r="68" customFormat="false" ht="14.4" hidden="false" customHeight="false" outlineLevel="0" collapsed="false">
      <c r="A68" s="17" t="s">
        <v>863</v>
      </c>
      <c r="B68" s="17" t="s">
        <v>864</v>
      </c>
    </row>
    <row r="69" customFormat="false" ht="14.4" hidden="false" customHeight="false" outlineLevel="0" collapsed="false">
      <c r="A69" s="17" t="s">
        <v>865</v>
      </c>
      <c r="B69" s="17" t="s">
        <v>866</v>
      </c>
    </row>
    <row r="70" customFormat="false" ht="14.4" hidden="false" customHeight="false" outlineLevel="0" collapsed="false">
      <c r="A70" s="17" t="s">
        <v>867</v>
      </c>
      <c r="B70" s="17" t="s">
        <v>868</v>
      </c>
    </row>
    <row r="71" customFormat="false" ht="14.4" hidden="false" customHeight="false" outlineLevel="0" collapsed="false">
      <c r="A71" s="17" t="s">
        <v>869</v>
      </c>
      <c r="B71" s="17" t="s">
        <v>870</v>
      </c>
    </row>
    <row r="72" customFormat="false" ht="14.4" hidden="false" customHeight="false" outlineLevel="0" collapsed="false">
      <c r="A72" s="17" t="s">
        <v>871</v>
      </c>
      <c r="B72" s="17" t="s">
        <v>872</v>
      </c>
    </row>
    <row r="73" customFormat="false" ht="14.4" hidden="false" customHeight="false" outlineLevel="0" collapsed="false">
      <c r="A73" s="17" t="s">
        <v>873</v>
      </c>
      <c r="B73" s="17" t="s">
        <v>874</v>
      </c>
    </row>
    <row r="74" customFormat="false" ht="14.4" hidden="false" customHeight="false" outlineLevel="0" collapsed="false">
      <c r="A74" s="17" t="s">
        <v>875</v>
      </c>
      <c r="B74" s="17" t="s">
        <v>876</v>
      </c>
    </row>
    <row r="75" customFormat="false" ht="14.4" hidden="false" customHeight="false" outlineLevel="0" collapsed="false">
      <c r="A75" s="17" t="s">
        <v>877</v>
      </c>
      <c r="B75" s="17" t="s">
        <v>878</v>
      </c>
    </row>
    <row r="76" customFormat="false" ht="14.4" hidden="false" customHeight="false" outlineLevel="0" collapsed="false">
      <c r="A76" s="17" t="s">
        <v>879</v>
      </c>
      <c r="B76" s="17" t="s">
        <v>880</v>
      </c>
    </row>
    <row r="77" customFormat="false" ht="14.4" hidden="false" customHeight="false" outlineLevel="0" collapsed="false">
      <c r="A77" s="17" t="s">
        <v>881</v>
      </c>
      <c r="B77" s="17" t="s">
        <v>882</v>
      </c>
    </row>
    <row r="78" customFormat="false" ht="14.4" hidden="false" customHeight="false" outlineLevel="0" collapsed="false">
      <c r="A78" s="17" t="s">
        <v>883</v>
      </c>
      <c r="B78" s="17" t="s">
        <v>884</v>
      </c>
    </row>
    <row r="79" customFormat="false" ht="14.4" hidden="false" customHeight="false" outlineLevel="0" collapsed="false">
      <c r="A79" s="17" t="s">
        <v>885</v>
      </c>
      <c r="B79" s="17" t="s">
        <v>886</v>
      </c>
    </row>
    <row r="80" customFormat="false" ht="14.4" hidden="false" customHeight="false" outlineLevel="0" collapsed="false">
      <c r="A80" s="17" t="s">
        <v>887</v>
      </c>
      <c r="B80" s="17" t="s">
        <v>888</v>
      </c>
    </row>
    <row r="81" customFormat="false" ht="14.4" hidden="false" customHeight="false" outlineLevel="0" collapsed="false">
      <c r="A81" s="17" t="s">
        <v>889</v>
      </c>
      <c r="B81" s="17" t="s">
        <v>890</v>
      </c>
    </row>
    <row r="82" customFormat="false" ht="14.4" hidden="false" customHeight="false" outlineLevel="0" collapsed="false">
      <c r="A82" s="17" t="s">
        <v>891</v>
      </c>
      <c r="B82" s="17" t="s">
        <v>892</v>
      </c>
    </row>
    <row r="83" customFormat="false" ht="14.4" hidden="false" customHeight="false" outlineLevel="0" collapsed="false">
      <c r="A83" s="17" t="s">
        <v>893</v>
      </c>
      <c r="B83" s="17" t="s">
        <v>894</v>
      </c>
    </row>
    <row r="84" customFormat="false" ht="14.4" hidden="false" customHeight="false" outlineLevel="0" collapsed="false">
      <c r="A84" s="17" t="s">
        <v>895</v>
      </c>
      <c r="B84" s="17" t="s">
        <v>896</v>
      </c>
    </row>
    <row r="85" customFormat="false" ht="14.4" hidden="false" customHeight="false" outlineLevel="0" collapsed="false">
      <c r="A85" s="17" t="s">
        <v>897</v>
      </c>
      <c r="B85" s="17" t="s">
        <v>898</v>
      </c>
    </row>
    <row r="86" customFormat="false" ht="14.4" hidden="false" customHeight="false" outlineLevel="0" collapsed="false">
      <c r="A86" s="17" t="s">
        <v>899</v>
      </c>
      <c r="B86" s="17" t="s">
        <v>900</v>
      </c>
    </row>
    <row r="87" customFormat="false" ht="14.4" hidden="false" customHeight="false" outlineLevel="0" collapsed="false">
      <c r="A87" s="17" t="s">
        <v>901</v>
      </c>
      <c r="B87" s="17" t="s">
        <v>902</v>
      </c>
    </row>
    <row r="88" customFormat="false" ht="14.4" hidden="false" customHeight="false" outlineLevel="0" collapsed="false">
      <c r="A88" s="17" t="s">
        <v>903</v>
      </c>
      <c r="B88" s="17" t="s">
        <v>904</v>
      </c>
    </row>
    <row r="89" customFormat="false" ht="14.4" hidden="false" customHeight="false" outlineLevel="0" collapsed="false">
      <c r="A89" s="17" t="s">
        <v>905</v>
      </c>
      <c r="B89" s="17" t="s">
        <v>906</v>
      </c>
    </row>
    <row r="90" customFormat="false" ht="14.4" hidden="false" customHeight="false" outlineLevel="0" collapsed="false">
      <c r="A90" s="17" t="s">
        <v>907</v>
      </c>
      <c r="B90" s="17" t="s">
        <v>908</v>
      </c>
    </row>
    <row r="91" customFormat="false" ht="14.4" hidden="false" customHeight="false" outlineLevel="0" collapsed="false">
      <c r="A91" s="17" t="s">
        <v>909</v>
      </c>
      <c r="B91" s="17" t="s">
        <v>910</v>
      </c>
    </row>
    <row r="92" customFormat="false" ht="14.4" hidden="false" customHeight="false" outlineLevel="0" collapsed="false">
      <c r="A92" s="17" t="s">
        <v>911</v>
      </c>
      <c r="B92" s="17" t="s">
        <v>912</v>
      </c>
    </row>
    <row r="93" customFormat="false" ht="14.4" hidden="false" customHeight="false" outlineLevel="0" collapsed="false">
      <c r="A93" s="17" t="s">
        <v>913</v>
      </c>
      <c r="B93" s="17" t="s">
        <v>914</v>
      </c>
    </row>
    <row r="94" customFormat="false" ht="14.4" hidden="false" customHeight="false" outlineLevel="0" collapsed="false">
      <c r="A94" s="17" t="s">
        <v>915</v>
      </c>
      <c r="B94" s="17" t="s">
        <v>916</v>
      </c>
    </row>
    <row r="95" customFormat="false" ht="14.4" hidden="false" customHeight="false" outlineLevel="0" collapsed="false">
      <c r="A95" s="17" t="s">
        <v>917</v>
      </c>
      <c r="B95" s="17" t="s">
        <v>918</v>
      </c>
    </row>
    <row r="96" customFormat="false" ht="14.4" hidden="false" customHeight="false" outlineLevel="0" collapsed="false">
      <c r="A96" s="17" t="s">
        <v>919</v>
      </c>
      <c r="B96" s="17" t="s">
        <v>920</v>
      </c>
    </row>
    <row r="97" customFormat="false" ht="14.4" hidden="false" customHeight="false" outlineLevel="0" collapsed="false">
      <c r="A97" s="17" t="s">
        <v>921</v>
      </c>
      <c r="B97" s="17" t="s">
        <v>922</v>
      </c>
    </row>
    <row r="98" customFormat="false" ht="14.4" hidden="false" customHeight="false" outlineLevel="0" collapsed="false">
      <c r="A98" s="17" t="s">
        <v>923</v>
      </c>
      <c r="B98" s="17" t="s">
        <v>924</v>
      </c>
    </row>
    <row r="99" customFormat="false" ht="14.4" hidden="false" customHeight="false" outlineLevel="0" collapsed="false">
      <c r="A99" s="17" t="s">
        <v>925</v>
      </c>
      <c r="B99" s="17" t="s">
        <v>926</v>
      </c>
    </row>
    <row r="100" customFormat="false" ht="14.4" hidden="false" customHeight="false" outlineLevel="0" collapsed="false">
      <c r="A100" s="17" t="s">
        <v>927</v>
      </c>
      <c r="B100" s="17" t="s">
        <v>928</v>
      </c>
    </row>
    <row r="101" customFormat="false" ht="14.4" hidden="false" customHeight="false" outlineLevel="0" collapsed="false">
      <c r="A101" s="17" t="s">
        <v>929</v>
      </c>
      <c r="B101" s="17" t="s">
        <v>930</v>
      </c>
    </row>
    <row r="102" customFormat="false" ht="14.4" hidden="false" customHeight="false" outlineLevel="0" collapsed="false">
      <c r="A102" s="17" t="s">
        <v>931</v>
      </c>
      <c r="B102" s="17" t="s">
        <v>932</v>
      </c>
    </row>
    <row r="103" customFormat="false" ht="14.4" hidden="false" customHeight="false" outlineLevel="0" collapsed="false">
      <c r="A103" s="17" t="s">
        <v>933</v>
      </c>
      <c r="B103" s="17" t="s">
        <v>934</v>
      </c>
    </row>
    <row r="104" customFormat="false" ht="14.4" hidden="false" customHeight="false" outlineLevel="0" collapsed="false">
      <c r="A104" s="17" t="s">
        <v>935</v>
      </c>
      <c r="B104" s="17" t="s">
        <v>936</v>
      </c>
    </row>
    <row r="105" customFormat="false" ht="14.4" hidden="false" customHeight="false" outlineLevel="0" collapsed="false">
      <c r="A105" s="17" t="s">
        <v>937</v>
      </c>
      <c r="B105" s="17" t="s">
        <v>938</v>
      </c>
    </row>
    <row r="106" customFormat="false" ht="14.4" hidden="false" customHeight="false" outlineLevel="0" collapsed="false">
      <c r="A106" s="17" t="s">
        <v>939</v>
      </c>
      <c r="B106" s="17" t="s">
        <v>940</v>
      </c>
    </row>
    <row r="107" customFormat="false" ht="14.4" hidden="false" customHeight="false" outlineLevel="0" collapsed="false">
      <c r="A107" s="17" t="s">
        <v>941</v>
      </c>
      <c r="B107" s="17" t="s">
        <v>942</v>
      </c>
    </row>
    <row r="108" customFormat="false" ht="14.4" hidden="false" customHeight="false" outlineLevel="0" collapsed="false">
      <c r="A108" s="17" t="s">
        <v>943</v>
      </c>
      <c r="B108" s="17" t="s">
        <v>944</v>
      </c>
    </row>
    <row r="109" customFormat="false" ht="14.4" hidden="false" customHeight="false" outlineLevel="0" collapsed="false">
      <c r="A109" s="17" t="s">
        <v>945</v>
      </c>
      <c r="B109" s="17" t="s">
        <v>946</v>
      </c>
    </row>
    <row r="110" customFormat="false" ht="14.4" hidden="false" customHeight="false" outlineLevel="0" collapsed="false">
      <c r="A110" s="17" t="s">
        <v>947</v>
      </c>
      <c r="B110" s="17" t="s">
        <v>948</v>
      </c>
    </row>
    <row r="111" customFormat="false" ht="14.4" hidden="false" customHeight="false" outlineLevel="0" collapsed="false">
      <c r="A111" s="17" t="s">
        <v>949</v>
      </c>
      <c r="B111" s="17" t="s">
        <v>950</v>
      </c>
    </row>
    <row r="112" customFormat="false" ht="14.4" hidden="false" customHeight="false" outlineLevel="0" collapsed="false">
      <c r="A112" s="17" t="s">
        <v>951</v>
      </c>
      <c r="B112" s="17" t="s">
        <v>952</v>
      </c>
    </row>
    <row r="113" customFormat="false" ht="14.4" hidden="false" customHeight="false" outlineLevel="0" collapsed="false">
      <c r="A113" s="17" t="s">
        <v>953</v>
      </c>
      <c r="B113" s="17" t="s">
        <v>954</v>
      </c>
    </row>
    <row r="114" customFormat="false" ht="14.4" hidden="false" customHeight="false" outlineLevel="0" collapsed="false">
      <c r="A114" s="17" t="s">
        <v>955</v>
      </c>
      <c r="B114" s="17" t="s">
        <v>956</v>
      </c>
    </row>
    <row r="115" customFormat="false" ht="14.4" hidden="false" customHeight="false" outlineLevel="0" collapsed="false">
      <c r="A115" s="17" t="s">
        <v>957</v>
      </c>
      <c r="B115" s="17" t="s">
        <v>958</v>
      </c>
    </row>
    <row r="116" customFormat="false" ht="14.4" hidden="false" customHeight="false" outlineLevel="0" collapsed="false">
      <c r="A116" s="17" t="s">
        <v>959</v>
      </c>
      <c r="B116" s="17" t="s">
        <v>960</v>
      </c>
    </row>
    <row r="117" customFormat="false" ht="14.4" hidden="false" customHeight="false" outlineLevel="0" collapsed="false">
      <c r="A117" s="17" t="s">
        <v>961</v>
      </c>
      <c r="B117" s="17" t="s">
        <v>962</v>
      </c>
    </row>
    <row r="118" customFormat="false" ht="14.4" hidden="false" customHeight="false" outlineLevel="0" collapsed="false">
      <c r="A118" s="17" t="s">
        <v>963</v>
      </c>
      <c r="B118" s="17" t="s">
        <v>964</v>
      </c>
    </row>
    <row r="119" customFormat="false" ht="14.4" hidden="false" customHeight="false" outlineLevel="0" collapsed="false">
      <c r="A119" s="17" t="s">
        <v>965</v>
      </c>
      <c r="B119" s="17" t="s">
        <v>966</v>
      </c>
    </row>
    <row r="120" customFormat="false" ht="14.4" hidden="false" customHeight="false" outlineLevel="0" collapsed="false">
      <c r="A120" s="17" t="s">
        <v>967</v>
      </c>
      <c r="B120" s="17" t="s">
        <v>968</v>
      </c>
    </row>
    <row r="121" customFormat="false" ht="14.4" hidden="false" customHeight="false" outlineLevel="0" collapsed="false">
      <c r="A121" s="17" t="s">
        <v>969</v>
      </c>
      <c r="B121" s="17" t="s">
        <v>970</v>
      </c>
    </row>
    <row r="122" customFormat="false" ht="14.4" hidden="false" customHeight="false" outlineLevel="0" collapsed="false">
      <c r="A122" s="17" t="s">
        <v>971</v>
      </c>
      <c r="B122" s="17" t="s">
        <v>972</v>
      </c>
    </row>
    <row r="123" customFormat="false" ht="14.4" hidden="false" customHeight="false" outlineLevel="0" collapsed="false">
      <c r="A123" s="17" t="s">
        <v>973</v>
      </c>
      <c r="B123" s="17" t="s">
        <v>974</v>
      </c>
    </row>
    <row r="124" customFormat="false" ht="14.4" hidden="false" customHeight="false" outlineLevel="0" collapsed="false">
      <c r="A124" s="17" t="s">
        <v>975</v>
      </c>
      <c r="B124" s="17" t="s">
        <v>976</v>
      </c>
    </row>
    <row r="125" customFormat="false" ht="14.4" hidden="false" customHeight="false" outlineLevel="0" collapsed="false">
      <c r="A125" s="17" t="s">
        <v>977</v>
      </c>
      <c r="B125" s="17" t="s">
        <v>978</v>
      </c>
    </row>
    <row r="126" customFormat="false" ht="14.4" hidden="false" customHeight="false" outlineLevel="0" collapsed="false">
      <c r="A126" s="17" t="s">
        <v>979</v>
      </c>
      <c r="B126" s="17" t="s">
        <v>980</v>
      </c>
    </row>
    <row r="127" customFormat="false" ht="14.4" hidden="false" customHeight="false" outlineLevel="0" collapsed="false">
      <c r="A127" s="17" t="s">
        <v>981</v>
      </c>
      <c r="B127" s="17" t="s">
        <v>982</v>
      </c>
    </row>
    <row r="128" customFormat="false" ht="14.4" hidden="false" customHeight="false" outlineLevel="0" collapsed="false">
      <c r="A128" s="17" t="s">
        <v>983</v>
      </c>
      <c r="B128" s="17" t="s">
        <v>984</v>
      </c>
    </row>
    <row r="129" customFormat="false" ht="14.4" hidden="false" customHeight="false" outlineLevel="0" collapsed="false">
      <c r="A129" s="17" t="s">
        <v>985</v>
      </c>
      <c r="B129" s="17" t="s">
        <v>986</v>
      </c>
    </row>
    <row r="130" customFormat="false" ht="14.4" hidden="false" customHeight="false" outlineLevel="0" collapsed="false">
      <c r="A130" s="17" t="s">
        <v>987</v>
      </c>
      <c r="B130" s="17" t="s">
        <v>988</v>
      </c>
    </row>
    <row r="131" customFormat="false" ht="14.4" hidden="false" customHeight="false" outlineLevel="0" collapsed="false">
      <c r="A131" s="17" t="s">
        <v>989</v>
      </c>
      <c r="B131" s="17" t="s">
        <v>990</v>
      </c>
    </row>
    <row r="132" customFormat="false" ht="14.4" hidden="false" customHeight="false" outlineLevel="0" collapsed="false">
      <c r="A132" s="17" t="s">
        <v>991</v>
      </c>
      <c r="B132" s="17" t="s">
        <v>992</v>
      </c>
    </row>
    <row r="133" customFormat="false" ht="14.4" hidden="false" customHeight="false" outlineLevel="0" collapsed="false">
      <c r="A133" s="17" t="s">
        <v>993</v>
      </c>
      <c r="B133" s="17" t="s">
        <v>994</v>
      </c>
    </row>
    <row r="134" customFormat="false" ht="14.4" hidden="false" customHeight="false" outlineLevel="0" collapsed="false">
      <c r="A134" s="17" t="s">
        <v>995</v>
      </c>
      <c r="B134" s="17" t="s">
        <v>996</v>
      </c>
    </row>
    <row r="135" customFormat="false" ht="14.4" hidden="false" customHeight="false" outlineLevel="0" collapsed="false">
      <c r="A135" s="17" t="s">
        <v>997</v>
      </c>
      <c r="B135" s="17" t="s">
        <v>998</v>
      </c>
    </row>
    <row r="136" customFormat="false" ht="14.4" hidden="false" customHeight="false" outlineLevel="0" collapsed="false">
      <c r="A136" s="17" t="s">
        <v>999</v>
      </c>
      <c r="B136" s="17" t="s">
        <v>1000</v>
      </c>
    </row>
    <row r="137" customFormat="false" ht="14.4" hidden="false" customHeight="false" outlineLevel="0" collapsed="false">
      <c r="A137" s="17" t="s">
        <v>1001</v>
      </c>
      <c r="B137" s="17" t="s">
        <v>1002</v>
      </c>
    </row>
    <row r="138" customFormat="false" ht="14.4" hidden="false" customHeight="false" outlineLevel="0" collapsed="false">
      <c r="A138" s="17" t="s">
        <v>1003</v>
      </c>
      <c r="B138" s="17" t="s">
        <v>1004</v>
      </c>
    </row>
    <row r="139" customFormat="false" ht="14.4" hidden="false" customHeight="false" outlineLevel="0" collapsed="false">
      <c r="A139" s="17" t="s">
        <v>1005</v>
      </c>
      <c r="B139" s="17" t="s">
        <v>1006</v>
      </c>
    </row>
    <row r="140" customFormat="false" ht="14.4" hidden="false" customHeight="false" outlineLevel="0" collapsed="false">
      <c r="A140" s="17" t="s">
        <v>1007</v>
      </c>
      <c r="B140" s="17" t="s">
        <v>1008</v>
      </c>
    </row>
    <row r="141" customFormat="false" ht="14.4" hidden="false" customHeight="false" outlineLevel="0" collapsed="false">
      <c r="A141" s="17" t="s">
        <v>1009</v>
      </c>
      <c r="B141" s="17" t="s">
        <v>1010</v>
      </c>
    </row>
    <row r="142" customFormat="false" ht="14.4" hidden="false" customHeight="false" outlineLevel="0" collapsed="false">
      <c r="A142" s="17" t="s">
        <v>1011</v>
      </c>
      <c r="B142" s="17" t="s">
        <v>1012</v>
      </c>
    </row>
    <row r="143" customFormat="false" ht="14.4" hidden="false" customHeight="false" outlineLevel="0" collapsed="false">
      <c r="A143" s="17" t="s">
        <v>1013</v>
      </c>
      <c r="B143" s="17" t="s">
        <v>1014</v>
      </c>
    </row>
    <row r="144" customFormat="false" ht="14.4" hidden="false" customHeight="false" outlineLevel="0" collapsed="false">
      <c r="A144" s="17" t="s">
        <v>1015</v>
      </c>
      <c r="B144" s="17" t="s">
        <v>1016</v>
      </c>
    </row>
    <row r="145" customFormat="false" ht="14.4" hidden="false" customHeight="false" outlineLevel="0" collapsed="false">
      <c r="A145" s="17" t="s">
        <v>1017</v>
      </c>
      <c r="B145" s="17" t="s">
        <v>1018</v>
      </c>
    </row>
    <row r="146" customFormat="false" ht="14.4" hidden="false" customHeight="false" outlineLevel="0" collapsed="false">
      <c r="A146" s="17" t="s">
        <v>1019</v>
      </c>
      <c r="B146" s="17" t="s">
        <v>1020</v>
      </c>
    </row>
    <row r="147" customFormat="false" ht="14.4" hidden="false" customHeight="false" outlineLevel="0" collapsed="false">
      <c r="A147" s="17" t="s">
        <v>1021</v>
      </c>
      <c r="B147" s="17" t="s">
        <v>1022</v>
      </c>
    </row>
    <row r="148" customFormat="false" ht="14.4" hidden="false" customHeight="false" outlineLevel="0" collapsed="false">
      <c r="A148" s="17" t="s">
        <v>1023</v>
      </c>
      <c r="B148" s="17" t="s">
        <v>1024</v>
      </c>
    </row>
    <row r="149" customFormat="false" ht="14.4" hidden="false" customHeight="false" outlineLevel="0" collapsed="false">
      <c r="A149" s="17" t="s">
        <v>1025</v>
      </c>
      <c r="B149" s="17" t="s">
        <v>1026</v>
      </c>
    </row>
    <row r="150" customFormat="false" ht="14.4" hidden="false" customHeight="false" outlineLevel="0" collapsed="false">
      <c r="A150" s="17" t="s">
        <v>1027</v>
      </c>
      <c r="B150" s="17" t="s">
        <v>1028</v>
      </c>
    </row>
    <row r="151" customFormat="false" ht="14.4" hidden="false" customHeight="false" outlineLevel="0" collapsed="false">
      <c r="A151" s="17" t="s">
        <v>1029</v>
      </c>
      <c r="B151" s="17" t="s">
        <v>1030</v>
      </c>
    </row>
    <row r="152" customFormat="false" ht="14.4" hidden="false" customHeight="false" outlineLevel="0" collapsed="false">
      <c r="A152" s="17" t="s">
        <v>1031</v>
      </c>
      <c r="B152" s="17" t="s">
        <v>1032</v>
      </c>
    </row>
    <row r="153" customFormat="false" ht="14.4" hidden="false" customHeight="false" outlineLevel="0" collapsed="false">
      <c r="A153" s="17" t="s">
        <v>1033</v>
      </c>
      <c r="B153" s="17" t="s">
        <v>1034</v>
      </c>
    </row>
    <row r="154" customFormat="false" ht="14.4" hidden="false" customHeight="false" outlineLevel="0" collapsed="false">
      <c r="A154" s="17" t="s">
        <v>1035</v>
      </c>
      <c r="B154" s="17" t="s">
        <v>1036</v>
      </c>
    </row>
    <row r="155" customFormat="false" ht="14.4" hidden="false" customHeight="false" outlineLevel="0" collapsed="false">
      <c r="A155" s="17" t="s">
        <v>1037</v>
      </c>
      <c r="B155" s="17" t="s">
        <v>1038</v>
      </c>
    </row>
    <row r="156" customFormat="false" ht="14.4" hidden="false" customHeight="false" outlineLevel="0" collapsed="false">
      <c r="A156" s="17" t="s">
        <v>1039</v>
      </c>
      <c r="B156" s="17" t="s">
        <v>1040</v>
      </c>
    </row>
    <row r="157" customFormat="false" ht="14.4" hidden="false" customHeight="false" outlineLevel="0" collapsed="false">
      <c r="A157" s="17" t="s">
        <v>1041</v>
      </c>
      <c r="B157" s="17" t="s">
        <v>1042</v>
      </c>
    </row>
    <row r="158" customFormat="false" ht="14.4" hidden="false" customHeight="false" outlineLevel="0" collapsed="false">
      <c r="A158" s="17" t="s">
        <v>1043</v>
      </c>
      <c r="B158" s="17" t="s">
        <v>1044</v>
      </c>
    </row>
    <row r="159" customFormat="false" ht="14.4" hidden="false" customHeight="false" outlineLevel="0" collapsed="false">
      <c r="A159" s="17" t="s">
        <v>1045</v>
      </c>
      <c r="B159" s="17" t="s">
        <v>1046</v>
      </c>
    </row>
    <row r="160" customFormat="false" ht="14.4" hidden="false" customHeight="false" outlineLevel="0" collapsed="false">
      <c r="A160" s="17" t="s">
        <v>1047</v>
      </c>
      <c r="B160" s="17" t="s">
        <v>1048</v>
      </c>
    </row>
    <row r="161" customFormat="false" ht="14.4" hidden="false" customHeight="false" outlineLevel="0" collapsed="false">
      <c r="A161" s="17" t="s">
        <v>1049</v>
      </c>
      <c r="B161" s="17" t="s">
        <v>1050</v>
      </c>
    </row>
    <row r="162" customFormat="false" ht="14.4" hidden="false" customHeight="false" outlineLevel="0" collapsed="false">
      <c r="A162" s="17" t="s">
        <v>1051</v>
      </c>
      <c r="B162" s="17" t="s">
        <v>1052</v>
      </c>
    </row>
    <row r="163" customFormat="false" ht="14.4" hidden="false" customHeight="false" outlineLevel="0" collapsed="false">
      <c r="A163" s="17" t="s">
        <v>1053</v>
      </c>
      <c r="B163" s="17" t="s">
        <v>1054</v>
      </c>
    </row>
    <row r="164" customFormat="false" ht="14.4" hidden="false" customHeight="false" outlineLevel="0" collapsed="false">
      <c r="A164" s="17" t="s">
        <v>1055</v>
      </c>
      <c r="B164" s="17" t="s">
        <v>1056</v>
      </c>
    </row>
    <row r="165" customFormat="false" ht="14.4" hidden="false" customHeight="false" outlineLevel="0" collapsed="false">
      <c r="A165" s="17" t="s">
        <v>1057</v>
      </c>
      <c r="B165" s="17" t="s">
        <v>1058</v>
      </c>
    </row>
    <row r="166" customFormat="false" ht="14.4" hidden="false" customHeight="false" outlineLevel="0" collapsed="false">
      <c r="A166" s="17" t="s">
        <v>1059</v>
      </c>
      <c r="B166" s="17" t="s">
        <v>1060</v>
      </c>
    </row>
    <row r="167" customFormat="false" ht="14.4" hidden="false" customHeight="false" outlineLevel="0" collapsed="false">
      <c r="A167" s="17" t="s">
        <v>1061</v>
      </c>
      <c r="B167" s="17" t="s">
        <v>1062</v>
      </c>
    </row>
    <row r="168" customFormat="false" ht="14.4" hidden="false" customHeight="false" outlineLevel="0" collapsed="false">
      <c r="A168" s="17" t="s">
        <v>1063</v>
      </c>
      <c r="B168" s="17" t="s">
        <v>1064</v>
      </c>
    </row>
    <row r="169" customFormat="false" ht="14.4" hidden="false" customHeight="false" outlineLevel="0" collapsed="false">
      <c r="A169" s="17" t="s">
        <v>1065</v>
      </c>
      <c r="B169" s="17" t="s">
        <v>1066</v>
      </c>
    </row>
    <row r="170" customFormat="false" ht="14.4" hidden="false" customHeight="false" outlineLevel="0" collapsed="false">
      <c r="A170" s="17" t="s">
        <v>1067</v>
      </c>
      <c r="B170" s="17" t="s">
        <v>1068</v>
      </c>
    </row>
    <row r="171" customFormat="false" ht="14.4" hidden="false" customHeight="false" outlineLevel="0" collapsed="false">
      <c r="A171" s="17" t="s">
        <v>1069</v>
      </c>
      <c r="B171" s="17" t="s">
        <v>1070</v>
      </c>
    </row>
    <row r="172" customFormat="false" ht="14.4" hidden="false" customHeight="false" outlineLevel="0" collapsed="false">
      <c r="A172" s="17" t="s">
        <v>1071</v>
      </c>
      <c r="B172" s="17" t="s">
        <v>1072</v>
      </c>
    </row>
    <row r="173" customFormat="false" ht="14.4" hidden="false" customHeight="false" outlineLevel="0" collapsed="false">
      <c r="A173" s="17" t="s">
        <v>1073</v>
      </c>
      <c r="B173" s="17" t="s">
        <v>1074</v>
      </c>
    </row>
    <row r="174" customFormat="false" ht="14.4" hidden="false" customHeight="false" outlineLevel="0" collapsed="false">
      <c r="A174" s="17" t="s">
        <v>1075</v>
      </c>
      <c r="B174" s="17" t="s">
        <v>1076</v>
      </c>
    </row>
    <row r="175" customFormat="false" ht="14.4" hidden="false" customHeight="false" outlineLevel="0" collapsed="false">
      <c r="A175" s="17" t="s">
        <v>1077</v>
      </c>
      <c r="B175" s="17" t="s">
        <v>1078</v>
      </c>
    </row>
    <row r="176" customFormat="false" ht="14.4" hidden="false" customHeight="false" outlineLevel="0" collapsed="false">
      <c r="A176" s="17" t="s">
        <v>1079</v>
      </c>
      <c r="B176" s="17" t="s">
        <v>1080</v>
      </c>
    </row>
    <row r="177" customFormat="false" ht="14.4" hidden="false" customHeight="false" outlineLevel="0" collapsed="false">
      <c r="A177" s="17" t="s">
        <v>1081</v>
      </c>
      <c r="B177" s="17" t="s">
        <v>1082</v>
      </c>
    </row>
    <row r="178" customFormat="false" ht="14.4" hidden="false" customHeight="false" outlineLevel="0" collapsed="false">
      <c r="A178" s="17" t="s">
        <v>1083</v>
      </c>
      <c r="B178" s="17" t="s">
        <v>1084</v>
      </c>
    </row>
    <row r="179" customFormat="false" ht="14.4" hidden="false" customHeight="false" outlineLevel="0" collapsed="false">
      <c r="A179" s="17" t="s">
        <v>1085</v>
      </c>
      <c r="B179" s="17" t="s">
        <v>1086</v>
      </c>
    </row>
    <row r="180" customFormat="false" ht="14.4" hidden="false" customHeight="false" outlineLevel="0" collapsed="false">
      <c r="A180" s="17" t="s">
        <v>1087</v>
      </c>
      <c r="B180" s="17" t="s">
        <v>1088</v>
      </c>
    </row>
    <row r="181" customFormat="false" ht="14.4" hidden="false" customHeight="false" outlineLevel="0" collapsed="false">
      <c r="A181" s="17" t="s">
        <v>1089</v>
      </c>
      <c r="B181" s="17" t="s">
        <v>1090</v>
      </c>
    </row>
    <row r="182" customFormat="false" ht="14.4" hidden="false" customHeight="false" outlineLevel="0" collapsed="false">
      <c r="A182" s="17" t="s">
        <v>1091</v>
      </c>
      <c r="B182" s="17" t="s">
        <v>1092</v>
      </c>
    </row>
    <row r="183" customFormat="false" ht="14.4" hidden="false" customHeight="false" outlineLevel="0" collapsed="false">
      <c r="A183" s="17" t="s">
        <v>1093</v>
      </c>
      <c r="B183" s="17" t="s">
        <v>1094</v>
      </c>
    </row>
    <row r="184" customFormat="false" ht="14.4" hidden="false" customHeight="false" outlineLevel="0" collapsed="false">
      <c r="A184" s="17" t="s">
        <v>1095</v>
      </c>
      <c r="B184" s="17" t="s">
        <v>1096</v>
      </c>
    </row>
    <row r="185" customFormat="false" ht="14.4" hidden="false" customHeight="false" outlineLevel="0" collapsed="false">
      <c r="A185" s="17" t="s">
        <v>1097</v>
      </c>
      <c r="B185" s="17" t="s">
        <v>1098</v>
      </c>
    </row>
    <row r="186" customFormat="false" ht="14.4" hidden="false" customHeight="false" outlineLevel="0" collapsed="false">
      <c r="A186" s="17" t="s">
        <v>1099</v>
      </c>
      <c r="B186" s="17" t="s">
        <v>1100</v>
      </c>
    </row>
    <row r="187" customFormat="false" ht="14.4" hidden="false" customHeight="false" outlineLevel="0" collapsed="false">
      <c r="A187" s="17" t="s">
        <v>1101</v>
      </c>
      <c r="B187" s="17" t="s">
        <v>1102</v>
      </c>
    </row>
    <row r="188" customFormat="false" ht="14.4" hidden="false" customHeight="false" outlineLevel="0" collapsed="false">
      <c r="A188" s="17" t="s">
        <v>1103</v>
      </c>
      <c r="B188" s="17" t="s">
        <v>1104</v>
      </c>
    </row>
    <row r="189" customFormat="false" ht="14.4" hidden="false" customHeight="false" outlineLevel="0" collapsed="false">
      <c r="A189" s="17" t="s">
        <v>1105</v>
      </c>
      <c r="B189" s="17" t="s">
        <v>1106</v>
      </c>
    </row>
    <row r="190" customFormat="false" ht="14.4" hidden="false" customHeight="false" outlineLevel="0" collapsed="false">
      <c r="A190" s="17" t="s">
        <v>1107</v>
      </c>
      <c r="B190" s="17" t="s">
        <v>1108</v>
      </c>
    </row>
    <row r="191" customFormat="false" ht="14.4" hidden="false" customHeight="false" outlineLevel="0" collapsed="false">
      <c r="A191" s="17" t="s">
        <v>1109</v>
      </c>
      <c r="B191" s="17" t="s">
        <v>1110</v>
      </c>
    </row>
    <row r="192" customFormat="false" ht="14.4" hidden="false" customHeight="false" outlineLevel="0" collapsed="false">
      <c r="A192" s="17" t="s">
        <v>1111</v>
      </c>
      <c r="B192" s="17" t="s">
        <v>1112</v>
      </c>
    </row>
    <row r="193" customFormat="false" ht="14.4" hidden="false" customHeight="false" outlineLevel="0" collapsed="false">
      <c r="A193" s="17" t="s">
        <v>1113</v>
      </c>
      <c r="B193" s="17" t="s">
        <v>1114</v>
      </c>
    </row>
    <row r="194" customFormat="false" ht="14.4" hidden="false" customHeight="false" outlineLevel="0" collapsed="false">
      <c r="A194" s="17" t="s">
        <v>1115</v>
      </c>
      <c r="B194" s="17" t="s">
        <v>1116</v>
      </c>
    </row>
    <row r="195" customFormat="false" ht="14.4" hidden="false" customHeight="false" outlineLevel="0" collapsed="false">
      <c r="A195" s="17" t="s">
        <v>1117</v>
      </c>
      <c r="B195" s="17" t="s">
        <v>1118</v>
      </c>
    </row>
    <row r="196" customFormat="false" ht="14.4" hidden="false" customHeight="false" outlineLevel="0" collapsed="false">
      <c r="A196" s="17" t="s">
        <v>1119</v>
      </c>
      <c r="B196" s="17" t="s">
        <v>1120</v>
      </c>
    </row>
    <row r="197" customFormat="false" ht="14.4" hidden="false" customHeight="false" outlineLevel="0" collapsed="false">
      <c r="A197" s="17" t="s">
        <v>1121</v>
      </c>
      <c r="B197" s="17" t="s">
        <v>1122</v>
      </c>
    </row>
    <row r="198" customFormat="false" ht="14.4" hidden="false" customHeight="false" outlineLevel="0" collapsed="false">
      <c r="A198" s="17" t="s">
        <v>1123</v>
      </c>
      <c r="B198" s="17" t="s">
        <v>1124</v>
      </c>
    </row>
    <row r="199" customFormat="false" ht="14.4" hidden="false" customHeight="false" outlineLevel="0" collapsed="false">
      <c r="A199" s="17" t="s">
        <v>1125</v>
      </c>
      <c r="B199" s="17" t="s">
        <v>1126</v>
      </c>
    </row>
    <row r="200" customFormat="false" ht="14.4" hidden="false" customHeight="false" outlineLevel="0" collapsed="false">
      <c r="A200" s="17" t="s">
        <v>1127</v>
      </c>
      <c r="B200" s="17" t="s">
        <v>1128</v>
      </c>
    </row>
    <row r="201" customFormat="false" ht="14.4" hidden="false" customHeight="false" outlineLevel="0" collapsed="false">
      <c r="A201" s="17" t="s">
        <v>1129</v>
      </c>
      <c r="B201" s="17" t="s">
        <v>1130</v>
      </c>
    </row>
    <row r="202" customFormat="false" ht="14.4" hidden="false" customHeight="false" outlineLevel="0" collapsed="false">
      <c r="A202" s="17" t="s">
        <v>1131</v>
      </c>
      <c r="B202" s="17" t="s">
        <v>1132</v>
      </c>
    </row>
    <row r="203" customFormat="false" ht="14.4" hidden="false" customHeight="false" outlineLevel="0" collapsed="false">
      <c r="A203" s="17" t="s">
        <v>1133</v>
      </c>
      <c r="B203" s="17" t="s">
        <v>1134</v>
      </c>
    </row>
    <row r="204" customFormat="false" ht="14.4" hidden="false" customHeight="false" outlineLevel="0" collapsed="false">
      <c r="A204" s="17" t="s">
        <v>1135</v>
      </c>
      <c r="B204" s="17" t="s">
        <v>1136</v>
      </c>
    </row>
    <row r="205" customFormat="false" ht="14.4" hidden="false" customHeight="false" outlineLevel="0" collapsed="false">
      <c r="A205" s="17" t="s">
        <v>1137</v>
      </c>
      <c r="B205" s="17" t="s">
        <v>1138</v>
      </c>
    </row>
    <row r="206" customFormat="false" ht="14.4" hidden="false" customHeight="false" outlineLevel="0" collapsed="false">
      <c r="A206" s="17" t="s">
        <v>1139</v>
      </c>
      <c r="B206" s="17" t="s">
        <v>1140</v>
      </c>
    </row>
    <row r="207" customFormat="false" ht="14.4" hidden="false" customHeight="false" outlineLevel="0" collapsed="false">
      <c r="A207" s="17" t="s">
        <v>1141</v>
      </c>
      <c r="B207" s="17" t="s">
        <v>1142</v>
      </c>
    </row>
    <row r="208" customFormat="false" ht="14.4" hidden="false" customHeight="false" outlineLevel="0" collapsed="false">
      <c r="A208" s="17" t="s">
        <v>1143</v>
      </c>
      <c r="B208" s="17" t="s">
        <v>1144</v>
      </c>
    </row>
    <row r="209" customFormat="false" ht="14.4" hidden="false" customHeight="false" outlineLevel="0" collapsed="false">
      <c r="A209" s="17" t="s">
        <v>1145</v>
      </c>
      <c r="B209" s="17" t="s">
        <v>1146</v>
      </c>
    </row>
    <row r="210" customFormat="false" ht="14.4" hidden="false" customHeight="false" outlineLevel="0" collapsed="false">
      <c r="A210" s="17" t="s">
        <v>1147</v>
      </c>
      <c r="B210" s="17" t="s">
        <v>1148</v>
      </c>
    </row>
    <row r="211" customFormat="false" ht="14.4" hidden="false" customHeight="false" outlineLevel="0" collapsed="false">
      <c r="A211" s="17" t="s">
        <v>1149</v>
      </c>
      <c r="B211" s="17" t="s">
        <v>1150</v>
      </c>
    </row>
    <row r="212" customFormat="false" ht="14.4" hidden="false" customHeight="false" outlineLevel="0" collapsed="false">
      <c r="A212" s="17" t="s">
        <v>1151</v>
      </c>
      <c r="B212" s="17" t="s">
        <v>1152</v>
      </c>
    </row>
    <row r="213" customFormat="false" ht="14.4" hidden="false" customHeight="false" outlineLevel="0" collapsed="false">
      <c r="A213" s="17" t="s">
        <v>1153</v>
      </c>
      <c r="B213" s="17" t="s">
        <v>1154</v>
      </c>
    </row>
    <row r="214" customFormat="false" ht="14.4" hidden="false" customHeight="false" outlineLevel="0" collapsed="false">
      <c r="A214" s="17" t="s">
        <v>1155</v>
      </c>
      <c r="B214" s="17" t="s">
        <v>1156</v>
      </c>
    </row>
    <row r="215" customFormat="false" ht="14.4" hidden="false" customHeight="false" outlineLevel="0" collapsed="false">
      <c r="A215" s="17" t="s">
        <v>1157</v>
      </c>
      <c r="B215" s="17" t="s">
        <v>1158</v>
      </c>
    </row>
    <row r="216" customFormat="false" ht="14.4" hidden="false" customHeight="false" outlineLevel="0" collapsed="false">
      <c r="A216" s="17" t="s">
        <v>1159</v>
      </c>
      <c r="B216" s="17" t="s">
        <v>1160</v>
      </c>
    </row>
    <row r="217" customFormat="false" ht="14.4" hidden="false" customHeight="false" outlineLevel="0" collapsed="false">
      <c r="A217" s="17" t="s">
        <v>1161</v>
      </c>
      <c r="B217" s="17" t="s">
        <v>1162</v>
      </c>
    </row>
    <row r="218" customFormat="false" ht="14.4" hidden="false" customHeight="false" outlineLevel="0" collapsed="false">
      <c r="A218" s="17" t="s">
        <v>1163</v>
      </c>
      <c r="B218" s="17" t="s">
        <v>1164</v>
      </c>
    </row>
    <row r="219" customFormat="false" ht="14.4" hidden="false" customHeight="false" outlineLevel="0" collapsed="false">
      <c r="A219" s="17" t="s">
        <v>1165</v>
      </c>
      <c r="B219" s="17" t="s">
        <v>1166</v>
      </c>
    </row>
    <row r="220" customFormat="false" ht="14.4" hidden="false" customHeight="false" outlineLevel="0" collapsed="false">
      <c r="A220" s="17" t="s">
        <v>1167</v>
      </c>
      <c r="B220" s="17" t="s">
        <v>1168</v>
      </c>
    </row>
    <row r="221" customFormat="false" ht="14.4" hidden="false" customHeight="false" outlineLevel="0" collapsed="false">
      <c r="A221" s="17" t="s">
        <v>1169</v>
      </c>
      <c r="B221" s="17" t="s">
        <v>1170</v>
      </c>
    </row>
    <row r="222" customFormat="false" ht="14.4" hidden="false" customHeight="false" outlineLevel="0" collapsed="false">
      <c r="A222" s="17" t="s">
        <v>1171</v>
      </c>
      <c r="B222" s="17" t="s">
        <v>1172</v>
      </c>
    </row>
    <row r="223" customFormat="false" ht="14.4" hidden="false" customHeight="false" outlineLevel="0" collapsed="false">
      <c r="A223" s="17" t="s">
        <v>1173</v>
      </c>
      <c r="B223" s="17" t="s">
        <v>1174</v>
      </c>
    </row>
    <row r="224" customFormat="false" ht="14.4" hidden="false" customHeight="false" outlineLevel="0" collapsed="false">
      <c r="A224" s="17" t="s">
        <v>1175</v>
      </c>
      <c r="B224" s="17" t="s">
        <v>1176</v>
      </c>
    </row>
    <row r="225" customFormat="false" ht="14.4" hidden="false" customHeight="false" outlineLevel="0" collapsed="false">
      <c r="A225" s="17" t="s">
        <v>1177</v>
      </c>
      <c r="B225" s="17" t="s">
        <v>1178</v>
      </c>
    </row>
    <row r="226" customFormat="false" ht="14.4" hidden="false" customHeight="false" outlineLevel="0" collapsed="false">
      <c r="A226" s="17" t="s">
        <v>1179</v>
      </c>
      <c r="B226" s="17" t="s">
        <v>1180</v>
      </c>
    </row>
    <row r="227" customFormat="false" ht="14.4" hidden="false" customHeight="false" outlineLevel="0" collapsed="false">
      <c r="A227" s="17" t="s">
        <v>1181</v>
      </c>
      <c r="B227" s="17" t="s">
        <v>1182</v>
      </c>
    </row>
    <row r="228" customFormat="false" ht="14.4" hidden="false" customHeight="false" outlineLevel="0" collapsed="false">
      <c r="A228" s="17" t="s">
        <v>1183</v>
      </c>
      <c r="B228" s="17" t="s">
        <v>1184</v>
      </c>
    </row>
    <row r="229" customFormat="false" ht="14.4" hidden="false" customHeight="false" outlineLevel="0" collapsed="false">
      <c r="A229" s="17" t="s">
        <v>1185</v>
      </c>
      <c r="B229" s="17" t="s">
        <v>1186</v>
      </c>
    </row>
    <row r="230" customFormat="false" ht="14.4" hidden="false" customHeight="false" outlineLevel="0" collapsed="false">
      <c r="A230" s="17" t="s">
        <v>1187</v>
      </c>
      <c r="B230" s="17" t="s">
        <v>1188</v>
      </c>
    </row>
    <row r="231" customFormat="false" ht="14.4" hidden="false" customHeight="false" outlineLevel="0" collapsed="false">
      <c r="A231" s="17" t="s">
        <v>1189</v>
      </c>
      <c r="B231" s="17" t="s">
        <v>1190</v>
      </c>
    </row>
    <row r="232" customFormat="false" ht="14.4" hidden="false" customHeight="false" outlineLevel="0" collapsed="false">
      <c r="A232" s="17" t="s">
        <v>1191</v>
      </c>
      <c r="B232" s="17" t="s">
        <v>1192</v>
      </c>
    </row>
    <row r="233" customFormat="false" ht="14.4" hidden="false" customHeight="false" outlineLevel="0" collapsed="false">
      <c r="A233" s="17" t="s">
        <v>1193</v>
      </c>
      <c r="B233" s="17" t="s">
        <v>1194</v>
      </c>
    </row>
    <row r="234" customFormat="false" ht="14.4" hidden="false" customHeight="false" outlineLevel="0" collapsed="false">
      <c r="A234" s="17" t="s">
        <v>1195</v>
      </c>
      <c r="B234" s="17" t="s">
        <v>1196</v>
      </c>
    </row>
    <row r="235" customFormat="false" ht="14.4" hidden="false" customHeight="false" outlineLevel="0" collapsed="false">
      <c r="A235" s="17" t="s">
        <v>1197</v>
      </c>
      <c r="B235" s="17" t="s">
        <v>1198</v>
      </c>
    </row>
    <row r="236" customFormat="false" ht="14.4" hidden="false" customHeight="false" outlineLevel="0" collapsed="false">
      <c r="A236" s="17" t="s">
        <v>1199</v>
      </c>
      <c r="B236" s="17" t="s">
        <v>1200</v>
      </c>
    </row>
    <row r="237" customFormat="false" ht="14.4" hidden="false" customHeight="false" outlineLevel="0" collapsed="false">
      <c r="A237" s="17" t="s">
        <v>1201</v>
      </c>
      <c r="B237" s="17" t="s">
        <v>1202</v>
      </c>
    </row>
    <row r="238" customFormat="false" ht="14.4" hidden="false" customHeight="false" outlineLevel="0" collapsed="false">
      <c r="A238" s="17" t="s">
        <v>1203</v>
      </c>
      <c r="B238" s="17" t="s">
        <v>1204</v>
      </c>
    </row>
    <row r="239" customFormat="false" ht="14.4" hidden="false" customHeight="false" outlineLevel="0" collapsed="false">
      <c r="A239" s="17" t="s">
        <v>1205</v>
      </c>
      <c r="B239" s="17" t="s">
        <v>1206</v>
      </c>
    </row>
    <row r="240" customFormat="false" ht="14.4" hidden="false" customHeight="false" outlineLevel="0" collapsed="false">
      <c r="A240" s="17" t="s">
        <v>1207</v>
      </c>
      <c r="B240" s="17" t="s">
        <v>1208</v>
      </c>
    </row>
    <row r="241" customFormat="false" ht="14.4" hidden="false" customHeight="false" outlineLevel="0" collapsed="false">
      <c r="A241" s="17" t="s">
        <v>1209</v>
      </c>
      <c r="B241" s="17" t="s">
        <v>1210</v>
      </c>
    </row>
    <row r="242" customFormat="false" ht="14.4" hidden="false" customHeight="false" outlineLevel="0" collapsed="false">
      <c r="A242" s="17" t="s">
        <v>1211</v>
      </c>
      <c r="B242" s="17" t="s">
        <v>1212</v>
      </c>
    </row>
    <row r="243" customFormat="false" ht="14.4" hidden="false" customHeight="false" outlineLevel="0" collapsed="false">
      <c r="A243" s="17" t="s">
        <v>1213</v>
      </c>
      <c r="B243" s="17" t="s">
        <v>1214</v>
      </c>
    </row>
    <row r="244" customFormat="false" ht="14.4" hidden="false" customHeight="false" outlineLevel="0" collapsed="false">
      <c r="A244" s="17" t="s">
        <v>1215</v>
      </c>
      <c r="B244" s="17" t="s">
        <v>1216</v>
      </c>
    </row>
    <row r="245" customFormat="false" ht="14.4" hidden="false" customHeight="false" outlineLevel="0" collapsed="false">
      <c r="A245" s="17" t="s">
        <v>1217</v>
      </c>
      <c r="B245" s="17" t="s">
        <v>1218</v>
      </c>
    </row>
    <row r="246" customFormat="false" ht="14.4" hidden="false" customHeight="false" outlineLevel="0" collapsed="false">
      <c r="A246" s="17" t="s">
        <v>1219</v>
      </c>
      <c r="B246" s="17" t="s">
        <v>1220</v>
      </c>
    </row>
    <row r="247" customFormat="false" ht="14.4" hidden="false" customHeight="false" outlineLevel="0" collapsed="false">
      <c r="A247" s="17" t="s">
        <v>1221</v>
      </c>
      <c r="B247" s="17" t="s">
        <v>1222</v>
      </c>
    </row>
    <row r="248" customFormat="false" ht="14.4" hidden="false" customHeight="false" outlineLevel="0" collapsed="false">
      <c r="A248" s="17" t="s">
        <v>1223</v>
      </c>
      <c r="B248" s="17" t="s">
        <v>1224</v>
      </c>
    </row>
    <row r="249" customFormat="false" ht="14.4" hidden="false" customHeight="false" outlineLevel="0" collapsed="false">
      <c r="A249" s="17" t="s">
        <v>1225</v>
      </c>
      <c r="B249" s="17" t="s">
        <v>1226</v>
      </c>
    </row>
    <row r="250" customFormat="false" ht="14.4" hidden="false" customHeight="false" outlineLevel="0" collapsed="false">
      <c r="A250" s="17" t="s">
        <v>1227</v>
      </c>
      <c r="B250" s="17" t="s">
        <v>1228</v>
      </c>
    </row>
    <row r="251" customFormat="false" ht="14.4" hidden="false" customHeight="false" outlineLevel="0" collapsed="false">
      <c r="A251" s="17" t="s">
        <v>1229</v>
      </c>
      <c r="B251" s="17" t="s">
        <v>1230</v>
      </c>
    </row>
    <row r="252" customFormat="false" ht="14.4" hidden="false" customHeight="false" outlineLevel="0" collapsed="false">
      <c r="A252" s="17" t="s">
        <v>1231</v>
      </c>
      <c r="B252" s="17" t="s">
        <v>1232</v>
      </c>
    </row>
    <row r="253" customFormat="false" ht="14.4" hidden="false" customHeight="false" outlineLevel="0" collapsed="false">
      <c r="A253" s="17" t="s">
        <v>1233</v>
      </c>
      <c r="B253" s="17" t="s">
        <v>1234</v>
      </c>
    </row>
    <row r="254" customFormat="false" ht="14.4" hidden="false" customHeight="false" outlineLevel="0" collapsed="false">
      <c r="A254" s="17" t="s">
        <v>1235</v>
      </c>
      <c r="B254" s="17" t="s">
        <v>1236</v>
      </c>
    </row>
    <row r="255" customFormat="false" ht="14.4" hidden="false" customHeight="false" outlineLevel="0" collapsed="false">
      <c r="A255" s="17" t="s">
        <v>1237</v>
      </c>
      <c r="B255" s="17" t="s">
        <v>1238</v>
      </c>
    </row>
    <row r="256" customFormat="false" ht="14.4" hidden="false" customHeight="false" outlineLevel="0" collapsed="false">
      <c r="A256" s="17" t="s">
        <v>1239</v>
      </c>
      <c r="B256" s="17" t="s">
        <v>1240</v>
      </c>
    </row>
    <row r="257" customFormat="false" ht="14.4" hidden="false" customHeight="false" outlineLevel="0" collapsed="false">
      <c r="A257" s="17" t="s">
        <v>1241</v>
      </c>
      <c r="B257" s="17" t="s">
        <v>1242</v>
      </c>
    </row>
    <row r="258" customFormat="false" ht="14.4" hidden="false" customHeight="false" outlineLevel="0" collapsed="false">
      <c r="A258" s="17" t="s">
        <v>1243</v>
      </c>
      <c r="B258" s="17" t="s">
        <v>1244</v>
      </c>
    </row>
    <row r="259" customFormat="false" ht="14.4" hidden="false" customHeight="false" outlineLevel="0" collapsed="false">
      <c r="A259" s="17" t="s">
        <v>1245</v>
      </c>
      <c r="B259" s="17" t="s">
        <v>1246</v>
      </c>
    </row>
    <row r="260" customFormat="false" ht="14.4" hidden="false" customHeight="false" outlineLevel="0" collapsed="false">
      <c r="A260" s="17" t="s">
        <v>1247</v>
      </c>
      <c r="B260" s="17" t="s">
        <v>1248</v>
      </c>
    </row>
    <row r="261" customFormat="false" ht="14.4" hidden="false" customHeight="false" outlineLevel="0" collapsed="false">
      <c r="A261" s="17" t="s">
        <v>1249</v>
      </c>
      <c r="B261" s="17" t="s">
        <v>1250</v>
      </c>
    </row>
    <row r="262" customFormat="false" ht="14.4" hidden="false" customHeight="false" outlineLevel="0" collapsed="false">
      <c r="A262" s="17" t="s">
        <v>1251</v>
      </c>
      <c r="B262" s="17" t="s">
        <v>1252</v>
      </c>
    </row>
    <row r="263" customFormat="false" ht="14.4" hidden="false" customHeight="false" outlineLevel="0" collapsed="false">
      <c r="A263" s="17" t="s">
        <v>1253</v>
      </c>
      <c r="B263" s="17" t="s">
        <v>1254</v>
      </c>
    </row>
    <row r="264" customFormat="false" ht="14.4" hidden="false" customHeight="false" outlineLevel="0" collapsed="false">
      <c r="A264" s="17" t="s">
        <v>1255</v>
      </c>
      <c r="B264" s="17" t="s">
        <v>1256</v>
      </c>
    </row>
    <row r="265" customFormat="false" ht="14.4" hidden="false" customHeight="false" outlineLevel="0" collapsed="false">
      <c r="A265" s="17" t="s">
        <v>1257</v>
      </c>
      <c r="B265" s="17" t="s">
        <v>1258</v>
      </c>
    </row>
    <row r="266" customFormat="false" ht="14.4" hidden="false" customHeight="false" outlineLevel="0" collapsed="false">
      <c r="A266" s="17" t="s">
        <v>1259</v>
      </c>
      <c r="B266" s="17" t="s">
        <v>1260</v>
      </c>
    </row>
    <row r="267" customFormat="false" ht="14.4" hidden="false" customHeight="false" outlineLevel="0" collapsed="false">
      <c r="A267" s="17" t="s">
        <v>1261</v>
      </c>
      <c r="B267" s="17" t="s">
        <v>1262</v>
      </c>
    </row>
    <row r="268" customFormat="false" ht="14.4" hidden="false" customHeight="false" outlineLevel="0" collapsed="false">
      <c r="A268" s="17" t="s">
        <v>1263</v>
      </c>
      <c r="B268" s="17" t="s">
        <v>1264</v>
      </c>
    </row>
    <row r="269" customFormat="false" ht="14.4" hidden="false" customHeight="false" outlineLevel="0" collapsed="false">
      <c r="A269" s="17" t="s">
        <v>1265</v>
      </c>
      <c r="B269" s="17" t="s">
        <v>1266</v>
      </c>
    </row>
    <row r="270" customFormat="false" ht="14.4" hidden="false" customHeight="false" outlineLevel="0" collapsed="false">
      <c r="A270" s="17" t="s">
        <v>1267</v>
      </c>
      <c r="B270" s="17" t="s">
        <v>1268</v>
      </c>
    </row>
    <row r="271" customFormat="false" ht="14.4" hidden="false" customHeight="false" outlineLevel="0" collapsed="false">
      <c r="A271" s="17" t="s">
        <v>1269</v>
      </c>
      <c r="B271" s="17" t="s">
        <v>1270</v>
      </c>
    </row>
    <row r="272" customFormat="false" ht="14.4" hidden="false" customHeight="false" outlineLevel="0" collapsed="false">
      <c r="A272" s="17" t="s">
        <v>1271</v>
      </c>
      <c r="B272" s="17" t="s">
        <v>1272</v>
      </c>
    </row>
    <row r="273" customFormat="false" ht="14.4" hidden="false" customHeight="false" outlineLevel="0" collapsed="false">
      <c r="A273" s="17" t="s">
        <v>1273</v>
      </c>
      <c r="B273" s="17" t="s">
        <v>1274</v>
      </c>
    </row>
    <row r="274" customFormat="false" ht="14.4" hidden="false" customHeight="false" outlineLevel="0" collapsed="false">
      <c r="A274" s="17" t="s">
        <v>1275</v>
      </c>
      <c r="B274" s="17" t="s">
        <v>1276</v>
      </c>
    </row>
    <row r="275" customFormat="false" ht="14.4" hidden="false" customHeight="false" outlineLevel="0" collapsed="false">
      <c r="A275" s="17" t="s">
        <v>1277</v>
      </c>
      <c r="B275" s="17" t="s">
        <v>1278</v>
      </c>
    </row>
    <row r="276" customFormat="false" ht="14.4" hidden="false" customHeight="false" outlineLevel="0" collapsed="false">
      <c r="A276" s="17" t="s">
        <v>1279</v>
      </c>
      <c r="B276" s="17" t="s">
        <v>1280</v>
      </c>
    </row>
    <row r="277" customFormat="false" ht="14.4" hidden="false" customHeight="false" outlineLevel="0" collapsed="false">
      <c r="A277" s="17" t="s">
        <v>1281</v>
      </c>
      <c r="B277" s="17" t="s">
        <v>1282</v>
      </c>
    </row>
    <row r="278" customFormat="false" ht="14.4" hidden="false" customHeight="false" outlineLevel="0" collapsed="false">
      <c r="A278" s="17" t="s">
        <v>1283</v>
      </c>
      <c r="B278" s="17" t="s">
        <v>1284</v>
      </c>
    </row>
    <row r="279" customFormat="false" ht="14.4" hidden="false" customHeight="false" outlineLevel="0" collapsed="false">
      <c r="A279" s="17" t="s">
        <v>1285</v>
      </c>
      <c r="B279" s="17" t="s">
        <v>1286</v>
      </c>
    </row>
    <row r="280" customFormat="false" ht="14.4" hidden="false" customHeight="false" outlineLevel="0" collapsed="false">
      <c r="A280" s="17" t="s">
        <v>1287</v>
      </c>
      <c r="B280" s="17" t="s">
        <v>1288</v>
      </c>
    </row>
    <row r="281" customFormat="false" ht="14.4" hidden="false" customHeight="false" outlineLevel="0" collapsed="false">
      <c r="A281" s="17" t="s">
        <v>1289</v>
      </c>
      <c r="B281" s="17" t="s">
        <v>1290</v>
      </c>
    </row>
    <row r="282" customFormat="false" ht="14.4" hidden="false" customHeight="false" outlineLevel="0" collapsed="false">
      <c r="A282" s="17" t="s">
        <v>1291</v>
      </c>
      <c r="B282" s="17" t="s">
        <v>1292</v>
      </c>
    </row>
    <row r="283" customFormat="false" ht="14.4" hidden="false" customHeight="false" outlineLevel="0" collapsed="false">
      <c r="A283" s="17" t="s">
        <v>1293</v>
      </c>
      <c r="B283" s="17" t="s">
        <v>1294</v>
      </c>
    </row>
    <row r="284" customFormat="false" ht="14.4" hidden="false" customHeight="false" outlineLevel="0" collapsed="false">
      <c r="A284" s="17" t="s">
        <v>1295</v>
      </c>
      <c r="B284" s="17" t="s">
        <v>1296</v>
      </c>
    </row>
    <row r="285" customFormat="false" ht="14.4" hidden="false" customHeight="false" outlineLevel="0" collapsed="false">
      <c r="A285" s="17" t="s">
        <v>1297</v>
      </c>
      <c r="B285" s="17" t="s">
        <v>1298</v>
      </c>
    </row>
    <row r="286" customFormat="false" ht="14.4" hidden="false" customHeight="false" outlineLevel="0" collapsed="false">
      <c r="A286" s="17" t="s">
        <v>1299</v>
      </c>
      <c r="B286" s="17" t="s">
        <v>1300</v>
      </c>
    </row>
    <row r="287" customFormat="false" ht="14.4" hidden="false" customHeight="false" outlineLevel="0" collapsed="false">
      <c r="A287" s="17" t="s">
        <v>1301</v>
      </c>
      <c r="B287" s="17" t="s">
        <v>1302</v>
      </c>
    </row>
    <row r="288" customFormat="false" ht="14.4" hidden="false" customHeight="false" outlineLevel="0" collapsed="false">
      <c r="A288" s="17" t="s">
        <v>1303</v>
      </c>
      <c r="B288" s="17" t="s">
        <v>1304</v>
      </c>
    </row>
    <row r="289" customFormat="false" ht="14.4" hidden="false" customHeight="false" outlineLevel="0" collapsed="false">
      <c r="A289" s="17" t="s">
        <v>1305</v>
      </c>
      <c r="B289" s="17" t="s">
        <v>1306</v>
      </c>
    </row>
    <row r="290" customFormat="false" ht="14.4" hidden="false" customHeight="false" outlineLevel="0" collapsed="false">
      <c r="A290" s="17" t="s">
        <v>1307</v>
      </c>
      <c r="B290" s="17" t="s">
        <v>1308</v>
      </c>
    </row>
    <row r="291" customFormat="false" ht="14.4" hidden="false" customHeight="false" outlineLevel="0" collapsed="false">
      <c r="A291" s="17" t="s">
        <v>1309</v>
      </c>
      <c r="B291" s="17" t="s">
        <v>1310</v>
      </c>
    </row>
    <row r="292" customFormat="false" ht="14.4" hidden="false" customHeight="false" outlineLevel="0" collapsed="false">
      <c r="A292" s="17" t="s">
        <v>1311</v>
      </c>
      <c r="B292" s="17" t="s">
        <v>1312</v>
      </c>
    </row>
    <row r="293" customFormat="false" ht="14.4" hidden="false" customHeight="false" outlineLevel="0" collapsed="false">
      <c r="A293" s="17" t="s">
        <v>1313</v>
      </c>
      <c r="B293" s="17" t="s">
        <v>1314</v>
      </c>
    </row>
    <row r="294" customFormat="false" ht="14.4" hidden="false" customHeight="false" outlineLevel="0" collapsed="false">
      <c r="A294" s="17" t="s">
        <v>1315</v>
      </c>
      <c r="B294" s="17" t="s">
        <v>1316</v>
      </c>
    </row>
    <row r="295" customFormat="false" ht="14.4" hidden="false" customHeight="false" outlineLevel="0" collapsed="false">
      <c r="A295" s="17" t="s">
        <v>1317</v>
      </c>
      <c r="B295" s="17" t="s">
        <v>1318</v>
      </c>
    </row>
    <row r="296" customFormat="false" ht="14.4" hidden="false" customHeight="false" outlineLevel="0" collapsed="false">
      <c r="A296" s="17" t="s">
        <v>1319</v>
      </c>
      <c r="B296" s="17" t="s">
        <v>1320</v>
      </c>
    </row>
    <row r="297" customFormat="false" ht="14.4" hidden="false" customHeight="false" outlineLevel="0" collapsed="false">
      <c r="A297" s="17" t="s">
        <v>1321</v>
      </c>
      <c r="B297" s="17" t="s">
        <v>1322</v>
      </c>
    </row>
    <row r="298" customFormat="false" ht="14.4" hidden="false" customHeight="false" outlineLevel="0" collapsed="false">
      <c r="A298" s="17" t="s">
        <v>1323</v>
      </c>
      <c r="B298" s="17" t="s">
        <v>1324</v>
      </c>
    </row>
    <row r="299" customFormat="false" ht="14.4" hidden="false" customHeight="false" outlineLevel="0" collapsed="false">
      <c r="A299" s="17" t="s">
        <v>1325</v>
      </c>
      <c r="B299" s="17" t="s">
        <v>1326</v>
      </c>
    </row>
    <row r="300" customFormat="false" ht="14.4" hidden="false" customHeight="false" outlineLevel="0" collapsed="false">
      <c r="A300" s="17" t="s">
        <v>1327</v>
      </c>
      <c r="B300" s="17" t="s">
        <v>1328</v>
      </c>
    </row>
    <row r="301" customFormat="false" ht="14.4" hidden="false" customHeight="false" outlineLevel="0" collapsed="false">
      <c r="A301" s="17" t="s">
        <v>1329</v>
      </c>
      <c r="B301" s="17" t="s">
        <v>1330</v>
      </c>
    </row>
    <row r="302" customFormat="false" ht="14.4" hidden="false" customHeight="false" outlineLevel="0" collapsed="false">
      <c r="A302" s="17" t="s">
        <v>1331</v>
      </c>
      <c r="B302" s="17" t="s">
        <v>1332</v>
      </c>
    </row>
    <row r="303" customFormat="false" ht="14.4" hidden="false" customHeight="false" outlineLevel="0" collapsed="false">
      <c r="A303" s="17" t="s">
        <v>1333</v>
      </c>
      <c r="B303" s="17" t="s">
        <v>1334</v>
      </c>
    </row>
    <row r="304" customFormat="false" ht="14.4" hidden="false" customHeight="false" outlineLevel="0" collapsed="false">
      <c r="A304" s="17" t="s">
        <v>1335</v>
      </c>
      <c r="B304" s="17" t="s">
        <v>1336</v>
      </c>
    </row>
    <row r="305" customFormat="false" ht="14.4" hidden="false" customHeight="false" outlineLevel="0" collapsed="false">
      <c r="A305" s="17" t="s">
        <v>1337</v>
      </c>
      <c r="B305" s="17" t="s">
        <v>1338</v>
      </c>
    </row>
    <row r="306" customFormat="false" ht="14.4" hidden="false" customHeight="false" outlineLevel="0" collapsed="false">
      <c r="A306" s="17" t="s">
        <v>1339</v>
      </c>
      <c r="B306" s="17" t="s">
        <v>1340</v>
      </c>
    </row>
    <row r="307" customFormat="false" ht="14.4" hidden="false" customHeight="false" outlineLevel="0" collapsed="false">
      <c r="A307" s="17" t="s">
        <v>1341</v>
      </c>
      <c r="B307" s="17" t="s">
        <v>1342</v>
      </c>
    </row>
    <row r="308" customFormat="false" ht="14.4" hidden="false" customHeight="false" outlineLevel="0" collapsed="false">
      <c r="A308" s="17" t="s">
        <v>1343</v>
      </c>
      <c r="B308" s="17" t="s">
        <v>1344</v>
      </c>
    </row>
    <row r="309" customFormat="false" ht="14.4" hidden="false" customHeight="false" outlineLevel="0" collapsed="false">
      <c r="A309" s="17" t="s">
        <v>1345</v>
      </c>
      <c r="B309" s="17" t="s">
        <v>1346</v>
      </c>
    </row>
    <row r="310" customFormat="false" ht="14.4" hidden="false" customHeight="false" outlineLevel="0" collapsed="false">
      <c r="A310" s="17" t="s">
        <v>1347</v>
      </c>
      <c r="B310" s="17" t="s">
        <v>1348</v>
      </c>
    </row>
    <row r="311" customFormat="false" ht="14.4" hidden="false" customHeight="false" outlineLevel="0" collapsed="false">
      <c r="A311" s="17" t="s">
        <v>1349</v>
      </c>
      <c r="B311" s="17" t="s">
        <v>1350</v>
      </c>
    </row>
    <row r="312" customFormat="false" ht="14.4" hidden="false" customHeight="false" outlineLevel="0" collapsed="false">
      <c r="A312" s="17" t="s">
        <v>1351</v>
      </c>
      <c r="B312" s="17" t="s">
        <v>1352</v>
      </c>
    </row>
    <row r="313" customFormat="false" ht="14.4" hidden="false" customHeight="false" outlineLevel="0" collapsed="false">
      <c r="A313" s="17" t="s">
        <v>1353</v>
      </c>
      <c r="B313" s="17" t="s">
        <v>1354</v>
      </c>
    </row>
    <row r="314" customFormat="false" ht="14.4" hidden="false" customHeight="false" outlineLevel="0" collapsed="false">
      <c r="A314" s="17" t="s">
        <v>1355</v>
      </c>
      <c r="B314" s="17" t="s">
        <v>1356</v>
      </c>
    </row>
    <row r="315" customFormat="false" ht="14.4" hidden="false" customHeight="false" outlineLevel="0" collapsed="false">
      <c r="A315" s="17" t="s">
        <v>1357</v>
      </c>
      <c r="B315" s="17" t="s">
        <v>1358</v>
      </c>
    </row>
    <row r="316" customFormat="false" ht="14.4" hidden="false" customHeight="false" outlineLevel="0" collapsed="false">
      <c r="A316" s="17" t="s">
        <v>1359</v>
      </c>
      <c r="B316" s="17" t="s">
        <v>1360</v>
      </c>
    </row>
    <row r="317" customFormat="false" ht="14.4" hidden="false" customHeight="false" outlineLevel="0" collapsed="false">
      <c r="A317" s="17" t="s">
        <v>1361</v>
      </c>
      <c r="B317" s="17" t="s">
        <v>1362</v>
      </c>
    </row>
    <row r="318" customFormat="false" ht="14.4" hidden="false" customHeight="false" outlineLevel="0" collapsed="false">
      <c r="A318" s="17" t="s">
        <v>1363</v>
      </c>
      <c r="B318" s="17" t="s">
        <v>1364</v>
      </c>
    </row>
    <row r="319" customFormat="false" ht="14.4" hidden="false" customHeight="false" outlineLevel="0" collapsed="false">
      <c r="A319" s="17" t="s">
        <v>1365</v>
      </c>
      <c r="B319" s="17" t="s">
        <v>1366</v>
      </c>
    </row>
    <row r="320" customFormat="false" ht="14.4" hidden="false" customHeight="false" outlineLevel="0" collapsed="false">
      <c r="A320" s="17" t="s">
        <v>1367</v>
      </c>
      <c r="B320" s="17" t="s">
        <v>1368</v>
      </c>
    </row>
    <row r="321" customFormat="false" ht="14.4" hidden="false" customHeight="false" outlineLevel="0" collapsed="false">
      <c r="A321" s="17" t="s">
        <v>1369</v>
      </c>
      <c r="B321" s="17" t="s">
        <v>1370</v>
      </c>
    </row>
    <row r="322" customFormat="false" ht="14.4" hidden="false" customHeight="false" outlineLevel="0" collapsed="false">
      <c r="A322" s="17" t="s">
        <v>1371</v>
      </c>
      <c r="B322" s="17" t="s">
        <v>1372</v>
      </c>
    </row>
    <row r="323" customFormat="false" ht="14.4" hidden="false" customHeight="false" outlineLevel="0" collapsed="false">
      <c r="A323" s="17" t="s">
        <v>1373</v>
      </c>
      <c r="B323" s="17" t="s">
        <v>1374</v>
      </c>
    </row>
    <row r="324" customFormat="false" ht="14.4" hidden="false" customHeight="false" outlineLevel="0" collapsed="false">
      <c r="A324" s="17" t="s">
        <v>1375</v>
      </c>
      <c r="B324" s="17" t="s">
        <v>1376</v>
      </c>
    </row>
    <row r="325" customFormat="false" ht="14.4" hidden="false" customHeight="false" outlineLevel="0" collapsed="false">
      <c r="A325" s="17" t="s">
        <v>1377</v>
      </c>
      <c r="B325" s="17" t="s">
        <v>1378</v>
      </c>
    </row>
    <row r="326" customFormat="false" ht="14.4" hidden="false" customHeight="false" outlineLevel="0" collapsed="false">
      <c r="A326" s="17" t="s">
        <v>1379</v>
      </c>
      <c r="B326" s="17" t="s">
        <v>1380</v>
      </c>
    </row>
    <row r="327" customFormat="false" ht="14.4" hidden="false" customHeight="false" outlineLevel="0" collapsed="false">
      <c r="A327" s="17" t="s">
        <v>1381</v>
      </c>
      <c r="B327" s="17" t="s">
        <v>1382</v>
      </c>
    </row>
    <row r="328" customFormat="false" ht="14.4" hidden="false" customHeight="false" outlineLevel="0" collapsed="false">
      <c r="A328" s="17" t="s">
        <v>1383</v>
      </c>
      <c r="B328" s="17" t="s">
        <v>1384</v>
      </c>
    </row>
    <row r="329" customFormat="false" ht="14.4" hidden="false" customHeight="false" outlineLevel="0" collapsed="false">
      <c r="A329" s="17" t="s">
        <v>1385</v>
      </c>
      <c r="B329" s="17" t="s">
        <v>1386</v>
      </c>
    </row>
    <row r="330" customFormat="false" ht="14.4" hidden="false" customHeight="false" outlineLevel="0" collapsed="false">
      <c r="A330" s="17" t="s">
        <v>1387</v>
      </c>
      <c r="B330" s="17" t="s">
        <v>1388</v>
      </c>
    </row>
    <row r="331" customFormat="false" ht="14.4" hidden="false" customHeight="false" outlineLevel="0" collapsed="false">
      <c r="A331" s="17" t="s">
        <v>1389</v>
      </c>
      <c r="B331" s="17" t="s">
        <v>1390</v>
      </c>
    </row>
    <row r="332" customFormat="false" ht="14.4" hidden="false" customHeight="false" outlineLevel="0" collapsed="false">
      <c r="A332" s="17" t="s">
        <v>1391</v>
      </c>
      <c r="B332" s="17" t="s">
        <v>1392</v>
      </c>
    </row>
    <row r="333" customFormat="false" ht="14.4" hidden="false" customHeight="false" outlineLevel="0" collapsed="false">
      <c r="A333" s="17" t="s">
        <v>1393</v>
      </c>
      <c r="B333" s="17" t="s">
        <v>1394</v>
      </c>
    </row>
    <row r="334" customFormat="false" ht="14.4" hidden="false" customHeight="false" outlineLevel="0" collapsed="false">
      <c r="A334" s="17" t="s">
        <v>1395</v>
      </c>
      <c r="B334" s="17" t="s">
        <v>1396</v>
      </c>
    </row>
    <row r="335" customFormat="false" ht="14.4" hidden="false" customHeight="false" outlineLevel="0" collapsed="false">
      <c r="A335" s="17" t="s">
        <v>1397</v>
      </c>
      <c r="B335" s="17" t="s">
        <v>1398</v>
      </c>
    </row>
    <row r="336" customFormat="false" ht="14.4" hidden="false" customHeight="false" outlineLevel="0" collapsed="false">
      <c r="A336" s="17" t="s">
        <v>1399</v>
      </c>
      <c r="B336" s="17" t="s">
        <v>1400</v>
      </c>
    </row>
    <row r="337" customFormat="false" ht="14.4" hidden="false" customHeight="false" outlineLevel="0" collapsed="false">
      <c r="A337" s="17" t="s">
        <v>1401</v>
      </c>
      <c r="B337" s="17" t="s">
        <v>1402</v>
      </c>
    </row>
    <row r="338" customFormat="false" ht="14.4" hidden="false" customHeight="false" outlineLevel="0" collapsed="false">
      <c r="A338" s="17" t="s">
        <v>1403</v>
      </c>
      <c r="B338" s="17" t="s">
        <v>1404</v>
      </c>
    </row>
    <row r="339" customFormat="false" ht="14.4" hidden="false" customHeight="false" outlineLevel="0" collapsed="false">
      <c r="A339" s="17" t="s">
        <v>1405</v>
      </c>
      <c r="B339" s="17" t="s">
        <v>1406</v>
      </c>
    </row>
    <row r="340" customFormat="false" ht="14.4" hidden="false" customHeight="false" outlineLevel="0" collapsed="false">
      <c r="A340" s="17" t="s">
        <v>1407</v>
      </c>
      <c r="B340" s="17" t="s">
        <v>1408</v>
      </c>
    </row>
    <row r="341" customFormat="false" ht="14.4" hidden="false" customHeight="false" outlineLevel="0" collapsed="false">
      <c r="A341" s="17" t="s">
        <v>1409</v>
      </c>
      <c r="B341" s="17" t="s">
        <v>1410</v>
      </c>
    </row>
    <row r="342" customFormat="false" ht="14.4" hidden="false" customHeight="false" outlineLevel="0" collapsed="false">
      <c r="A342" s="17" t="s">
        <v>1411</v>
      </c>
      <c r="B342" s="17" t="s">
        <v>1412</v>
      </c>
    </row>
    <row r="343" customFormat="false" ht="14.4" hidden="false" customHeight="false" outlineLevel="0" collapsed="false">
      <c r="A343" s="17" t="s">
        <v>1413</v>
      </c>
      <c r="B343" s="17" t="s">
        <v>1414</v>
      </c>
    </row>
    <row r="344" customFormat="false" ht="14.4" hidden="false" customHeight="false" outlineLevel="0" collapsed="false">
      <c r="A344" s="17" t="s">
        <v>1415</v>
      </c>
      <c r="B344" s="17" t="s">
        <v>1416</v>
      </c>
    </row>
    <row r="345" customFormat="false" ht="14.4" hidden="false" customHeight="false" outlineLevel="0" collapsed="false">
      <c r="A345" s="17" t="s">
        <v>1417</v>
      </c>
      <c r="B345" s="17" t="s">
        <v>1418</v>
      </c>
    </row>
    <row r="346" customFormat="false" ht="14.4" hidden="false" customHeight="false" outlineLevel="0" collapsed="false">
      <c r="A346" s="17" t="s">
        <v>1419</v>
      </c>
      <c r="B346" s="17" t="s">
        <v>1420</v>
      </c>
    </row>
    <row r="347" customFormat="false" ht="14.4" hidden="false" customHeight="false" outlineLevel="0" collapsed="false">
      <c r="A347" s="17" t="s">
        <v>1421</v>
      </c>
      <c r="B347" s="17" t="s">
        <v>1422</v>
      </c>
    </row>
    <row r="348" customFormat="false" ht="14.4" hidden="false" customHeight="false" outlineLevel="0" collapsed="false">
      <c r="A348" s="17" t="s">
        <v>1423</v>
      </c>
      <c r="B348" s="17" t="s">
        <v>1424</v>
      </c>
    </row>
    <row r="349" customFormat="false" ht="14.4" hidden="false" customHeight="false" outlineLevel="0" collapsed="false">
      <c r="A349" s="17" t="s">
        <v>1425</v>
      </c>
      <c r="B349" s="17" t="s">
        <v>1426</v>
      </c>
    </row>
    <row r="350" customFormat="false" ht="14.4" hidden="false" customHeight="false" outlineLevel="0" collapsed="false">
      <c r="A350" s="17" t="s">
        <v>1427</v>
      </c>
      <c r="B350" s="17" t="s">
        <v>1428</v>
      </c>
    </row>
    <row r="351" customFormat="false" ht="14.4" hidden="false" customHeight="false" outlineLevel="0" collapsed="false">
      <c r="A351" s="17" t="s">
        <v>1429</v>
      </c>
      <c r="B351" s="17" t="s">
        <v>1430</v>
      </c>
    </row>
    <row r="352" customFormat="false" ht="14.4" hidden="false" customHeight="false" outlineLevel="0" collapsed="false">
      <c r="A352" s="17" t="s">
        <v>1431</v>
      </c>
      <c r="B352" s="17" t="s">
        <v>1432</v>
      </c>
    </row>
    <row r="353" customFormat="false" ht="14.4" hidden="false" customHeight="false" outlineLevel="0" collapsed="false">
      <c r="A353" s="17" t="s">
        <v>1433</v>
      </c>
      <c r="B353" s="17" t="s">
        <v>1434</v>
      </c>
    </row>
    <row r="354" customFormat="false" ht="14.4" hidden="false" customHeight="false" outlineLevel="0" collapsed="false">
      <c r="A354" s="17" t="s">
        <v>1435</v>
      </c>
      <c r="B354" s="17" t="s">
        <v>1436</v>
      </c>
    </row>
    <row r="355" customFormat="false" ht="14.4" hidden="false" customHeight="false" outlineLevel="0" collapsed="false">
      <c r="A355" s="17" t="s">
        <v>1437</v>
      </c>
      <c r="B355" s="17" t="s">
        <v>1438</v>
      </c>
    </row>
    <row r="356" customFormat="false" ht="14.4" hidden="false" customHeight="false" outlineLevel="0" collapsed="false">
      <c r="A356" s="17" t="s">
        <v>1439</v>
      </c>
      <c r="B356" s="17" t="s">
        <v>1440</v>
      </c>
    </row>
    <row r="357" customFormat="false" ht="14.4" hidden="false" customHeight="false" outlineLevel="0" collapsed="false">
      <c r="A357" s="17" t="s">
        <v>1441</v>
      </c>
      <c r="B357" s="17" t="s">
        <v>1442</v>
      </c>
    </row>
    <row r="358" customFormat="false" ht="14.4" hidden="false" customHeight="false" outlineLevel="0" collapsed="false">
      <c r="A358" s="17" t="s">
        <v>1443</v>
      </c>
      <c r="B358" s="17" t="s">
        <v>1444</v>
      </c>
    </row>
    <row r="359" customFormat="false" ht="14.4" hidden="false" customHeight="false" outlineLevel="0" collapsed="false">
      <c r="A359" s="17" t="s">
        <v>1445</v>
      </c>
      <c r="B359" s="17" t="s">
        <v>1446</v>
      </c>
    </row>
    <row r="360" customFormat="false" ht="14.4" hidden="false" customHeight="false" outlineLevel="0" collapsed="false">
      <c r="A360" s="17" t="s">
        <v>1447</v>
      </c>
      <c r="B360" s="17" t="s">
        <v>1448</v>
      </c>
    </row>
    <row r="361" customFormat="false" ht="14.4" hidden="false" customHeight="false" outlineLevel="0" collapsed="false">
      <c r="A361" s="17" t="s">
        <v>1449</v>
      </c>
      <c r="B361" s="17" t="s">
        <v>1450</v>
      </c>
    </row>
    <row r="362" customFormat="false" ht="14.4" hidden="false" customHeight="false" outlineLevel="0" collapsed="false">
      <c r="A362" s="17" t="s">
        <v>1451</v>
      </c>
      <c r="B362" s="17" t="s">
        <v>1452</v>
      </c>
    </row>
    <row r="363" customFormat="false" ht="14.4" hidden="false" customHeight="false" outlineLevel="0" collapsed="false">
      <c r="A363" s="17" t="s">
        <v>1453</v>
      </c>
      <c r="B363" s="17" t="s">
        <v>1454</v>
      </c>
    </row>
    <row r="364" customFormat="false" ht="14.4" hidden="false" customHeight="false" outlineLevel="0" collapsed="false">
      <c r="A364" s="17" t="s">
        <v>1455</v>
      </c>
      <c r="B364" s="17" t="s">
        <v>1456</v>
      </c>
    </row>
    <row r="365" customFormat="false" ht="14.4" hidden="false" customHeight="false" outlineLevel="0" collapsed="false">
      <c r="A365" s="17" t="s">
        <v>1457</v>
      </c>
      <c r="B365" s="17" t="s">
        <v>1458</v>
      </c>
    </row>
    <row r="366" customFormat="false" ht="14.4" hidden="false" customHeight="false" outlineLevel="0" collapsed="false">
      <c r="A366" s="17" t="s">
        <v>1459</v>
      </c>
      <c r="B366" s="17" t="s">
        <v>1460</v>
      </c>
    </row>
    <row r="367" customFormat="false" ht="14.4" hidden="false" customHeight="false" outlineLevel="0" collapsed="false">
      <c r="A367" s="17" t="s">
        <v>1461</v>
      </c>
      <c r="B367" s="17" t="s">
        <v>1462</v>
      </c>
    </row>
    <row r="368" customFormat="false" ht="14.4" hidden="false" customHeight="false" outlineLevel="0" collapsed="false">
      <c r="A368" s="17" t="s">
        <v>1463</v>
      </c>
      <c r="B368" s="17" t="s">
        <v>1464</v>
      </c>
    </row>
    <row r="369" customFormat="false" ht="14.4" hidden="false" customHeight="false" outlineLevel="0" collapsed="false">
      <c r="A369" s="17" t="s">
        <v>1465</v>
      </c>
      <c r="B369" s="17" t="s">
        <v>1466</v>
      </c>
    </row>
    <row r="370" customFormat="false" ht="14.4" hidden="false" customHeight="false" outlineLevel="0" collapsed="false">
      <c r="A370" s="17" t="s">
        <v>1467</v>
      </c>
      <c r="B370" s="17" t="s">
        <v>1468</v>
      </c>
    </row>
    <row r="371" customFormat="false" ht="14.4" hidden="false" customHeight="false" outlineLevel="0" collapsed="false">
      <c r="A371" s="17" t="s">
        <v>1469</v>
      </c>
      <c r="B371" s="17" t="s">
        <v>1470</v>
      </c>
    </row>
    <row r="372" customFormat="false" ht="14.4" hidden="false" customHeight="false" outlineLevel="0" collapsed="false">
      <c r="A372" s="17" t="s">
        <v>1471</v>
      </c>
      <c r="B372" s="17" t="s">
        <v>1472</v>
      </c>
    </row>
    <row r="373" customFormat="false" ht="14.4" hidden="false" customHeight="false" outlineLevel="0" collapsed="false">
      <c r="A373" s="17" t="s">
        <v>1473</v>
      </c>
      <c r="B373" s="17" t="s">
        <v>1474</v>
      </c>
    </row>
    <row r="374" customFormat="false" ht="14.4" hidden="false" customHeight="false" outlineLevel="0" collapsed="false">
      <c r="A374" s="17" t="s">
        <v>1475</v>
      </c>
      <c r="B374" s="17" t="s">
        <v>1476</v>
      </c>
    </row>
    <row r="375" customFormat="false" ht="14.4" hidden="false" customHeight="false" outlineLevel="0" collapsed="false">
      <c r="A375" s="17" t="s">
        <v>1477</v>
      </c>
      <c r="B375" s="17" t="s">
        <v>1478</v>
      </c>
    </row>
    <row r="376" customFormat="false" ht="14.4" hidden="false" customHeight="false" outlineLevel="0" collapsed="false">
      <c r="A376" s="17" t="s">
        <v>1479</v>
      </c>
      <c r="B376" s="17" t="s">
        <v>1480</v>
      </c>
    </row>
    <row r="377" customFormat="false" ht="14.4" hidden="false" customHeight="false" outlineLevel="0" collapsed="false">
      <c r="A377" s="17" t="s">
        <v>1481</v>
      </c>
      <c r="B377" s="17" t="s">
        <v>1482</v>
      </c>
    </row>
    <row r="378" customFormat="false" ht="14.4" hidden="false" customHeight="false" outlineLevel="0" collapsed="false">
      <c r="A378" s="17" t="s">
        <v>1483</v>
      </c>
      <c r="B378" s="17" t="s">
        <v>1484</v>
      </c>
    </row>
    <row r="379" customFormat="false" ht="14.4" hidden="false" customHeight="false" outlineLevel="0" collapsed="false">
      <c r="A379" s="17" t="s">
        <v>1485</v>
      </c>
      <c r="B379" s="17" t="s">
        <v>1486</v>
      </c>
    </row>
    <row r="380" customFormat="false" ht="14.4" hidden="false" customHeight="false" outlineLevel="0" collapsed="false">
      <c r="A380" s="17" t="s">
        <v>1487</v>
      </c>
      <c r="B380" s="17" t="s">
        <v>1488</v>
      </c>
    </row>
    <row r="381" customFormat="false" ht="14.4" hidden="false" customHeight="false" outlineLevel="0" collapsed="false">
      <c r="A381" s="17" t="s">
        <v>1489</v>
      </c>
      <c r="B381" s="17" t="s">
        <v>1490</v>
      </c>
    </row>
    <row r="382" customFormat="false" ht="14.4" hidden="false" customHeight="false" outlineLevel="0" collapsed="false">
      <c r="A382" s="17" t="s">
        <v>1491</v>
      </c>
      <c r="B382" s="17" t="s">
        <v>1492</v>
      </c>
    </row>
    <row r="383" customFormat="false" ht="14.4" hidden="false" customHeight="false" outlineLevel="0" collapsed="false">
      <c r="A383" s="17" t="s">
        <v>1493</v>
      </c>
      <c r="B383" s="17" t="s">
        <v>1494</v>
      </c>
    </row>
    <row r="384" customFormat="false" ht="14.4" hidden="false" customHeight="false" outlineLevel="0" collapsed="false">
      <c r="A384" s="17" t="s">
        <v>1495</v>
      </c>
      <c r="B384" s="17" t="s">
        <v>1496</v>
      </c>
    </row>
    <row r="385" customFormat="false" ht="14.4" hidden="false" customHeight="false" outlineLevel="0" collapsed="false">
      <c r="A385" s="17" t="s">
        <v>1497</v>
      </c>
      <c r="B385" s="17" t="s">
        <v>1498</v>
      </c>
    </row>
    <row r="386" customFormat="false" ht="14.4" hidden="false" customHeight="false" outlineLevel="0" collapsed="false">
      <c r="A386" s="17" t="s">
        <v>1499</v>
      </c>
      <c r="B386" s="17" t="s">
        <v>1500</v>
      </c>
    </row>
    <row r="387" customFormat="false" ht="14.4" hidden="false" customHeight="false" outlineLevel="0" collapsed="false">
      <c r="A387" s="17" t="s">
        <v>1501</v>
      </c>
      <c r="B387" s="17" t="s">
        <v>1502</v>
      </c>
    </row>
    <row r="388" customFormat="false" ht="14.4" hidden="false" customHeight="false" outlineLevel="0" collapsed="false">
      <c r="A388" s="17" t="s">
        <v>1503</v>
      </c>
      <c r="B388" s="17" t="s">
        <v>1504</v>
      </c>
    </row>
    <row r="389" customFormat="false" ht="14.4" hidden="false" customHeight="false" outlineLevel="0" collapsed="false">
      <c r="A389" s="17" t="s">
        <v>1505</v>
      </c>
      <c r="B389" s="17" t="s">
        <v>1506</v>
      </c>
    </row>
    <row r="390" customFormat="false" ht="14.4" hidden="false" customHeight="false" outlineLevel="0" collapsed="false">
      <c r="A390" s="17" t="s">
        <v>1507</v>
      </c>
      <c r="B390" s="17" t="s">
        <v>1508</v>
      </c>
    </row>
    <row r="391" customFormat="false" ht="14.4" hidden="false" customHeight="false" outlineLevel="0" collapsed="false">
      <c r="A391" s="17" t="s">
        <v>1509</v>
      </c>
      <c r="B391" s="17" t="s">
        <v>1510</v>
      </c>
    </row>
    <row r="392" customFormat="false" ht="14.4" hidden="false" customHeight="false" outlineLevel="0" collapsed="false">
      <c r="A392" s="17" t="s">
        <v>1511</v>
      </c>
      <c r="B392" s="17" t="s">
        <v>1512</v>
      </c>
    </row>
    <row r="393" customFormat="false" ht="14.4" hidden="false" customHeight="false" outlineLevel="0" collapsed="false">
      <c r="A393" s="17" t="s">
        <v>1513</v>
      </c>
      <c r="B393" s="17" t="s">
        <v>1514</v>
      </c>
    </row>
    <row r="394" customFormat="false" ht="14.4" hidden="false" customHeight="false" outlineLevel="0" collapsed="false">
      <c r="A394" s="17" t="s">
        <v>1515</v>
      </c>
      <c r="B394" s="17" t="s">
        <v>1516</v>
      </c>
    </row>
    <row r="395" customFormat="false" ht="14.4" hidden="false" customHeight="false" outlineLevel="0" collapsed="false">
      <c r="A395" s="17" t="s">
        <v>1517</v>
      </c>
      <c r="B395" s="17" t="s">
        <v>1518</v>
      </c>
    </row>
    <row r="396" customFormat="false" ht="14.4" hidden="false" customHeight="false" outlineLevel="0" collapsed="false">
      <c r="A396" s="17" t="s">
        <v>1519</v>
      </c>
      <c r="B396" s="17" t="s">
        <v>1520</v>
      </c>
    </row>
    <row r="397" customFormat="false" ht="14.4" hidden="false" customHeight="false" outlineLevel="0" collapsed="false">
      <c r="A397" s="17" t="s">
        <v>1521</v>
      </c>
      <c r="B397" s="17" t="s">
        <v>1522</v>
      </c>
    </row>
    <row r="398" customFormat="false" ht="14.4" hidden="false" customHeight="false" outlineLevel="0" collapsed="false">
      <c r="A398" s="17" t="s">
        <v>1523</v>
      </c>
      <c r="B398" s="17" t="s">
        <v>1524</v>
      </c>
    </row>
    <row r="399" customFormat="false" ht="14.4" hidden="false" customHeight="false" outlineLevel="0" collapsed="false">
      <c r="A399" s="17" t="s">
        <v>1525</v>
      </c>
      <c r="B399" s="17" t="s">
        <v>1526</v>
      </c>
    </row>
    <row r="400" customFormat="false" ht="14.4" hidden="false" customHeight="false" outlineLevel="0" collapsed="false">
      <c r="A400" s="17" t="s">
        <v>1527</v>
      </c>
      <c r="B400" s="17" t="s">
        <v>1528</v>
      </c>
    </row>
    <row r="401" customFormat="false" ht="14.4" hidden="false" customHeight="false" outlineLevel="0" collapsed="false">
      <c r="A401" s="17" t="s">
        <v>1529</v>
      </c>
      <c r="B401" s="17" t="s">
        <v>1530</v>
      </c>
    </row>
    <row r="402" customFormat="false" ht="14.4" hidden="false" customHeight="false" outlineLevel="0" collapsed="false">
      <c r="A402" s="17" t="s">
        <v>1531</v>
      </c>
      <c r="B402" s="17" t="s">
        <v>1532</v>
      </c>
    </row>
    <row r="403" customFormat="false" ht="14.4" hidden="false" customHeight="false" outlineLevel="0" collapsed="false">
      <c r="A403" s="17" t="s">
        <v>1533</v>
      </c>
      <c r="B403" s="17" t="s">
        <v>1534</v>
      </c>
    </row>
    <row r="404" customFormat="false" ht="14.4" hidden="false" customHeight="false" outlineLevel="0" collapsed="false">
      <c r="A404" s="17" t="s">
        <v>1535</v>
      </c>
      <c r="B404" s="17" t="s">
        <v>1536</v>
      </c>
    </row>
    <row r="405" customFormat="false" ht="14.4" hidden="false" customHeight="false" outlineLevel="0" collapsed="false">
      <c r="A405" s="17" t="s">
        <v>1537</v>
      </c>
      <c r="B405" s="17" t="s">
        <v>1538</v>
      </c>
    </row>
    <row r="406" customFormat="false" ht="14.4" hidden="false" customHeight="false" outlineLevel="0" collapsed="false">
      <c r="A406" s="17" t="s">
        <v>1539</v>
      </c>
      <c r="B406" s="17" t="s">
        <v>1540</v>
      </c>
    </row>
    <row r="407" customFormat="false" ht="14.4" hidden="false" customHeight="false" outlineLevel="0" collapsed="false">
      <c r="A407" s="17" t="s">
        <v>1541</v>
      </c>
      <c r="B407" s="17" t="s">
        <v>1542</v>
      </c>
    </row>
    <row r="408" customFormat="false" ht="14.4" hidden="false" customHeight="false" outlineLevel="0" collapsed="false">
      <c r="A408" s="17" t="s">
        <v>1543</v>
      </c>
      <c r="B408" s="17" t="s">
        <v>1544</v>
      </c>
    </row>
    <row r="409" customFormat="false" ht="14.4" hidden="false" customHeight="false" outlineLevel="0" collapsed="false">
      <c r="A409" s="17" t="s">
        <v>1545</v>
      </c>
      <c r="B409" s="17" t="s">
        <v>1546</v>
      </c>
    </row>
    <row r="410" customFormat="false" ht="14.4" hidden="false" customHeight="false" outlineLevel="0" collapsed="false">
      <c r="A410" s="17" t="s">
        <v>1547</v>
      </c>
      <c r="B410" s="17" t="s">
        <v>1548</v>
      </c>
    </row>
    <row r="411" customFormat="false" ht="14.4" hidden="false" customHeight="false" outlineLevel="0" collapsed="false">
      <c r="A411" s="17" t="s">
        <v>1549</v>
      </c>
      <c r="B411" s="17" t="s">
        <v>1550</v>
      </c>
    </row>
    <row r="412" customFormat="false" ht="14.4" hidden="false" customHeight="false" outlineLevel="0" collapsed="false">
      <c r="A412" s="17" t="s">
        <v>1551</v>
      </c>
      <c r="B412" s="17" t="s">
        <v>1552</v>
      </c>
    </row>
    <row r="413" customFormat="false" ht="14.4" hidden="false" customHeight="false" outlineLevel="0" collapsed="false">
      <c r="A413" s="17" t="s">
        <v>1553</v>
      </c>
      <c r="B413" s="17" t="s">
        <v>1554</v>
      </c>
    </row>
    <row r="414" customFormat="false" ht="14.4" hidden="false" customHeight="false" outlineLevel="0" collapsed="false">
      <c r="A414" s="17" t="s">
        <v>1555</v>
      </c>
      <c r="B414" s="17" t="s">
        <v>1556</v>
      </c>
    </row>
    <row r="415" customFormat="false" ht="14.4" hidden="false" customHeight="false" outlineLevel="0" collapsed="false">
      <c r="A415" s="17" t="s">
        <v>1557</v>
      </c>
      <c r="B415" s="17" t="s">
        <v>1558</v>
      </c>
    </row>
    <row r="416" customFormat="false" ht="14.4" hidden="false" customHeight="false" outlineLevel="0" collapsed="false">
      <c r="A416" s="17" t="s">
        <v>1559</v>
      </c>
      <c r="B416" s="17" t="s">
        <v>1560</v>
      </c>
    </row>
    <row r="417" customFormat="false" ht="14.4" hidden="false" customHeight="false" outlineLevel="0" collapsed="false">
      <c r="A417" s="17" t="s">
        <v>1561</v>
      </c>
      <c r="B417" s="17" t="s">
        <v>1562</v>
      </c>
    </row>
    <row r="418" customFormat="false" ht="14.4" hidden="false" customHeight="false" outlineLevel="0" collapsed="false">
      <c r="A418" s="17" t="s">
        <v>1563</v>
      </c>
      <c r="B418" s="17" t="s">
        <v>1564</v>
      </c>
    </row>
    <row r="419" customFormat="false" ht="14.4" hidden="false" customHeight="false" outlineLevel="0" collapsed="false">
      <c r="A419" s="17" t="s">
        <v>1565</v>
      </c>
      <c r="B419" s="17" t="s">
        <v>1566</v>
      </c>
    </row>
    <row r="420" customFormat="false" ht="14.4" hidden="false" customHeight="false" outlineLevel="0" collapsed="false">
      <c r="A420" s="17" t="s">
        <v>1567</v>
      </c>
      <c r="B420" s="17" t="s">
        <v>1568</v>
      </c>
    </row>
    <row r="421" customFormat="false" ht="14.4" hidden="false" customHeight="false" outlineLevel="0" collapsed="false">
      <c r="A421" s="17" t="s">
        <v>1569</v>
      </c>
      <c r="B421" s="17" t="s">
        <v>1570</v>
      </c>
    </row>
    <row r="422" customFormat="false" ht="14.4" hidden="false" customHeight="false" outlineLevel="0" collapsed="false">
      <c r="A422" s="17" t="s">
        <v>1571</v>
      </c>
      <c r="B422" s="17" t="s">
        <v>1572</v>
      </c>
    </row>
    <row r="423" customFormat="false" ht="14.4" hidden="false" customHeight="false" outlineLevel="0" collapsed="false">
      <c r="A423" s="17" t="s">
        <v>1573</v>
      </c>
      <c r="B423" s="17" t="s">
        <v>1574</v>
      </c>
    </row>
    <row r="424" customFormat="false" ht="14.4" hidden="false" customHeight="false" outlineLevel="0" collapsed="false">
      <c r="A424" s="17" t="s">
        <v>1575</v>
      </c>
      <c r="B424" s="17" t="s">
        <v>1576</v>
      </c>
    </row>
    <row r="425" customFormat="false" ht="14.4" hidden="false" customHeight="false" outlineLevel="0" collapsed="false">
      <c r="A425" s="17" t="s">
        <v>1577</v>
      </c>
      <c r="B425" s="17" t="s">
        <v>1578</v>
      </c>
    </row>
    <row r="426" customFormat="false" ht="14.4" hidden="false" customHeight="false" outlineLevel="0" collapsed="false">
      <c r="A426" s="17" t="s">
        <v>1579</v>
      </c>
      <c r="B426" s="17" t="s">
        <v>1580</v>
      </c>
    </row>
    <row r="427" customFormat="false" ht="14.4" hidden="false" customHeight="false" outlineLevel="0" collapsed="false">
      <c r="A427" s="17" t="s">
        <v>1581</v>
      </c>
      <c r="B427" s="17" t="s">
        <v>1582</v>
      </c>
    </row>
    <row r="428" customFormat="false" ht="14.4" hidden="false" customHeight="false" outlineLevel="0" collapsed="false">
      <c r="A428" s="17" t="s">
        <v>1583</v>
      </c>
      <c r="B428" s="17" t="s">
        <v>1584</v>
      </c>
    </row>
    <row r="429" customFormat="false" ht="14.4" hidden="false" customHeight="false" outlineLevel="0" collapsed="false">
      <c r="A429" s="17" t="s">
        <v>1585</v>
      </c>
      <c r="B429" s="17" t="s">
        <v>1586</v>
      </c>
    </row>
    <row r="430" customFormat="false" ht="14.4" hidden="false" customHeight="false" outlineLevel="0" collapsed="false">
      <c r="A430" s="17" t="s">
        <v>1587</v>
      </c>
      <c r="B430" s="17" t="s">
        <v>1588</v>
      </c>
    </row>
    <row r="431" customFormat="false" ht="14.4" hidden="false" customHeight="false" outlineLevel="0" collapsed="false">
      <c r="A431" s="17" t="s">
        <v>1589</v>
      </c>
      <c r="B431" s="17" t="s">
        <v>1590</v>
      </c>
    </row>
    <row r="432" customFormat="false" ht="14.4" hidden="false" customHeight="false" outlineLevel="0" collapsed="false">
      <c r="A432" s="17" t="s">
        <v>1591</v>
      </c>
      <c r="B432" s="17" t="s">
        <v>1592</v>
      </c>
    </row>
    <row r="433" customFormat="false" ht="14.4" hidden="false" customHeight="false" outlineLevel="0" collapsed="false">
      <c r="A433" s="17" t="s">
        <v>1593</v>
      </c>
      <c r="B433" s="17" t="s">
        <v>1594</v>
      </c>
    </row>
    <row r="434" customFormat="false" ht="14.4" hidden="false" customHeight="false" outlineLevel="0" collapsed="false">
      <c r="A434" s="17" t="s">
        <v>1595</v>
      </c>
      <c r="B434" s="17" t="s">
        <v>1596</v>
      </c>
    </row>
    <row r="435" customFormat="false" ht="14.4" hidden="false" customHeight="false" outlineLevel="0" collapsed="false">
      <c r="A435" s="17" t="s">
        <v>1597</v>
      </c>
      <c r="B435" s="17" t="s">
        <v>1598</v>
      </c>
    </row>
    <row r="436" customFormat="false" ht="14.4" hidden="false" customHeight="false" outlineLevel="0" collapsed="false">
      <c r="A436" s="17" t="s">
        <v>1599</v>
      </c>
      <c r="B436" s="17" t="s">
        <v>1600</v>
      </c>
    </row>
    <row r="437" customFormat="false" ht="14.4" hidden="false" customHeight="false" outlineLevel="0" collapsed="false">
      <c r="A437" s="17" t="s">
        <v>1601</v>
      </c>
      <c r="B437" s="17" t="s">
        <v>1602</v>
      </c>
    </row>
    <row r="438" customFormat="false" ht="14.4" hidden="false" customHeight="false" outlineLevel="0" collapsed="false">
      <c r="A438" s="17" t="s">
        <v>1603</v>
      </c>
      <c r="B438" s="17" t="s">
        <v>1604</v>
      </c>
    </row>
    <row r="439" customFormat="false" ht="14.4" hidden="false" customHeight="false" outlineLevel="0" collapsed="false">
      <c r="A439" s="17" t="s">
        <v>1605</v>
      </c>
      <c r="B439" s="17" t="s">
        <v>1606</v>
      </c>
    </row>
    <row r="440" customFormat="false" ht="14.4" hidden="false" customHeight="false" outlineLevel="0" collapsed="false">
      <c r="A440" s="17" t="s">
        <v>1607</v>
      </c>
      <c r="B440" s="17" t="s">
        <v>1608</v>
      </c>
    </row>
    <row r="441" customFormat="false" ht="14.4" hidden="false" customHeight="false" outlineLevel="0" collapsed="false">
      <c r="A441" s="17" t="s">
        <v>1609</v>
      </c>
      <c r="B441" s="17" t="s">
        <v>1610</v>
      </c>
    </row>
    <row r="442" customFormat="false" ht="14.4" hidden="false" customHeight="false" outlineLevel="0" collapsed="false">
      <c r="A442" s="17" t="s">
        <v>1611</v>
      </c>
      <c r="B442" s="17" t="s">
        <v>1612</v>
      </c>
    </row>
    <row r="443" customFormat="false" ht="14.4" hidden="false" customHeight="false" outlineLevel="0" collapsed="false">
      <c r="A443" s="17" t="s">
        <v>1613</v>
      </c>
      <c r="B443" s="17" t="s">
        <v>1614</v>
      </c>
    </row>
    <row r="444" customFormat="false" ht="14.4" hidden="false" customHeight="false" outlineLevel="0" collapsed="false">
      <c r="A444" s="17" t="s">
        <v>1615</v>
      </c>
      <c r="B444" s="17" t="s">
        <v>1616</v>
      </c>
    </row>
    <row r="445" customFormat="false" ht="14.4" hidden="false" customHeight="false" outlineLevel="0" collapsed="false">
      <c r="A445" s="17" t="s">
        <v>1617</v>
      </c>
      <c r="B445" s="17" t="s">
        <v>1618</v>
      </c>
    </row>
    <row r="446" customFormat="false" ht="14.4" hidden="false" customHeight="false" outlineLevel="0" collapsed="false">
      <c r="A446" s="17" t="s">
        <v>1619</v>
      </c>
      <c r="B446" s="17" t="s">
        <v>1620</v>
      </c>
    </row>
    <row r="447" customFormat="false" ht="14.4" hidden="false" customHeight="false" outlineLevel="0" collapsed="false">
      <c r="A447" s="17" t="s">
        <v>1621</v>
      </c>
      <c r="B447" s="17" t="s">
        <v>1622</v>
      </c>
    </row>
    <row r="448" customFormat="false" ht="14.4" hidden="false" customHeight="false" outlineLevel="0" collapsed="false">
      <c r="A448" s="17" t="s">
        <v>1623</v>
      </c>
      <c r="B448" s="17" t="s">
        <v>1624</v>
      </c>
    </row>
    <row r="449" customFormat="false" ht="14.4" hidden="false" customHeight="false" outlineLevel="0" collapsed="false">
      <c r="A449" s="17" t="s">
        <v>1625</v>
      </c>
      <c r="B449" s="17" t="s">
        <v>1626</v>
      </c>
    </row>
    <row r="450" customFormat="false" ht="14.4" hidden="false" customHeight="false" outlineLevel="0" collapsed="false">
      <c r="A450" s="17" t="s">
        <v>1627</v>
      </c>
      <c r="B450" s="17" t="s">
        <v>1628</v>
      </c>
    </row>
    <row r="451" customFormat="false" ht="14.4" hidden="false" customHeight="false" outlineLevel="0" collapsed="false">
      <c r="A451" s="17" t="s">
        <v>1629</v>
      </c>
      <c r="B451" s="17" t="s">
        <v>1630</v>
      </c>
    </row>
    <row r="452" customFormat="false" ht="14.4" hidden="false" customHeight="false" outlineLevel="0" collapsed="false">
      <c r="A452" s="17" t="s">
        <v>1631</v>
      </c>
      <c r="B452" s="17" t="s">
        <v>1632</v>
      </c>
    </row>
    <row r="453" customFormat="false" ht="14.4" hidden="false" customHeight="false" outlineLevel="0" collapsed="false">
      <c r="A453" s="17" t="s">
        <v>1633</v>
      </c>
      <c r="B453" s="17" t="s">
        <v>1634</v>
      </c>
    </row>
    <row r="454" customFormat="false" ht="14.4" hidden="false" customHeight="false" outlineLevel="0" collapsed="false">
      <c r="A454" s="17" t="s">
        <v>1635</v>
      </c>
      <c r="B454" s="17" t="s">
        <v>1636</v>
      </c>
    </row>
    <row r="455" customFormat="false" ht="14.4" hidden="false" customHeight="false" outlineLevel="0" collapsed="false">
      <c r="A455" s="17" t="s">
        <v>1637</v>
      </c>
      <c r="B455" s="17" t="s">
        <v>1638</v>
      </c>
    </row>
    <row r="456" customFormat="false" ht="14.4" hidden="false" customHeight="false" outlineLevel="0" collapsed="false">
      <c r="A456" s="17" t="s">
        <v>1639</v>
      </c>
      <c r="B456" s="17" t="s">
        <v>1640</v>
      </c>
    </row>
    <row r="457" customFormat="false" ht="14.4" hidden="false" customHeight="false" outlineLevel="0" collapsed="false">
      <c r="A457" s="17" t="s">
        <v>1641</v>
      </c>
      <c r="B457" s="17" t="s">
        <v>1642</v>
      </c>
    </row>
    <row r="458" customFormat="false" ht="14.4" hidden="false" customHeight="false" outlineLevel="0" collapsed="false">
      <c r="A458" s="17" t="s">
        <v>1643</v>
      </c>
      <c r="B458" s="17" t="s">
        <v>1644</v>
      </c>
    </row>
    <row r="459" customFormat="false" ht="14.4" hidden="false" customHeight="false" outlineLevel="0" collapsed="false">
      <c r="A459" s="17" t="s">
        <v>1645</v>
      </c>
      <c r="B459" s="17" t="s">
        <v>1646</v>
      </c>
    </row>
    <row r="460" customFormat="false" ht="14.4" hidden="false" customHeight="false" outlineLevel="0" collapsed="false">
      <c r="A460" s="17" t="s">
        <v>1647</v>
      </c>
      <c r="B460" s="17" t="s">
        <v>1648</v>
      </c>
    </row>
    <row r="461" customFormat="false" ht="14.4" hidden="false" customHeight="false" outlineLevel="0" collapsed="false">
      <c r="A461" s="17" t="s">
        <v>1649</v>
      </c>
      <c r="B461" s="17" t="s">
        <v>1650</v>
      </c>
    </row>
    <row r="462" customFormat="false" ht="14.4" hidden="false" customHeight="false" outlineLevel="0" collapsed="false">
      <c r="A462" s="17" t="s">
        <v>1651</v>
      </c>
      <c r="B462" s="17" t="s">
        <v>1652</v>
      </c>
    </row>
    <row r="463" customFormat="false" ht="14.4" hidden="false" customHeight="false" outlineLevel="0" collapsed="false">
      <c r="A463" s="17" t="s">
        <v>1653</v>
      </c>
      <c r="B463" s="17" t="s">
        <v>1654</v>
      </c>
    </row>
    <row r="464" customFormat="false" ht="14.4" hidden="false" customHeight="false" outlineLevel="0" collapsed="false">
      <c r="A464" s="17" t="s">
        <v>1655</v>
      </c>
      <c r="B464" s="17" t="s">
        <v>1656</v>
      </c>
    </row>
    <row r="465" customFormat="false" ht="14.4" hidden="false" customHeight="false" outlineLevel="0" collapsed="false">
      <c r="A465" s="17" t="s">
        <v>1657</v>
      </c>
      <c r="B465" s="17" t="s">
        <v>1658</v>
      </c>
    </row>
    <row r="466" customFormat="false" ht="14.4" hidden="false" customHeight="false" outlineLevel="0" collapsed="false">
      <c r="A466" s="17" t="s">
        <v>1659</v>
      </c>
      <c r="B466" s="17" t="s">
        <v>1660</v>
      </c>
    </row>
    <row r="467" customFormat="false" ht="14.4" hidden="false" customHeight="false" outlineLevel="0" collapsed="false">
      <c r="A467" s="17" t="s">
        <v>1661</v>
      </c>
      <c r="B467" s="17" t="s">
        <v>1662</v>
      </c>
    </row>
    <row r="468" customFormat="false" ht="14.4" hidden="false" customHeight="false" outlineLevel="0" collapsed="false">
      <c r="A468" s="17" t="s">
        <v>1663</v>
      </c>
      <c r="B468" s="17" t="s">
        <v>1664</v>
      </c>
    </row>
    <row r="469" customFormat="false" ht="14.4" hidden="false" customHeight="false" outlineLevel="0" collapsed="false">
      <c r="A469" s="17" t="s">
        <v>1665</v>
      </c>
      <c r="B469" s="17" t="s">
        <v>1666</v>
      </c>
    </row>
    <row r="470" customFormat="false" ht="14.4" hidden="false" customHeight="false" outlineLevel="0" collapsed="false">
      <c r="A470" s="17" t="s">
        <v>1667</v>
      </c>
      <c r="B470" s="17" t="s">
        <v>1668</v>
      </c>
    </row>
    <row r="471" customFormat="false" ht="14.4" hidden="false" customHeight="false" outlineLevel="0" collapsed="false">
      <c r="A471" s="17" t="s">
        <v>1669</v>
      </c>
      <c r="B471" s="17" t="s">
        <v>1670</v>
      </c>
    </row>
    <row r="472" customFormat="false" ht="14.4" hidden="false" customHeight="false" outlineLevel="0" collapsed="false">
      <c r="A472" s="17" t="s">
        <v>1671</v>
      </c>
      <c r="B472" s="17" t="s">
        <v>1672</v>
      </c>
    </row>
    <row r="473" customFormat="false" ht="14.4" hidden="false" customHeight="false" outlineLevel="0" collapsed="false">
      <c r="A473" s="17" t="s">
        <v>1673</v>
      </c>
      <c r="B473" s="17" t="s">
        <v>1674</v>
      </c>
    </row>
    <row r="474" customFormat="false" ht="14.4" hidden="false" customHeight="false" outlineLevel="0" collapsed="false">
      <c r="A474" s="17" t="s">
        <v>1675</v>
      </c>
      <c r="B474" s="17" t="s">
        <v>1676</v>
      </c>
    </row>
    <row r="475" customFormat="false" ht="14.4" hidden="false" customHeight="false" outlineLevel="0" collapsed="false">
      <c r="A475" s="17" t="s">
        <v>1677</v>
      </c>
      <c r="B475" s="17" t="s">
        <v>1678</v>
      </c>
    </row>
    <row r="476" customFormat="false" ht="14.4" hidden="false" customHeight="false" outlineLevel="0" collapsed="false">
      <c r="A476" s="17" t="s">
        <v>1679</v>
      </c>
      <c r="B476" s="17" t="s">
        <v>1680</v>
      </c>
    </row>
    <row r="477" customFormat="false" ht="14.4" hidden="false" customHeight="false" outlineLevel="0" collapsed="false">
      <c r="A477" s="17" t="s">
        <v>1681</v>
      </c>
      <c r="B477" s="17" t="s">
        <v>1682</v>
      </c>
    </row>
    <row r="478" customFormat="false" ht="14.4" hidden="false" customHeight="false" outlineLevel="0" collapsed="false">
      <c r="A478" s="17" t="s">
        <v>1683</v>
      </c>
      <c r="B478" s="17" t="s">
        <v>1684</v>
      </c>
    </row>
    <row r="479" customFormat="false" ht="14.4" hidden="false" customHeight="false" outlineLevel="0" collapsed="false">
      <c r="A479" s="17" t="s">
        <v>1685</v>
      </c>
      <c r="B479" s="17" t="s">
        <v>1686</v>
      </c>
    </row>
    <row r="480" customFormat="false" ht="14.4" hidden="false" customHeight="false" outlineLevel="0" collapsed="false">
      <c r="A480" s="17" t="s">
        <v>1687</v>
      </c>
      <c r="B480" s="17" t="s">
        <v>1688</v>
      </c>
    </row>
    <row r="481" customFormat="false" ht="14.4" hidden="false" customHeight="false" outlineLevel="0" collapsed="false">
      <c r="A481" s="17" t="s">
        <v>1689</v>
      </c>
      <c r="B481" s="17" t="s">
        <v>1690</v>
      </c>
    </row>
    <row r="482" customFormat="false" ht="14.4" hidden="false" customHeight="false" outlineLevel="0" collapsed="false">
      <c r="A482" s="17" t="s">
        <v>1691</v>
      </c>
      <c r="B482" s="17" t="s">
        <v>1692</v>
      </c>
    </row>
    <row r="483" customFormat="false" ht="14.4" hidden="false" customHeight="false" outlineLevel="0" collapsed="false">
      <c r="A483" s="17" t="s">
        <v>1693</v>
      </c>
      <c r="B483" s="17" t="s">
        <v>1694</v>
      </c>
    </row>
    <row r="484" customFormat="false" ht="14.4" hidden="false" customHeight="false" outlineLevel="0" collapsed="false">
      <c r="A484" s="17" t="s">
        <v>1695</v>
      </c>
      <c r="B484" s="17" t="s">
        <v>1696</v>
      </c>
    </row>
    <row r="485" customFormat="false" ht="14.4" hidden="false" customHeight="false" outlineLevel="0" collapsed="false">
      <c r="A485" s="17" t="s">
        <v>1697</v>
      </c>
      <c r="B485" s="17" t="s">
        <v>1698</v>
      </c>
    </row>
    <row r="486" customFormat="false" ht="14.4" hidden="false" customHeight="false" outlineLevel="0" collapsed="false">
      <c r="A486" s="17" t="s">
        <v>1699</v>
      </c>
      <c r="B486" s="17" t="s">
        <v>1700</v>
      </c>
    </row>
    <row r="487" customFormat="false" ht="14.4" hidden="false" customHeight="false" outlineLevel="0" collapsed="false">
      <c r="A487" s="17" t="s">
        <v>1701</v>
      </c>
      <c r="B487" s="17" t="s">
        <v>1702</v>
      </c>
    </row>
    <row r="488" customFormat="false" ht="14.4" hidden="false" customHeight="false" outlineLevel="0" collapsed="false">
      <c r="A488" s="17" t="s">
        <v>1703</v>
      </c>
      <c r="B488" s="17" t="s">
        <v>1704</v>
      </c>
    </row>
    <row r="489" customFormat="false" ht="14.4" hidden="false" customHeight="false" outlineLevel="0" collapsed="false">
      <c r="A489" s="17" t="s">
        <v>1705</v>
      </c>
      <c r="B489" s="17" t="s">
        <v>1706</v>
      </c>
    </row>
    <row r="490" customFormat="false" ht="14.4" hidden="false" customHeight="false" outlineLevel="0" collapsed="false">
      <c r="A490" s="17" t="s">
        <v>1707</v>
      </c>
      <c r="B490" s="17" t="s">
        <v>1708</v>
      </c>
    </row>
    <row r="491" customFormat="false" ht="14.4" hidden="false" customHeight="false" outlineLevel="0" collapsed="false">
      <c r="A491" s="17" t="s">
        <v>1709</v>
      </c>
      <c r="B491" s="17" t="s">
        <v>1710</v>
      </c>
    </row>
    <row r="492" customFormat="false" ht="14.4" hidden="false" customHeight="false" outlineLevel="0" collapsed="false">
      <c r="A492" s="17" t="s">
        <v>1711</v>
      </c>
      <c r="B492" s="17" t="s">
        <v>1712</v>
      </c>
    </row>
    <row r="493" customFormat="false" ht="14.4" hidden="false" customHeight="false" outlineLevel="0" collapsed="false">
      <c r="A493" s="17" t="s">
        <v>1713</v>
      </c>
      <c r="B493" s="17" t="s">
        <v>1714</v>
      </c>
    </row>
    <row r="494" customFormat="false" ht="14.4" hidden="false" customHeight="false" outlineLevel="0" collapsed="false">
      <c r="A494" s="17" t="s">
        <v>1715</v>
      </c>
      <c r="B494" s="17" t="s">
        <v>1716</v>
      </c>
    </row>
    <row r="495" customFormat="false" ht="14.4" hidden="false" customHeight="false" outlineLevel="0" collapsed="false">
      <c r="A495" s="17" t="s">
        <v>1717</v>
      </c>
      <c r="B495" s="17" t="s">
        <v>1718</v>
      </c>
    </row>
    <row r="496" customFormat="false" ht="14.4" hidden="false" customHeight="false" outlineLevel="0" collapsed="false">
      <c r="A496" s="17" t="s">
        <v>1719</v>
      </c>
      <c r="B496" s="17" t="s">
        <v>1720</v>
      </c>
    </row>
    <row r="497" customFormat="false" ht="14.4" hidden="false" customHeight="false" outlineLevel="0" collapsed="false">
      <c r="A497" s="17" t="s">
        <v>1721</v>
      </c>
      <c r="B497" s="17" t="s">
        <v>1722</v>
      </c>
    </row>
    <row r="498" customFormat="false" ht="14.4" hidden="false" customHeight="false" outlineLevel="0" collapsed="false">
      <c r="A498" s="17" t="s">
        <v>1723</v>
      </c>
      <c r="B498" s="17" t="s">
        <v>1724</v>
      </c>
    </row>
    <row r="499" customFormat="false" ht="14.4" hidden="false" customHeight="false" outlineLevel="0" collapsed="false">
      <c r="A499" s="17" t="s">
        <v>1725</v>
      </c>
      <c r="B499" s="17" t="s">
        <v>1726</v>
      </c>
    </row>
    <row r="500" customFormat="false" ht="14.4" hidden="false" customHeight="false" outlineLevel="0" collapsed="false">
      <c r="A500" s="17" t="s">
        <v>1727</v>
      </c>
      <c r="B500" s="17" t="s">
        <v>1728</v>
      </c>
    </row>
    <row r="501" customFormat="false" ht="14.4" hidden="false" customHeight="false" outlineLevel="0" collapsed="false">
      <c r="A501" s="17" t="s">
        <v>1729</v>
      </c>
      <c r="B501" s="17" t="s">
        <v>1730</v>
      </c>
    </row>
    <row r="502" customFormat="false" ht="14.4" hidden="false" customHeight="false" outlineLevel="0" collapsed="false">
      <c r="A502" s="17" t="s">
        <v>1731</v>
      </c>
      <c r="B502" s="17" t="s">
        <v>1732</v>
      </c>
    </row>
    <row r="503" customFormat="false" ht="14.4" hidden="false" customHeight="false" outlineLevel="0" collapsed="false">
      <c r="A503" s="17" t="s">
        <v>1733</v>
      </c>
      <c r="B503" s="17" t="s">
        <v>1734</v>
      </c>
    </row>
    <row r="504" customFormat="false" ht="14.4" hidden="false" customHeight="false" outlineLevel="0" collapsed="false">
      <c r="A504" s="17" t="s">
        <v>1735</v>
      </c>
      <c r="B504" s="17" t="s">
        <v>1736</v>
      </c>
    </row>
    <row r="505" customFormat="false" ht="14.4" hidden="false" customHeight="false" outlineLevel="0" collapsed="false">
      <c r="A505" s="17" t="s">
        <v>1737</v>
      </c>
      <c r="B505" s="17" t="s">
        <v>1738</v>
      </c>
    </row>
    <row r="506" customFormat="false" ht="14.4" hidden="false" customHeight="false" outlineLevel="0" collapsed="false">
      <c r="A506" s="17" t="s">
        <v>1739</v>
      </c>
      <c r="B506" s="17" t="s">
        <v>1740</v>
      </c>
    </row>
    <row r="507" customFormat="false" ht="14.4" hidden="false" customHeight="false" outlineLevel="0" collapsed="false">
      <c r="A507" s="17" t="s">
        <v>1741</v>
      </c>
      <c r="B507" s="17" t="s">
        <v>1742</v>
      </c>
    </row>
    <row r="508" customFormat="false" ht="14.4" hidden="false" customHeight="false" outlineLevel="0" collapsed="false">
      <c r="A508" s="17" t="s">
        <v>1743</v>
      </c>
      <c r="B508" s="17" t="s">
        <v>1744</v>
      </c>
    </row>
    <row r="509" customFormat="false" ht="14.4" hidden="false" customHeight="false" outlineLevel="0" collapsed="false">
      <c r="A509" s="17" t="s">
        <v>1745</v>
      </c>
      <c r="B509" s="17" t="s">
        <v>1746</v>
      </c>
    </row>
    <row r="510" customFormat="false" ht="14.4" hidden="false" customHeight="false" outlineLevel="0" collapsed="false">
      <c r="A510" s="17" t="s">
        <v>1747</v>
      </c>
      <c r="B510" s="17" t="s">
        <v>1748</v>
      </c>
    </row>
    <row r="511" customFormat="false" ht="14.4" hidden="false" customHeight="false" outlineLevel="0" collapsed="false">
      <c r="A511" s="17" t="s">
        <v>1749</v>
      </c>
      <c r="B511" s="17" t="s">
        <v>1750</v>
      </c>
    </row>
    <row r="512" customFormat="false" ht="14.4" hidden="false" customHeight="false" outlineLevel="0" collapsed="false">
      <c r="A512" s="17" t="s">
        <v>1751</v>
      </c>
      <c r="B512" s="17" t="s">
        <v>1752</v>
      </c>
    </row>
    <row r="513" customFormat="false" ht="14.4" hidden="false" customHeight="false" outlineLevel="0" collapsed="false">
      <c r="A513" s="17" t="s">
        <v>1753</v>
      </c>
      <c r="B513" s="17" t="s">
        <v>1754</v>
      </c>
    </row>
    <row r="514" customFormat="false" ht="14.4" hidden="false" customHeight="false" outlineLevel="0" collapsed="false">
      <c r="A514" s="17" t="s">
        <v>1755</v>
      </c>
      <c r="B514" s="17" t="s">
        <v>1756</v>
      </c>
    </row>
    <row r="515" customFormat="false" ht="14.4" hidden="false" customHeight="false" outlineLevel="0" collapsed="false">
      <c r="A515" s="17" t="s">
        <v>1757</v>
      </c>
      <c r="B515" s="17" t="s">
        <v>1758</v>
      </c>
    </row>
    <row r="516" customFormat="false" ht="14.4" hidden="false" customHeight="false" outlineLevel="0" collapsed="false">
      <c r="A516" s="17" t="s">
        <v>1759</v>
      </c>
      <c r="B516" s="17" t="s">
        <v>1760</v>
      </c>
    </row>
    <row r="517" customFormat="false" ht="14.4" hidden="false" customHeight="false" outlineLevel="0" collapsed="false">
      <c r="A517" s="17" t="s">
        <v>1761</v>
      </c>
      <c r="B517" s="17" t="s">
        <v>1762</v>
      </c>
    </row>
    <row r="518" customFormat="false" ht="14.4" hidden="false" customHeight="false" outlineLevel="0" collapsed="false">
      <c r="A518" s="17" t="s">
        <v>1763</v>
      </c>
      <c r="B518" s="17" t="s">
        <v>1764</v>
      </c>
    </row>
    <row r="519" customFormat="false" ht="14.4" hidden="false" customHeight="false" outlineLevel="0" collapsed="false">
      <c r="A519" s="17" t="s">
        <v>1765</v>
      </c>
      <c r="B519" s="17" t="s">
        <v>1766</v>
      </c>
    </row>
    <row r="520" customFormat="false" ht="14.4" hidden="false" customHeight="false" outlineLevel="0" collapsed="false">
      <c r="A520" s="17" t="s">
        <v>1767</v>
      </c>
      <c r="B520" s="17" t="s">
        <v>1768</v>
      </c>
    </row>
    <row r="521" customFormat="false" ht="14.4" hidden="false" customHeight="false" outlineLevel="0" collapsed="false">
      <c r="A521" s="17" t="s">
        <v>1769</v>
      </c>
      <c r="B521" s="17" t="s">
        <v>1770</v>
      </c>
    </row>
    <row r="522" customFormat="false" ht="14.4" hidden="false" customHeight="false" outlineLevel="0" collapsed="false">
      <c r="A522" s="17" t="s">
        <v>1771</v>
      </c>
      <c r="B522" s="17" t="s">
        <v>1772</v>
      </c>
    </row>
    <row r="523" customFormat="false" ht="14.4" hidden="false" customHeight="false" outlineLevel="0" collapsed="false">
      <c r="A523" s="17" t="s">
        <v>1773</v>
      </c>
      <c r="B523" s="17" t="s">
        <v>1774</v>
      </c>
    </row>
    <row r="524" customFormat="false" ht="14.4" hidden="false" customHeight="false" outlineLevel="0" collapsed="false">
      <c r="A524" s="17" t="s">
        <v>1775</v>
      </c>
      <c r="B524" s="17" t="s">
        <v>1776</v>
      </c>
    </row>
    <row r="525" customFormat="false" ht="14.4" hidden="false" customHeight="false" outlineLevel="0" collapsed="false">
      <c r="A525" s="17" t="s">
        <v>1777</v>
      </c>
      <c r="B525" s="17" t="s">
        <v>1778</v>
      </c>
    </row>
    <row r="526" customFormat="false" ht="14.4" hidden="false" customHeight="false" outlineLevel="0" collapsed="false">
      <c r="A526" s="17" t="s">
        <v>1779</v>
      </c>
      <c r="B526" s="17" t="s">
        <v>1780</v>
      </c>
    </row>
    <row r="527" customFormat="false" ht="14.4" hidden="false" customHeight="false" outlineLevel="0" collapsed="false">
      <c r="A527" s="17" t="s">
        <v>1781</v>
      </c>
      <c r="B527" s="17" t="s">
        <v>1782</v>
      </c>
    </row>
    <row r="528" customFormat="false" ht="14.4" hidden="false" customHeight="false" outlineLevel="0" collapsed="false">
      <c r="A528" s="17" t="s">
        <v>1783</v>
      </c>
      <c r="B528" s="17" t="s">
        <v>1784</v>
      </c>
    </row>
    <row r="529" customFormat="false" ht="14.4" hidden="false" customHeight="false" outlineLevel="0" collapsed="false">
      <c r="A529" s="17" t="s">
        <v>1785</v>
      </c>
      <c r="B529" s="17" t="s">
        <v>1786</v>
      </c>
    </row>
    <row r="530" customFormat="false" ht="14.4" hidden="false" customHeight="false" outlineLevel="0" collapsed="false">
      <c r="A530" s="17" t="s">
        <v>1787</v>
      </c>
      <c r="B530" s="17" t="s">
        <v>1788</v>
      </c>
    </row>
    <row r="531" customFormat="false" ht="14.4" hidden="false" customHeight="false" outlineLevel="0" collapsed="false">
      <c r="A531" s="17" t="s">
        <v>1789</v>
      </c>
      <c r="B531" s="17" t="s">
        <v>1790</v>
      </c>
    </row>
    <row r="532" customFormat="false" ht="14.4" hidden="false" customHeight="false" outlineLevel="0" collapsed="false">
      <c r="A532" s="17" t="s">
        <v>1791</v>
      </c>
      <c r="B532" s="17" t="s">
        <v>1792</v>
      </c>
    </row>
    <row r="533" customFormat="false" ht="14.4" hidden="false" customHeight="false" outlineLevel="0" collapsed="false">
      <c r="A533" s="17" t="s">
        <v>1793</v>
      </c>
      <c r="B533" s="17" t="s">
        <v>1794</v>
      </c>
    </row>
    <row r="534" customFormat="false" ht="14.4" hidden="false" customHeight="false" outlineLevel="0" collapsed="false">
      <c r="A534" s="17" t="s">
        <v>1795</v>
      </c>
      <c r="B534" s="17" t="s">
        <v>1796</v>
      </c>
    </row>
    <row r="535" customFormat="false" ht="14.4" hidden="false" customHeight="false" outlineLevel="0" collapsed="false">
      <c r="A535" s="17" t="s">
        <v>1797</v>
      </c>
      <c r="B535" s="17" t="s">
        <v>1798</v>
      </c>
    </row>
    <row r="536" customFormat="false" ht="14.4" hidden="false" customHeight="false" outlineLevel="0" collapsed="false">
      <c r="A536" s="17" t="s">
        <v>1799</v>
      </c>
      <c r="B536" s="17" t="s">
        <v>1800</v>
      </c>
    </row>
    <row r="537" customFormat="false" ht="14.4" hidden="false" customHeight="false" outlineLevel="0" collapsed="false">
      <c r="A537" s="17" t="s">
        <v>1801</v>
      </c>
      <c r="B537" s="17" t="s">
        <v>1802</v>
      </c>
    </row>
    <row r="538" customFormat="false" ht="14.4" hidden="false" customHeight="false" outlineLevel="0" collapsed="false">
      <c r="A538" s="17" t="s">
        <v>1803</v>
      </c>
      <c r="B538" s="17" t="s">
        <v>1804</v>
      </c>
    </row>
    <row r="539" customFormat="false" ht="14.4" hidden="false" customHeight="false" outlineLevel="0" collapsed="false">
      <c r="A539" s="17" t="s">
        <v>1805</v>
      </c>
      <c r="B539" s="17" t="s">
        <v>1806</v>
      </c>
    </row>
    <row r="540" customFormat="false" ht="14.4" hidden="false" customHeight="false" outlineLevel="0" collapsed="false">
      <c r="A540" s="17" t="s">
        <v>1807</v>
      </c>
      <c r="B540" s="17" t="s">
        <v>1808</v>
      </c>
    </row>
    <row r="541" customFormat="false" ht="14.4" hidden="false" customHeight="false" outlineLevel="0" collapsed="false">
      <c r="A541" s="17" t="s">
        <v>1809</v>
      </c>
      <c r="B541" s="17" t="s">
        <v>1810</v>
      </c>
    </row>
    <row r="542" customFormat="false" ht="14.4" hidden="false" customHeight="false" outlineLevel="0" collapsed="false">
      <c r="A542" s="17" t="s">
        <v>1811</v>
      </c>
      <c r="B542" s="17" t="s">
        <v>1812</v>
      </c>
    </row>
    <row r="543" customFormat="false" ht="14.4" hidden="false" customHeight="false" outlineLevel="0" collapsed="false">
      <c r="A543" s="17" t="s">
        <v>1813</v>
      </c>
      <c r="B543" s="17" t="s">
        <v>1814</v>
      </c>
    </row>
    <row r="544" customFormat="false" ht="14.4" hidden="false" customHeight="false" outlineLevel="0" collapsed="false">
      <c r="A544" s="17" t="s">
        <v>1815</v>
      </c>
      <c r="B544" s="17" t="s">
        <v>1816</v>
      </c>
    </row>
    <row r="545" customFormat="false" ht="14.4" hidden="false" customHeight="false" outlineLevel="0" collapsed="false">
      <c r="A545" s="17" t="s">
        <v>1817</v>
      </c>
      <c r="B545" s="17" t="s">
        <v>1818</v>
      </c>
    </row>
    <row r="546" customFormat="false" ht="14.4" hidden="false" customHeight="false" outlineLevel="0" collapsed="false">
      <c r="A546" s="17" t="s">
        <v>1819</v>
      </c>
      <c r="B546" s="17" t="s">
        <v>1820</v>
      </c>
    </row>
    <row r="547" customFormat="false" ht="14.4" hidden="false" customHeight="false" outlineLevel="0" collapsed="false">
      <c r="A547" s="17" t="s">
        <v>1821</v>
      </c>
      <c r="B547" s="17" t="s">
        <v>1822</v>
      </c>
    </row>
    <row r="548" customFormat="false" ht="14.4" hidden="false" customHeight="false" outlineLevel="0" collapsed="false">
      <c r="A548" s="17" t="s">
        <v>1823</v>
      </c>
      <c r="B548" s="17" t="s">
        <v>1824</v>
      </c>
    </row>
    <row r="549" customFormat="false" ht="14.4" hidden="false" customHeight="false" outlineLevel="0" collapsed="false">
      <c r="A549" s="17" t="s">
        <v>1825</v>
      </c>
      <c r="B549" s="17" t="s">
        <v>1826</v>
      </c>
    </row>
    <row r="550" customFormat="false" ht="14.4" hidden="false" customHeight="false" outlineLevel="0" collapsed="false">
      <c r="A550" s="17" t="s">
        <v>1827</v>
      </c>
      <c r="B550" s="17" t="s">
        <v>1828</v>
      </c>
    </row>
    <row r="551" customFormat="false" ht="14.4" hidden="false" customHeight="false" outlineLevel="0" collapsed="false">
      <c r="A551" s="17" t="s">
        <v>1829</v>
      </c>
      <c r="B551" s="17" t="s">
        <v>1830</v>
      </c>
    </row>
    <row r="552" customFormat="false" ht="14.4" hidden="false" customHeight="false" outlineLevel="0" collapsed="false">
      <c r="A552" s="17" t="s">
        <v>1831</v>
      </c>
      <c r="B552" s="17" t="s">
        <v>1832</v>
      </c>
    </row>
    <row r="553" customFormat="false" ht="14.4" hidden="false" customHeight="false" outlineLevel="0" collapsed="false">
      <c r="A553" s="17" t="s">
        <v>1833</v>
      </c>
      <c r="B553" s="17" t="s">
        <v>1834</v>
      </c>
    </row>
    <row r="554" customFormat="false" ht="14.4" hidden="false" customHeight="false" outlineLevel="0" collapsed="false">
      <c r="A554" s="17" t="s">
        <v>1835</v>
      </c>
      <c r="B554" s="17" t="s">
        <v>1836</v>
      </c>
    </row>
    <row r="555" customFormat="false" ht="14.4" hidden="false" customHeight="false" outlineLevel="0" collapsed="false">
      <c r="A555" s="17" t="s">
        <v>1837</v>
      </c>
      <c r="B555" s="17" t="s">
        <v>1838</v>
      </c>
    </row>
    <row r="556" customFormat="false" ht="14.4" hidden="false" customHeight="false" outlineLevel="0" collapsed="false">
      <c r="A556" s="17" t="s">
        <v>1839</v>
      </c>
      <c r="B556" s="17" t="s">
        <v>1840</v>
      </c>
    </row>
    <row r="557" customFormat="false" ht="14.4" hidden="false" customHeight="false" outlineLevel="0" collapsed="false">
      <c r="A557" s="17" t="s">
        <v>1841</v>
      </c>
      <c r="B557" s="17" t="s">
        <v>1842</v>
      </c>
    </row>
    <row r="558" customFormat="false" ht="14.4" hidden="false" customHeight="false" outlineLevel="0" collapsed="false">
      <c r="A558" s="17" t="s">
        <v>1843</v>
      </c>
      <c r="B558" s="17" t="s">
        <v>1844</v>
      </c>
    </row>
    <row r="559" customFormat="false" ht="14.4" hidden="false" customHeight="false" outlineLevel="0" collapsed="false">
      <c r="A559" s="17" t="s">
        <v>1845</v>
      </c>
      <c r="B559" s="17" t="s">
        <v>1846</v>
      </c>
    </row>
    <row r="560" customFormat="false" ht="14.4" hidden="false" customHeight="false" outlineLevel="0" collapsed="false">
      <c r="A560" s="17" t="s">
        <v>1847</v>
      </c>
      <c r="B560" s="17" t="s">
        <v>1848</v>
      </c>
    </row>
    <row r="561" customFormat="false" ht="14.4" hidden="false" customHeight="false" outlineLevel="0" collapsed="false">
      <c r="A561" s="17" t="s">
        <v>1849</v>
      </c>
      <c r="B561" s="17" t="s">
        <v>1850</v>
      </c>
    </row>
    <row r="562" customFormat="false" ht="14.4" hidden="false" customHeight="false" outlineLevel="0" collapsed="false">
      <c r="A562" s="17" t="s">
        <v>1851</v>
      </c>
      <c r="B562" s="17" t="s">
        <v>1852</v>
      </c>
    </row>
    <row r="563" customFormat="false" ht="14.4" hidden="false" customHeight="false" outlineLevel="0" collapsed="false">
      <c r="A563" s="17" t="s">
        <v>1853</v>
      </c>
      <c r="B563" s="17" t="s">
        <v>1854</v>
      </c>
    </row>
    <row r="564" customFormat="false" ht="14.4" hidden="false" customHeight="false" outlineLevel="0" collapsed="false">
      <c r="A564" s="17" t="s">
        <v>1855</v>
      </c>
      <c r="B564" s="17" t="s">
        <v>1856</v>
      </c>
    </row>
    <row r="565" customFormat="false" ht="14.4" hidden="false" customHeight="false" outlineLevel="0" collapsed="false">
      <c r="A565" s="17" t="s">
        <v>1857</v>
      </c>
      <c r="B565" s="17" t="s">
        <v>1858</v>
      </c>
    </row>
    <row r="566" customFormat="false" ht="14.4" hidden="false" customHeight="false" outlineLevel="0" collapsed="false">
      <c r="A566" s="17" t="s">
        <v>1859</v>
      </c>
      <c r="B566" s="17" t="s">
        <v>1860</v>
      </c>
    </row>
    <row r="567" customFormat="false" ht="14.4" hidden="false" customHeight="false" outlineLevel="0" collapsed="false">
      <c r="A567" s="17" t="s">
        <v>1861</v>
      </c>
      <c r="B567" s="17" t="s">
        <v>1862</v>
      </c>
    </row>
    <row r="568" customFormat="false" ht="14.4" hidden="false" customHeight="false" outlineLevel="0" collapsed="false">
      <c r="A568" s="17" t="s">
        <v>1863</v>
      </c>
      <c r="B568" s="17" t="s">
        <v>1864</v>
      </c>
    </row>
    <row r="569" customFormat="false" ht="14.4" hidden="false" customHeight="false" outlineLevel="0" collapsed="false">
      <c r="A569" s="17" t="s">
        <v>1865</v>
      </c>
      <c r="B569" s="17" t="s">
        <v>1866</v>
      </c>
    </row>
    <row r="570" customFormat="false" ht="14.4" hidden="false" customHeight="false" outlineLevel="0" collapsed="false">
      <c r="A570" s="17" t="s">
        <v>1867</v>
      </c>
      <c r="B570" s="17" t="s">
        <v>1868</v>
      </c>
    </row>
    <row r="571" customFormat="false" ht="14.4" hidden="false" customHeight="false" outlineLevel="0" collapsed="false">
      <c r="A571" s="17" t="s">
        <v>1869</v>
      </c>
      <c r="B571" s="17" t="s">
        <v>1870</v>
      </c>
    </row>
    <row r="572" customFormat="false" ht="14.4" hidden="false" customHeight="false" outlineLevel="0" collapsed="false">
      <c r="A572" s="17" t="s">
        <v>1871</v>
      </c>
      <c r="B572" s="17" t="s">
        <v>1872</v>
      </c>
    </row>
    <row r="573" customFormat="false" ht="14.4" hidden="false" customHeight="false" outlineLevel="0" collapsed="false">
      <c r="A573" s="17" t="s">
        <v>1873</v>
      </c>
      <c r="B573" s="17" t="s">
        <v>1874</v>
      </c>
    </row>
    <row r="574" customFormat="false" ht="14.4" hidden="false" customHeight="false" outlineLevel="0" collapsed="false">
      <c r="A574" s="17" t="s">
        <v>1875</v>
      </c>
      <c r="B574" s="17" t="s">
        <v>1876</v>
      </c>
    </row>
    <row r="575" customFormat="false" ht="14.4" hidden="false" customHeight="false" outlineLevel="0" collapsed="false">
      <c r="A575" s="17" t="s">
        <v>1877</v>
      </c>
      <c r="B575" s="17" t="s">
        <v>1878</v>
      </c>
    </row>
    <row r="576" customFormat="false" ht="14.4" hidden="false" customHeight="false" outlineLevel="0" collapsed="false">
      <c r="A576" s="17" t="s">
        <v>1879</v>
      </c>
      <c r="B576" s="17" t="s">
        <v>1880</v>
      </c>
    </row>
    <row r="577" customFormat="false" ht="14.4" hidden="false" customHeight="false" outlineLevel="0" collapsed="false">
      <c r="A577" s="17" t="s">
        <v>1881</v>
      </c>
      <c r="B577" s="17" t="s">
        <v>1882</v>
      </c>
    </row>
    <row r="578" customFormat="false" ht="14.4" hidden="false" customHeight="false" outlineLevel="0" collapsed="false">
      <c r="A578" s="17" t="s">
        <v>1883</v>
      </c>
      <c r="B578" s="17" t="s">
        <v>1884</v>
      </c>
    </row>
    <row r="579" customFormat="false" ht="14.4" hidden="false" customHeight="false" outlineLevel="0" collapsed="false">
      <c r="A579" s="17" t="s">
        <v>1885</v>
      </c>
      <c r="B579" s="17" t="s">
        <v>1886</v>
      </c>
    </row>
    <row r="580" customFormat="false" ht="14.4" hidden="false" customHeight="false" outlineLevel="0" collapsed="false">
      <c r="A580" s="17" t="s">
        <v>1887</v>
      </c>
      <c r="B580" s="17" t="s">
        <v>1888</v>
      </c>
    </row>
    <row r="581" customFormat="false" ht="14.4" hidden="false" customHeight="false" outlineLevel="0" collapsed="false">
      <c r="A581" s="17" t="s">
        <v>1889</v>
      </c>
      <c r="B581" s="17" t="s">
        <v>1890</v>
      </c>
    </row>
    <row r="582" customFormat="false" ht="14.4" hidden="false" customHeight="false" outlineLevel="0" collapsed="false">
      <c r="A582" s="17" t="s">
        <v>1891</v>
      </c>
      <c r="B582" s="17" t="s">
        <v>1892</v>
      </c>
    </row>
    <row r="583" customFormat="false" ht="14.4" hidden="false" customHeight="false" outlineLevel="0" collapsed="false">
      <c r="A583" s="17" t="s">
        <v>1893</v>
      </c>
      <c r="B583" s="17" t="s">
        <v>1894</v>
      </c>
    </row>
    <row r="584" customFormat="false" ht="14.4" hidden="false" customHeight="false" outlineLevel="0" collapsed="false">
      <c r="A584" s="17" t="s">
        <v>1895</v>
      </c>
      <c r="B584" s="17" t="s">
        <v>1896</v>
      </c>
    </row>
    <row r="585" customFormat="false" ht="14.4" hidden="false" customHeight="false" outlineLevel="0" collapsed="false">
      <c r="A585" s="17" t="s">
        <v>1897</v>
      </c>
      <c r="B585" s="17" t="s">
        <v>1898</v>
      </c>
    </row>
    <row r="586" customFormat="false" ht="14.4" hidden="false" customHeight="false" outlineLevel="0" collapsed="false">
      <c r="A586" s="17" t="s">
        <v>1899</v>
      </c>
      <c r="B586" s="17" t="s">
        <v>1900</v>
      </c>
    </row>
    <row r="587" customFormat="false" ht="14.4" hidden="false" customHeight="false" outlineLevel="0" collapsed="false">
      <c r="A587" s="17" t="s">
        <v>1901</v>
      </c>
      <c r="B587" s="17" t="s">
        <v>1902</v>
      </c>
    </row>
    <row r="588" customFormat="false" ht="14.4" hidden="false" customHeight="false" outlineLevel="0" collapsed="false">
      <c r="A588" s="17" t="s">
        <v>1903</v>
      </c>
      <c r="B588" s="17" t="s">
        <v>1904</v>
      </c>
    </row>
    <row r="589" customFormat="false" ht="14.4" hidden="false" customHeight="false" outlineLevel="0" collapsed="false">
      <c r="A589" s="17" t="s">
        <v>1905</v>
      </c>
      <c r="B589" s="17" t="s">
        <v>1906</v>
      </c>
    </row>
    <row r="590" customFormat="false" ht="14.4" hidden="false" customHeight="false" outlineLevel="0" collapsed="false">
      <c r="A590" s="17" t="s">
        <v>1907</v>
      </c>
      <c r="B590" s="17" t="s">
        <v>1908</v>
      </c>
    </row>
    <row r="591" customFormat="false" ht="14.4" hidden="false" customHeight="false" outlineLevel="0" collapsed="false">
      <c r="A591" s="17" t="s">
        <v>1909</v>
      </c>
      <c r="B591" s="17" t="s">
        <v>1910</v>
      </c>
    </row>
    <row r="592" customFormat="false" ht="14.4" hidden="false" customHeight="false" outlineLevel="0" collapsed="false">
      <c r="A592" s="17" t="s">
        <v>1911</v>
      </c>
      <c r="B592" s="17" t="s">
        <v>1912</v>
      </c>
    </row>
    <row r="593" customFormat="false" ht="14.4" hidden="false" customHeight="false" outlineLevel="0" collapsed="false">
      <c r="A593" s="17" t="s">
        <v>1913</v>
      </c>
      <c r="B593" s="17" t="s">
        <v>1914</v>
      </c>
    </row>
    <row r="594" customFormat="false" ht="14.4" hidden="false" customHeight="false" outlineLevel="0" collapsed="false">
      <c r="A594" s="17" t="s">
        <v>1915</v>
      </c>
      <c r="B594" s="17" t="s">
        <v>1916</v>
      </c>
    </row>
    <row r="595" customFormat="false" ht="14.4" hidden="false" customHeight="false" outlineLevel="0" collapsed="false">
      <c r="A595" s="17" t="s">
        <v>1917</v>
      </c>
      <c r="B595" s="17" t="s">
        <v>1918</v>
      </c>
    </row>
    <row r="596" customFormat="false" ht="14.4" hidden="false" customHeight="false" outlineLevel="0" collapsed="false">
      <c r="A596" s="17" t="s">
        <v>1919</v>
      </c>
      <c r="B596" s="17" t="s">
        <v>1920</v>
      </c>
    </row>
    <row r="597" customFormat="false" ht="14.4" hidden="false" customHeight="false" outlineLevel="0" collapsed="false">
      <c r="A597" s="17" t="s">
        <v>1921</v>
      </c>
      <c r="B597" s="17" t="s">
        <v>1922</v>
      </c>
    </row>
    <row r="598" customFormat="false" ht="14.4" hidden="false" customHeight="false" outlineLevel="0" collapsed="false">
      <c r="A598" s="17" t="s">
        <v>1923</v>
      </c>
      <c r="B598" s="17" t="s">
        <v>1924</v>
      </c>
    </row>
    <row r="599" customFormat="false" ht="14.4" hidden="false" customHeight="false" outlineLevel="0" collapsed="false">
      <c r="A599" s="17" t="s">
        <v>1925</v>
      </c>
      <c r="B599" s="17" t="s">
        <v>1926</v>
      </c>
    </row>
    <row r="600" customFormat="false" ht="14.4" hidden="false" customHeight="false" outlineLevel="0" collapsed="false">
      <c r="A600" s="17" t="s">
        <v>1927</v>
      </c>
      <c r="B600" s="17" t="s">
        <v>1928</v>
      </c>
    </row>
    <row r="601" customFormat="false" ht="14.4" hidden="false" customHeight="false" outlineLevel="0" collapsed="false">
      <c r="A601" s="17" t="s">
        <v>1929</v>
      </c>
      <c r="B601" s="17" t="s">
        <v>1930</v>
      </c>
    </row>
    <row r="602" customFormat="false" ht="14.4" hidden="false" customHeight="false" outlineLevel="0" collapsed="false">
      <c r="A602" s="17" t="s">
        <v>1931</v>
      </c>
      <c r="B602" s="17" t="s">
        <v>1932</v>
      </c>
    </row>
    <row r="603" customFormat="false" ht="14.4" hidden="false" customHeight="false" outlineLevel="0" collapsed="false">
      <c r="A603" s="17" t="s">
        <v>1933</v>
      </c>
      <c r="B603" s="17" t="s">
        <v>1934</v>
      </c>
    </row>
    <row r="604" customFormat="false" ht="14.4" hidden="false" customHeight="false" outlineLevel="0" collapsed="false">
      <c r="A604" s="17" t="s">
        <v>1935</v>
      </c>
      <c r="B604" s="17" t="s">
        <v>1936</v>
      </c>
    </row>
    <row r="605" customFormat="false" ht="14.4" hidden="false" customHeight="false" outlineLevel="0" collapsed="false">
      <c r="A605" s="17" t="s">
        <v>1937</v>
      </c>
      <c r="B605" s="17" t="s">
        <v>1938</v>
      </c>
    </row>
    <row r="606" customFormat="false" ht="14.4" hidden="false" customHeight="false" outlineLevel="0" collapsed="false">
      <c r="A606" s="17" t="s">
        <v>1939</v>
      </c>
      <c r="B606" s="17" t="s">
        <v>1940</v>
      </c>
    </row>
    <row r="607" customFormat="false" ht="14.4" hidden="false" customHeight="false" outlineLevel="0" collapsed="false">
      <c r="A607" s="17" t="s">
        <v>1941</v>
      </c>
      <c r="B607" s="17" t="s">
        <v>1942</v>
      </c>
    </row>
    <row r="608" customFormat="false" ht="14.4" hidden="false" customHeight="false" outlineLevel="0" collapsed="false">
      <c r="A608" s="17" t="s">
        <v>1943</v>
      </c>
      <c r="B608" s="17" t="s">
        <v>1944</v>
      </c>
    </row>
    <row r="609" customFormat="false" ht="14.4" hidden="false" customHeight="false" outlineLevel="0" collapsed="false">
      <c r="A609" s="17" t="s">
        <v>1945</v>
      </c>
      <c r="B609" s="17" t="s">
        <v>1946</v>
      </c>
    </row>
    <row r="610" customFormat="false" ht="14.4" hidden="false" customHeight="false" outlineLevel="0" collapsed="false">
      <c r="A610" s="17" t="s">
        <v>1947</v>
      </c>
      <c r="B610" s="17" t="s">
        <v>1948</v>
      </c>
    </row>
    <row r="611" customFormat="false" ht="14.4" hidden="false" customHeight="false" outlineLevel="0" collapsed="false">
      <c r="A611" s="17" t="s">
        <v>1949</v>
      </c>
      <c r="B611" s="17" t="s">
        <v>1950</v>
      </c>
    </row>
    <row r="612" customFormat="false" ht="14.4" hidden="false" customHeight="false" outlineLevel="0" collapsed="false">
      <c r="A612" s="17" t="s">
        <v>1951</v>
      </c>
      <c r="B612" s="17" t="s">
        <v>1952</v>
      </c>
    </row>
    <row r="613" customFormat="false" ht="14.4" hidden="false" customHeight="false" outlineLevel="0" collapsed="false">
      <c r="A613" s="17" t="s">
        <v>1953</v>
      </c>
      <c r="B613" s="17" t="s">
        <v>1954</v>
      </c>
    </row>
    <row r="614" customFormat="false" ht="14.4" hidden="false" customHeight="false" outlineLevel="0" collapsed="false">
      <c r="A614" s="17" t="s">
        <v>1955</v>
      </c>
      <c r="B614" s="17" t="s">
        <v>1956</v>
      </c>
    </row>
    <row r="615" customFormat="false" ht="14.4" hidden="false" customHeight="false" outlineLevel="0" collapsed="false">
      <c r="A615" s="17" t="s">
        <v>1957</v>
      </c>
      <c r="B615" s="17" t="s">
        <v>1958</v>
      </c>
    </row>
    <row r="616" customFormat="false" ht="14.4" hidden="false" customHeight="false" outlineLevel="0" collapsed="false">
      <c r="A616" s="17" t="s">
        <v>1959</v>
      </c>
      <c r="B616" s="17" t="s">
        <v>1960</v>
      </c>
    </row>
    <row r="617" customFormat="false" ht="14.4" hidden="false" customHeight="false" outlineLevel="0" collapsed="false">
      <c r="A617" s="17" t="s">
        <v>1961</v>
      </c>
      <c r="B617" s="17" t="s">
        <v>1962</v>
      </c>
    </row>
    <row r="618" customFormat="false" ht="14.4" hidden="false" customHeight="false" outlineLevel="0" collapsed="false">
      <c r="A618" s="17" t="s">
        <v>1963</v>
      </c>
      <c r="B618" s="17" t="s">
        <v>1964</v>
      </c>
    </row>
    <row r="619" customFormat="false" ht="14.4" hidden="false" customHeight="false" outlineLevel="0" collapsed="false">
      <c r="A619" s="17" t="s">
        <v>1965</v>
      </c>
      <c r="B619" s="17" t="s">
        <v>1966</v>
      </c>
    </row>
    <row r="620" customFormat="false" ht="14.4" hidden="false" customHeight="false" outlineLevel="0" collapsed="false">
      <c r="A620" s="17" t="s">
        <v>1967</v>
      </c>
      <c r="B620" s="17" t="s">
        <v>1968</v>
      </c>
    </row>
    <row r="621" customFormat="false" ht="14.4" hidden="false" customHeight="false" outlineLevel="0" collapsed="false">
      <c r="A621" s="17" t="s">
        <v>1969</v>
      </c>
      <c r="B621" s="17" t="s">
        <v>1970</v>
      </c>
    </row>
    <row r="622" customFormat="false" ht="14.4" hidden="false" customHeight="false" outlineLevel="0" collapsed="false">
      <c r="A622" s="17" t="s">
        <v>1971</v>
      </c>
      <c r="B622" s="17" t="s">
        <v>1972</v>
      </c>
    </row>
    <row r="623" customFormat="false" ht="14.4" hidden="false" customHeight="false" outlineLevel="0" collapsed="false">
      <c r="A623" s="17" t="s">
        <v>1973</v>
      </c>
      <c r="B623" s="17" t="s">
        <v>1974</v>
      </c>
    </row>
    <row r="624" customFormat="false" ht="14.4" hidden="false" customHeight="false" outlineLevel="0" collapsed="false">
      <c r="A624" s="17" t="s">
        <v>1975</v>
      </c>
      <c r="B624" s="17" t="s">
        <v>1976</v>
      </c>
    </row>
    <row r="625" customFormat="false" ht="14.4" hidden="false" customHeight="false" outlineLevel="0" collapsed="false">
      <c r="A625" s="17" t="s">
        <v>1977</v>
      </c>
      <c r="B625" s="17" t="s">
        <v>1978</v>
      </c>
    </row>
    <row r="626" customFormat="false" ht="14.4" hidden="false" customHeight="false" outlineLevel="0" collapsed="false">
      <c r="A626" s="17" t="s">
        <v>1979</v>
      </c>
      <c r="B626" s="17" t="s">
        <v>1980</v>
      </c>
    </row>
    <row r="627" customFormat="false" ht="14.4" hidden="false" customHeight="false" outlineLevel="0" collapsed="false">
      <c r="A627" s="17" t="s">
        <v>1981</v>
      </c>
      <c r="B627" s="17" t="s">
        <v>1982</v>
      </c>
    </row>
    <row r="628" customFormat="false" ht="14.4" hidden="false" customHeight="false" outlineLevel="0" collapsed="false">
      <c r="A628" s="17" t="s">
        <v>1983</v>
      </c>
      <c r="B628" s="17" t="s">
        <v>1984</v>
      </c>
    </row>
    <row r="629" customFormat="false" ht="14.4" hidden="false" customHeight="false" outlineLevel="0" collapsed="false">
      <c r="A629" s="17" t="s">
        <v>1985</v>
      </c>
      <c r="B629" s="17" t="s">
        <v>1986</v>
      </c>
    </row>
    <row r="630" customFormat="false" ht="14.4" hidden="false" customHeight="false" outlineLevel="0" collapsed="false">
      <c r="A630" s="17" t="s">
        <v>1987</v>
      </c>
      <c r="B630" s="17" t="s">
        <v>1988</v>
      </c>
    </row>
    <row r="631" customFormat="false" ht="14.4" hidden="false" customHeight="false" outlineLevel="0" collapsed="false">
      <c r="A631" s="17" t="s">
        <v>1989</v>
      </c>
      <c r="B631" s="17" t="s">
        <v>1990</v>
      </c>
    </row>
    <row r="632" customFormat="false" ht="14.4" hidden="false" customHeight="false" outlineLevel="0" collapsed="false">
      <c r="A632" s="17" t="s">
        <v>1991</v>
      </c>
      <c r="B632" s="17" t="s">
        <v>1992</v>
      </c>
    </row>
    <row r="633" customFormat="false" ht="14.4" hidden="false" customHeight="false" outlineLevel="0" collapsed="false">
      <c r="A633" s="17" t="s">
        <v>1993</v>
      </c>
      <c r="B633" s="17" t="s">
        <v>1994</v>
      </c>
    </row>
    <row r="634" customFormat="false" ht="14.4" hidden="false" customHeight="false" outlineLevel="0" collapsed="false">
      <c r="A634" s="17" t="s">
        <v>1995</v>
      </c>
      <c r="B634" s="17" t="s">
        <v>1996</v>
      </c>
    </row>
    <row r="635" customFormat="false" ht="14.4" hidden="false" customHeight="false" outlineLevel="0" collapsed="false">
      <c r="A635" s="17" t="s">
        <v>1997</v>
      </c>
      <c r="B635" s="17" t="s">
        <v>1998</v>
      </c>
    </row>
    <row r="636" customFormat="false" ht="14.4" hidden="false" customHeight="false" outlineLevel="0" collapsed="false">
      <c r="A636" s="17" t="s">
        <v>1999</v>
      </c>
      <c r="B636" s="17" t="s">
        <v>2000</v>
      </c>
    </row>
    <row r="637" customFormat="false" ht="14.4" hidden="false" customHeight="false" outlineLevel="0" collapsed="false">
      <c r="A637" s="17" t="s">
        <v>2001</v>
      </c>
      <c r="B637" s="17" t="s">
        <v>2002</v>
      </c>
    </row>
    <row r="638" customFormat="false" ht="14.4" hidden="false" customHeight="false" outlineLevel="0" collapsed="false">
      <c r="A638" s="17" t="s">
        <v>2003</v>
      </c>
      <c r="B638" s="17" t="s">
        <v>2004</v>
      </c>
    </row>
    <row r="639" customFormat="false" ht="14.4" hidden="false" customHeight="false" outlineLevel="0" collapsed="false">
      <c r="A639" s="17" t="s">
        <v>2005</v>
      </c>
      <c r="B639" s="17" t="s">
        <v>2006</v>
      </c>
    </row>
    <row r="640" customFormat="false" ht="14.4" hidden="false" customHeight="false" outlineLevel="0" collapsed="false">
      <c r="A640" s="17" t="s">
        <v>2007</v>
      </c>
      <c r="B640" s="17" t="s">
        <v>2008</v>
      </c>
    </row>
    <row r="641" customFormat="false" ht="14.4" hidden="false" customHeight="false" outlineLevel="0" collapsed="false">
      <c r="A641" s="17" t="s">
        <v>2009</v>
      </c>
      <c r="B641" s="17" t="s">
        <v>2010</v>
      </c>
    </row>
    <row r="642" customFormat="false" ht="14.4" hidden="false" customHeight="false" outlineLevel="0" collapsed="false">
      <c r="A642" s="17" t="s">
        <v>2011</v>
      </c>
      <c r="B642" s="17" t="s">
        <v>2012</v>
      </c>
    </row>
    <row r="643" customFormat="false" ht="14.4" hidden="false" customHeight="false" outlineLevel="0" collapsed="false">
      <c r="A643" s="17" t="s">
        <v>2013</v>
      </c>
      <c r="B643" s="17" t="s">
        <v>2014</v>
      </c>
    </row>
    <row r="644" customFormat="false" ht="14.4" hidden="false" customHeight="false" outlineLevel="0" collapsed="false">
      <c r="A644" s="17" t="s">
        <v>2015</v>
      </c>
      <c r="B644" s="17" t="s">
        <v>2016</v>
      </c>
    </row>
    <row r="645" customFormat="false" ht="14.4" hidden="false" customHeight="false" outlineLevel="0" collapsed="false">
      <c r="A645" s="17" t="s">
        <v>2017</v>
      </c>
      <c r="B645" s="17" t="s">
        <v>2018</v>
      </c>
    </row>
    <row r="646" customFormat="false" ht="14.4" hidden="false" customHeight="false" outlineLevel="0" collapsed="false">
      <c r="A646" s="17" t="s">
        <v>2019</v>
      </c>
      <c r="B646" s="17" t="s">
        <v>2020</v>
      </c>
    </row>
    <row r="647" customFormat="false" ht="14.4" hidden="false" customHeight="false" outlineLevel="0" collapsed="false">
      <c r="A647" s="17" t="s">
        <v>2021</v>
      </c>
      <c r="B647" s="17" t="s">
        <v>2022</v>
      </c>
    </row>
    <row r="648" customFormat="false" ht="14.4" hidden="false" customHeight="false" outlineLevel="0" collapsed="false">
      <c r="A648" s="17" t="s">
        <v>2023</v>
      </c>
      <c r="B648" s="17" t="s">
        <v>2024</v>
      </c>
    </row>
    <row r="649" customFormat="false" ht="14.4" hidden="false" customHeight="false" outlineLevel="0" collapsed="false">
      <c r="A649" s="17" t="s">
        <v>2025</v>
      </c>
      <c r="B649" s="17" t="s">
        <v>2026</v>
      </c>
    </row>
    <row r="650" customFormat="false" ht="14.4" hidden="false" customHeight="false" outlineLevel="0" collapsed="false">
      <c r="A650" s="17" t="s">
        <v>2027</v>
      </c>
      <c r="B650" s="17" t="s">
        <v>2028</v>
      </c>
    </row>
    <row r="651" customFormat="false" ht="14.4" hidden="false" customHeight="false" outlineLevel="0" collapsed="false">
      <c r="A651" s="17" t="s">
        <v>2029</v>
      </c>
      <c r="B651" s="17" t="s">
        <v>2030</v>
      </c>
    </row>
    <row r="652" customFormat="false" ht="14.4" hidden="false" customHeight="false" outlineLevel="0" collapsed="false">
      <c r="A652" s="17" t="s">
        <v>2031</v>
      </c>
      <c r="B652" s="17" t="s">
        <v>2032</v>
      </c>
    </row>
    <row r="653" customFormat="false" ht="14.4" hidden="false" customHeight="false" outlineLevel="0" collapsed="false">
      <c r="A653" s="17" t="s">
        <v>2033</v>
      </c>
      <c r="B653" s="17" t="s">
        <v>2034</v>
      </c>
    </row>
    <row r="654" customFormat="false" ht="14.4" hidden="false" customHeight="false" outlineLevel="0" collapsed="false">
      <c r="A654" s="17" t="s">
        <v>2035</v>
      </c>
      <c r="B654" s="17" t="s">
        <v>2036</v>
      </c>
    </row>
    <row r="655" customFormat="false" ht="14.4" hidden="false" customHeight="false" outlineLevel="0" collapsed="false">
      <c r="A655" s="17" t="s">
        <v>2037</v>
      </c>
      <c r="B655" s="17" t="s">
        <v>2038</v>
      </c>
    </row>
    <row r="656" customFormat="false" ht="14.4" hidden="false" customHeight="false" outlineLevel="0" collapsed="false">
      <c r="A656" s="17" t="s">
        <v>2039</v>
      </c>
      <c r="B656" s="17" t="s">
        <v>2040</v>
      </c>
    </row>
    <row r="657" customFormat="false" ht="14.4" hidden="false" customHeight="false" outlineLevel="0" collapsed="false">
      <c r="A657" s="17" t="s">
        <v>2041</v>
      </c>
      <c r="B657" s="17" t="s">
        <v>2042</v>
      </c>
    </row>
    <row r="658" customFormat="false" ht="14.4" hidden="false" customHeight="false" outlineLevel="0" collapsed="false">
      <c r="A658" s="17" t="s">
        <v>2043</v>
      </c>
      <c r="B658" s="17" t="s">
        <v>2044</v>
      </c>
    </row>
    <row r="659" customFormat="false" ht="14.4" hidden="false" customHeight="false" outlineLevel="0" collapsed="false">
      <c r="A659" s="17" t="s">
        <v>2045</v>
      </c>
      <c r="B659" s="17" t="s">
        <v>2046</v>
      </c>
    </row>
    <row r="660" customFormat="false" ht="14.4" hidden="false" customHeight="false" outlineLevel="0" collapsed="false">
      <c r="A660" s="17" t="s">
        <v>2047</v>
      </c>
      <c r="B660" s="17" t="s">
        <v>2048</v>
      </c>
    </row>
    <row r="661" customFormat="false" ht="14.4" hidden="false" customHeight="false" outlineLevel="0" collapsed="false">
      <c r="A661" s="17" t="s">
        <v>2049</v>
      </c>
      <c r="B661" s="17" t="s">
        <v>2050</v>
      </c>
    </row>
    <row r="662" customFormat="false" ht="14.4" hidden="false" customHeight="false" outlineLevel="0" collapsed="false">
      <c r="A662" s="17" t="s">
        <v>2051</v>
      </c>
      <c r="B662" s="17" t="s">
        <v>2052</v>
      </c>
    </row>
    <row r="663" customFormat="false" ht="14.4" hidden="false" customHeight="false" outlineLevel="0" collapsed="false">
      <c r="A663" s="17" t="s">
        <v>2053</v>
      </c>
      <c r="B663" s="17" t="s">
        <v>2054</v>
      </c>
    </row>
    <row r="664" customFormat="false" ht="14.4" hidden="false" customHeight="false" outlineLevel="0" collapsed="false">
      <c r="A664" s="17" t="s">
        <v>2055</v>
      </c>
      <c r="B664" s="17" t="s">
        <v>2056</v>
      </c>
    </row>
    <row r="665" customFormat="false" ht="14.4" hidden="false" customHeight="false" outlineLevel="0" collapsed="false">
      <c r="A665" s="17" t="s">
        <v>2057</v>
      </c>
      <c r="B665" s="17" t="s">
        <v>2058</v>
      </c>
    </row>
    <row r="666" customFormat="false" ht="14.4" hidden="false" customHeight="false" outlineLevel="0" collapsed="false">
      <c r="A666" s="17" t="s">
        <v>2059</v>
      </c>
      <c r="B666" s="17" t="s">
        <v>2060</v>
      </c>
    </row>
    <row r="667" customFormat="false" ht="14.4" hidden="false" customHeight="false" outlineLevel="0" collapsed="false">
      <c r="A667" s="17" t="s">
        <v>2061</v>
      </c>
      <c r="B667" s="17" t="s">
        <v>2062</v>
      </c>
    </row>
    <row r="668" customFormat="false" ht="14.4" hidden="false" customHeight="false" outlineLevel="0" collapsed="false">
      <c r="A668" s="17" t="s">
        <v>2063</v>
      </c>
      <c r="B668" s="17" t="s">
        <v>2064</v>
      </c>
    </row>
    <row r="669" customFormat="false" ht="14.4" hidden="false" customHeight="false" outlineLevel="0" collapsed="false">
      <c r="A669" s="17" t="s">
        <v>2065</v>
      </c>
      <c r="B669" s="17" t="s">
        <v>2066</v>
      </c>
    </row>
    <row r="670" customFormat="false" ht="14.4" hidden="false" customHeight="false" outlineLevel="0" collapsed="false">
      <c r="A670" s="17" t="s">
        <v>2067</v>
      </c>
      <c r="B670" s="17" t="s">
        <v>2068</v>
      </c>
    </row>
    <row r="671" customFormat="false" ht="14.4" hidden="false" customHeight="false" outlineLevel="0" collapsed="false">
      <c r="A671" s="17" t="s">
        <v>2069</v>
      </c>
      <c r="B671" s="17" t="s">
        <v>2070</v>
      </c>
    </row>
    <row r="672" customFormat="false" ht="14.4" hidden="false" customHeight="false" outlineLevel="0" collapsed="false">
      <c r="A672" s="17" t="s">
        <v>2071</v>
      </c>
      <c r="B672" s="17" t="s">
        <v>2072</v>
      </c>
    </row>
    <row r="673" customFormat="false" ht="14.4" hidden="false" customHeight="false" outlineLevel="0" collapsed="false">
      <c r="A673" s="17" t="s">
        <v>2073</v>
      </c>
      <c r="B673" s="17" t="s">
        <v>2074</v>
      </c>
    </row>
    <row r="674" customFormat="false" ht="14.4" hidden="false" customHeight="false" outlineLevel="0" collapsed="false">
      <c r="A674" s="17" t="s">
        <v>2075</v>
      </c>
      <c r="B674" s="17" t="s">
        <v>2076</v>
      </c>
    </row>
    <row r="675" customFormat="false" ht="14.4" hidden="false" customHeight="false" outlineLevel="0" collapsed="false">
      <c r="A675" s="17" t="s">
        <v>2077</v>
      </c>
      <c r="B675" s="17" t="s">
        <v>2078</v>
      </c>
    </row>
    <row r="676" customFormat="false" ht="14.4" hidden="false" customHeight="false" outlineLevel="0" collapsed="false">
      <c r="A676" s="17" t="s">
        <v>2079</v>
      </c>
      <c r="B676" s="17" t="s">
        <v>2080</v>
      </c>
    </row>
    <row r="677" customFormat="false" ht="14.4" hidden="false" customHeight="false" outlineLevel="0" collapsed="false">
      <c r="A677" s="17" t="s">
        <v>2081</v>
      </c>
      <c r="B677" s="17" t="s">
        <v>2082</v>
      </c>
    </row>
    <row r="678" customFormat="false" ht="14.4" hidden="false" customHeight="false" outlineLevel="0" collapsed="false">
      <c r="A678" s="17" t="s">
        <v>2083</v>
      </c>
      <c r="B678" s="17" t="s">
        <v>2084</v>
      </c>
    </row>
    <row r="679" customFormat="false" ht="14.4" hidden="false" customHeight="false" outlineLevel="0" collapsed="false">
      <c r="A679" s="17" t="s">
        <v>2085</v>
      </c>
      <c r="B679" s="17" t="s">
        <v>2086</v>
      </c>
    </row>
    <row r="680" customFormat="false" ht="14.4" hidden="false" customHeight="false" outlineLevel="0" collapsed="false">
      <c r="A680" s="17" t="s">
        <v>2087</v>
      </c>
      <c r="B680" s="17" t="s">
        <v>2088</v>
      </c>
    </row>
    <row r="681" customFormat="false" ht="14.4" hidden="false" customHeight="false" outlineLevel="0" collapsed="false">
      <c r="A681" s="17" t="s">
        <v>2089</v>
      </c>
      <c r="B681" s="17" t="s">
        <v>2090</v>
      </c>
    </row>
    <row r="682" customFormat="false" ht="14.4" hidden="false" customHeight="false" outlineLevel="0" collapsed="false">
      <c r="A682" s="17" t="s">
        <v>2091</v>
      </c>
      <c r="B682" s="17" t="s">
        <v>2092</v>
      </c>
    </row>
    <row r="683" customFormat="false" ht="14.4" hidden="false" customHeight="false" outlineLevel="0" collapsed="false">
      <c r="A683" s="17" t="s">
        <v>2093</v>
      </c>
      <c r="B683" s="17" t="s">
        <v>2094</v>
      </c>
    </row>
    <row r="684" customFormat="false" ht="14.4" hidden="false" customHeight="false" outlineLevel="0" collapsed="false">
      <c r="A684" s="17" t="s">
        <v>2095</v>
      </c>
      <c r="B684" s="17" t="s">
        <v>2096</v>
      </c>
    </row>
    <row r="685" customFormat="false" ht="14.4" hidden="false" customHeight="false" outlineLevel="0" collapsed="false">
      <c r="A685" s="17" t="s">
        <v>2097</v>
      </c>
      <c r="B685" s="17" t="s">
        <v>2098</v>
      </c>
    </row>
    <row r="686" customFormat="false" ht="14.4" hidden="false" customHeight="false" outlineLevel="0" collapsed="false">
      <c r="A686" s="17" t="s">
        <v>2099</v>
      </c>
      <c r="B686" s="17" t="s">
        <v>2100</v>
      </c>
    </row>
    <row r="687" customFormat="false" ht="14.4" hidden="false" customHeight="false" outlineLevel="0" collapsed="false">
      <c r="A687" s="17" t="s">
        <v>2101</v>
      </c>
      <c r="B687" s="17" t="s">
        <v>2102</v>
      </c>
    </row>
    <row r="688" customFormat="false" ht="14.4" hidden="false" customHeight="false" outlineLevel="0" collapsed="false">
      <c r="A688" s="17" t="s">
        <v>2103</v>
      </c>
      <c r="B688" s="17" t="s">
        <v>2104</v>
      </c>
    </row>
    <row r="689" customFormat="false" ht="14.4" hidden="false" customHeight="false" outlineLevel="0" collapsed="false">
      <c r="A689" s="17" t="s">
        <v>2105</v>
      </c>
      <c r="B689" s="17" t="s">
        <v>2106</v>
      </c>
    </row>
    <row r="690" customFormat="false" ht="14.4" hidden="false" customHeight="false" outlineLevel="0" collapsed="false">
      <c r="A690" s="17" t="s">
        <v>2107</v>
      </c>
      <c r="B690" s="17" t="s">
        <v>2108</v>
      </c>
    </row>
    <row r="691" customFormat="false" ht="14.4" hidden="false" customHeight="false" outlineLevel="0" collapsed="false">
      <c r="A691" s="17" t="s">
        <v>2109</v>
      </c>
      <c r="B691" s="17" t="s">
        <v>2110</v>
      </c>
    </row>
    <row r="692" customFormat="false" ht="14.4" hidden="false" customHeight="false" outlineLevel="0" collapsed="false">
      <c r="A692" s="17" t="s">
        <v>2111</v>
      </c>
      <c r="B692" s="17" t="s">
        <v>2112</v>
      </c>
    </row>
    <row r="693" customFormat="false" ht="14.4" hidden="false" customHeight="false" outlineLevel="0" collapsed="false">
      <c r="A693" s="17" t="s">
        <v>2113</v>
      </c>
      <c r="B693" s="17" t="s">
        <v>2114</v>
      </c>
    </row>
    <row r="694" customFormat="false" ht="14.4" hidden="false" customHeight="false" outlineLevel="0" collapsed="false">
      <c r="A694" s="17" t="s">
        <v>2115</v>
      </c>
      <c r="B694" s="17" t="s">
        <v>2116</v>
      </c>
    </row>
    <row r="695" customFormat="false" ht="14.4" hidden="false" customHeight="false" outlineLevel="0" collapsed="false">
      <c r="A695" s="17" t="s">
        <v>2117</v>
      </c>
      <c r="B695" s="17" t="s">
        <v>2118</v>
      </c>
    </row>
    <row r="696" customFormat="false" ht="14.4" hidden="false" customHeight="false" outlineLevel="0" collapsed="false">
      <c r="A696" s="17" t="s">
        <v>2119</v>
      </c>
      <c r="B696" s="17" t="s">
        <v>2120</v>
      </c>
    </row>
    <row r="697" customFormat="false" ht="14.4" hidden="false" customHeight="false" outlineLevel="0" collapsed="false">
      <c r="A697" s="17" t="s">
        <v>2121</v>
      </c>
      <c r="B697" s="17" t="s">
        <v>2122</v>
      </c>
    </row>
    <row r="698" customFormat="false" ht="14.4" hidden="false" customHeight="false" outlineLevel="0" collapsed="false">
      <c r="A698" s="17" t="s">
        <v>2123</v>
      </c>
      <c r="B698" s="17" t="s">
        <v>2124</v>
      </c>
    </row>
    <row r="699" customFormat="false" ht="14.4" hidden="false" customHeight="false" outlineLevel="0" collapsed="false">
      <c r="A699" s="17" t="s">
        <v>2125</v>
      </c>
      <c r="B699" s="17" t="s">
        <v>2126</v>
      </c>
    </row>
    <row r="700" customFormat="false" ht="14.4" hidden="false" customHeight="false" outlineLevel="0" collapsed="false">
      <c r="A700" s="17" t="s">
        <v>2127</v>
      </c>
      <c r="B700" s="17" t="s">
        <v>2128</v>
      </c>
    </row>
    <row r="701" customFormat="false" ht="14.4" hidden="false" customHeight="false" outlineLevel="0" collapsed="false">
      <c r="A701" s="17" t="s">
        <v>2129</v>
      </c>
      <c r="B701" s="17" t="s">
        <v>2130</v>
      </c>
    </row>
    <row r="702" customFormat="false" ht="14.4" hidden="false" customHeight="false" outlineLevel="0" collapsed="false">
      <c r="A702" s="17" t="s">
        <v>2131</v>
      </c>
      <c r="B702" s="17" t="s">
        <v>2132</v>
      </c>
    </row>
    <row r="703" customFormat="false" ht="14.4" hidden="false" customHeight="false" outlineLevel="0" collapsed="false">
      <c r="A703" s="17" t="s">
        <v>2133</v>
      </c>
      <c r="B703" s="17" t="s">
        <v>2134</v>
      </c>
    </row>
    <row r="704" customFormat="false" ht="14.4" hidden="false" customHeight="false" outlineLevel="0" collapsed="false">
      <c r="A704" s="17" t="s">
        <v>2135</v>
      </c>
      <c r="B704" s="17" t="s">
        <v>2136</v>
      </c>
    </row>
    <row r="705" customFormat="false" ht="14.4" hidden="false" customHeight="false" outlineLevel="0" collapsed="false">
      <c r="A705" s="17" t="s">
        <v>2137</v>
      </c>
      <c r="B705" s="17" t="s">
        <v>2138</v>
      </c>
    </row>
    <row r="706" customFormat="false" ht="14.4" hidden="false" customHeight="false" outlineLevel="0" collapsed="false">
      <c r="A706" s="17" t="s">
        <v>2139</v>
      </c>
      <c r="B706" s="17" t="s">
        <v>2140</v>
      </c>
    </row>
    <row r="707" customFormat="false" ht="14.4" hidden="false" customHeight="false" outlineLevel="0" collapsed="false">
      <c r="A707" s="17" t="s">
        <v>2141</v>
      </c>
      <c r="B707" s="17" t="s">
        <v>2142</v>
      </c>
    </row>
    <row r="708" customFormat="false" ht="14.4" hidden="false" customHeight="false" outlineLevel="0" collapsed="false">
      <c r="A708" s="17" t="s">
        <v>2143</v>
      </c>
      <c r="B708" s="17" t="s">
        <v>2144</v>
      </c>
    </row>
    <row r="709" customFormat="false" ht="14.4" hidden="false" customHeight="false" outlineLevel="0" collapsed="false">
      <c r="A709" s="17" t="s">
        <v>2145</v>
      </c>
      <c r="B709" s="17" t="s">
        <v>2146</v>
      </c>
    </row>
    <row r="710" customFormat="false" ht="14.4" hidden="false" customHeight="false" outlineLevel="0" collapsed="false">
      <c r="A710" s="17" t="s">
        <v>2147</v>
      </c>
      <c r="B710" s="17" t="s">
        <v>2148</v>
      </c>
    </row>
    <row r="711" customFormat="false" ht="14.4" hidden="false" customHeight="false" outlineLevel="0" collapsed="false">
      <c r="A711" s="17" t="s">
        <v>2149</v>
      </c>
      <c r="B711" s="17" t="s">
        <v>2150</v>
      </c>
    </row>
    <row r="712" customFormat="false" ht="14.4" hidden="false" customHeight="false" outlineLevel="0" collapsed="false">
      <c r="A712" s="17" t="s">
        <v>2151</v>
      </c>
      <c r="B712" s="17" t="s">
        <v>2152</v>
      </c>
    </row>
    <row r="713" customFormat="false" ht="14.4" hidden="false" customHeight="false" outlineLevel="0" collapsed="false">
      <c r="A713" s="17" t="s">
        <v>2153</v>
      </c>
      <c r="B713" s="17" t="s">
        <v>2154</v>
      </c>
    </row>
    <row r="714" customFormat="false" ht="14.4" hidden="false" customHeight="false" outlineLevel="0" collapsed="false">
      <c r="A714" s="17" t="s">
        <v>2155</v>
      </c>
      <c r="B714" s="17" t="s">
        <v>2156</v>
      </c>
    </row>
    <row r="715" customFormat="false" ht="14.4" hidden="false" customHeight="false" outlineLevel="0" collapsed="false">
      <c r="A715" s="17" t="s">
        <v>2157</v>
      </c>
      <c r="B715" s="17" t="s">
        <v>2158</v>
      </c>
    </row>
    <row r="716" customFormat="false" ht="14.4" hidden="false" customHeight="false" outlineLevel="0" collapsed="false">
      <c r="A716" s="17" t="s">
        <v>2159</v>
      </c>
      <c r="B716" s="17" t="s">
        <v>2160</v>
      </c>
    </row>
    <row r="717" customFormat="false" ht="14.4" hidden="false" customHeight="false" outlineLevel="0" collapsed="false">
      <c r="A717" s="17" t="s">
        <v>2161</v>
      </c>
      <c r="B717" s="17" t="s">
        <v>2162</v>
      </c>
    </row>
    <row r="718" customFormat="false" ht="14.4" hidden="false" customHeight="false" outlineLevel="0" collapsed="false">
      <c r="A718" s="17" t="s">
        <v>2163</v>
      </c>
      <c r="B718" s="17" t="s">
        <v>2164</v>
      </c>
    </row>
    <row r="719" customFormat="false" ht="14.4" hidden="false" customHeight="false" outlineLevel="0" collapsed="false">
      <c r="A719" s="17" t="s">
        <v>2165</v>
      </c>
      <c r="B719" s="17" t="s">
        <v>2166</v>
      </c>
    </row>
    <row r="720" customFormat="false" ht="14.4" hidden="false" customHeight="false" outlineLevel="0" collapsed="false">
      <c r="A720" s="17" t="s">
        <v>2167</v>
      </c>
      <c r="B720" s="17" t="s">
        <v>2168</v>
      </c>
    </row>
    <row r="721" customFormat="false" ht="14.4" hidden="false" customHeight="false" outlineLevel="0" collapsed="false">
      <c r="A721" s="17" t="s">
        <v>2169</v>
      </c>
      <c r="B721" s="17" t="s">
        <v>2170</v>
      </c>
    </row>
    <row r="722" customFormat="false" ht="14.4" hidden="false" customHeight="false" outlineLevel="0" collapsed="false">
      <c r="A722" s="17" t="s">
        <v>2171</v>
      </c>
      <c r="B722" s="17" t="s">
        <v>2172</v>
      </c>
    </row>
    <row r="723" customFormat="false" ht="14.4" hidden="false" customHeight="false" outlineLevel="0" collapsed="false">
      <c r="A723" s="17" t="s">
        <v>2173</v>
      </c>
      <c r="B723" s="17" t="s">
        <v>2174</v>
      </c>
    </row>
    <row r="724" customFormat="false" ht="14.4" hidden="false" customHeight="false" outlineLevel="0" collapsed="false">
      <c r="A724" s="17" t="s">
        <v>2175</v>
      </c>
      <c r="B724" s="17" t="s">
        <v>2176</v>
      </c>
    </row>
    <row r="725" customFormat="false" ht="14.4" hidden="false" customHeight="false" outlineLevel="0" collapsed="false">
      <c r="A725" s="17" t="s">
        <v>2177</v>
      </c>
      <c r="B725" s="17" t="s">
        <v>2178</v>
      </c>
    </row>
    <row r="726" customFormat="false" ht="14.4" hidden="false" customHeight="false" outlineLevel="0" collapsed="false">
      <c r="A726" s="17" t="s">
        <v>2179</v>
      </c>
      <c r="B726" s="17" t="s">
        <v>2180</v>
      </c>
    </row>
    <row r="727" customFormat="false" ht="14.4" hidden="false" customHeight="false" outlineLevel="0" collapsed="false">
      <c r="A727" s="17" t="s">
        <v>2181</v>
      </c>
      <c r="B727" s="17" t="s">
        <v>2182</v>
      </c>
    </row>
    <row r="728" customFormat="false" ht="14.4" hidden="false" customHeight="false" outlineLevel="0" collapsed="false">
      <c r="A728" s="17" t="s">
        <v>2183</v>
      </c>
      <c r="B728" s="17" t="s">
        <v>2184</v>
      </c>
    </row>
    <row r="729" customFormat="false" ht="14.4" hidden="false" customHeight="false" outlineLevel="0" collapsed="false">
      <c r="A729" s="17" t="s">
        <v>2185</v>
      </c>
      <c r="B729" s="17" t="s">
        <v>2186</v>
      </c>
    </row>
    <row r="730" customFormat="false" ht="14.4" hidden="false" customHeight="false" outlineLevel="0" collapsed="false">
      <c r="A730" s="17" t="s">
        <v>2187</v>
      </c>
      <c r="B730" s="17" t="s">
        <v>2188</v>
      </c>
    </row>
    <row r="731" customFormat="false" ht="14.4" hidden="false" customHeight="false" outlineLevel="0" collapsed="false">
      <c r="A731" s="17" t="s">
        <v>2189</v>
      </c>
      <c r="B731" s="17" t="s">
        <v>2190</v>
      </c>
    </row>
    <row r="732" customFormat="false" ht="14.4" hidden="false" customHeight="false" outlineLevel="0" collapsed="false">
      <c r="A732" s="17" t="s">
        <v>2191</v>
      </c>
      <c r="B732" s="17" t="s">
        <v>2192</v>
      </c>
    </row>
    <row r="733" customFormat="false" ht="14.4" hidden="false" customHeight="false" outlineLevel="0" collapsed="false">
      <c r="A733" s="17" t="s">
        <v>2193</v>
      </c>
      <c r="B733" s="17" t="s">
        <v>2194</v>
      </c>
    </row>
    <row r="734" customFormat="false" ht="14.4" hidden="false" customHeight="false" outlineLevel="0" collapsed="false">
      <c r="A734" s="17" t="s">
        <v>2195</v>
      </c>
      <c r="B734" s="17" t="s">
        <v>2196</v>
      </c>
    </row>
    <row r="735" customFormat="false" ht="14.4" hidden="false" customHeight="false" outlineLevel="0" collapsed="false">
      <c r="A735" s="17" t="s">
        <v>2197</v>
      </c>
      <c r="B735" s="17" t="s">
        <v>2198</v>
      </c>
    </row>
    <row r="736" customFormat="false" ht="14.4" hidden="false" customHeight="false" outlineLevel="0" collapsed="false">
      <c r="A736" s="17" t="s">
        <v>2199</v>
      </c>
      <c r="B736" s="17" t="s">
        <v>2200</v>
      </c>
    </row>
    <row r="737" customFormat="false" ht="14.4" hidden="false" customHeight="false" outlineLevel="0" collapsed="false">
      <c r="A737" s="17" t="s">
        <v>2201</v>
      </c>
      <c r="B737" s="17" t="s">
        <v>2202</v>
      </c>
    </row>
    <row r="738" customFormat="false" ht="14.4" hidden="false" customHeight="false" outlineLevel="0" collapsed="false">
      <c r="A738" s="17" t="s">
        <v>2203</v>
      </c>
      <c r="B738" s="17" t="s">
        <v>2204</v>
      </c>
    </row>
    <row r="739" customFormat="false" ht="14.4" hidden="false" customHeight="false" outlineLevel="0" collapsed="false">
      <c r="A739" s="17" t="s">
        <v>2205</v>
      </c>
      <c r="B739" s="17" t="s">
        <v>2206</v>
      </c>
    </row>
    <row r="740" customFormat="false" ht="14.4" hidden="false" customHeight="false" outlineLevel="0" collapsed="false">
      <c r="A740" s="17" t="s">
        <v>2207</v>
      </c>
      <c r="B740" s="17" t="s">
        <v>2208</v>
      </c>
    </row>
    <row r="741" customFormat="false" ht="14.4" hidden="false" customHeight="false" outlineLevel="0" collapsed="false">
      <c r="A741" s="17" t="s">
        <v>2209</v>
      </c>
      <c r="B741" s="17" t="s">
        <v>2210</v>
      </c>
    </row>
    <row r="742" customFormat="false" ht="14.4" hidden="false" customHeight="false" outlineLevel="0" collapsed="false">
      <c r="A742" s="17" t="s">
        <v>2211</v>
      </c>
      <c r="B742" s="17" t="s">
        <v>2212</v>
      </c>
    </row>
    <row r="743" customFormat="false" ht="14.4" hidden="false" customHeight="false" outlineLevel="0" collapsed="false">
      <c r="A743" s="17" t="s">
        <v>2213</v>
      </c>
      <c r="B743" s="17" t="s">
        <v>2214</v>
      </c>
    </row>
    <row r="744" customFormat="false" ht="14.4" hidden="false" customHeight="false" outlineLevel="0" collapsed="false">
      <c r="A744" s="17" t="s">
        <v>2215</v>
      </c>
      <c r="B744" s="17" t="s">
        <v>2216</v>
      </c>
    </row>
    <row r="745" customFormat="false" ht="14.4" hidden="false" customHeight="false" outlineLevel="0" collapsed="false">
      <c r="A745" s="17" t="s">
        <v>2217</v>
      </c>
      <c r="B745" s="17" t="s">
        <v>2218</v>
      </c>
    </row>
    <row r="746" customFormat="false" ht="14.4" hidden="false" customHeight="false" outlineLevel="0" collapsed="false">
      <c r="A746" s="17" t="s">
        <v>2219</v>
      </c>
      <c r="B746" s="17" t="s">
        <v>2220</v>
      </c>
    </row>
    <row r="747" customFormat="false" ht="14.4" hidden="false" customHeight="false" outlineLevel="0" collapsed="false">
      <c r="A747" s="17" t="s">
        <v>2221</v>
      </c>
      <c r="B747" s="17" t="s">
        <v>2222</v>
      </c>
    </row>
    <row r="748" customFormat="false" ht="14.4" hidden="false" customHeight="false" outlineLevel="0" collapsed="false">
      <c r="A748" s="17" t="s">
        <v>2223</v>
      </c>
      <c r="B748" s="17" t="s">
        <v>2224</v>
      </c>
    </row>
    <row r="749" customFormat="false" ht="14.4" hidden="false" customHeight="false" outlineLevel="0" collapsed="false">
      <c r="A749" s="17" t="s">
        <v>2225</v>
      </c>
      <c r="B749" s="17" t="s">
        <v>2226</v>
      </c>
    </row>
    <row r="750" customFormat="false" ht="14.4" hidden="false" customHeight="false" outlineLevel="0" collapsed="false">
      <c r="A750" s="17" t="s">
        <v>2227</v>
      </c>
      <c r="B750" s="17" t="s">
        <v>2228</v>
      </c>
    </row>
    <row r="751" customFormat="false" ht="14.4" hidden="false" customHeight="false" outlineLevel="0" collapsed="false">
      <c r="A751" s="17" t="s">
        <v>2229</v>
      </c>
      <c r="B751" s="17" t="s">
        <v>2230</v>
      </c>
    </row>
    <row r="752" customFormat="false" ht="14.4" hidden="false" customHeight="false" outlineLevel="0" collapsed="false">
      <c r="A752" s="17" t="s">
        <v>2231</v>
      </c>
      <c r="B752" s="17" t="s">
        <v>2232</v>
      </c>
    </row>
    <row r="753" customFormat="false" ht="14.4" hidden="false" customHeight="false" outlineLevel="0" collapsed="false">
      <c r="A753" s="17" t="s">
        <v>2233</v>
      </c>
      <c r="B753" s="17" t="s">
        <v>2234</v>
      </c>
    </row>
    <row r="754" customFormat="false" ht="14.4" hidden="false" customHeight="false" outlineLevel="0" collapsed="false">
      <c r="A754" s="17" t="s">
        <v>2235</v>
      </c>
      <c r="B754" s="17" t="s">
        <v>2236</v>
      </c>
    </row>
    <row r="755" customFormat="false" ht="14.4" hidden="false" customHeight="false" outlineLevel="0" collapsed="false">
      <c r="A755" s="17" t="s">
        <v>2237</v>
      </c>
      <c r="B755" s="17" t="s">
        <v>2238</v>
      </c>
    </row>
    <row r="756" customFormat="false" ht="14.4" hidden="false" customHeight="false" outlineLevel="0" collapsed="false">
      <c r="A756" s="17" t="s">
        <v>2239</v>
      </c>
      <c r="B756" s="17" t="s">
        <v>2240</v>
      </c>
    </row>
    <row r="757" customFormat="false" ht="14.4" hidden="false" customHeight="false" outlineLevel="0" collapsed="false">
      <c r="A757" s="17" t="s">
        <v>2241</v>
      </c>
      <c r="B757" s="17" t="s">
        <v>2242</v>
      </c>
    </row>
    <row r="758" customFormat="false" ht="14.4" hidden="false" customHeight="false" outlineLevel="0" collapsed="false">
      <c r="A758" s="17" t="s">
        <v>2243</v>
      </c>
      <c r="B758" s="17" t="s">
        <v>2244</v>
      </c>
    </row>
    <row r="759" customFormat="false" ht="14.4" hidden="false" customHeight="false" outlineLevel="0" collapsed="false">
      <c r="A759" s="17" t="s">
        <v>2245</v>
      </c>
      <c r="B759" s="17" t="s">
        <v>2246</v>
      </c>
    </row>
    <row r="760" customFormat="false" ht="14.4" hidden="false" customHeight="false" outlineLevel="0" collapsed="false">
      <c r="A760" s="17" t="s">
        <v>2247</v>
      </c>
      <c r="B760" s="17" t="s">
        <v>2248</v>
      </c>
    </row>
    <row r="761" customFormat="false" ht="14.4" hidden="false" customHeight="false" outlineLevel="0" collapsed="false">
      <c r="A761" s="17" t="s">
        <v>2249</v>
      </c>
      <c r="B761" s="17" t="s">
        <v>2250</v>
      </c>
    </row>
    <row r="762" customFormat="false" ht="14.4" hidden="false" customHeight="false" outlineLevel="0" collapsed="false">
      <c r="A762" s="17" t="s">
        <v>2251</v>
      </c>
      <c r="B762" s="17" t="s">
        <v>2252</v>
      </c>
    </row>
    <row r="763" customFormat="false" ht="14.4" hidden="false" customHeight="false" outlineLevel="0" collapsed="false">
      <c r="A763" s="17" t="s">
        <v>2253</v>
      </c>
      <c r="B763" s="17" t="s">
        <v>2254</v>
      </c>
    </row>
    <row r="764" customFormat="false" ht="14.4" hidden="false" customHeight="false" outlineLevel="0" collapsed="false">
      <c r="A764" s="17" t="s">
        <v>2255</v>
      </c>
      <c r="B764" s="17" t="s">
        <v>2256</v>
      </c>
    </row>
    <row r="765" customFormat="false" ht="14.4" hidden="false" customHeight="false" outlineLevel="0" collapsed="false">
      <c r="A765" s="17" t="s">
        <v>2257</v>
      </c>
      <c r="B765" s="17" t="s">
        <v>2258</v>
      </c>
    </row>
    <row r="766" customFormat="false" ht="14.4" hidden="false" customHeight="false" outlineLevel="0" collapsed="false">
      <c r="A766" s="17" t="s">
        <v>2259</v>
      </c>
      <c r="B766" s="17" t="s">
        <v>2260</v>
      </c>
    </row>
    <row r="767" customFormat="false" ht="14.4" hidden="false" customHeight="false" outlineLevel="0" collapsed="false">
      <c r="A767" s="17" t="s">
        <v>2261</v>
      </c>
      <c r="B767" s="17" t="s">
        <v>2262</v>
      </c>
    </row>
    <row r="768" customFormat="false" ht="14.4" hidden="false" customHeight="false" outlineLevel="0" collapsed="false">
      <c r="A768" s="17" t="s">
        <v>2263</v>
      </c>
      <c r="B768" s="17" t="s">
        <v>2264</v>
      </c>
    </row>
    <row r="769" customFormat="false" ht="14.4" hidden="false" customHeight="false" outlineLevel="0" collapsed="false">
      <c r="A769" s="17" t="s">
        <v>2265</v>
      </c>
      <c r="B769" s="17" t="s">
        <v>2266</v>
      </c>
    </row>
    <row r="770" customFormat="false" ht="14.4" hidden="false" customHeight="false" outlineLevel="0" collapsed="false">
      <c r="A770" s="17" t="s">
        <v>2267</v>
      </c>
      <c r="B770" s="17" t="s">
        <v>2268</v>
      </c>
    </row>
    <row r="771" customFormat="false" ht="14.4" hidden="false" customHeight="false" outlineLevel="0" collapsed="false">
      <c r="A771" s="17" t="s">
        <v>2269</v>
      </c>
      <c r="B771" s="17" t="s">
        <v>2270</v>
      </c>
    </row>
    <row r="772" customFormat="false" ht="14.4" hidden="false" customHeight="false" outlineLevel="0" collapsed="false">
      <c r="A772" s="17" t="s">
        <v>2271</v>
      </c>
      <c r="B772" s="17" t="s">
        <v>2272</v>
      </c>
    </row>
    <row r="773" customFormat="false" ht="14.4" hidden="false" customHeight="false" outlineLevel="0" collapsed="false">
      <c r="A773" s="17" t="s">
        <v>2273</v>
      </c>
      <c r="B773" s="17" t="s">
        <v>2274</v>
      </c>
    </row>
    <row r="774" customFormat="false" ht="14.4" hidden="false" customHeight="false" outlineLevel="0" collapsed="false">
      <c r="A774" s="17" t="s">
        <v>2275</v>
      </c>
      <c r="B774" s="17" t="s">
        <v>2276</v>
      </c>
    </row>
    <row r="775" customFormat="false" ht="14.4" hidden="false" customHeight="false" outlineLevel="0" collapsed="false">
      <c r="A775" s="17" t="s">
        <v>2277</v>
      </c>
      <c r="B775" s="17" t="s">
        <v>2278</v>
      </c>
    </row>
    <row r="776" customFormat="false" ht="14.4" hidden="false" customHeight="false" outlineLevel="0" collapsed="false">
      <c r="A776" s="17" t="s">
        <v>2279</v>
      </c>
      <c r="B776" s="17" t="s">
        <v>2280</v>
      </c>
    </row>
    <row r="777" customFormat="false" ht="14.4" hidden="false" customHeight="false" outlineLevel="0" collapsed="false">
      <c r="A777" s="17" t="s">
        <v>2281</v>
      </c>
      <c r="B777" s="17" t="s">
        <v>2282</v>
      </c>
    </row>
    <row r="778" customFormat="false" ht="14.4" hidden="false" customHeight="false" outlineLevel="0" collapsed="false">
      <c r="A778" s="17" t="s">
        <v>2283</v>
      </c>
      <c r="B778" s="17" t="s">
        <v>2284</v>
      </c>
    </row>
    <row r="779" customFormat="false" ht="14.4" hidden="false" customHeight="false" outlineLevel="0" collapsed="false">
      <c r="A779" s="17" t="s">
        <v>2285</v>
      </c>
      <c r="B779" s="17" t="s">
        <v>2286</v>
      </c>
    </row>
    <row r="780" customFormat="false" ht="14.4" hidden="false" customHeight="false" outlineLevel="0" collapsed="false">
      <c r="A780" s="17" t="s">
        <v>2287</v>
      </c>
      <c r="B780" s="17" t="s">
        <v>2288</v>
      </c>
    </row>
    <row r="781" customFormat="false" ht="14.4" hidden="false" customHeight="false" outlineLevel="0" collapsed="false">
      <c r="A781" s="17" t="s">
        <v>2289</v>
      </c>
      <c r="B781" s="17" t="s">
        <v>2290</v>
      </c>
    </row>
    <row r="782" customFormat="false" ht="14.4" hidden="false" customHeight="false" outlineLevel="0" collapsed="false">
      <c r="A782" s="17" t="s">
        <v>2291</v>
      </c>
      <c r="B782" s="17" t="s">
        <v>2292</v>
      </c>
    </row>
    <row r="783" customFormat="false" ht="14.4" hidden="false" customHeight="false" outlineLevel="0" collapsed="false">
      <c r="A783" s="17" t="s">
        <v>2293</v>
      </c>
      <c r="B783" s="17" t="s">
        <v>2294</v>
      </c>
    </row>
    <row r="784" customFormat="false" ht="14.4" hidden="false" customHeight="false" outlineLevel="0" collapsed="false">
      <c r="A784" s="17" t="s">
        <v>2295</v>
      </c>
      <c r="B784" s="17" t="s">
        <v>2296</v>
      </c>
    </row>
    <row r="785" customFormat="false" ht="14.4" hidden="false" customHeight="false" outlineLevel="0" collapsed="false">
      <c r="A785" s="17" t="s">
        <v>2297</v>
      </c>
      <c r="B785" s="17" t="s">
        <v>2298</v>
      </c>
    </row>
    <row r="786" customFormat="false" ht="14.4" hidden="false" customHeight="false" outlineLevel="0" collapsed="false">
      <c r="A786" s="17" t="s">
        <v>2299</v>
      </c>
      <c r="B786" s="17" t="s">
        <v>2300</v>
      </c>
    </row>
    <row r="787" customFormat="false" ht="14.4" hidden="false" customHeight="false" outlineLevel="0" collapsed="false">
      <c r="A787" s="17" t="s">
        <v>2301</v>
      </c>
      <c r="B787" s="17" t="s">
        <v>2302</v>
      </c>
    </row>
    <row r="788" customFormat="false" ht="14.4" hidden="false" customHeight="false" outlineLevel="0" collapsed="false">
      <c r="A788" s="17" t="s">
        <v>2303</v>
      </c>
      <c r="B788" s="17" t="s">
        <v>2304</v>
      </c>
    </row>
    <row r="789" customFormat="false" ht="14.4" hidden="false" customHeight="false" outlineLevel="0" collapsed="false">
      <c r="A789" s="17" t="s">
        <v>2305</v>
      </c>
      <c r="B789" s="17" t="s">
        <v>2306</v>
      </c>
    </row>
    <row r="790" customFormat="false" ht="14.4" hidden="false" customHeight="false" outlineLevel="0" collapsed="false">
      <c r="A790" s="17" t="s">
        <v>2307</v>
      </c>
      <c r="B790" s="17" t="s">
        <v>2308</v>
      </c>
    </row>
    <row r="791" customFormat="false" ht="14.4" hidden="false" customHeight="false" outlineLevel="0" collapsed="false">
      <c r="A791" s="17" t="s">
        <v>2309</v>
      </c>
      <c r="B791" s="17" t="s">
        <v>2310</v>
      </c>
    </row>
    <row r="792" customFormat="false" ht="14.4" hidden="false" customHeight="false" outlineLevel="0" collapsed="false">
      <c r="A792" s="17" t="s">
        <v>2311</v>
      </c>
      <c r="B792" s="17" t="s">
        <v>2312</v>
      </c>
    </row>
    <row r="793" customFormat="false" ht="14.4" hidden="false" customHeight="false" outlineLevel="0" collapsed="false">
      <c r="A793" s="17" t="s">
        <v>2313</v>
      </c>
      <c r="B793" s="17" t="s">
        <v>2314</v>
      </c>
    </row>
    <row r="794" customFormat="false" ht="14.4" hidden="false" customHeight="false" outlineLevel="0" collapsed="false">
      <c r="A794" s="17" t="s">
        <v>2315</v>
      </c>
      <c r="B794" s="17" t="s">
        <v>2316</v>
      </c>
    </row>
    <row r="795" customFormat="false" ht="14.4" hidden="false" customHeight="false" outlineLevel="0" collapsed="false">
      <c r="A795" s="17" t="s">
        <v>2317</v>
      </c>
      <c r="B795" s="17" t="s">
        <v>2318</v>
      </c>
    </row>
    <row r="796" customFormat="false" ht="14.4" hidden="false" customHeight="false" outlineLevel="0" collapsed="false">
      <c r="A796" s="17" t="s">
        <v>2319</v>
      </c>
      <c r="B796" s="17" t="s">
        <v>2320</v>
      </c>
    </row>
    <row r="797" customFormat="false" ht="14.4" hidden="false" customHeight="false" outlineLevel="0" collapsed="false">
      <c r="A797" s="17" t="s">
        <v>2321</v>
      </c>
      <c r="B797" s="17" t="s">
        <v>2322</v>
      </c>
    </row>
    <row r="798" customFormat="false" ht="14.4" hidden="false" customHeight="false" outlineLevel="0" collapsed="false">
      <c r="A798" s="17" t="s">
        <v>2323</v>
      </c>
      <c r="B798" s="17" t="s">
        <v>2324</v>
      </c>
    </row>
    <row r="799" customFormat="false" ht="14.4" hidden="false" customHeight="false" outlineLevel="0" collapsed="false">
      <c r="A799" s="17" t="s">
        <v>2325</v>
      </c>
      <c r="B799" s="17" t="s">
        <v>2326</v>
      </c>
    </row>
    <row r="800" customFormat="false" ht="14.4" hidden="false" customHeight="false" outlineLevel="0" collapsed="false">
      <c r="A800" s="17" t="s">
        <v>2327</v>
      </c>
      <c r="B800" s="17" t="s">
        <v>2328</v>
      </c>
    </row>
    <row r="801" customFormat="false" ht="14.4" hidden="false" customHeight="false" outlineLevel="0" collapsed="false">
      <c r="A801" s="17" t="s">
        <v>2329</v>
      </c>
      <c r="B801" s="17" t="s">
        <v>2330</v>
      </c>
    </row>
    <row r="802" customFormat="false" ht="14.4" hidden="false" customHeight="false" outlineLevel="0" collapsed="false">
      <c r="A802" s="17" t="s">
        <v>2331</v>
      </c>
      <c r="B802" s="17" t="s">
        <v>2332</v>
      </c>
    </row>
    <row r="803" customFormat="false" ht="14.4" hidden="false" customHeight="false" outlineLevel="0" collapsed="false">
      <c r="A803" s="17" t="s">
        <v>2333</v>
      </c>
      <c r="B803" s="17" t="s">
        <v>2334</v>
      </c>
    </row>
    <row r="804" customFormat="false" ht="14.4" hidden="false" customHeight="false" outlineLevel="0" collapsed="false">
      <c r="A804" s="17" t="s">
        <v>2335</v>
      </c>
      <c r="B804" s="17" t="s">
        <v>2336</v>
      </c>
    </row>
    <row r="805" customFormat="false" ht="14.4" hidden="false" customHeight="false" outlineLevel="0" collapsed="false">
      <c r="A805" s="17" t="s">
        <v>2337</v>
      </c>
      <c r="B805" s="17" t="s">
        <v>2338</v>
      </c>
    </row>
    <row r="806" customFormat="false" ht="14.4" hidden="false" customHeight="false" outlineLevel="0" collapsed="false">
      <c r="A806" s="17" t="s">
        <v>2339</v>
      </c>
      <c r="B806" s="17" t="s">
        <v>2340</v>
      </c>
    </row>
    <row r="807" customFormat="false" ht="14.4" hidden="false" customHeight="false" outlineLevel="0" collapsed="false">
      <c r="A807" s="17" t="s">
        <v>2341</v>
      </c>
      <c r="B807" s="17" t="s">
        <v>2342</v>
      </c>
    </row>
    <row r="808" customFormat="false" ht="14.4" hidden="false" customHeight="false" outlineLevel="0" collapsed="false">
      <c r="A808" s="17" t="s">
        <v>2343</v>
      </c>
      <c r="B808" s="17" t="s">
        <v>2344</v>
      </c>
    </row>
    <row r="809" customFormat="false" ht="14.4" hidden="false" customHeight="false" outlineLevel="0" collapsed="false">
      <c r="A809" s="17" t="s">
        <v>2345</v>
      </c>
      <c r="B809" s="17" t="s">
        <v>2346</v>
      </c>
    </row>
    <row r="810" customFormat="false" ht="14.4" hidden="false" customHeight="false" outlineLevel="0" collapsed="false">
      <c r="A810" s="17" t="s">
        <v>2347</v>
      </c>
      <c r="B810" s="17" t="s">
        <v>2348</v>
      </c>
    </row>
    <row r="811" customFormat="false" ht="14.4" hidden="false" customHeight="false" outlineLevel="0" collapsed="false">
      <c r="A811" s="17" t="s">
        <v>2349</v>
      </c>
      <c r="B811" s="17" t="s">
        <v>2350</v>
      </c>
    </row>
    <row r="812" customFormat="false" ht="14.4" hidden="false" customHeight="false" outlineLevel="0" collapsed="false">
      <c r="A812" s="17" t="s">
        <v>2351</v>
      </c>
      <c r="B812" s="17" t="s">
        <v>2352</v>
      </c>
    </row>
    <row r="813" customFormat="false" ht="14.4" hidden="false" customHeight="false" outlineLevel="0" collapsed="false">
      <c r="A813" s="17" t="s">
        <v>2353</v>
      </c>
      <c r="B813" s="17" t="s">
        <v>2354</v>
      </c>
    </row>
    <row r="814" customFormat="false" ht="14.4" hidden="false" customHeight="false" outlineLevel="0" collapsed="false">
      <c r="A814" s="17" t="s">
        <v>2355</v>
      </c>
      <c r="B814" s="17" t="s">
        <v>2356</v>
      </c>
    </row>
    <row r="815" customFormat="false" ht="14.4" hidden="false" customHeight="false" outlineLevel="0" collapsed="false">
      <c r="A815" s="17" t="s">
        <v>2357</v>
      </c>
      <c r="B815" s="17" t="s">
        <v>2358</v>
      </c>
    </row>
    <row r="816" customFormat="false" ht="14.4" hidden="false" customHeight="false" outlineLevel="0" collapsed="false">
      <c r="A816" s="17" t="s">
        <v>2359</v>
      </c>
      <c r="B816" s="17" t="s">
        <v>2360</v>
      </c>
    </row>
    <row r="817" customFormat="false" ht="14.4" hidden="false" customHeight="false" outlineLevel="0" collapsed="false">
      <c r="A817" s="17" t="s">
        <v>2361</v>
      </c>
      <c r="B817" s="17" t="s">
        <v>2362</v>
      </c>
    </row>
    <row r="818" customFormat="false" ht="14.4" hidden="false" customHeight="false" outlineLevel="0" collapsed="false">
      <c r="A818" s="17" t="s">
        <v>2363</v>
      </c>
      <c r="B818" s="17" t="s">
        <v>2364</v>
      </c>
    </row>
    <row r="819" customFormat="false" ht="14.4" hidden="false" customHeight="false" outlineLevel="0" collapsed="false">
      <c r="A819" s="17" t="s">
        <v>2365</v>
      </c>
      <c r="B819" s="17" t="s">
        <v>2366</v>
      </c>
    </row>
    <row r="820" customFormat="false" ht="14.4" hidden="false" customHeight="false" outlineLevel="0" collapsed="false">
      <c r="A820" s="17" t="s">
        <v>2367</v>
      </c>
      <c r="B820" s="17" t="s">
        <v>2368</v>
      </c>
    </row>
    <row r="821" customFormat="false" ht="14.4" hidden="false" customHeight="false" outlineLevel="0" collapsed="false">
      <c r="A821" s="17" t="s">
        <v>2369</v>
      </c>
      <c r="B821" s="17" t="s">
        <v>2370</v>
      </c>
    </row>
    <row r="822" customFormat="false" ht="14.4" hidden="false" customHeight="false" outlineLevel="0" collapsed="false">
      <c r="A822" s="17" t="s">
        <v>2371</v>
      </c>
      <c r="B822" s="17" t="s">
        <v>2372</v>
      </c>
    </row>
    <row r="823" customFormat="false" ht="14.4" hidden="false" customHeight="false" outlineLevel="0" collapsed="false">
      <c r="A823" s="17" t="s">
        <v>2373</v>
      </c>
      <c r="B823" s="17" t="s">
        <v>2374</v>
      </c>
    </row>
    <row r="824" customFormat="false" ht="14.4" hidden="false" customHeight="false" outlineLevel="0" collapsed="false">
      <c r="A824" s="17" t="s">
        <v>2375</v>
      </c>
      <c r="B824" s="17" t="s">
        <v>2376</v>
      </c>
    </row>
    <row r="825" customFormat="false" ht="14.4" hidden="false" customHeight="false" outlineLevel="0" collapsed="false">
      <c r="A825" s="17" t="s">
        <v>2377</v>
      </c>
      <c r="B825" s="17" t="s">
        <v>2378</v>
      </c>
    </row>
    <row r="826" customFormat="false" ht="14.4" hidden="false" customHeight="false" outlineLevel="0" collapsed="false">
      <c r="A826" s="17" t="s">
        <v>2379</v>
      </c>
      <c r="B826" s="17" t="s">
        <v>2380</v>
      </c>
    </row>
    <row r="827" customFormat="false" ht="14.4" hidden="false" customHeight="false" outlineLevel="0" collapsed="false">
      <c r="A827" s="17" t="s">
        <v>2381</v>
      </c>
      <c r="B827" s="17" t="s">
        <v>2382</v>
      </c>
    </row>
    <row r="828" customFormat="false" ht="14.4" hidden="false" customHeight="false" outlineLevel="0" collapsed="false">
      <c r="A828" s="17" t="s">
        <v>2383</v>
      </c>
      <c r="B828" s="17" t="s">
        <v>2384</v>
      </c>
    </row>
    <row r="829" customFormat="false" ht="14.4" hidden="false" customHeight="false" outlineLevel="0" collapsed="false">
      <c r="A829" s="17" t="s">
        <v>2385</v>
      </c>
      <c r="B829" s="17" t="s">
        <v>2386</v>
      </c>
    </row>
    <row r="830" customFormat="false" ht="14.4" hidden="false" customHeight="false" outlineLevel="0" collapsed="false">
      <c r="A830" s="17" t="s">
        <v>2387</v>
      </c>
      <c r="B830" s="17" t="s">
        <v>2388</v>
      </c>
    </row>
    <row r="831" customFormat="false" ht="14.4" hidden="false" customHeight="false" outlineLevel="0" collapsed="false">
      <c r="A831" s="17" t="s">
        <v>2389</v>
      </c>
      <c r="B831" s="17" t="s">
        <v>2390</v>
      </c>
    </row>
    <row r="832" customFormat="false" ht="14.4" hidden="false" customHeight="false" outlineLevel="0" collapsed="false">
      <c r="A832" s="17" t="s">
        <v>2391</v>
      </c>
      <c r="B832" s="17" t="s">
        <v>2392</v>
      </c>
    </row>
    <row r="833" customFormat="false" ht="14.4" hidden="false" customHeight="false" outlineLevel="0" collapsed="false">
      <c r="A833" s="17" t="s">
        <v>2393</v>
      </c>
      <c r="B833" s="17" t="s">
        <v>2394</v>
      </c>
    </row>
    <row r="834" customFormat="false" ht="14.4" hidden="false" customHeight="false" outlineLevel="0" collapsed="false">
      <c r="A834" s="17" t="s">
        <v>2395</v>
      </c>
      <c r="B834" s="17" t="s">
        <v>2396</v>
      </c>
    </row>
    <row r="835" customFormat="false" ht="14.4" hidden="false" customHeight="false" outlineLevel="0" collapsed="false">
      <c r="A835" s="17" t="s">
        <v>2397</v>
      </c>
      <c r="B835" s="17" t="s">
        <v>2398</v>
      </c>
    </row>
    <row r="836" customFormat="false" ht="14.4" hidden="false" customHeight="false" outlineLevel="0" collapsed="false">
      <c r="A836" s="17" t="s">
        <v>2399</v>
      </c>
      <c r="B836" s="17" t="s">
        <v>2400</v>
      </c>
    </row>
    <row r="837" customFormat="false" ht="14.4" hidden="false" customHeight="false" outlineLevel="0" collapsed="false">
      <c r="A837" s="17" t="s">
        <v>2401</v>
      </c>
      <c r="B837" s="17" t="s">
        <v>2402</v>
      </c>
    </row>
    <row r="838" customFormat="false" ht="14.4" hidden="false" customHeight="false" outlineLevel="0" collapsed="false">
      <c r="A838" s="17" t="s">
        <v>2403</v>
      </c>
      <c r="B838" s="17" t="s">
        <v>2404</v>
      </c>
    </row>
    <row r="839" customFormat="false" ht="14.4" hidden="false" customHeight="false" outlineLevel="0" collapsed="false">
      <c r="A839" s="17" t="s">
        <v>2405</v>
      </c>
      <c r="B839" s="17" t="s">
        <v>2406</v>
      </c>
    </row>
    <row r="840" customFormat="false" ht="14.4" hidden="false" customHeight="false" outlineLevel="0" collapsed="false">
      <c r="A840" s="17" t="s">
        <v>2407</v>
      </c>
      <c r="B840" s="17" t="s">
        <v>2408</v>
      </c>
    </row>
    <row r="841" customFormat="false" ht="14.4" hidden="false" customHeight="false" outlineLevel="0" collapsed="false">
      <c r="A841" s="17" t="s">
        <v>2409</v>
      </c>
      <c r="B841" s="17" t="s">
        <v>2410</v>
      </c>
    </row>
    <row r="842" customFormat="false" ht="14.4" hidden="false" customHeight="false" outlineLevel="0" collapsed="false">
      <c r="A842" s="17" t="s">
        <v>2411</v>
      </c>
      <c r="B842" s="17" t="s">
        <v>2412</v>
      </c>
    </row>
    <row r="843" customFormat="false" ht="14.4" hidden="false" customHeight="false" outlineLevel="0" collapsed="false">
      <c r="A843" s="17" t="s">
        <v>2413</v>
      </c>
      <c r="B843" s="17" t="s">
        <v>2414</v>
      </c>
    </row>
    <row r="844" customFormat="false" ht="14.4" hidden="false" customHeight="false" outlineLevel="0" collapsed="false">
      <c r="A844" s="17" t="s">
        <v>2415</v>
      </c>
      <c r="B844" s="17" t="s">
        <v>2416</v>
      </c>
    </row>
    <row r="845" customFormat="false" ht="14.4" hidden="false" customHeight="false" outlineLevel="0" collapsed="false">
      <c r="A845" s="17" t="s">
        <v>2417</v>
      </c>
      <c r="B845" s="17" t="s">
        <v>2418</v>
      </c>
    </row>
    <row r="846" customFormat="false" ht="14.4" hidden="false" customHeight="false" outlineLevel="0" collapsed="false">
      <c r="A846" s="17" t="s">
        <v>2419</v>
      </c>
      <c r="B846" s="17" t="s">
        <v>2420</v>
      </c>
    </row>
    <row r="847" customFormat="false" ht="14.4" hidden="false" customHeight="false" outlineLevel="0" collapsed="false">
      <c r="A847" s="17" t="s">
        <v>2421</v>
      </c>
      <c r="B847" s="17" t="s">
        <v>2422</v>
      </c>
    </row>
    <row r="848" customFormat="false" ht="14.4" hidden="false" customHeight="false" outlineLevel="0" collapsed="false">
      <c r="A848" s="17" t="s">
        <v>2423</v>
      </c>
      <c r="B848" s="17" t="s">
        <v>2424</v>
      </c>
    </row>
    <row r="849" customFormat="false" ht="14.4" hidden="false" customHeight="false" outlineLevel="0" collapsed="false">
      <c r="A849" s="17" t="s">
        <v>2425</v>
      </c>
      <c r="B849" s="17" t="s">
        <v>2426</v>
      </c>
    </row>
    <row r="850" customFormat="false" ht="14.4" hidden="false" customHeight="false" outlineLevel="0" collapsed="false">
      <c r="A850" s="17" t="s">
        <v>2427</v>
      </c>
      <c r="B850" s="17" t="s">
        <v>2428</v>
      </c>
    </row>
    <row r="851" customFormat="false" ht="14.4" hidden="false" customHeight="false" outlineLevel="0" collapsed="false">
      <c r="A851" s="17" t="s">
        <v>2429</v>
      </c>
      <c r="B851" s="17" t="s">
        <v>2430</v>
      </c>
    </row>
    <row r="852" customFormat="false" ht="14.4" hidden="false" customHeight="false" outlineLevel="0" collapsed="false">
      <c r="A852" s="17" t="s">
        <v>2431</v>
      </c>
      <c r="B852" s="17" t="s">
        <v>2432</v>
      </c>
    </row>
    <row r="853" customFormat="false" ht="14.4" hidden="false" customHeight="false" outlineLevel="0" collapsed="false">
      <c r="A853" s="17" t="s">
        <v>2433</v>
      </c>
      <c r="B853" s="17" t="s">
        <v>2434</v>
      </c>
    </row>
    <row r="854" customFormat="false" ht="14.4" hidden="false" customHeight="false" outlineLevel="0" collapsed="false">
      <c r="A854" s="17" t="s">
        <v>2435</v>
      </c>
      <c r="B854" s="17" t="s">
        <v>2436</v>
      </c>
    </row>
    <row r="855" customFormat="false" ht="14.4" hidden="false" customHeight="false" outlineLevel="0" collapsed="false">
      <c r="A855" s="17" t="s">
        <v>2437</v>
      </c>
      <c r="B855" s="17" t="s">
        <v>2438</v>
      </c>
    </row>
    <row r="856" customFormat="false" ht="14.4" hidden="false" customHeight="false" outlineLevel="0" collapsed="false">
      <c r="A856" s="17" t="s">
        <v>2439</v>
      </c>
      <c r="B856" s="17" t="s">
        <v>2440</v>
      </c>
    </row>
    <row r="857" customFormat="false" ht="14.4" hidden="false" customHeight="false" outlineLevel="0" collapsed="false">
      <c r="A857" s="17" t="s">
        <v>2441</v>
      </c>
      <c r="B857" s="17" t="s">
        <v>2442</v>
      </c>
    </row>
    <row r="858" customFormat="false" ht="14.4" hidden="false" customHeight="false" outlineLevel="0" collapsed="false">
      <c r="A858" s="17" t="s">
        <v>2443</v>
      </c>
      <c r="B858" s="17" t="s">
        <v>2444</v>
      </c>
    </row>
    <row r="859" customFormat="false" ht="14.4" hidden="false" customHeight="false" outlineLevel="0" collapsed="false">
      <c r="A859" s="17" t="s">
        <v>2445</v>
      </c>
      <c r="B859" s="17" t="s">
        <v>2446</v>
      </c>
    </row>
    <row r="860" customFormat="false" ht="14.4" hidden="false" customHeight="false" outlineLevel="0" collapsed="false">
      <c r="A860" s="17" t="s">
        <v>2447</v>
      </c>
      <c r="B860" s="17" t="s">
        <v>2448</v>
      </c>
    </row>
    <row r="861" customFormat="false" ht="14.4" hidden="false" customHeight="false" outlineLevel="0" collapsed="false">
      <c r="A861" s="17" t="s">
        <v>2449</v>
      </c>
      <c r="B861" s="17" t="s">
        <v>2450</v>
      </c>
    </row>
    <row r="862" customFormat="false" ht="14.4" hidden="false" customHeight="false" outlineLevel="0" collapsed="false">
      <c r="A862" s="17" t="s">
        <v>2451</v>
      </c>
      <c r="B862" s="17" t="s">
        <v>2452</v>
      </c>
    </row>
    <row r="863" customFormat="false" ht="14.4" hidden="false" customHeight="false" outlineLevel="0" collapsed="false">
      <c r="A863" s="17" t="s">
        <v>2453</v>
      </c>
      <c r="B863" s="17" t="s">
        <v>2454</v>
      </c>
    </row>
    <row r="864" customFormat="false" ht="14.4" hidden="false" customHeight="false" outlineLevel="0" collapsed="false">
      <c r="A864" s="17" t="s">
        <v>2455</v>
      </c>
      <c r="B864" s="17" t="s">
        <v>2456</v>
      </c>
    </row>
    <row r="865" customFormat="false" ht="14.4" hidden="false" customHeight="false" outlineLevel="0" collapsed="false">
      <c r="A865" s="17" t="s">
        <v>2457</v>
      </c>
      <c r="B865" s="17" t="s">
        <v>2458</v>
      </c>
    </row>
    <row r="866" customFormat="false" ht="14.4" hidden="false" customHeight="false" outlineLevel="0" collapsed="false">
      <c r="A866" s="17" t="s">
        <v>2459</v>
      </c>
      <c r="B866" s="17" t="s">
        <v>2460</v>
      </c>
    </row>
    <row r="867" customFormat="false" ht="14.4" hidden="false" customHeight="false" outlineLevel="0" collapsed="false">
      <c r="A867" s="17" t="s">
        <v>2461</v>
      </c>
      <c r="B867" s="17" t="s">
        <v>2462</v>
      </c>
    </row>
    <row r="868" customFormat="false" ht="14.4" hidden="false" customHeight="false" outlineLevel="0" collapsed="false">
      <c r="A868" s="17" t="s">
        <v>2463</v>
      </c>
      <c r="B868" s="17" t="s">
        <v>2464</v>
      </c>
    </row>
    <row r="869" customFormat="false" ht="14.4" hidden="false" customHeight="false" outlineLevel="0" collapsed="false">
      <c r="A869" s="17" t="s">
        <v>2465</v>
      </c>
      <c r="B869" s="17" t="s">
        <v>2466</v>
      </c>
    </row>
    <row r="870" customFormat="false" ht="14.4" hidden="false" customHeight="false" outlineLevel="0" collapsed="false">
      <c r="A870" s="17" t="s">
        <v>2467</v>
      </c>
      <c r="B870" s="17" t="s">
        <v>2468</v>
      </c>
    </row>
    <row r="871" customFormat="false" ht="14.4" hidden="false" customHeight="false" outlineLevel="0" collapsed="false">
      <c r="A871" s="17" t="s">
        <v>2469</v>
      </c>
      <c r="B871" s="17" t="s">
        <v>2470</v>
      </c>
    </row>
    <row r="872" customFormat="false" ht="14.4" hidden="false" customHeight="false" outlineLevel="0" collapsed="false">
      <c r="A872" s="17" t="s">
        <v>2471</v>
      </c>
      <c r="B872" s="17" t="s">
        <v>2472</v>
      </c>
    </row>
    <row r="873" customFormat="false" ht="14.4" hidden="false" customHeight="false" outlineLevel="0" collapsed="false">
      <c r="A873" s="17" t="s">
        <v>2473</v>
      </c>
      <c r="B873" s="17" t="s">
        <v>2474</v>
      </c>
    </row>
    <row r="874" customFormat="false" ht="14.4" hidden="false" customHeight="false" outlineLevel="0" collapsed="false">
      <c r="A874" s="17" t="s">
        <v>2475</v>
      </c>
      <c r="B874" s="17" t="s">
        <v>2476</v>
      </c>
    </row>
    <row r="875" customFormat="false" ht="14.4" hidden="false" customHeight="false" outlineLevel="0" collapsed="false">
      <c r="A875" s="17" t="s">
        <v>2477</v>
      </c>
      <c r="B875" s="17" t="s">
        <v>2478</v>
      </c>
    </row>
    <row r="876" customFormat="false" ht="14.4" hidden="false" customHeight="false" outlineLevel="0" collapsed="false">
      <c r="A876" s="17" t="s">
        <v>2479</v>
      </c>
      <c r="B876" s="17" t="s">
        <v>2480</v>
      </c>
    </row>
    <row r="877" customFormat="false" ht="14.4" hidden="false" customHeight="false" outlineLevel="0" collapsed="false">
      <c r="A877" s="17" t="s">
        <v>2481</v>
      </c>
      <c r="B877" s="17" t="s">
        <v>2482</v>
      </c>
    </row>
    <row r="878" customFormat="false" ht="14.4" hidden="false" customHeight="false" outlineLevel="0" collapsed="false">
      <c r="A878" s="17" t="s">
        <v>2483</v>
      </c>
      <c r="B878" s="17" t="s">
        <v>2484</v>
      </c>
    </row>
    <row r="879" customFormat="false" ht="14.4" hidden="false" customHeight="false" outlineLevel="0" collapsed="false">
      <c r="A879" s="17" t="s">
        <v>2485</v>
      </c>
      <c r="B879" s="17" t="s">
        <v>2486</v>
      </c>
    </row>
    <row r="880" customFormat="false" ht="14.4" hidden="false" customHeight="false" outlineLevel="0" collapsed="false">
      <c r="A880" s="17" t="s">
        <v>2487</v>
      </c>
      <c r="B880" s="17" t="s">
        <v>2488</v>
      </c>
    </row>
    <row r="881" customFormat="false" ht="14.4" hidden="false" customHeight="false" outlineLevel="0" collapsed="false">
      <c r="A881" s="17" t="s">
        <v>2489</v>
      </c>
      <c r="B881" s="17" t="s">
        <v>2490</v>
      </c>
    </row>
    <row r="882" customFormat="false" ht="14.4" hidden="false" customHeight="false" outlineLevel="0" collapsed="false">
      <c r="A882" s="17" t="s">
        <v>2491</v>
      </c>
      <c r="B882" s="17" t="s">
        <v>2492</v>
      </c>
    </row>
    <row r="883" customFormat="false" ht="14.4" hidden="false" customHeight="false" outlineLevel="0" collapsed="false">
      <c r="A883" s="17" t="s">
        <v>2493</v>
      </c>
      <c r="B883" s="17" t="s">
        <v>2494</v>
      </c>
    </row>
    <row r="884" customFormat="false" ht="14.4" hidden="false" customHeight="false" outlineLevel="0" collapsed="false">
      <c r="A884" s="17" t="s">
        <v>2495</v>
      </c>
      <c r="B884" s="17" t="s">
        <v>2496</v>
      </c>
    </row>
    <row r="885" customFormat="false" ht="14.4" hidden="false" customHeight="false" outlineLevel="0" collapsed="false">
      <c r="A885" s="17" t="s">
        <v>2497</v>
      </c>
      <c r="B885" s="17" t="s">
        <v>2498</v>
      </c>
    </row>
    <row r="886" customFormat="false" ht="14.4" hidden="false" customHeight="false" outlineLevel="0" collapsed="false">
      <c r="A886" s="17" t="s">
        <v>2499</v>
      </c>
      <c r="B886" s="17" t="s">
        <v>2500</v>
      </c>
    </row>
    <row r="887" customFormat="false" ht="14.4" hidden="false" customHeight="false" outlineLevel="0" collapsed="false">
      <c r="A887" s="17" t="s">
        <v>2501</v>
      </c>
      <c r="B887" s="17" t="s">
        <v>2502</v>
      </c>
    </row>
    <row r="888" customFormat="false" ht="14.4" hidden="false" customHeight="false" outlineLevel="0" collapsed="false">
      <c r="A888" s="17" t="s">
        <v>2503</v>
      </c>
      <c r="B888" s="17" t="s">
        <v>2504</v>
      </c>
    </row>
    <row r="889" customFormat="false" ht="14.4" hidden="false" customHeight="false" outlineLevel="0" collapsed="false">
      <c r="A889" s="17" t="s">
        <v>2505</v>
      </c>
      <c r="B889" s="17" t="s">
        <v>2506</v>
      </c>
    </row>
    <row r="890" customFormat="false" ht="14.4" hidden="false" customHeight="false" outlineLevel="0" collapsed="false">
      <c r="A890" s="17" t="s">
        <v>2507</v>
      </c>
      <c r="B890" s="17" t="s">
        <v>2508</v>
      </c>
    </row>
    <row r="891" customFormat="false" ht="14.4" hidden="false" customHeight="false" outlineLevel="0" collapsed="false">
      <c r="A891" s="17" t="s">
        <v>2509</v>
      </c>
      <c r="B891" s="17" t="s">
        <v>2510</v>
      </c>
    </row>
    <row r="892" customFormat="false" ht="14.4" hidden="false" customHeight="false" outlineLevel="0" collapsed="false">
      <c r="A892" s="17" t="s">
        <v>2511</v>
      </c>
      <c r="B892" s="17" t="s">
        <v>2512</v>
      </c>
    </row>
    <row r="893" customFormat="false" ht="14.4" hidden="false" customHeight="false" outlineLevel="0" collapsed="false">
      <c r="A893" s="17" t="s">
        <v>2513</v>
      </c>
      <c r="B893" s="17" t="s">
        <v>2514</v>
      </c>
    </row>
    <row r="894" customFormat="false" ht="14.4" hidden="false" customHeight="false" outlineLevel="0" collapsed="false">
      <c r="A894" s="17" t="s">
        <v>2515</v>
      </c>
      <c r="B894" s="17" t="s">
        <v>2516</v>
      </c>
    </row>
    <row r="895" customFormat="false" ht="14.4" hidden="false" customHeight="false" outlineLevel="0" collapsed="false">
      <c r="A895" s="17" t="s">
        <v>2517</v>
      </c>
      <c r="B895" s="17" t="s">
        <v>2518</v>
      </c>
    </row>
    <row r="896" customFormat="false" ht="14.4" hidden="false" customHeight="false" outlineLevel="0" collapsed="false">
      <c r="A896" s="17" t="s">
        <v>2519</v>
      </c>
      <c r="B896" s="17" t="s">
        <v>2520</v>
      </c>
    </row>
    <row r="897" customFormat="false" ht="14.4" hidden="false" customHeight="false" outlineLevel="0" collapsed="false">
      <c r="A897" s="17" t="s">
        <v>2521</v>
      </c>
      <c r="B897" s="17" t="s">
        <v>2522</v>
      </c>
    </row>
    <row r="898" customFormat="false" ht="14.4" hidden="false" customHeight="false" outlineLevel="0" collapsed="false">
      <c r="A898" s="17" t="s">
        <v>2523</v>
      </c>
      <c r="B898" s="17" t="s">
        <v>2524</v>
      </c>
    </row>
    <row r="899" customFormat="false" ht="14.4" hidden="false" customHeight="false" outlineLevel="0" collapsed="false">
      <c r="A899" s="17" t="s">
        <v>2525</v>
      </c>
      <c r="B899" s="17" t="s">
        <v>2526</v>
      </c>
    </row>
    <row r="900" customFormat="false" ht="14.4" hidden="false" customHeight="false" outlineLevel="0" collapsed="false">
      <c r="A900" s="17" t="s">
        <v>2527</v>
      </c>
      <c r="B900" s="17" t="s">
        <v>2528</v>
      </c>
    </row>
    <row r="901" customFormat="false" ht="14.4" hidden="false" customHeight="false" outlineLevel="0" collapsed="false">
      <c r="A901" s="17" t="s">
        <v>2529</v>
      </c>
      <c r="B901" s="17" t="s">
        <v>2530</v>
      </c>
    </row>
    <row r="902" customFormat="false" ht="14.4" hidden="false" customHeight="false" outlineLevel="0" collapsed="false">
      <c r="A902" s="17" t="s">
        <v>2531</v>
      </c>
      <c r="B902" s="17" t="s">
        <v>2532</v>
      </c>
    </row>
    <row r="903" customFormat="false" ht="14.4" hidden="false" customHeight="false" outlineLevel="0" collapsed="false">
      <c r="A903" s="17" t="s">
        <v>2533</v>
      </c>
      <c r="B903" s="17" t="s">
        <v>2534</v>
      </c>
    </row>
    <row r="904" customFormat="false" ht="14.4" hidden="false" customHeight="false" outlineLevel="0" collapsed="false">
      <c r="A904" s="17" t="s">
        <v>2535</v>
      </c>
      <c r="B904" s="17" t="s">
        <v>2536</v>
      </c>
    </row>
    <row r="905" customFormat="false" ht="14.4" hidden="false" customHeight="false" outlineLevel="0" collapsed="false">
      <c r="A905" s="17" t="s">
        <v>2537</v>
      </c>
      <c r="B905" s="17" t="s">
        <v>2538</v>
      </c>
    </row>
    <row r="906" customFormat="false" ht="14.4" hidden="false" customHeight="false" outlineLevel="0" collapsed="false">
      <c r="A906" s="17" t="s">
        <v>2539</v>
      </c>
      <c r="B906" s="17" t="s">
        <v>2540</v>
      </c>
    </row>
    <row r="907" customFormat="false" ht="14.4" hidden="false" customHeight="false" outlineLevel="0" collapsed="false">
      <c r="A907" s="17" t="s">
        <v>2541</v>
      </c>
      <c r="B907" s="17" t="s">
        <v>2542</v>
      </c>
    </row>
    <row r="908" customFormat="false" ht="14.4" hidden="false" customHeight="false" outlineLevel="0" collapsed="false">
      <c r="A908" s="17" t="s">
        <v>2543</v>
      </c>
      <c r="B908" s="17" t="s">
        <v>2544</v>
      </c>
    </row>
    <row r="909" customFormat="false" ht="14.4" hidden="false" customHeight="false" outlineLevel="0" collapsed="false">
      <c r="A909" s="17" t="s">
        <v>2545</v>
      </c>
      <c r="B909" s="17" t="s">
        <v>2546</v>
      </c>
    </row>
    <row r="910" customFormat="false" ht="14.4" hidden="false" customHeight="false" outlineLevel="0" collapsed="false">
      <c r="A910" s="17" t="s">
        <v>2547</v>
      </c>
      <c r="B910" s="17" t="s">
        <v>2548</v>
      </c>
    </row>
    <row r="911" customFormat="false" ht="14.4" hidden="false" customHeight="false" outlineLevel="0" collapsed="false">
      <c r="A911" s="17" t="s">
        <v>2549</v>
      </c>
      <c r="B911" s="17" t="s">
        <v>2550</v>
      </c>
    </row>
    <row r="912" customFormat="false" ht="14.4" hidden="false" customHeight="false" outlineLevel="0" collapsed="false">
      <c r="A912" s="17" t="s">
        <v>2551</v>
      </c>
      <c r="B912" s="17" t="s">
        <v>2552</v>
      </c>
    </row>
    <row r="913" customFormat="false" ht="14.4" hidden="false" customHeight="false" outlineLevel="0" collapsed="false">
      <c r="A913" s="17" t="s">
        <v>2553</v>
      </c>
      <c r="B913" s="17" t="s">
        <v>2554</v>
      </c>
    </row>
    <row r="914" customFormat="false" ht="14.4" hidden="false" customHeight="false" outlineLevel="0" collapsed="false">
      <c r="A914" s="17" t="s">
        <v>2555</v>
      </c>
      <c r="B914" s="17" t="s">
        <v>2556</v>
      </c>
    </row>
    <row r="915" customFormat="false" ht="14.4" hidden="false" customHeight="false" outlineLevel="0" collapsed="false">
      <c r="A915" s="17" t="s">
        <v>2557</v>
      </c>
      <c r="B915" s="17" t="s">
        <v>2558</v>
      </c>
    </row>
    <row r="916" customFormat="false" ht="14.4" hidden="false" customHeight="false" outlineLevel="0" collapsed="false">
      <c r="A916" s="17" t="s">
        <v>2559</v>
      </c>
      <c r="B916" s="17" t="s">
        <v>2560</v>
      </c>
    </row>
    <row r="917" customFormat="false" ht="14.4" hidden="false" customHeight="false" outlineLevel="0" collapsed="false">
      <c r="A917" s="17" t="s">
        <v>2561</v>
      </c>
      <c r="B917" s="17" t="s">
        <v>2562</v>
      </c>
    </row>
    <row r="918" customFormat="false" ht="14.4" hidden="false" customHeight="false" outlineLevel="0" collapsed="false">
      <c r="A918" s="17" t="s">
        <v>2563</v>
      </c>
      <c r="B918" s="17" t="s">
        <v>2564</v>
      </c>
    </row>
    <row r="919" customFormat="false" ht="14.4" hidden="false" customHeight="false" outlineLevel="0" collapsed="false">
      <c r="A919" s="17" t="s">
        <v>2565</v>
      </c>
      <c r="B919" s="17" t="s">
        <v>2566</v>
      </c>
    </row>
    <row r="920" customFormat="false" ht="14.4" hidden="false" customHeight="false" outlineLevel="0" collapsed="false">
      <c r="A920" s="17" t="s">
        <v>2567</v>
      </c>
      <c r="B920" s="17" t="s">
        <v>2568</v>
      </c>
    </row>
    <row r="921" customFormat="false" ht="14.4" hidden="false" customHeight="false" outlineLevel="0" collapsed="false">
      <c r="A921" s="17" t="s">
        <v>2569</v>
      </c>
      <c r="B921" s="17" t="s">
        <v>2570</v>
      </c>
    </row>
    <row r="922" customFormat="false" ht="14.4" hidden="false" customHeight="false" outlineLevel="0" collapsed="false">
      <c r="A922" s="17" t="s">
        <v>2571</v>
      </c>
      <c r="B922" s="17" t="s">
        <v>2572</v>
      </c>
    </row>
    <row r="923" customFormat="false" ht="14.4" hidden="false" customHeight="false" outlineLevel="0" collapsed="false">
      <c r="A923" s="17" t="s">
        <v>2573</v>
      </c>
      <c r="B923" s="17" t="s">
        <v>2574</v>
      </c>
    </row>
    <row r="924" customFormat="false" ht="14.4" hidden="false" customHeight="false" outlineLevel="0" collapsed="false">
      <c r="A924" s="17" t="s">
        <v>2575</v>
      </c>
      <c r="B924" s="17" t="s">
        <v>2576</v>
      </c>
    </row>
    <row r="925" customFormat="false" ht="14.4" hidden="false" customHeight="false" outlineLevel="0" collapsed="false">
      <c r="A925" s="17" t="s">
        <v>2577</v>
      </c>
      <c r="B925" s="17" t="s">
        <v>2578</v>
      </c>
    </row>
    <row r="926" customFormat="false" ht="14.4" hidden="false" customHeight="false" outlineLevel="0" collapsed="false">
      <c r="A926" s="17" t="s">
        <v>2579</v>
      </c>
      <c r="B926" s="17" t="s">
        <v>2580</v>
      </c>
    </row>
    <row r="927" customFormat="false" ht="14.4" hidden="false" customHeight="false" outlineLevel="0" collapsed="false">
      <c r="A927" s="17" t="s">
        <v>2581</v>
      </c>
      <c r="B927" s="17" t="s">
        <v>2582</v>
      </c>
    </row>
    <row r="928" customFormat="false" ht="14.4" hidden="false" customHeight="false" outlineLevel="0" collapsed="false">
      <c r="A928" s="17" t="s">
        <v>2583</v>
      </c>
      <c r="B928" s="17" t="s">
        <v>2584</v>
      </c>
    </row>
    <row r="929" customFormat="false" ht="14.4" hidden="false" customHeight="false" outlineLevel="0" collapsed="false">
      <c r="A929" s="17" t="s">
        <v>2585</v>
      </c>
      <c r="B929" s="17" t="s">
        <v>2586</v>
      </c>
    </row>
    <row r="930" customFormat="false" ht="14.4" hidden="false" customHeight="false" outlineLevel="0" collapsed="false">
      <c r="A930" s="17" t="s">
        <v>2587</v>
      </c>
      <c r="B930" s="17" t="s">
        <v>2588</v>
      </c>
    </row>
    <row r="931" customFormat="false" ht="14.4" hidden="false" customHeight="false" outlineLevel="0" collapsed="false">
      <c r="A931" s="17" t="s">
        <v>2589</v>
      </c>
      <c r="B931" s="17" t="s">
        <v>2590</v>
      </c>
    </row>
    <row r="932" customFormat="false" ht="14.4" hidden="false" customHeight="false" outlineLevel="0" collapsed="false">
      <c r="A932" s="17" t="s">
        <v>2591</v>
      </c>
      <c r="B932" s="17" t="s">
        <v>2592</v>
      </c>
    </row>
    <row r="933" customFormat="false" ht="14.4" hidden="false" customHeight="false" outlineLevel="0" collapsed="false">
      <c r="A933" s="17" t="s">
        <v>2593</v>
      </c>
      <c r="B933" s="17" t="s">
        <v>2594</v>
      </c>
    </row>
    <row r="934" customFormat="false" ht="14.4" hidden="false" customHeight="false" outlineLevel="0" collapsed="false">
      <c r="A934" s="17" t="s">
        <v>2595</v>
      </c>
      <c r="B934" s="17" t="s">
        <v>2596</v>
      </c>
    </row>
    <row r="935" customFormat="false" ht="14.4" hidden="false" customHeight="false" outlineLevel="0" collapsed="false">
      <c r="A935" s="17" t="s">
        <v>2597</v>
      </c>
      <c r="B935" s="17" t="s">
        <v>2598</v>
      </c>
    </row>
    <row r="936" customFormat="false" ht="14.4" hidden="false" customHeight="false" outlineLevel="0" collapsed="false">
      <c r="A936" s="17" t="s">
        <v>2599</v>
      </c>
      <c r="B936" s="17" t="s">
        <v>2600</v>
      </c>
    </row>
    <row r="937" customFormat="false" ht="14.4" hidden="false" customHeight="false" outlineLevel="0" collapsed="false">
      <c r="A937" s="17" t="s">
        <v>2601</v>
      </c>
      <c r="B937" s="17" t="s">
        <v>2602</v>
      </c>
    </row>
    <row r="938" customFormat="false" ht="14.4" hidden="false" customHeight="false" outlineLevel="0" collapsed="false">
      <c r="A938" s="17" t="s">
        <v>2603</v>
      </c>
      <c r="B938" s="17" t="s">
        <v>2604</v>
      </c>
    </row>
    <row r="939" customFormat="false" ht="14.4" hidden="false" customHeight="false" outlineLevel="0" collapsed="false">
      <c r="A939" s="17" t="s">
        <v>2605</v>
      </c>
      <c r="B939" s="17" t="s">
        <v>2606</v>
      </c>
    </row>
    <row r="940" customFormat="false" ht="14.4" hidden="false" customHeight="false" outlineLevel="0" collapsed="false">
      <c r="A940" s="17" t="s">
        <v>2607</v>
      </c>
      <c r="B940" s="17" t="s">
        <v>2608</v>
      </c>
    </row>
    <row r="941" customFormat="false" ht="14.4" hidden="false" customHeight="false" outlineLevel="0" collapsed="false">
      <c r="A941" s="17" t="s">
        <v>2609</v>
      </c>
      <c r="B941" s="17" t="s">
        <v>2610</v>
      </c>
    </row>
    <row r="942" customFormat="false" ht="14.4" hidden="false" customHeight="false" outlineLevel="0" collapsed="false">
      <c r="A942" s="17" t="s">
        <v>2611</v>
      </c>
      <c r="B942" s="17" t="s">
        <v>2612</v>
      </c>
    </row>
    <row r="943" customFormat="false" ht="14.4" hidden="false" customHeight="false" outlineLevel="0" collapsed="false">
      <c r="A943" s="17" t="s">
        <v>2613</v>
      </c>
      <c r="B943" s="17" t="s">
        <v>2614</v>
      </c>
    </row>
    <row r="944" customFormat="false" ht="14.4" hidden="false" customHeight="false" outlineLevel="0" collapsed="false">
      <c r="A944" s="17" t="s">
        <v>2615</v>
      </c>
      <c r="B944" s="17" t="s">
        <v>2616</v>
      </c>
    </row>
    <row r="945" customFormat="false" ht="14.4" hidden="false" customHeight="false" outlineLevel="0" collapsed="false">
      <c r="A945" s="17" t="s">
        <v>2617</v>
      </c>
      <c r="B945" s="17" t="s">
        <v>2618</v>
      </c>
    </row>
    <row r="946" customFormat="false" ht="14.4" hidden="false" customHeight="false" outlineLevel="0" collapsed="false">
      <c r="A946" s="17" t="s">
        <v>2619</v>
      </c>
      <c r="B946" s="17" t="s">
        <v>2620</v>
      </c>
    </row>
    <row r="947" customFormat="false" ht="14.4" hidden="false" customHeight="false" outlineLevel="0" collapsed="false">
      <c r="A947" s="17" t="s">
        <v>2621</v>
      </c>
      <c r="B947" s="17" t="s">
        <v>2622</v>
      </c>
    </row>
    <row r="948" customFormat="false" ht="14.4" hidden="false" customHeight="false" outlineLevel="0" collapsed="false">
      <c r="A948" s="17" t="s">
        <v>2623</v>
      </c>
      <c r="B948" s="17" t="s">
        <v>2624</v>
      </c>
    </row>
    <row r="949" customFormat="false" ht="14.4" hidden="false" customHeight="false" outlineLevel="0" collapsed="false">
      <c r="A949" s="17" t="s">
        <v>2625</v>
      </c>
      <c r="B949" s="17" t="s">
        <v>2626</v>
      </c>
    </row>
    <row r="950" customFormat="false" ht="14.4" hidden="false" customHeight="false" outlineLevel="0" collapsed="false">
      <c r="A950" s="17" t="s">
        <v>2627</v>
      </c>
      <c r="B950" s="17" t="s">
        <v>2628</v>
      </c>
    </row>
    <row r="951" customFormat="false" ht="14.4" hidden="false" customHeight="false" outlineLevel="0" collapsed="false">
      <c r="A951" s="17" t="s">
        <v>2629</v>
      </c>
      <c r="B951" s="17" t="s">
        <v>2630</v>
      </c>
    </row>
    <row r="952" customFormat="false" ht="14.4" hidden="false" customHeight="false" outlineLevel="0" collapsed="false">
      <c r="A952" s="17" t="s">
        <v>2631</v>
      </c>
      <c r="B952" s="17" t="s">
        <v>2632</v>
      </c>
    </row>
    <row r="953" customFormat="false" ht="14.4" hidden="false" customHeight="false" outlineLevel="0" collapsed="false">
      <c r="A953" s="17" t="s">
        <v>2633</v>
      </c>
      <c r="B953" s="17" t="s">
        <v>2634</v>
      </c>
    </row>
    <row r="954" customFormat="false" ht="14.4" hidden="false" customHeight="false" outlineLevel="0" collapsed="false">
      <c r="A954" s="17" t="s">
        <v>2635</v>
      </c>
      <c r="B954" s="17" t="s">
        <v>2636</v>
      </c>
    </row>
    <row r="955" customFormat="false" ht="14.4" hidden="false" customHeight="false" outlineLevel="0" collapsed="false">
      <c r="A955" s="17" t="s">
        <v>2637</v>
      </c>
      <c r="B955" s="17" t="s">
        <v>2638</v>
      </c>
    </row>
    <row r="956" customFormat="false" ht="14.4" hidden="false" customHeight="false" outlineLevel="0" collapsed="false">
      <c r="A956" s="17" t="s">
        <v>2639</v>
      </c>
      <c r="B956" s="17" t="s">
        <v>2640</v>
      </c>
    </row>
    <row r="957" customFormat="false" ht="14.4" hidden="false" customHeight="false" outlineLevel="0" collapsed="false">
      <c r="A957" s="17" t="s">
        <v>2641</v>
      </c>
      <c r="B957" s="17" t="s">
        <v>2642</v>
      </c>
    </row>
    <row r="958" customFormat="false" ht="14.4" hidden="false" customHeight="false" outlineLevel="0" collapsed="false">
      <c r="A958" s="17" t="s">
        <v>2643</v>
      </c>
      <c r="B958" s="17" t="s">
        <v>2644</v>
      </c>
    </row>
    <row r="959" customFormat="false" ht="14.4" hidden="false" customHeight="false" outlineLevel="0" collapsed="false">
      <c r="A959" s="17" t="s">
        <v>2645</v>
      </c>
      <c r="B959" s="17" t="s">
        <v>2646</v>
      </c>
    </row>
    <row r="960" customFormat="false" ht="14.4" hidden="false" customHeight="false" outlineLevel="0" collapsed="false">
      <c r="A960" s="17" t="s">
        <v>2647</v>
      </c>
      <c r="B960" s="17" t="s">
        <v>2648</v>
      </c>
    </row>
    <row r="961" customFormat="false" ht="14.4" hidden="false" customHeight="false" outlineLevel="0" collapsed="false">
      <c r="A961" s="17" t="s">
        <v>2649</v>
      </c>
      <c r="B961" s="17" t="s">
        <v>2650</v>
      </c>
    </row>
    <row r="962" customFormat="false" ht="14.4" hidden="false" customHeight="false" outlineLevel="0" collapsed="false">
      <c r="A962" s="17" t="s">
        <v>2651</v>
      </c>
      <c r="B962" s="17" t="s">
        <v>2652</v>
      </c>
    </row>
    <row r="963" customFormat="false" ht="14.4" hidden="false" customHeight="false" outlineLevel="0" collapsed="false">
      <c r="A963" s="17" t="s">
        <v>2653</v>
      </c>
      <c r="B963" s="17" t="s">
        <v>2654</v>
      </c>
    </row>
    <row r="964" customFormat="false" ht="14.4" hidden="false" customHeight="false" outlineLevel="0" collapsed="false">
      <c r="A964" s="17" t="s">
        <v>2655</v>
      </c>
      <c r="B964" s="17" t="s">
        <v>2656</v>
      </c>
    </row>
    <row r="965" customFormat="false" ht="14.4" hidden="false" customHeight="false" outlineLevel="0" collapsed="false">
      <c r="A965" s="17" t="s">
        <v>2657</v>
      </c>
      <c r="B965" s="17" t="s">
        <v>2658</v>
      </c>
    </row>
    <row r="966" customFormat="false" ht="14.4" hidden="false" customHeight="false" outlineLevel="0" collapsed="false">
      <c r="A966" s="17" t="s">
        <v>2659</v>
      </c>
      <c r="B966" s="17" t="s">
        <v>2660</v>
      </c>
    </row>
    <row r="967" customFormat="false" ht="14.4" hidden="false" customHeight="false" outlineLevel="0" collapsed="false">
      <c r="A967" s="17" t="s">
        <v>2661</v>
      </c>
      <c r="B967" s="17" t="s">
        <v>2662</v>
      </c>
    </row>
    <row r="968" customFormat="false" ht="14.4" hidden="false" customHeight="false" outlineLevel="0" collapsed="false">
      <c r="A968" s="17" t="s">
        <v>2663</v>
      </c>
      <c r="B968" s="17" t="s">
        <v>2664</v>
      </c>
    </row>
    <row r="969" customFormat="false" ht="14.4" hidden="false" customHeight="false" outlineLevel="0" collapsed="false">
      <c r="A969" s="17" t="s">
        <v>2665</v>
      </c>
      <c r="B969" s="17" t="s">
        <v>2666</v>
      </c>
    </row>
    <row r="970" customFormat="false" ht="14.4" hidden="false" customHeight="false" outlineLevel="0" collapsed="false">
      <c r="A970" s="17" t="s">
        <v>2667</v>
      </c>
      <c r="B970" s="17" t="s">
        <v>2668</v>
      </c>
    </row>
    <row r="971" customFormat="false" ht="14.4" hidden="false" customHeight="false" outlineLevel="0" collapsed="false">
      <c r="A971" s="17" t="s">
        <v>2669</v>
      </c>
      <c r="B971" s="17" t="s">
        <v>2670</v>
      </c>
    </row>
    <row r="972" customFormat="false" ht="14.4" hidden="false" customHeight="false" outlineLevel="0" collapsed="false">
      <c r="A972" s="17" t="s">
        <v>2671</v>
      </c>
      <c r="B972" s="17" t="s">
        <v>2672</v>
      </c>
    </row>
    <row r="973" customFormat="false" ht="14.4" hidden="false" customHeight="false" outlineLevel="0" collapsed="false">
      <c r="A973" s="17" t="s">
        <v>2673</v>
      </c>
      <c r="B973" s="17" t="s">
        <v>2674</v>
      </c>
    </row>
    <row r="974" customFormat="false" ht="14.4" hidden="false" customHeight="false" outlineLevel="0" collapsed="false">
      <c r="A974" s="17" t="s">
        <v>2675</v>
      </c>
      <c r="B974" s="17" t="s">
        <v>2676</v>
      </c>
    </row>
    <row r="975" customFormat="false" ht="14.4" hidden="false" customHeight="false" outlineLevel="0" collapsed="false">
      <c r="A975" s="17" t="s">
        <v>2677</v>
      </c>
      <c r="B975" s="17" t="s">
        <v>2678</v>
      </c>
    </row>
    <row r="976" customFormat="false" ht="14.4" hidden="false" customHeight="false" outlineLevel="0" collapsed="false">
      <c r="A976" s="17" t="s">
        <v>2679</v>
      </c>
      <c r="B976" s="17" t="s">
        <v>2680</v>
      </c>
    </row>
    <row r="977" customFormat="false" ht="14.4" hidden="false" customHeight="false" outlineLevel="0" collapsed="false">
      <c r="A977" s="17" t="s">
        <v>2681</v>
      </c>
      <c r="B977" s="17" t="s">
        <v>2682</v>
      </c>
    </row>
    <row r="978" customFormat="false" ht="14.4" hidden="false" customHeight="false" outlineLevel="0" collapsed="false">
      <c r="A978" s="17" t="s">
        <v>2683</v>
      </c>
      <c r="B978" s="17" t="s">
        <v>2684</v>
      </c>
    </row>
    <row r="979" customFormat="false" ht="14.4" hidden="false" customHeight="false" outlineLevel="0" collapsed="false">
      <c r="A979" s="17" t="s">
        <v>2685</v>
      </c>
      <c r="B979" s="17" t="s">
        <v>2686</v>
      </c>
    </row>
    <row r="980" customFormat="false" ht="14.4" hidden="false" customHeight="false" outlineLevel="0" collapsed="false">
      <c r="A980" s="17" t="s">
        <v>2687</v>
      </c>
      <c r="B980" s="17" t="s">
        <v>2688</v>
      </c>
    </row>
    <row r="981" customFormat="false" ht="14.4" hidden="false" customHeight="false" outlineLevel="0" collapsed="false">
      <c r="A981" s="17" t="s">
        <v>2689</v>
      </c>
      <c r="B981" s="17" t="s">
        <v>2690</v>
      </c>
    </row>
    <row r="982" customFormat="false" ht="14.4" hidden="false" customHeight="false" outlineLevel="0" collapsed="false">
      <c r="A982" s="17" t="s">
        <v>2691</v>
      </c>
      <c r="B982" s="17" t="s">
        <v>2692</v>
      </c>
    </row>
    <row r="983" customFormat="false" ht="14.4" hidden="false" customHeight="false" outlineLevel="0" collapsed="false">
      <c r="A983" s="17" t="s">
        <v>2693</v>
      </c>
      <c r="B983" s="17" t="s">
        <v>2694</v>
      </c>
    </row>
    <row r="984" customFormat="false" ht="14.4" hidden="false" customHeight="false" outlineLevel="0" collapsed="false">
      <c r="A984" s="17" t="s">
        <v>2695</v>
      </c>
      <c r="B984" s="17" t="s">
        <v>2696</v>
      </c>
    </row>
    <row r="985" customFormat="false" ht="14.4" hidden="false" customHeight="false" outlineLevel="0" collapsed="false">
      <c r="A985" s="17" t="s">
        <v>2697</v>
      </c>
      <c r="B985" s="17" t="s">
        <v>2698</v>
      </c>
    </row>
    <row r="986" customFormat="false" ht="14.4" hidden="false" customHeight="false" outlineLevel="0" collapsed="false">
      <c r="A986" s="17" t="s">
        <v>2699</v>
      </c>
      <c r="B986" s="17" t="s">
        <v>2700</v>
      </c>
    </row>
    <row r="987" customFormat="false" ht="14.4" hidden="false" customHeight="false" outlineLevel="0" collapsed="false">
      <c r="A987" s="17" t="s">
        <v>2701</v>
      </c>
      <c r="B987" s="17" t="s">
        <v>2702</v>
      </c>
    </row>
    <row r="988" customFormat="false" ht="14.4" hidden="false" customHeight="false" outlineLevel="0" collapsed="false">
      <c r="A988" s="17" t="s">
        <v>2703</v>
      </c>
      <c r="B988" s="17" t="s">
        <v>2704</v>
      </c>
    </row>
    <row r="989" customFormat="false" ht="14.4" hidden="false" customHeight="false" outlineLevel="0" collapsed="false">
      <c r="A989" s="17" t="s">
        <v>2705</v>
      </c>
      <c r="B989" s="17" t="s">
        <v>2706</v>
      </c>
    </row>
    <row r="990" customFormat="false" ht="14.4" hidden="false" customHeight="false" outlineLevel="0" collapsed="false">
      <c r="A990" s="17" t="s">
        <v>2707</v>
      </c>
      <c r="B990" s="17" t="s">
        <v>2708</v>
      </c>
    </row>
    <row r="991" customFormat="false" ht="14.4" hidden="false" customHeight="false" outlineLevel="0" collapsed="false">
      <c r="A991" s="17" t="s">
        <v>2709</v>
      </c>
      <c r="B991" s="17" t="s">
        <v>2710</v>
      </c>
    </row>
    <row r="992" customFormat="false" ht="14.4" hidden="false" customHeight="false" outlineLevel="0" collapsed="false">
      <c r="A992" s="17" t="s">
        <v>2711</v>
      </c>
      <c r="B992" s="17" t="s">
        <v>2712</v>
      </c>
    </row>
    <row r="993" customFormat="false" ht="14.4" hidden="false" customHeight="false" outlineLevel="0" collapsed="false">
      <c r="A993" s="17" t="s">
        <v>2713</v>
      </c>
      <c r="B993" s="17" t="s">
        <v>2714</v>
      </c>
    </row>
    <row r="994" customFormat="false" ht="14.4" hidden="false" customHeight="false" outlineLevel="0" collapsed="false">
      <c r="A994" s="17" t="s">
        <v>2715</v>
      </c>
      <c r="B994" s="17" t="s">
        <v>2716</v>
      </c>
    </row>
    <row r="995" customFormat="false" ht="14.4" hidden="false" customHeight="false" outlineLevel="0" collapsed="false">
      <c r="A995" s="17" t="s">
        <v>2717</v>
      </c>
      <c r="B995" s="17" t="s">
        <v>2718</v>
      </c>
    </row>
    <row r="996" customFormat="false" ht="14.4" hidden="false" customHeight="false" outlineLevel="0" collapsed="false">
      <c r="A996" s="17" t="s">
        <v>2719</v>
      </c>
      <c r="B996" s="17" t="s">
        <v>2720</v>
      </c>
    </row>
    <row r="997" customFormat="false" ht="14.4" hidden="false" customHeight="false" outlineLevel="0" collapsed="false">
      <c r="A997" s="17" t="s">
        <v>2721</v>
      </c>
      <c r="B997" s="17" t="s">
        <v>2722</v>
      </c>
    </row>
    <row r="998" customFormat="false" ht="14.4" hidden="false" customHeight="false" outlineLevel="0" collapsed="false">
      <c r="A998" s="17" t="s">
        <v>2723</v>
      </c>
      <c r="B998" s="17" t="s">
        <v>2724</v>
      </c>
    </row>
    <row r="999" customFormat="false" ht="14.4" hidden="false" customHeight="false" outlineLevel="0" collapsed="false">
      <c r="A999" s="17" t="s">
        <v>2725</v>
      </c>
      <c r="B999" s="17" t="s">
        <v>2726</v>
      </c>
    </row>
    <row r="1000" customFormat="false" ht="14.4" hidden="false" customHeight="false" outlineLevel="0" collapsed="false">
      <c r="A1000" s="17" t="s">
        <v>2727</v>
      </c>
      <c r="B1000" s="17" t="s">
        <v>2728</v>
      </c>
    </row>
    <row r="1001" customFormat="false" ht="14.4" hidden="false" customHeight="false" outlineLevel="0" collapsed="false">
      <c r="A1001" s="17" t="s">
        <v>2729</v>
      </c>
      <c r="B1001" s="17" t="s">
        <v>2730</v>
      </c>
    </row>
    <row r="1002" customFormat="false" ht="14.4" hidden="false" customHeight="false" outlineLevel="0" collapsed="false">
      <c r="A1002" s="17" t="s">
        <v>2731</v>
      </c>
      <c r="B1002" s="17" t="s">
        <v>2732</v>
      </c>
    </row>
    <row r="1003" customFormat="false" ht="14.4" hidden="false" customHeight="false" outlineLevel="0" collapsed="false">
      <c r="A1003" s="17" t="s">
        <v>2733</v>
      </c>
      <c r="B1003" s="17" t="s">
        <v>2734</v>
      </c>
    </row>
    <row r="1004" customFormat="false" ht="14.4" hidden="false" customHeight="false" outlineLevel="0" collapsed="false">
      <c r="A1004" s="17" t="s">
        <v>2735</v>
      </c>
      <c r="B1004" s="17" t="s">
        <v>2736</v>
      </c>
    </row>
    <row r="1005" customFormat="false" ht="14.4" hidden="false" customHeight="false" outlineLevel="0" collapsed="false">
      <c r="A1005" s="17" t="s">
        <v>2737</v>
      </c>
      <c r="B1005" s="17" t="s">
        <v>2738</v>
      </c>
    </row>
    <row r="1006" customFormat="false" ht="14.4" hidden="false" customHeight="false" outlineLevel="0" collapsed="false">
      <c r="A1006" s="17" t="s">
        <v>2739</v>
      </c>
      <c r="B1006" s="17" t="s">
        <v>2740</v>
      </c>
    </row>
    <row r="1007" customFormat="false" ht="14.4" hidden="false" customHeight="false" outlineLevel="0" collapsed="false">
      <c r="A1007" s="17" t="s">
        <v>2741</v>
      </c>
      <c r="B1007" s="17" t="s">
        <v>2742</v>
      </c>
    </row>
    <row r="1008" customFormat="false" ht="14.4" hidden="false" customHeight="false" outlineLevel="0" collapsed="false">
      <c r="A1008" s="17" t="s">
        <v>2743</v>
      </c>
      <c r="B1008" s="17" t="s">
        <v>2744</v>
      </c>
    </row>
    <row r="1009" customFormat="false" ht="14.4" hidden="false" customHeight="false" outlineLevel="0" collapsed="false">
      <c r="A1009" s="17" t="s">
        <v>2745</v>
      </c>
      <c r="B1009" s="17" t="s">
        <v>2746</v>
      </c>
    </row>
    <row r="1010" customFormat="false" ht="14.4" hidden="false" customHeight="false" outlineLevel="0" collapsed="false">
      <c r="A1010" s="17" t="s">
        <v>2747</v>
      </c>
      <c r="B1010" s="17" t="s">
        <v>2748</v>
      </c>
    </row>
    <row r="1011" customFormat="false" ht="14.4" hidden="false" customHeight="false" outlineLevel="0" collapsed="false">
      <c r="A1011" s="17" t="s">
        <v>2749</v>
      </c>
      <c r="B1011" s="17" t="s">
        <v>2750</v>
      </c>
    </row>
    <row r="1012" customFormat="false" ht="14.4" hidden="false" customHeight="false" outlineLevel="0" collapsed="false">
      <c r="A1012" s="17" t="s">
        <v>2751</v>
      </c>
      <c r="B1012" s="17" t="s">
        <v>2752</v>
      </c>
    </row>
    <row r="1013" customFormat="false" ht="14.4" hidden="false" customHeight="false" outlineLevel="0" collapsed="false">
      <c r="A1013" s="17" t="s">
        <v>2753</v>
      </c>
      <c r="B1013" s="17" t="s">
        <v>2754</v>
      </c>
    </row>
    <row r="1014" customFormat="false" ht="14.4" hidden="false" customHeight="false" outlineLevel="0" collapsed="false">
      <c r="A1014" s="17" t="s">
        <v>2755</v>
      </c>
      <c r="B1014" s="17" t="s">
        <v>2756</v>
      </c>
    </row>
    <row r="1015" customFormat="false" ht="14.4" hidden="false" customHeight="false" outlineLevel="0" collapsed="false">
      <c r="A1015" s="17" t="s">
        <v>2757</v>
      </c>
      <c r="B1015" s="17" t="s">
        <v>2758</v>
      </c>
    </row>
    <row r="1016" customFormat="false" ht="14.4" hidden="false" customHeight="false" outlineLevel="0" collapsed="false">
      <c r="A1016" s="17" t="s">
        <v>2759</v>
      </c>
      <c r="B1016" s="17" t="s">
        <v>2760</v>
      </c>
    </row>
    <row r="1017" customFormat="false" ht="14.4" hidden="false" customHeight="false" outlineLevel="0" collapsed="false">
      <c r="A1017" s="17" t="s">
        <v>2761</v>
      </c>
      <c r="B1017" s="17" t="s">
        <v>2762</v>
      </c>
    </row>
    <row r="1018" customFormat="false" ht="14.4" hidden="false" customHeight="false" outlineLevel="0" collapsed="false">
      <c r="A1018" s="17" t="s">
        <v>2763</v>
      </c>
      <c r="B1018" s="17" t="s">
        <v>2764</v>
      </c>
    </row>
    <row r="1019" customFormat="false" ht="14.4" hidden="false" customHeight="false" outlineLevel="0" collapsed="false">
      <c r="A1019" s="17" t="s">
        <v>2765</v>
      </c>
      <c r="B1019" s="17" t="s">
        <v>2766</v>
      </c>
    </row>
    <row r="1020" customFormat="false" ht="14.4" hidden="false" customHeight="false" outlineLevel="0" collapsed="false">
      <c r="A1020" s="17" t="s">
        <v>2767</v>
      </c>
      <c r="B1020" s="17" t="s">
        <v>2768</v>
      </c>
    </row>
    <row r="1021" customFormat="false" ht="14.4" hidden="false" customHeight="false" outlineLevel="0" collapsed="false">
      <c r="A1021" s="17" t="s">
        <v>2769</v>
      </c>
      <c r="B1021" s="17" t="s">
        <v>2770</v>
      </c>
    </row>
    <row r="1022" customFormat="false" ht="14.4" hidden="false" customHeight="false" outlineLevel="0" collapsed="false">
      <c r="A1022" s="17" t="s">
        <v>2771</v>
      </c>
      <c r="B1022" s="17" t="s">
        <v>2772</v>
      </c>
    </row>
    <row r="1023" customFormat="false" ht="14.4" hidden="false" customHeight="false" outlineLevel="0" collapsed="false">
      <c r="A1023" s="17" t="s">
        <v>2773</v>
      </c>
      <c r="B1023" s="17" t="s">
        <v>2774</v>
      </c>
    </row>
    <row r="1024" customFormat="false" ht="14.4" hidden="false" customHeight="false" outlineLevel="0" collapsed="false">
      <c r="A1024" s="17" t="s">
        <v>2775</v>
      </c>
      <c r="B1024" s="17" t="s">
        <v>2776</v>
      </c>
    </row>
    <row r="1025" customFormat="false" ht="14.4" hidden="false" customHeight="false" outlineLevel="0" collapsed="false">
      <c r="A1025" s="17" t="s">
        <v>2777</v>
      </c>
      <c r="B1025" s="17" t="s">
        <v>2778</v>
      </c>
    </row>
    <row r="1026" customFormat="false" ht="14.4" hidden="false" customHeight="false" outlineLevel="0" collapsed="false">
      <c r="A1026" s="17" t="s">
        <v>2779</v>
      </c>
      <c r="B1026" s="17" t="s">
        <v>2780</v>
      </c>
    </row>
    <row r="1027" customFormat="false" ht="14.4" hidden="false" customHeight="false" outlineLevel="0" collapsed="false">
      <c r="A1027" s="17" t="s">
        <v>2781</v>
      </c>
      <c r="B1027" s="17" t="s">
        <v>2782</v>
      </c>
    </row>
    <row r="1028" customFormat="false" ht="14.4" hidden="false" customHeight="false" outlineLevel="0" collapsed="false">
      <c r="A1028" s="17" t="s">
        <v>2783</v>
      </c>
      <c r="B1028" s="17" t="s">
        <v>2784</v>
      </c>
    </row>
    <row r="1029" customFormat="false" ht="14.4" hidden="false" customHeight="false" outlineLevel="0" collapsed="false">
      <c r="A1029" s="17" t="s">
        <v>2785</v>
      </c>
      <c r="B1029" s="17" t="s">
        <v>2786</v>
      </c>
    </row>
    <row r="1030" customFormat="false" ht="14.4" hidden="false" customHeight="false" outlineLevel="0" collapsed="false">
      <c r="A1030" s="17" t="s">
        <v>2787</v>
      </c>
      <c r="B1030" s="17" t="s">
        <v>2788</v>
      </c>
    </row>
    <row r="1031" customFormat="false" ht="14.4" hidden="false" customHeight="false" outlineLevel="0" collapsed="false">
      <c r="A1031" s="17" t="s">
        <v>2789</v>
      </c>
      <c r="B1031" s="17" t="s">
        <v>2790</v>
      </c>
    </row>
    <row r="1032" customFormat="false" ht="14.4" hidden="false" customHeight="false" outlineLevel="0" collapsed="false">
      <c r="A1032" s="17" t="s">
        <v>2791</v>
      </c>
      <c r="B1032" s="17" t="s">
        <v>2792</v>
      </c>
    </row>
    <row r="1033" customFormat="false" ht="14.4" hidden="false" customHeight="false" outlineLevel="0" collapsed="false">
      <c r="A1033" s="17" t="s">
        <v>2793</v>
      </c>
      <c r="B1033" s="17" t="s">
        <v>2794</v>
      </c>
    </row>
    <row r="1034" customFormat="false" ht="14.4" hidden="false" customHeight="false" outlineLevel="0" collapsed="false">
      <c r="A1034" s="17" t="s">
        <v>2795</v>
      </c>
      <c r="B1034" s="17" t="s">
        <v>2796</v>
      </c>
    </row>
    <row r="1035" customFormat="false" ht="14.4" hidden="false" customHeight="false" outlineLevel="0" collapsed="false">
      <c r="A1035" s="17" t="s">
        <v>2797</v>
      </c>
      <c r="B1035" s="17" t="s">
        <v>2798</v>
      </c>
    </row>
    <row r="1036" customFormat="false" ht="14.4" hidden="false" customHeight="false" outlineLevel="0" collapsed="false">
      <c r="A1036" s="17" t="s">
        <v>2799</v>
      </c>
      <c r="B1036" s="17" t="s">
        <v>2800</v>
      </c>
    </row>
    <row r="1037" customFormat="false" ht="14.4" hidden="false" customHeight="false" outlineLevel="0" collapsed="false">
      <c r="A1037" s="17" t="s">
        <v>2801</v>
      </c>
      <c r="B1037" s="17" t="s">
        <v>2802</v>
      </c>
    </row>
    <row r="1038" customFormat="false" ht="14.4" hidden="false" customHeight="false" outlineLevel="0" collapsed="false">
      <c r="A1038" s="17" t="s">
        <v>2803</v>
      </c>
      <c r="B1038" s="17" t="s">
        <v>2804</v>
      </c>
    </row>
    <row r="1039" customFormat="false" ht="14.4" hidden="false" customHeight="false" outlineLevel="0" collapsed="false">
      <c r="A1039" s="17" t="s">
        <v>2805</v>
      </c>
      <c r="B1039" s="17" t="s">
        <v>2806</v>
      </c>
    </row>
    <row r="1040" customFormat="false" ht="14.4" hidden="false" customHeight="false" outlineLevel="0" collapsed="false">
      <c r="A1040" s="17" t="s">
        <v>2807</v>
      </c>
      <c r="B1040" s="17" t="s">
        <v>2808</v>
      </c>
    </row>
    <row r="1041" customFormat="false" ht="14.4" hidden="false" customHeight="false" outlineLevel="0" collapsed="false">
      <c r="A1041" s="17" t="s">
        <v>2809</v>
      </c>
      <c r="B1041" s="17" t="s">
        <v>2810</v>
      </c>
    </row>
    <row r="1042" customFormat="false" ht="14.4" hidden="false" customHeight="false" outlineLevel="0" collapsed="false">
      <c r="A1042" s="17" t="s">
        <v>2811</v>
      </c>
      <c r="B1042" s="17" t="s">
        <v>2812</v>
      </c>
    </row>
    <row r="1043" customFormat="false" ht="14.4" hidden="false" customHeight="false" outlineLevel="0" collapsed="false">
      <c r="A1043" s="17" t="s">
        <v>2813</v>
      </c>
      <c r="B1043" s="17" t="s">
        <v>2814</v>
      </c>
    </row>
    <row r="1044" customFormat="false" ht="14.4" hidden="false" customHeight="false" outlineLevel="0" collapsed="false">
      <c r="A1044" s="17" t="s">
        <v>2815</v>
      </c>
      <c r="B1044" s="17" t="s">
        <v>2816</v>
      </c>
    </row>
    <row r="1045" customFormat="false" ht="14.4" hidden="false" customHeight="false" outlineLevel="0" collapsed="false">
      <c r="A1045" s="17" t="s">
        <v>2817</v>
      </c>
      <c r="B1045" s="17" t="s">
        <v>2818</v>
      </c>
    </row>
    <row r="1046" customFormat="false" ht="14.4" hidden="false" customHeight="false" outlineLevel="0" collapsed="false">
      <c r="A1046" s="17" t="s">
        <v>2819</v>
      </c>
      <c r="B1046" s="17" t="s">
        <v>2820</v>
      </c>
    </row>
    <row r="1047" customFormat="false" ht="14.4" hidden="false" customHeight="false" outlineLevel="0" collapsed="false">
      <c r="A1047" s="17" t="s">
        <v>2821</v>
      </c>
      <c r="B1047" s="17" t="s">
        <v>2822</v>
      </c>
    </row>
    <row r="1048" customFormat="false" ht="14.4" hidden="false" customHeight="false" outlineLevel="0" collapsed="false">
      <c r="A1048" s="17" t="s">
        <v>2823</v>
      </c>
      <c r="B1048" s="17" t="s">
        <v>2824</v>
      </c>
    </row>
    <row r="1049" customFormat="false" ht="14.4" hidden="false" customHeight="false" outlineLevel="0" collapsed="false">
      <c r="A1049" s="17" t="s">
        <v>2825</v>
      </c>
      <c r="B1049" s="17" t="s">
        <v>2826</v>
      </c>
    </row>
    <row r="1050" customFormat="false" ht="14.4" hidden="false" customHeight="false" outlineLevel="0" collapsed="false">
      <c r="A1050" s="17" t="s">
        <v>2827</v>
      </c>
      <c r="B1050" s="17" t="s">
        <v>2828</v>
      </c>
    </row>
    <row r="1051" customFormat="false" ht="14.4" hidden="false" customHeight="false" outlineLevel="0" collapsed="false">
      <c r="A1051" s="17" t="s">
        <v>2829</v>
      </c>
      <c r="B1051" s="17" t="s">
        <v>2830</v>
      </c>
    </row>
    <row r="1052" customFormat="false" ht="14.4" hidden="false" customHeight="false" outlineLevel="0" collapsed="false">
      <c r="A1052" s="17" t="s">
        <v>2831</v>
      </c>
      <c r="B1052" s="17" t="s">
        <v>2832</v>
      </c>
    </row>
    <row r="1053" customFormat="false" ht="14.4" hidden="false" customHeight="false" outlineLevel="0" collapsed="false">
      <c r="A1053" s="17" t="s">
        <v>2833</v>
      </c>
      <c r="B1053" s="17" t="s">
        <v>2834</v>
      </c>
    </row>
    <row r="1054" customFormat="false" ht="14.4" hidden="false" customHeight="false" outlineLevel="0" collapsed="false">
      <c r="A1054" s="17" t="s">
        <v>2835</v>
      </c>
      <c r="B1054" s="17" t="s">
        <v>2836</v>
      </c>
    </row>
    <row r="1055" customFormat="false" ht="14.4" hidden="false" customHeight="false" outlineLevel="0" collapsed="false">
      <c r="A1055" s="17" t="s">
        <v>2837</v>
      </c>
      <c r="B1055" s="17" t="s">
        <v>2838</v>
      </c>
    </row>
    <row r="1056" customFormat="false" ht="14.4" hidden="false" customHeight="false" outlineLevel="0" collapsed="false">
      <c r="A1056" s="17" t="s">
        <v>2839</v>
      </c>
      <c r="B1056" s="17" t="s">
        <v>2840</v>
      </c>
    </row>
    <row r="1057" customFormat="false" ht="14.4" hidden="false" customHeight="false" outlineLevel="0" collapsed="false">
      <c r="A1057" s="17" t="s">
        <v>2841</v>
      </c>
      <c r="B1057" s="17" t="s">
        <v>2842</v>
      </c>
    </row>
    <row r="1058" customFormat="false" ht="14.4" hidden="false" customHeight="false" outlineLevel="0" collapsed="false">
      <c r="A1058" s="17" t="s">
        <v>2843</v>
      </c>
      <c r="B1058" s="17" t="s">
        <v>2844</v>
      </c>
    </row>
    <row r="1059" customFormat="false" ht="14.4" hidden="false" customHeight="false" outlineLevel="0" collapsed="false">
      <c r="A1059" s="17" t="s">
        <v>2845</v>
      </c>
      <c r="B1059" s="17" t="s">
        <v>2846</v>
      </c>
    </row>
    <row r="1060" customFormat="false" ht="14.4" hidden="false" customHeight="false" outlineLevel="0" collapsed="false">
      <c r="A1060" s="17" t="s">
        <v>2847</v>
      </c>
      <c r="B1060" s="17" t="s">
        <v>2848</v>
      </c>
    </row>
    <row r="1061" customFormat="false" ht="14.4" hidden="false" customHeight="false" outlineLevel="0" collapsed="false">
      <c r="A1061" s="17" t="s">
        <v>2849</v>
      </c>
      <c r="B1061" s="17" t="s">
        <v>2850</v>
      </c>
    </row>
    <row r="1062" customFormat="false" ht="14.4" hidden="false" customHeight="false" outlineLevel="0" collapsed="false">
      <c r="A1062" s="17" t="s">
        <v>2851</v>
      </c>
      <c r="B1062" s="17" t="s">
        <v>2852</v>
      </c>
    </row>
    <row r="1063" customFormat="false" ht="14.4" hidden="false" customHeight="false" outlineLevel="0" collapsed="false">
      <c r="A1063" s="17" t="s">
        <v>2853</v>
      </c>
      <c r="B1063" s="17" t="s">
        <v>2854</v>
      </c>
    </row>
    <row r="1064" customFormat="false" ht="14.4" hidden="false" customHeight="false" outlineLevel="0" collapsed="false">
      <c r="A1064" s="17" t="s">
        <v>2855</v>
      </c>
      <c r="B1064" s="17" t="s">
        <v>2856</v>
      </c>
    </row>
    <row r="1065" customFormat="false" ht="14.4" hidden="false" customHeight="false" outlineLevel="0" collapsed="false">
      <c r="A1065" s="17" t="s">
        <v>2857</v>
      </c>
      <c r="B1065" s="17" t="s">
        <v>2858</v>
      </c>
    </row>
    <row r="1066" customFormat="false" ht="14.4" hidden="false" customHeight="false" outlineLevel="0" collapsed="false">
      <c r="A1066" s="17" t="s">
        <v>2859</v>
      </c>
      <c r="B1066" s="17" t="s">
        <v>2860</v>
      </c>
    </row>
    <row r="1067" customFormat="false" ht="14.4" hidden="false" customHeight="false" outlineLevel="0" collapsed="false">
      <c r="A1067" s="17" t="s">
        <v>2861</v>
      </c>
      <c r="B1067" s="17" t="s">
        <v>2862</v>
      </c>
    </row>
    <row r="1068" customFormat="false" ht="14.4" hidden="false" customHeight="false" outlineLevel="0" collapsed="false">
      <c r="A1068" s="17" t="s">
        <v>2863</v>
      </c>
      <c r="B1068" s="17" t="s">
        <v>2864</v>
      </c>
    </row>
    <row r="1069" customFormat="false" ht="14.4" hidden="false" customHeight="false" outlineLevel="0" collapsed="false">
      <c r="A1069" s="17" t="s">
        <v>2865</v>
      </c>
      <c r="B1069" s="17" t="s">
        <v>2866</v>
      </c>
    </row>
    <row r="1070" customFormat="false" ht="14.4" hidden="false" customHeight="false" outlineLevel="0" collapsed="false">
      <c r="A1070" s="17" t="s">
        <v>2867</v>
      </c>
      <c r="B1070" s="17" t="s">
        <v>2868</v>
      </c>
    </row>
    <row r="1071" customFormat="false" ht="14.4" hidden="false" customHeight="false" outlineLevel="0" collapsed="false">
      <c r="A1071" s="17" t="s">
        <v>2869</v>
      </c>
      <c r="B1071" s="17" t="s">
        <v>2870</v>
      </c>
    </row>
    <row r="1072" customFormat="false" ht="14.4" hidden="false" customHeight="false" outlineLevel="0" collapsed="false">
      <c r="A1072" s="17" t="s">
        <v>2871</v>
      </c>
      <c r="B1072" s="17" t="s">
        <v>2872</v>
      </c>
    </row>
    <row r="1073" customFormat="false" ht="14.4" hidden="false" customHeight="false" outlineLevel="0" collapsed="false">
      <c r="A1073" s="17" t="s">
        <v>2873</v>
      </c>
      <c r="B1073" s="17" t="s">
        <v>2874</v>
      </c>
    </row>
    <row r="1074" customFormat="false" ht="14.4" hidden="false" customHeight="false" outlineLevel="0" collapsed="false">
      <c r="A1074" s="17" t="s">
        <v>2875</v>
      </c>
      <c r="B1074" s="17" t="s">
        <v>2876</v>
      </c>
    </row>
    <row r="1075" customFormat="false" ht="14.4" hidden="false" customHeight="false" outlineLevel="0" collapsed="false">
      <c r="A1075" s="17" t="s">
        <v>2877</v>
      </c>
      <c r="B1075" s="17" t="s">
        <v>2878</v>
      </c>
    </row>
    <row r="1076" customFormat="false" ht="14.4" hidden="false" customHeight="false" outlineLevel="0" collapsed="false">
      <c r="A1076" s="17" t="s">
        <v>2879</v>
      </c>
      <c r="B1076" s="17" t="s">
        <v>2880</v>
      </c>
    </row>
    <row r="1077" customFormat="false" ht="14.4" hidden="false" customHeight="false" outlineLevel="0" collapsed="false">
      <c r="A1077" s="17" t="s">
        <v>2881</v>
      </c>
      <c r="B1077" s="17" t="s">
        <v>2882</v>
      </c>
    </row>
    <row r="1078" customFormat="false" ht="14.4" hidden="false" customHeight="false" outlineLevel="0" collapsed="false">
      <c r="A1078" s="17" t="s">
        <v>2883</v>
      </c>
      <c r="B1078" s="17" t="s">
        <v>2884</v>
      </c>
    </row>
    <row r="1079" customFormat="false" ht="14.4" hidden="false" customHeight="false" outlineLevel="0" collapsed="false">
      <c r="A1079" s="17" t="s">
        <v>2885</v>
      </c>
      <c r="B1079" s="17" t="s">
        <v>2886</v>
      </c>
    </row>
    <row r="1080" customFormat="false" ht="14.4" hidden="false" customHeight="false" outlineLevel="0" collapsed="false">
      <c r="A1080" s="17" t="s">
        <v>2887</v>
      </c>
      <c r="B1080" s="17" t="s">
        <v>2888</v>
      </c>
    </row>
    <row r="1081" customFormat="false" ht="14.4" hidden="false" customHeight="false" outlineLevel="0" collapsed="false">
      <c r="A1081" s="17" t="s">
        <v>2889</v>
      </c>
      <c r="B1081" s="17" t="s">
        <v>2890</v>
      </c>
    </row>
    <row r="1082" customFormat="false" ht="14.4" hidden="false" customHeight="false" outlineLevel="0" collapsed="false">
      <c r="A1082" s="17" t="s">
        <v>2891</v>
      </c>
      <c r="B1082" s="17" t="s">
        <v>2892</v>
      </c>
    </row>
    <row r="1083" customFormat="false" ht="14.4" hidden="false" customHeight="false" outlineLevel="0" collapsed="false">
      <c r="A1083" s="17" t="s">
        <v>2893</v>
      </c>
      <c r="B1083" s="17" t="s">
        <v>2894</v>
      </c>
    </row>
    <row r="1084" customFormat="false" ht="14.4" hidden="false" customHeight="false" outlineLevel="0" collapsed="false">
      <c r="A1084" s="17" t="s">
        <v>2895</v>
      </c>
      <c r="B1084" s="17" t="s">
        <v>2896</v>
      </c>
    </row>
    <row r="1085" customFormat="false" ht="14.4" hidden="false" customHeight="false" outlineLevel="0" collapsed="false">
      <c r="A1085" s="17" t="s">
        <v>2897</v>
      </c>
      <c r="B1085" s="17" t="s">
        <v>2898</v>
      </c>
    </row>
    <row r="1086" customFormat="false" ht="14.4" hidden="false" customHeight="false" outlineLevel="0" collapsed="false">
      <c r="A1086" s="17" t="s">
        <v>2899</v>
      </c>
      <c r="B1086" s="17" t="s">
        <v>2900</v>
      </c>
    </row>
    <row r="1087" customFormat="false" ht="14.4" hidden="false" customHeight="false" outlineLevel="0" collapsed="false">
      <c r="A1087" s="17" t="s">
        <v>2901</v>
      </c>
      <c r="B1087" s="17" t="s">
        <v>2902</v>
      </c>
    </row>
    <row r="1088" customFormat="false" ht="14.4" hidden="false" customHeight="false" outlineLevel="0" collapsed="false">
      <c r="A1088" s="17" t="s">
        <v>2903</v>
      </c>
      <c r="B1088" s="17" t="s">
        <v>2904</v>
      </c>
    </row>
    <row r="1089" customFormat="false" ht="14.4" hidden="false" customHeight="false" outlineLevel="0" collapsed="false">
      <c r="A1089" s="17" t="s">
        <v>2905</v>
      </c>
      <c r="B1089" s="17" t="s">
        <v>2906</v>
      </c>
    </row>
    <row r="1090" customFormat="false" ht="14.4" hidden="false" customHeight="false" outlineLevel="0" collapsed="false">
      <c r="A1090" s="17" t="s">
        <v>2907</v>
      </c>
      <c r="B1090" s="17" t="s">
        <v>2908</v>
      </c>
    </row>
    <row r="1091" customFormat="false" ht="14.4" hidden="false" customHeight="false" outlineLevel="0" collapsed="false">
      <c r="A1091" s="17" t="s">
        <v>2909</v>
      </c>
      <c r="B1091" s="17" t="s">
        <v>2910</v>
      </c>
    </row>
    <row r="1092" customFormat="false" ht="14.4" hidden="false" customHeight="false" outlineLevel="0" collapsed="false">
      <c r="A1092" s="17" t="s">
        <v>2911</v>
      </c>
      <c r="B1092" s="17" t="s">
        <v>2912</v>
      </c>
    </row>
    <row r="1093" customFormat="false" ht="14.4" hidden="false" customHeight="false" outlineLevel="0" collapsed="false">
      <c r="A1093" s="17" t="s">
        <v>2913</v>
      </c>
      <c r="B1093" s="17" t="s">
        <v>2914</v>
      </c>
    </row>
    <row r="1094" customFormat="false" ht="14.4" hidden="false" customHeight="false" outlineLevel="0" collapsed="false">
      <c r="A1094" s="17" t="s">
        <v>2915</v>
      </c>
      <c r="B1094" s="17" t="s">
        <v>2916</v>
      </c>
    </row>
    <row r="1095" customFormat="false" ht="14.4" hidden="false" customHeight="false" outlineLevel="0" collapsed="false">
      <c r="A1095" s="17" t="s">
        <v>2917</v>
      </c>
      <c r="B1095" s="17" t="s">
        <v>2918</v>
      </c>
    </row>
    <row r="1096" customFormat="false" ht="14.4" hidden="false" customHeight="false" outlineLevel="0" collapsed="false">
      <c r="A1096" s="17" t="s">
        <v>2919</v>
      </c>
      <c r="B1096" s="17" t="s">
        <v>2920</v>
      </c>
    </row>
    <row r="1097" customFormat="false" ht="14.4" hidden="false" customHeight="false" outlineLevel="0" collapsed="false">
      <c r="A1097" s="17" t="s">
        <v>2921</v>
      </c>
      <c r="B1097" s="17" t="s">
        <v>2922</v>
      </c>
    </row>
    <row r="1098" customFormat="false" ht="14.4" hidden="false" customHeight="false" outlineLevel="0" collapsed="false">
      <c r="A1098" s="17" t="s">
        <v>2923</v>
      </c>
      <c r="B1098" s="17" t="s">
        <v>2924</v>
      </c>
    </row>
    <row r="1099" customFormat="false" ht="14.4" hidden="false" customHeight="false" outlineLevel="0" collapsed="false">
      <c r="A1099" s="17" t="s">
        <v>2925</v>
      </c>
      <c r="B1099" s="17" t="s">
        <v>2926</v>
      </c>
    </row>
    <row r="1100" customFormat="false" ht="14.4" hidden="false" customHeight="false" outlineLevel="0" collapsed="false">
      <c r="A1100" s="17" t="s">
        <v>2927</v>
      </c>
      <c r="B1100" s="17" t="s">
        <v>2928</v>
      </c>
    </row>
    <row r="1101" customFormat="false" ht="14.4" hidden="false" customHeight="false" outlineLevel="0" collapsed="false">
      <c r="A1101" s="17" t="s">
        <v>2929</v>
      </c>
      <c r="B1101" s="17" t="s">
        <v>2930</v>
      </c>
    </row>
    <row r="1102" customFormat="false" ht="14.4" hidden="false" customHeight="false" outlineLevel="0" collapsed="false">
      <c r="A1102" s="17" t="s">
        <v>2931</v>
      </c>
      <c r="B1102" s="17" t="s">
        <v>2932</v>
      </c>
    </row>
    <row r="1103" customFormat="false" ht="14.4" hidden="false" customHeight="false" outlineLevel="0" collapsed="false">
      <c r="A1103" s="17" t="s">
        <v>2933</v>
      </c>
      <c r="B1103" s="17" t="s">
        <v>2934</v>
      </c>
    </row>
    <row r="1104" customFormat="false" ht="14.4" hidden="false" customHeight="false" outlineLevel="0" collapsed="false">
      <c r="A1104" s="17" t="s">
        <v>2935</v>
      </c>
      <c r="B1104" s="17" t="s">
        <v>2936</v>
      </c>
    </row>
    <row r="1105" customFormat="false" ht="14.4" hidden="false" customHeight="false" outlineLevel="0" collapsed="false">
      <c r="A1105" s="17" t="s">
        <v>2937</v>
      </c>
      <c r="B1105" s="17" t="s">
        <v>2938</v>
      </c>
    </row>
    <row r="1106" customFormat="false" ht="14.4" hidden="false" customHeight="false" outlineLevel="0" collapsed="false">
      <c r="A1106" s="17" t="s">
        <v>2939</v>
      </c>
      <c r="B1106" s="17" t="s">
        <v>2940</v>
      </c>
    </row>
    <row r="1107" customFormat="false" ht="14.4" hidden="false" customHeight="false" outlineLevel="0" collapsed="false">
      <c r="A1107" s="17" t="s">
        <v>2941</v>
      </c>
      <c r="B1107" s="17" t="s">
        <v>2942</v>
      </c>
    </row>
    <row r="1108" customFormat="false" ht="14.4" hidden="false" customHeight="false" outlineLevel="0" collapsed="false">
      <c r="A1108" s="17" t="s">
        <v>2943</v>
      </c>
      <c r="B1108" s="17" t="s">
        <v>2944</v>
      </c>
    </row>
    <row r="1109" customFormat="false" ht="14.4" hidden="false" customHeight="false" outlineLevel="0" collapsed="false">
      <c r="A1109" s="17" t="s">
        <v>2945</v>
      </c>
      <c r="B1109" s="17" t="s">
        <v>2946</v>
      </c>
    </row>
    <row r="1110" customFormat="false" ht="14.4" hidden="false" customHeight="false" outlineLevel="0" collapsed="false">
      <c r="A1110" s="17" t="s">
        <v>2947</v>
      </c>
      <c r="B1110" s="17" t="s">
        <v>2948</v>
      </c>
    </row>
    <row r="1111" customFormat="false" ht="14.4" hidden="false" customHeight="false" outlineLevel="0" collapsed="false">
      <c r="A1111" s="17" t="s">
        <v>2949</v>
      </c>
      <c r="B1111" s="17" t="s">
        <v>2950</v>
      </c>
    </row>
    <row r="1112" customFormat="false" ht="14.4" hidden="false" customHeight="false" outlineLevel="0" collapsed="false">
      <c r="A1112" s="17" t="s">
        <v>2951</v>
      </c>
      <c r="B1112" s="17" t="s">
        <v>2952</v>
      </c>
    </row>
    <row r="1113" customFormat="false" ht="14.4" hidden="false" customHeight="false" outlineLevel="0" collapsed="false">
      <c r="A1113" s="17" t="s">
        <v>2953</v>
      </c>
      <c r="B1113" s="17" t="s">
        <v>2954</v>
      </c>
    </row>
    <row r="1114" customFormat="false" ht="14.4" hidden="false" customHeight="false" outlineLevel="0" collapsed="false">
      <c r="A1114" s="17" t="s">
        <v>2955</v>
      </c>
      <c r="B1114" s="17" t="s">
        <v>2956</v>
      </c>
    </row>
    <row r="1115" customFormat="false" ht="14.4" hidden="false" customHeight="false" outlineLevel="0" collapsed="false">
      <c r="A1115" s="17" t="s">
        <v>2957</v>
      </c>
      <c r="B1115" s="17" t="s">
        <v>2958</v>
      </c>
    </row>
    <row r="1116" customFormat="false" ht="14.4" hidden="false" customHeight="false" outlineLevel="0" collapsed="false">
      <c r="A1116" s="17" t="s">
        <v>2959</v>
      </c>
      <c r="B1116" s="17" t="s">
        <v>2960</v>
      </c>
    </row>
    <row r="1117" customFormat="false" ht="14.4" hidden="false" customHeight="false" outlineLevel="0" collapsed="false">
      <c r="A1117" s="17" t="s">
        <v>2961</v>
      </c>
      <c r="B1117" s="17" t="s">
        <v>2962</v>
      </c>
    </row>
    <row r="1118" customFormat="false" ht="14.4" hidden="false" customHeight="false" outlineLevel="0" collapsed="false">
      <c r="A1118" s="17" t="s">
        <v>2963</v>
      </c>
      <c r="B1118" s="17" t="s">
        <v>2964</v>
      </c>
    </row>
    <row r="1119" customFormat="false" ht="14.4" hidden="false" customHeight="false" outlineLevel="0" collapsed="false">
      <c r="A1119" s="17" t="s">
        <v>2965</v>
      </c>
      <c r="B1119" s="17" t="s">
        <v>2966</v>
      </c>
    </row>
    <row r="1120" customFormat="false" ht="14.4" hidden="false" customHeight="false" outlineLevel="0" collapsed="false">
      <c r="A1120" s="17" t="s">
        <v>2967</v>
      </c>
      <c r="B1120" s="17" t="s">
        <v>2968</v>
      </c>
    </row>
    <row r="1121" customFormat="false" ht="14.4" hidden="false" customHeight="false" outlineLevel="0" collapsed="false">
      <c r="A1121" s="17" t="s">
        <v>2969</v>
      </c>
      <c r="B1121" s="17" t="s">
        <v>2970</v>
      </c>
    </row>
    <row r="1122" customFormat="false" ht="14.4" hidden="false" customHeight="false" outlineLevel="0" collapsed="false">
      <c r="A1122" s="17" t="s">
        <v>2971</v>
      </c>
      <c r="B1122" s="17" t="s">
        <v>2972</v>
      </c>
    </row>
    <row r="1123" customFormat="false" ht="14.4" hidden="false" customHeight="false" outlineLevel="0" collapsed="false">
      <c r="A1123" s="17" t="s">
        <v>2973</v>
      </c>
      <c r="B1123" s="17" t="s">
        <v>2974</v>
      </c>
    </row>
    <row r="1124" customFormat="false" ht="14.4" hidden="false" customHeight="false" outlineLevel="0" collapsed="false">
      <c r="A1124" s="17" t="s">
        <v>2975</v>
      </c>
      <c r="B1124" s="17" t="s">
        <v>2976</v>
      </c>
    </row>
    <row r="1125" customFormat="false" ht="14.4" hidden="false" customHeight="false" outlineLevel="0" collapsed="false">
      <c r="A1125" s="17" t="s">
        <v>2977</v>
      </c>
      <c r="B1125" s="17" t="s">
        <v>2978</v>
      </c>
    </row>
    <row r="1126" customFormat="false" ht="14.4" hidden="false" customHeight="false" outlineLevel="0" collapsed="false">
      <c r="A1126" s="17" t="s">
        <v>2979</v>
      </c>
      <c r="B1126" s="17" t="s">
        <v>2980</v>
      </c>
    </row>
    <row r="1127" customFormat="false" ht="14.4" hidden="false" customHeight="false" outlineLevel="0" collapsed="false">
      <c r="A1127" s="17" t="s">
        <v>2981</v>
      </c>
      <c r="B1127" s="17" t="s">
        <v>2982</v>
      </c>
    </row>
    <row r="1128" customFormat="false" ht="14.4" hidden="false" customHeight="false" outlineLevel="0" collapsed="false">
      <c r="A1128" s="17" t="s">
        <v>2983</v>
      </c>
      <c r="B1128" s="17" t="s">
        <v>2984</v>
      </c>
    </row>
    <row r="1129" customFormat="false" ht="14.4" hidden="false" customHeight="false" outlineLevel="0" collapsed="false">
      <c r="A1129" s="17" t="s">
        <v>2985</v>
      </c>
      <c r="B1129" s="17" t="s">
        <v>2986</v>
      </c>
    </row>
    <row r="1130" customFormat="false" ht="14.4" hidden="false" customHeight="false" outlineLevel="0" collapsed="false">
      <c r="A1130" s="17" t="s">
        <v>2987</v>
      </c>
      <c r="B1130" s="17" t="s">
        <v>2988</v>
      </c>
    </row>
    <row r="1131" customFormat="false" ht="14.4" hidden="false" customHeight="false" outlineLevel="0" collapsed="false">
      <c r="A1131" s="17" t="s">
        <v>2989</v>
      </c>
      <c r="B1131" s="17" t="s">
        <v>2990</v>
      </c>
    </row>
    <row r="1132" customFormat="false" ht="14.4" hidden="false" customHeight="false" outlineLevel="0" collapsed="false">
      <c r="A1132" s="17" t="s">
        <v>2991</v>
      </c>
      <c r="B1132" s="17" t="s">
        <v>2992</v>
      </c>
    </row>
    <row r="1133" customFormat="false" ht="14.4" hidden="false" customHeight="false" outlineLevel="0" collapsed="false">
      <c r="A1133" s="17" t="s">
        <v>2993</v>
      </c>
      <c r="B1133" s="17" t="s">
        <v>2994</v>
      </c>
    </row>
    <row r="1134" customFormat="false" ht="14.4" hidden="false" customHeight="false" outlineLevel="0" collapsed="false">
      <c r="A1134" s="17" t="s">
        <v>2995</v>
      </c>
      <c r="B1134" s="17" t="s">
        <v>2996</v>
      </c>
    </row>
    <row r="1135" customFormat="false" ht="14.4" hidden="false" customHeight="false" outlineLevel="0" collapsed="false">
      <c r="A1135" s="17" t="s">
        <v>2997</v>
      </c>
      <c r="B1135" s="17" t="s">
        <v>2998</v>
      </c>
    </row>
    <row r="1136" customFormat="false" ht="14.4" hidden="false" customHeight="false" outlineLevel="0" collapsed="false">
      <c r="A1136" s="17" t="s">
        <v>2999</v>
      </c>
      <c r="B1136" s="17" t="s">
        <v>3000</v>
      </c>
    </row>
    <row r="1137" customFormat="false" ht="14.4" hidden="false" customHeight="false" outlineLevel="0" collapsed="false">
      <c r="A1137" s="17" t="s">
        <v>3001</v>
      </c>
      <c r="B1137" s="17" t="s">
        <v>3002</v>
      </c>
    </row>
    <row r="1138" customFormat="false" ht="14.4" hidden="false" customHeight="false" outlineLevel="0" collapsed="false">
      <c r="A1138" s="17" t="s">
        <v>3003</v>
      </c>
      <c r="B1138" s="17" t="s">
        <v>3004</v>
      </c>
    </row>
    <row r="1139" customFormat="false" ht="14.4" hidden="false" customHeight="false" outlineLevel="0" collapsed="false">
      <c r="A1139" s="17" t="s">
        <v>3005</v>
      </c>
      <c r="B1139" s="17" t="s">
        <v>3006</v>
      </c>
    </row>
    <row r="1140" customFormat="false" ht="14.4" hidden="false" customHeight="false" outlineLevel="0" collapsed="false">
      <c r="A1140" s="17" t="s">
        <v>3007</v>
      </c>
      <c r="B1140" s="17" t="s">
        <v>3008</v>
      </c>
    </row>
    <row r="1141" customFormat="false" ht="14.4" hidden="false" customHeight="false" outlineLevel="0" collapsed="false">
      <c r="A1141" s="17" t="s">
        <v>3009</v>
      </c>
      <c r="B1141" s="17" t="s">
        <v>3010</v>
      </c>
    </row>
    <row r="1142" customFormat="false" ht="14.4" hidden="false" customHeight="false" outlineLevel="0" collapsed="false">
      <c r="A1142" s="17" t="s">
        <v>3011</v>
      </c>
      <c r="B1142" s="17" t="s">
        <v>3012</v>
      </c>
    </row>
    <row r="1143" customFormat="false" ht="14.4" hidden="false" customHeight="false" outlineLevel="0" collapsed="false">
      <c r="A1143" s="17" t="s">
        <v>3013</v>
      </c>
      <c r="B1143" s="17" t="s">
        <v>3014</v>
      </c>
    </row>
    <row r="1144" customFormat="false" ht="14.4" hidden="false" customHeight="false" outlineLevel="0" collapsed="false">
      <c r="A1144" s="17" t="s">
        <v>3015</v>
      </c>
      <c r="B1144" s="17" t="s">
        <v>3016</v>
      </c>
    </row>
    <row r="1145" customFormat="false" ht="14.4" hidden="false" customHeight="false" outlineLevel="0" collapsed="false">
      <c r="A1145" s="17" t="s">
        <v>3017</v>
      </c>
      <c r="B1145" s="17" t="s">
        <v>3018</v>
      </c>
    </row>
    <row r="1146" customFormat="false" ht="14.4" hidden="false" customHeight="false" outlineLevel="0" collapsed="false">
      <c r="A1146" s="17" t="s">
        <v>3019</v>
      </c>
      <c r="B1146" s="17" t="s">
        <v>3020</v>
      </c>
    </row>
    <row r="1147" customFormat="false" ht="14.4" hidden="false" customHeight="false" outlineLevel="0" collapsed="false">
      <c r="A1147" s="17" t="s">
        <v>3021</v>
      </c>
      <c r="B1147" s="17" t="s">
        <v>3022</v>
      </c>
    </row>
    <row r="1148" customFormat="false" ht="14.4" hidden="false" customHeight="false" outlineLevel="0" collapsed="false">
      <c r="A1148" s="17" t="s">
        <v>3023</v>
      </c>
      <c r="B1148" s="17" t="s">
        <v>3024</v>
      </c>
    </row>
    <row r="1149" customFormat="false" ht="14.4" hidden="false" customHeight="false" outlineLevel="0" collapsed="false">
      <c r="A1149" s="17" t="s">
        <v>3025</v>
      </c>
      <c r="B1149" s="17" t="s">
        <v>3026</v>
      </c>
    </row>
    <row r="1150" customFormat="false" ht="14.4" hidden="false" customHeight="false" outlineLevel="0" collapsed="false">
      <c r="A1150" s="17" t="s">
        <v>3027</v>
      </c>
      <c r="B1150" s="17" t="s">
        <v>3028</v>
      </c>
    </row>
    <row r="1151" customFormat="false" ht="14.4" hidden="false" customHeight="false" outlineLevel="0" collapsed="false">
      <c r="A1151" s="17" t="s">
        <v>3029</v>
      </c>
      <c r="B1151" s="17" t="s">
        <v>3030</v>
      </c>
    </row>
    <row r="1152" customFormat="false" ht="14.4" hidden="false" customHeight="false" outlineLevel="0" collapsed="false">
      <c r="A1152" s="17" t="s">
        <v>3031</v>
      </c>
      <c r="B1152" s="17" t="s">
        <v>3032</v>
      </c>
    </row>
    <row r="1153" customFormat="false" ht="14.4" hidden="false" customHeight="false" outlineLevel="0" collapsed="false">
      <c r="A1153" s="17" t="s">
        <v>3033</v>
      </c>
      <c r="B1153" s="17" t="s">
        <v>3034</v>
      </c>
    </row>
    <row r="1154" customFormat="false" ht="14.4" hidden="false" customHeight="false" outlineLevel="0" collapsed="false">
      <c r="A1154" s="17" t="s">
        <v>3035</v>
      </c>
      <c r="B1154" s="17" t="s">
        <v>3036</v>
      </c>
    </row>
    <row r="1155" customFormat="false" ht="14.4" hidden="false" customHeight="false" outlineLevel="0" collapsed="false">
      <c r="A1155" s="17" t="s">
        <v>3037</v>
      </c>
      <c r="B1155" s="17" t="s">
        <v>3038</v>
      </c>
    </row>
    <row r="1156" customFormat="false" ht="14.4" hidden="false" customHeight="false" outlineLevel="0" collapsed="false">
      <c r="A1156" s="17" t="s">
        <v>3039</v>
      </c>
      <c r="B1156" s="17" t="s">
        <v>3040</v>
      </c>
    </row>
    <row r="1157" customFormat="false" ht="14.4" hidden="false" customHeight="false" outlineLevel="0" collapsed="false">
      <c r="A1157" s="17" t="s">
        <v>3041</v>
      </c>
      <c r="B1157" s="17" t="s">
        <v>3042</v>
      </c>
    </row>
    <row r="1158" customFormat="false" ht="14.4" hidden="false" customHeight="false" outlineLevel="0" collapsed="false">
      <c r="A1158" s="17" t="s">
        <v>3043</v>
      </c>
      <c r="B1158" s="17" t="s">
        <v>3044</v>
      </c>
    </row>
    <row r="1159" customFormat="false" ht="14.4" hidden="false" customHeight="false" outlineLevel="0" collapsed="false">
      <c r="A1159" s="17" t="s">
        <v>3045</v>
      </c>
      <c r="B1159" s="17" t="s">
        <v>3046</v>
      </c>
    </row>
    <row r="1160" customFormat="false" ht="14.4" hidden="false" customHeight="false" outlineLevel="0" collapsed="false">
      <c r="A1160" s="17" t="s">
        <v>3047</v>
      </c>
      <c r="B1160" s="17" t="s">
        <v>3048</v>
      </c>
    </row>
    <row r="1161" customFormat="false" ht="14.4" hidden="false" customHeight="false" outlineLevel="0" collapsed="false">
      <c r="A1161" s="17" t="s">
        <v>3049</v>
      </c>
      <c r="B1161" s="17" t="s">
        <v>3050</v>
      </c>
    </row>
    <row r="1162" customFormat="false" ht="14.4" hidden="false" customHeight="false" outlineLevel="0" collapsed="false">
      <c r="A1162" s="17" t="s">
        <v>3051</v>
      </c>
      <c r="B1162" s="17" t="s">
        <v>3052</v>
      </c>
    </row>
    <row r="1163" customFormat="false" ht="14.4" hidden="false" customHeight="false" outlineLevel="0" collapsed="false">
      <c r="A1163" s="17" t="s">
        <v>3053</v>
      </c>
      <c r="B1163" s="17" t="s">
        <v>3054</v>
      </c>
    </row>
    <row r="1164" customFormat="false" ht="14.4" hidden="false" customHeight="false" outlineLevel="0" collapsed="false">
      <c r="A1164" s="17" t="s">
        <v>3055</v>
      </c>
      <c r="B1164" s="17" t="s">
        <v>3056</v>
      </c>
    </row>
    <row r="1165" customFormat="false" ht="14.4" hidden="false" customHeight="false" outlineLevel="0" collapsed="false">
      <c r="A1165" s="17" t="s">
        <v>3057</v>
      </c>
      <c r="B1165" s="17" t="s">
        <v>3058</v>
      </c>
    </row>
    <row r="1166" customFormat="false" ht="14.4" hidden="false" customHeight="false" outlineLevel="0" collapsed="false">
      <c r="A1166" s="17" t="s">
        <v>3059</v>
      </c>
      <c r="B1166" s="17" t="s">
        <v>3060</v>
      </c>
    </row>
    <row r="1167" customFormat="false" ht="14.4" hidden="false" customHeight="false" outlineLevel="0" collapsed="false">
      <c r="A1167" s="17" t="s">
        <v>3061</v>
      </c>
      <c r="B1167" s="17" t="s">
        <v>3062</v>
      </c>
    </row>
    <row r="1168" customFormat="false" ht="14.4" hidden="false" customHeight="false" outlineLevel="0" collapsed="false">
      <c r="A1168" s="17" t="s">
        <v>3063</v>
      </c>
      <c r="B1168" s="17" t="s">
        <v>3064</v>
      </c>
    </row>
    <row r="1169" customFormat="false" ht="14.4" hidden="false" customHeight="false" outlineLevel="0" collapsed="false">
      <c r="A1169" s="17" t="s">
        <v>3065</v>
      </c>
      <c r="B1169" s="17" t="s">
        <v>3066</v>
      </c>
    </row>
    <row r="1170" customFormat="false" ht="14.4" hidden="false" customHeight="false" outlineLevel="0" collapsed="false">
      <c r="A1170" s="17" t="s">
        <v>3067</v>
      </c>
      <c r="B1170" s="17" t="s">
        <v>3068</v>
      </c>
    </row>
    <row r="1171" customFormat="false" ht="14.4" hidden="false" customHeight="false" outlineLevel="0" collapsed="false">
      <c r="A1171" s="17" t="s">
        <v>3069</v>
      </c>
      <c r="B1171" s="17" t="s">
        <v>3070</v>
      </c>
    </row>
    <row r="1172" customFormat="false" ht="14.4" hidden="false" customHeight="false" outlineLevel="0" collapsed="false">
      <c r="A1172" s="17" t="s">
        <v>3071</v>
      </c>
      <c r="B1172" s="17" t="s">
        <v>3072</v>
      </c>
    </row>
    <row r="1173" customFormat="false" ht="14.4" hidden="false" customHeight="false" outlineLevel="0" collapsed="false">
      <c r="A1173" s="17" t="s">
        <v>3073</v>
      </c>
      <c r="B1173" s="17" t="s">
        <v>3074</v>
      </c>
    </row>
    <row r="1174" customFormat="false" ht="14.4" hidden="false" customHeight="false" outlineLevel="0" collapsed="false">
      <c r="A1174" s="17" t="s">
        <v>3075</v>
      </c>
      <c r="B1174" s="17" t="s">
        <v>3076</v>
      </c>
    </row>
    <row r="1175" customFormat="false" ht="14.4" hidden="false" customHeight="false" outlineLevel="0" collapsed="false">
      <c r="A1175" s="17" t="s">
        <v>3077</v>
      </c>
      <c r="B1175" s="17" t="s">
        <v>3078</v>
      </c>
    </row>
    <row r="1176" customFormat="false" ht="14.4" hidden="false" customHeight="false" outlineLevel="0" collapsed="false">
      <c r="A1176" s="17" t="s">
        <v>3079</v>
      </c>
      <c r="B1176" s="17" t="s">
        <v>3080</v>
      </c>
    </row>
    <row r="1177" customFormat="false" ht="14.4" hidden="false" customHeight="false" outlineLevel="0" collapsed="false">
      <c r="A1177" s="17" t="s">
        <v>3081</v>
      </c>
      <c r="B1177" s="17" t="s">
        <v>3082</v>
      </c>
    </row>
    <row r="1178" customFormat="false" ht="14.4" hidden="false" customHeight="false" outlineLevel="0" collapsed="false">
      <c r="A1178" s="17" t="s">
        <v>3083</v>
      </c>
      <c r="B1178" s="17" t="s">
        <v>3084</v>
      </c>
    </row>
    <row r="1179" customFormat="false" ht="14.4" hidden="false" customHeight="false" outlineLevel="0" collapsed="false">
      <c r="A1179" s="17" t="s">
        <v>3085</v>
      </c>
      <c r="B1179" s="17" t="s">
        <v>3086</v>
      </c>
    </row>
    <row r="1180" customFormat="false" ht="14.4" hidden="false" customHeight="false" outlineLevel="0" collapsed="false">
      <c r="A1180" s="17" t="s">
        <v>3087</v>
      </c>
      <c r="B1180" s="17" t="s">
        <v>3088</v>
      </c>
    </row>
    <row r="1181" customFormat="false" ht="14.4" hidden="false" customHeight="false" outlineLevel="0" collapsed="false">
      <c r="A1181" s="17" t="s">
        <v>3089</v>
      </c>
      <c r="B1181" s="17" t="s">
        <v>3090</v>
      </c>
    </row>
    <row r="1182" customFormat="false" ht="14.4" hidden="false" customHeight="false" outlineLevel="0" collapsed="false">
      <c r="A1182" s="17" t="s">
        <v>3091</v>
      </c>
      <c r="B1182" s="17" t="s">
        <v>3092</v>
      </c>
    </row>
    <row r="1183" customFormat="false" ht="14.4" hidden="false" customHeight="false" outlineLevel="0" collapsed="false">
      <c r="A1183" s="17" t="s">
        <v>3093</v>
      </c>
      <c r="B1183" s="17" t="s">
        <v>3094</v>
      </c>
    </row>
    <row r="1184" customFormat="false" ht="14.4" hidden="false" customHeight="false" outlineLevel="0" collapsed="false">
      <c r="A1184" s="17" t="s">
        <v>3095</v>
      </c>
      <c r="B1184" s="17" t="s">
        <v>3096</v>
      </c>
    </row>
    <row r="1185" customFormat="false" ht="14.4" hidden="false" customHeight="false" outlineLevel="0" collapsed="false">
      <c r="A1185" s="17" t="s">
        <v>3097</v>
      </c>
      <c r="B1185" s="17" t="s">
        <v>3098</v>
      </c>
    </row>
    <row r="1186" customFormat="false" ht="14.4" hidden="false" customHeight="false" outlineLevel="0" collapsed="false">
      <c r="A1186" s="17" t="s">
        <v>3099</v>
      </c>
      <c r="B1186" s="17" t="s">
        <v>3100</v>
      </c>
    </row>
    <row r="1187" customFormat="false" ht="14.4" hidden="false" customHeight="false" outlineLevel="0" collapsed="false">
      <c r="A1187" s="17" t="s">
        <v>3101</v>
      </c>
      <c r="B1187" s="17" t="s">
        <v>3102</v>
      </c>
    </row>
    <row r="1188" customFormat="false" ht="14.4" hidden="false" customHeight="false" outlineLevel="0" collapsed="false">
      <c r="A1188" s="17" t="s">
        <v>3103</v>
      </c>
      <c r="B1188" s="17" t="s">
        <v>3104</v>
      </c>
    </row>
    <row r="1189" customFormat="false" ht="14.4" hidden="false" customHeight="false" outlineLevel="0" collapsed="false">
      <c r="A1189" s="17" t="s">
        <v>3105</v>
      </c>
      <c r="B1189" s="17" t="s">
        <v>3106</v>
      </c>
    </row>
    <row r="1190" customFormat="false" ht="14.4" hidden="false" customHeight="false" outlineLevel="0" collapsed="false">
      <c r="A1190" s="17" t="s">
        <v>3107</v>
      </c>
      <c r="B1190" s="17" t="s">
        <v>3108</v>
      </c>
    </row>
    <row r="1191" customFormat="false" ht="14.4" hidden="false" customHeight="false" outlineLevel="0" collapsed="false">
      <c r="A1191" s="17" t="s">
        <v>3109</v>
      </c>
      <c r="B1191" s="17" t="s">
        <v>3110</v>
      </c>
    </row>
    <row r="1192" customFormat="false" ht="14.4" hidden="false" customHeight="false" outlineLevel="0" collapsed="false">
      <c r="A1192" s="17" t="s">
        <v>3111</v>
      </c>
      <c r="B1192" s="17" t="s">
        <v>3112</v>
      </c>
    </row>
    <row r="1193" customFormat="false" ht="14.4" hidden="false" customHeight="false" outlineLevel="0" collapsed="false">
      <c r="A1193" s="17" t="s">
        <v>3113</v>
      </c>
      <c r="B1193" s="17" t="s">
        <v>3114</v>
      </c>
    </row>
    <row r="1194" customFormat="false" ht="14.4" hidden="false" customHeight="false" outlineLevel="0" collapsed="false">
      <c r="A1194" s="17" t="s">
        <v>3115</v>
      </c>
      <c r="B1194" s="17" t="s">
        <v>3116</v>
      </c>
    </row>
    <row r="1195" customFormat="false" ht="14.4" hidden="false" customHeight="false" outlineLevel="0" collapsed="false">
      <c r="A1195" s="17" t="s">
        <v>3117</v>
      </c>
      <c r="B1195" s="17" t="s">
        <v>3118</v>
      </c>
    </row>
    <row r="1196" customFormat="false" ht="14.4" hidden="false" customHeight="false" outlineLevel="0" collapsed="false">
      <c r="A1196" s="17" t="s">
        <v>3119</v>
      </c>
      <c r="B1196" s="17" t="s">
        <v>3120</v>
      </c>
    </row>
    <row r="1197" customFormat="false" ht="14.4" hidden="false" customHeight="false" outlineLevel="0" collapsed="false">
      <c r="A1197" s="17" t="s">
        <v>3121</v>
      </c>
      <c r="B1197" s="17" t="s">
        <v>3122</v>
      </c>
    </row>
    <row r="1198" customFormat="false" ht="14.4" hidden="false" customHeight="false" outlineLevel="0" collapsed="false">
      <c r="A1198" s="17" t="s">
        <v>3123</v>
      </c>
      <c r="B1198" s="17" t="s">
        <v>3124</v>
      </c>
    </row>
    <row r="1199" customFormat="false" ht="14.4" hidden="false" customHeight="false" outlineLevel="0" collapsed="false">
      <c r="A1199" s="17" t="s">
        <v>3125</v>
      </c>
      <c r="B1199" s="17" t="s">
        <v>3126</v>
      </c>
    </row>
    <row r="1200" customFormat="false" ht="14.4" hidden="false" customHeight="false" outlineLevel="0" collapsed="false">
      <c r="A1200" s="17" t="s">
        <v>3127</v>
      </c>
      <c r="B1200" s="17" t="s">
        <v>3128</v>
      </c>
    </row>
    <row r="1201" customFormat="false" ht="14.4" hidden="false" customHeight="false" outlineLevel="0" collapsed="false">
      <c r="A1201" s="17" t="s">
        <v>3129</v>
      </c>
      <c r="B1201" s="17" t="s">
        <v>3130</v>
      </c>
    </row>
    <row r="1202" customFormat="false" ht="14.4" hidden="false" customHeight="false" outlineLevel="0" collapsed="false">
      <c r="A1202" s="17" t="s">
        <v>3131</v>
      </c>
      <c r="B1202" s="17" t="s">
        <v>3132</v>
      </c>
    </row>
    <row r="1203" customFormat="false" ht="14.4" hidden="false" customHeight="false" outlineLevel="0" collapsed="false">
      <c r="A1203" s="17" t="s">
        <v>3133</v>
      </c>
      <c r="B1203" s="17" t="s">
        <v>3134</v>
      </c>
    </row>
    <row r="1204" customFormat="false" ht="14.4" hidden="false" customHeight="false" outlineLevel="0" collapsed="false">
      <c r="A1204" s="17" t="s">
        <v>3135</v>
      </c>
      <c r="B1204" s="17" t="s">
        <v>3136</v>
      </c>
    </row>
    <row r="1205" customFormat="false" ht="14.4" hidden="false" customHeight="false" outlineLevel="0" collapsed="false">
      <c r="A1205" s="17" t="s">
        <v>3137</v>
      </c>
      <c r="B1205" s="17" t="s">
        <v>3138</v>
      </c>
    </row>
    <row r="1206" customFormat="false" ht="14.4" hidden="false" customHeight="false" outlineLevel="0" collapsed="false">
      <c r="A1206" s="17" t="s">
        <v>3139</v>
      </c>
      <c r="B1206" s="17" t="s">
        <v>3140</v>
      </c>
    </row>
    <row r="1207" customFormat="false" ht="14.4" hidden="false" customHeight="false" outlineLevel="0" collapsed="false">
      <c r="A1207" s="17" t="s">
        <v>3141</v>
      </c>
      <c r="B1207" s="17" t="s">
        <v>3142</v>
      </c>
    </row>
    <row r="1208" customFormat="false" ht="14.4" hidden="false" customHeight="false" outlineLevel="0" collapsed="false">
      <c r="A1208" s="17" t="s">
        <v>3143</v>
      </c>
      <c r="B1208" s="17" t="s">
        <v>3144</v>
      </c>
    </row>
    <row r="1209" customFormat="false" ht="14.4" hidden="false" customHeight="false" outlineLevel="0" collapsed="false">
      <c r="A1209" s="17" t="s">
        <v>3145</v>
      </c>
      <c r="B1209" s="17" t="s">
        <v>3146</v>
      </c>
    </row>
    <row r="1210" customFormat="false" ht="14.4" hidden="false" customHeight="false" outlineLevel="0" collapsed="false">
      <c r="A1210" s="17" t="s">
        <v>3147</v>
      </c>
      <c r="B1210" s="17" t="s">
        <v>3148</v>
      </c>
    </row>
    <row r="1211" customFormat="false" ht="14.4" hidden="false" customHeight="false" outlineLevel="0" collapsed="false">
      <c r="A1211" s="17" t="s">
        <v>3149</v>
      </c>
      <c r="B1211" s="17" t="s">
        <v>3150</v>
      </c>
    </row>
    <row r="1212" customFormat="false" ht="14.4" hidden="false" customHeight="false" outlineLevel="0" collapsed="false">
      <c r="A1212" s="17" t="s">
        <v>3151</v>
      </c>
      <c r="B1212" s="17" t="s">
        <v>3152</v>
      </c>
    </row>
    <row r="1213" customFormat="false" ht="14.4" hidden="false" customHeight="false" outlineLevel="0" collapsed="false">
      <c r="A1213" s="17" t="s">
        <v>3153</v>
      </c>
      <c r="B1213" s="17" t="s">
        <v>3154</v>
      </c>
    </row>
    <row r="1214" customFormat="false" ht="14.4" hidden="false" customHeight="false" outlineLevel="0" collapsed="false">
      <c r="A1214" s="17" t="s">
        <v>3155</v>
      </c>
      <c r="B1214" s="17" t="s">
        <v>3156</v>
      </c>
    </row>
    <row r="1215" customFormat="false" ht="14.4" hidden="false" customHeight="false" outlineLevel="0" collapsed="false">
      <c r="A1215" s="17" t="s">
        <v>3157</v>
      </c>
      <c r="B1215" s="17" t="s">
        <v>3158</v>
      </c>
    </row>
    <row r="1216" customFormat="false" ht="14.4" hidden="false" customHeight="false" outlineLevel="0" collapsed="false">
      <c r="A1216" s="17" t="s">
        <v>3159</v>
      </c>
      <c r="B1216" s="17" t="s">
        <v>3160</v>
      </c>
    </row>
    <row r="1217" customFormat="false" ht="14.4" hidden="false" customHeight="false" outlineLevel="0" collapsed="false">
      <c r="A1217" s="17" t="s">
        <v>3161</v>
      </c>
      <c r="B1217" s="17" t="s">
        <v>3162</v>
      </c>
    </row>
    <row r="1218" customFormat="false" ht="14.4" hidden="false" customHeight="false" outlineLevel="0" collapsed="false">
      <c r="A1218" s="17" t="s">
        <v>3163</v>
      </c>
      <c r="B1218" s="17" t="s">
        <v>3164</v>
      </c>
    </row>
    <row r="1219" customFormat="false" ht="14.4" hidden="false" customHeight="false" outlineLevel="0" collapsed="false">
      <c r="A1219" s="17" t="s">
        <v>3165</v>
      </c>
      <c r="B1219" s="17" t="s">
        <v>3166</v>
      </c>
    </row>
    <row r="1220" customFormat="false" ht="14.4" hidden="false" customHeight="false" outlineLevel="0" collapsed="false">
      <c r="A1220" s="17" t="s">
        <v>3167</v>
      </c>
      <c r="B1220" s="17" t="s">
        <v>3168</v>
      </c>
    </row>
    <row r="1221" customFormat="false" ht="14.4" hidden="false" customHeight="false" outlineLevel="0" collapsed="false">
      <c r="A1221" s="17" t="s">
        <v>3169</v>
      </c>
      <c r="B1221" s="17" t="s">
        <v>3170</v>
      </c>
    </row>
    <row r="1222" customFormat="false" ht="14.4" hidden="false" customHeight="false" outlineLevel="0" collapsed="false">
      <c r="A1222" s="17" t="s">
        <v>3171</v>
      </c>
      <c r="B1222" s="17" t="s">
        <v>3172</v>
      </c>
    </row>
    <row r="1223" customFormat="false" ht="14.4" hidden="false" customHeight="false" outlineLevel="0" collapsed="false">
      <c r="A1223" s="17" t="s">
        <v>3173</v>
      </c>
      <c r="B1223" s="17" t="s">
        <v>3174</v>
      </c>
    </row>
    <row r="1224" customFormat="false" ht="14.4" hidden="false" customHeight="false" outlineLevel="0" collapsed="false">
      <c r="A1224" s="17" t="s">
        <v>3175</v>
      </c>
      <c r="B1224" s="17" t="s">
        <v>3176</v>
      </c>
    </row>
    <row r="1225" customFormat="false" ht="14.4" hidden="false" customHeight="false" outlineLevel="0" collapsed="false">
      <c r="A1225" s="17" t="s">
        <v>3177</v>
      </c>
      <c r="B1225" s="17" t="s">
        <v>3178</v>
      </c>
    </row>
    <row r="1226" customFormat="false" ht="14.4" hidden="false" customHeight="false" outlineLevel="0" collapsed="false">
      <c r="A1226" s="17" t="s">
        <v>3179</v>
      </c>
      <c r="B1226" s="17" t="s">
        <v>3180</v>
      </c>
    </row>
    <row r="1227" customFormat="false" ht="14.4" hidden="false" customHeight="false" outlineLevel="0" collapsed="false">
      <c r="A1227" s="17" t="s">
        <v>3181</v>
      </c>
      <c r="B1227" s="17" t="s">
        <v>3182</v>
      </c>
    </row>
    <row r="1228" customFormat="false" ht="14.4" hidden="false" customHeight="false" outlineLevel="0" collapsed="false">
      <c r="A1228" s="17" t="s">
        <v>3183</v>
      </c>
      <c r="B1228" s="17" t="s">
        <v>3184</v>
      </c>
    </row>
    <row r="1229" customFormat="false" ht="14.4" hidden="false" customHeight="false" outlineLevel="0" collapsed="false">
      <c r="A1229" s="17" t="s">
        <v>3185</v>
      </c>
      <c r="B1229" s="17" t="s">
        <v>3186</v>
      </c>
    </row>
    <row r="1230" customFormat="false" ht="14.4" hidden="false" customHeight="false" outlineLevel="0" collapsed="false">
      <c r="A1230" s="17" t="s">
        <v>3187</v>
      </c>
      <c r="B1230" s="17" t="s">
        <v>3188</v>
      </c>
    </row>
    <row r="1231" customFormat="false" ht="14.4" hidden="false" customHeight="false" outlineLevel="0" collapsed="false">
      <c r="A1231" s="17" t="s">
        <v>3189</v>
      </c>
      <c r="B1231" s="17" t="s">
        <v>3190</v>
      </c>
    </row>
    <row r="1232" customFormat="false" ht="14.4" hidden="false" customHeight="false" outlineLevel="0" collapsed="false">
      <c r="A1232" s="17" t="s">
        <v>3191</v>
      </c>
      <c r="B1232" s="17" t="s">
        <v>3192</v>
      </c>
    </row>
    <row r="1233" customFormat="false" ht="14.4" hidden="false" customHeight="false" outlineLevel="0" collapsed="false">
      <c r="A1233" s="17" t="s">
        <v>3193</v>
      </c>
      <c r="B1233" s="17" t="s">
        <v>3194</v>
      </c>
    </row>
    <row r="1234" customFormat="false" ht="14.4" hidden="false" customHeight="false" outlineLevel="0" collapsed="false">
      <c r="A1234" s="17" t="s">
        <v>3195</v>
      </c>
      <c r="B1234" s="17" t="s">
        <v>3196</v>
      </c>
    </row>
    <row r="1235" customFormat="false" ht="14.4" hidden="false" customHeight="false" outlineLevel="0" collapsed="false">
      <c r="A1235" s="17" t="s">
        <v>3197</v>
      </c>
      <c r="B1235" s="17" t="s">
        <v>3198</v>
      </c>
    </row>
    <row r="1236" customFormat="false" ht="14.4" hidden="false" customHeight="false" outlineLevel="0" collapsed="false">
      <c r="A1236" s="17" t="s">
        <v>3199</v>
      </c>
      <c r="B1236" s="17" t="s">
        <v>3200</v>
      </c>
    </row>
    <row r="1237" customFormat="false" ht="14.4" hidden="false" customHeight="false" outlineLevel="0" collapsed="false">
      <c r="A1237" s="17" t="s">
        <v>3201</v>
      </c>
      <c r="B1237" s="17" t="s">
        <v>3202</v>
      </c>
    </row>
    <row r="1238" customFormat="false" ht="14.4" hidden="false" customHeight="false" outlineLevel="0" collapsed="false">
      <c r="A1238" s="17" t="s">
        <v>3203</v>
      </c>
      <c r="B1238" s="17" t="s">
        <v>3204</v>
      </c>
    </row>
    <row r="1239" customFormat="false" ht="14.4" hidden="false" customHeight="false" outlineLevel="0" collapsed="false">
      <c r="A1239" s="17" t="s">
        <v>3205</v>
      </c>
      <c r="B1239" s="17" t="s">
        <v>3206</v>
      </c>
    </row>
    <row r="1240" customFormat="false" ht="14.4" hidden="false" customHeight="false" outlineLevel="0" collapsed="false">
      <c r="A1240" s="17" t="s">
        <v>3207</v>
      </c>
      <c r="B1240" s="17" t="s">
        <v>3208</v>
      </c>
    </row>
    <row r="1241" customFormat="false" ht="14.4" hidden="false" customHeight="false" outlineLevel="0" collapsed="false">
      <c r="A1241" s="17" t="s">
        <v>3209</v>
      </c>
      <c r="B1241" s="17" t="s">
        <v>3210</v>
      </c>
    </row>
    <row r="1242" customFormat="false" ht="14.4" hidden="false" customHeight="false" outlineLevel="0" collapsed="false">
      <c r="A1242" s="17" t="s">
        <v>3211</v>
      </c>
      <c r="B1242" s="17" t="s">
        <v>3212</v>
      </c>
    </row>
    <row r="1243" customFormat="false" ht="14.4" hidden="false" customHeight="false" outlineLevel="0" collapsed="false">
      <c r="A1243" s="17" t="s">
        <v>3213</v>
      </c>
      <c r="B1243" s="17" t="s">
        <v>3214</v>
      </c>
    </row>
    <row r="1244" customFormat="false" ht="14.4" hidden="false" customHeight="false" outlineLevel="0" collapsed="false">
      <c r="A1244" s="17" t="s">
        <v>3215</v>
      </c>
      <c r="B1244" s="17" t="s">
        <v>3216</v>
      </c>
    </row>
    <row r="1245" customFormat="false" ht="14.4" hidden="false" customHeight="false" outlineLevel="0" collapsed="false">
      <c r="A1245" s="17" t="s">
        <v>3217</v>
      </c>
      <c r="B1245" s="17" t="s">
        <v>3218</v>
      </c>
    </row>
    <row r="1246" customFormat="false" ht="14.4" hidden="false" customHeight="false" outlineLevel="0" collapsed="false">
      <c r="A1246" s="17" t="s">
        <v>3219</v>
      </c>
      <c r="B1246" s="17" t="s">
        <v>3220</v>
      </c>
    </row>
    <row r="1247" customFormat="false" ht="14.4" hidden="false" customHeight="false" outlineLevel="0" collapsed="false">
      <c r="A1247" s="17" t="s">
        <v>3221</v>
      </c>
      <c r="B1247" s="17" t="s">
        <v>3222</v>
      </c>
    </row>
    <row r="1248" customFormat="false" ht="14.4" hidden="false" customHeight="false" outlineLevel="0" collapsed="false">
      <c r="A1248" s="17" t="s">
        <v>3223</v>
      </c>
      <c r="B1248" s="17" t="s">
        <v>3224</v>
      </c>
    </row>
    <row r="1249" customFormat="false" ht="14.4" hidden="false" customHeight="false" outlineLevel="0" collapsed="false">
      <c r="A1249" s="17" t="s">
        <v>3225</v>
      </c>
      <c r="B1249" s="17" t="s">
        <v>3226</v>
      </c>
    </row>
    <row r="1250" customFormat="false" ht="14.4" hidden="false" customHeight="false" outlineLevel="0" collapsed="false">
      <c r="A1250" s="17" t="s">
        <v>3227</v>
      </c>
      <c r="B1250" s="17" t="s">
        <v>3228</v>
      </c>
    </row>
    <row r="1251" customFormat="false" ht="14.4" hidden="false" customHeight="false" outlineLevel="0" collapsed="false">
      <c r="A1251" s="17" t="s">
        <v>3229</v>
      </c>
      <c r="B1251" s="17" t="s">
        <v>3230</v>
      </c>
    </row>
    <row r="1252" customFormat="false" ht="14.4" hidden="false" customHeight="false" outlineLevel="0" collapsed="false">
      <c r="A1252" s="17" t="s">
        <v>3231</v>
      </c>
      <c r="B1252" s="17" t="s">
        <v>3232</v>
      </c>
    </row>
    <row r="1253" customFormat="false" ht="14.4" hidden="false" customHeight="false" outlineLevel="0" collapsed="false">
      <c r="A1253" s="17" t="s">
        <v>3233</v>
      </c>
      <c r="B1253" s="17" t="s">
        <v>3234</v>
      </c>
    </row>
    <row r="1254" customFormat="false" ht="14.4" hidden="false" customHeight="false" outlineLevel="0" collapsed="false">
      <c r="A1254" s="17" t="s">
        <v>3235</v>
      </c>
      <c r="B1254" s="17" t="s">
        <v>3236</v>
      </c>
    </row>
    <row r="1255" customFormat="false" ht="14.4" hidden="false" customHeight="false" outlineLevel="0" collapsed="false">
      <c r="A1255" s="17" t="s">
        <v>3237</v>
      </c>
      <c r="B1255" s="17" t="s">
        <v>3238</v>
      </c>
    </row>
    <row r="1256" customFormat="false" ht="14.4" hidden="false" customHeight="false" outlineLevel="0" collapsed="false">
      <c r="A1256" s="17" t="s">
        <v>3239</v>
      </c>
      <c r="B1256" s="17" t="s">
        <v>3240</v>
      </c>
    </row>
    <row r="1257" customFormat="false" ht="14.4" hidden="false" customHeight="false" outlineLevel="0" collapsed="false">
      <c r="A1257" s="17" t="s">
        <v>3241</v>
      </c>
      <c r="B1257" s="17" t="s">
        <v>3242</v>
      </c>
    </row>
    <row r="1258" customFormat="false" ht="14.4" hidden="false" customHeight="false" outlineLevel="0" collapsed="false">
      <c r="A1258" s="17" t="s">
        <v>3243</v>
      </c>
      <c r="B1258" s="17" t="s">
        <v>3244</v>
      </c>
    </row>
    <row r="1259" customFormat="false" ht="14.4" hidden="false" customHeight="false" outlineLevel="0" collapsed="false">
      <c r="A1259" s="17" t="s">
        <v>3245</v>
      </c>
      <c r="B1259" s="17" t="s">
        <v>3246</v>
      </c>
    </row>
    <row r="1260" customFormat="false" ht="14.4" hidden="false" customHeight="false" outlineLevel="0" collapsed="false">
      <c r="A1260" s="17" t="s">
        <v>3247</v>
      </c>
      <c r="B1260" s="17" t="s">
        <v>3248</v>
      </c>
    </row>
    <row r="1261" customFormat="false" ht="14.4" hidden="false" customHeight="false" outlineLevel="0" collapsed="false">
      <c r="A1261" s="17" t="s">
        <v>3249</v>
      </c>
      <c r="B1261" s="17" t="s">
        <v>3250</v>
      </c>
    </row>
    <row r="1262" customFormat="false" ht="14.4" hidden="false" customHeight="false" outlineLevel="0" collapsed="false">
      <c r="A1262" s="17" t="s">
        <v>3251</v>
      </c>
      <c r="B1262" s="17" t="s">
        <v>3252</v>
      </c>
    </row>
    <row r="1263" customFormat="false" ht="14.4" hidden="false" customHeight="false" outlineLevel="0" collapsed="false">
      <c r="A1263" s="17" t="s">
        <v>3253</v>
      </c>
      <c r="B1263" s="17" t="s">
        <v>3254</v>
      </c>
    </row>
    <row r="1264" customFormat="false" ht="14.4" hidden="false" customHeight="false" outlineLevel="0" collapsed="false">
      <c r="A1264" s="17" t="s">
        <v>3255</v>
      </c>
      <c r="B1264" s="17" t="s">
        <v>3256</v>
      </c>
    </row>
    <row r="1265" customFormat="false" ht="14.4" hidden="false" customHeight="false" outlineLevel="0" collapsed="false">
      <c r="A1265" s="17" t="s">
        <v>3257</v>
      </c>
      <c r="B1265" s="17" t="s">
        <v>3258</v>
      </c>
    </row>
    <row r="1266" customFormat="false" ht="14.4" hidden="false" customHeight="false" outlineLevel="0" collapsed="false">
      <c r="A1266" s="17" t="s">
        <v>3259</v>
      </c>
      <c r="B1266" s="17" t="s">
        <v>3260</v>
      </c>
    </row>
    <row r="1267" customFormat="false" ht="14.4" hidden="false" customHeight="false" outlineLevel="0" collapsed="false">
      <c r="A1267" s="17" t="s">
        <v>3261</v>
      </c>
      <c r="B1267" s="17" t="s">
        <v>3262</v>
      </c>
    </row>
    <row r="1268" customFormat="false" ht="14.4" hidden="false" customHeight="false" outlineLevel="0" collapsed="false">
      <c r="A1268" s="17" t="s">
        <v>3263</v>
      </c>
      <c r="B1268" s="17" t="s">
        <v>3264</v>
      </c>
    </row>
    <row r="1269" customFormat="false" ht="14.4" hidden="false" customHeight="false" outlineLevel="0" collapsed="false">
      <c r="A1269" s="17" t="s">
        <v>3265</v>
      </c>
      <c r="B1269" s="17" t="s">
        <v>3266</v>
      </c>
    </row>
    <row r="1270" customFormat="false" ht="14.4" hidden="false" customHeight="false" outlineLevel="0" collapsed="false">
      <c r="A1270" s="17" t="s">
        <v>3267</v>
      </c>
      <c r="B1270" s="17" t="s">
        <v>3268</v>
      </c>
    </row>
    <row r="1271" customFormat="false" ht="14.4" hidden="false" customHeight="false" outlineLevel="0" collapsed="false">
      <c r="A1271" s="17" t="s">
        <v>3269</v>
      </c>
      <c r="B1271" s="17" t="s">
        <v>3270</v>
      </c>
    </row>
    <row r="1272" customFormat="false" ht="14.4" hidden="false" customHeight="false" outlineLevel="0" collapsed="false">
      <c r="A1272" s="17" t="s">
        <v>3271</v>
      </c>
      <c r="B1272" s="17" t="s">
        <v>3272</v>
      </c>
    </row>
    <row r="1273" customFormat="false" ht="14.4" hidden="false" customHeight="false" outlineLevel="0" collapsed="false">
      <c r="A1273" s="17" t="s">
        <v>3273</v>
      </c>
      <c r="B1273" s="17" t="s">
        <v>3274</v>
      </c>
    </row>
    <row r="1274" customFormat="false" ht="14.4" hidden="false" customHeight="false" outlineLevel="0" collapsed="false">
      <c r="A1274" s="17" t="s">
        <v>3275</v>
      </c>
      <c r="B1274" s="17" t="s">
        <v>3276</v>
      </c>
    </row>
    <row r="1275" customFormat="false" ht="14.4" hidden="false" customHeight="false" outlineLevel="0" collapsed="false">
      <c r="A1275" s="17" t="s">
        <v>3277</v>
      </c>
      <c r="B1275" s="17" t="s">
        <v>3278</v>
      </c>
    </row>
    <row r="1276" customFormat="false" ht="14.4" hidden="false" customHeight="false" outlineLevel="0" collapsed="false">
      <c r="A1276" s="17" t="s">
        <v>3279</v>
      </c>
      <c r="B1276" s="17" t="s">
        <v>3280</v>
      </c>
    </row>
    <row r="1277" customFormat="false" ht="14.4" hidden="false" customHeight="false" outlineLevel="0" collapsed="false">
      <c r="A1277" s="17" t="s">
        <v>3281</v>
      </c>
      <c r="B1277" s="17" t="s">
        <v>3282</v>
      </c>
    </row>
    <row r="1278" customFormat="false" ht="14.4" hidden="false" customHeight="false" outlineLevel="0" collapsed="false">
      <c r="A1278" s="17" t="s">
        <v>3283</v>
      </c>
      <c r="B1278" s="17" t="s">
        <v>3284</v>
      </c>
    </row>
    <row r="1279" customFormat="false" ht="14.4" hidden="false" customHeight="false" outlineLevel="0" collapsed="false">
      <c r="A1279" s="17" t="s">
        <v>3285</v>
      </c>
      <c r="B1279" s="17" t="s">
        <v>3286</v>
      </c>
    </row>
    <row r="1280" customFormat="false" ht="14.4" hidden="false" customHeight="false" outlineLevel="0" collapsed="false">
      <c r="A1280" s="17" t="s">
        <v>3287</v>
      </c>
      <c r="B1280" s="17" t="s">
        <v>3288</v>
      </c>
    </row>
    <row r="1281" customFormat="false" ht="14.4" hidden="false" customHeight="false" outlineLevel="0" collapsed="false">
      <c r="A1281" s="17" t="s">
        <v>3289</v>
      </c>
      <c r="B1281" s="17" t="s">
        <v>3290</v>
      </c>
    </row>
    <row r="1282" customFormat="false" ht="14.4" hidden="false" customHeight="false" outlineLevel="0" collapsed="false">
      <c r="A1282" s="17" t="s">
        <v>3291</v>
      </c>
      <c r="B1282" s="17" t="s">
        <v>3292</v>
      </c>
    </row>
    <row r="1283" customFormat="false" ht="14.4" hidden="false" customHeight="false" outlineLevel="0" collapsed="false">
      <c r="A1283" s="17" t="s">
        <v>3293</v>
      </c>
      <c r="B1283" s="17" t="s">
        <v>3294</v>
      </c>
    </row>
    <row r="1284" customFormat="false" ht="14.4" hidden="false" customHeight="false" outlineLevel="0" collapsed="false">
      <c r="A1284" s="17" t="s">
        <v>3295</v>
      </c>
      <c r="B1284" s="17" t="s">
        <v>3296</v>
      </c>
    </row>
    <row r="1285" customFormat="false" ht="14.4" hidden="false" customHeight="false" outlineLevel="0" collapsed="false">
      <c r="A1285" s="17" t="s">
        <v>3297</v>
      </c>
      <c r="B1285" s="17" t="s">
        <v>3298</v>
      </c>
    </row>
    <row r="1286" customFormat="false" ht="14.4" hidden="false" customHeight="false" outlineLevel="0" collapsed="false">
      <c r="A1286" s="17" t="s">
        <v>3299</v>
      </c>
      <c r="B1286" s="17" t="s">
        <v>3300</v>
      </c>
    </row>
    <row r="1287" customFormat="false" ht="14.4" hidden="false" customHeight="false" outlineLevel="0" collapsed="false">
      <c r="A1287" s="17" t="s">
        <v>3301</v>
      </c>
      <c r="B1287" s="17" t="s">
        <v>3302</v>
      </c>
    </row>
    <row r="1288" customFormat="false" ht="14.4" hidden="false" customHeight="false" outlineLevel="0" collapsed="false">
      <c r="A1288" s="17" t="s">
        <v>3303</v>
      </c>
      <c r="B1288" s="17" t="s">
        <v>3304</v>
      </c>
    </row>
    <row r="1289" customFormat="false" ht="14.4" hidden="false" customHeight="false" outlineLevel="0" collapsed="false">
      <c r="A1289" s="17" t="s">
        <v>3305</v>
      </c>
      <c r="B1289" s="17" t="s">
        <v>3306</v>
      </c>
    </row>
    <row r="1290" customFormat="false" ht="14.4" hidden="false" customHeight="false" outlineLevel="0" collapsed="false">
      <c r="A1290" s="17" t="s">
        <v>3307</v>
      </c>
      <c r="B1290" s="17" t="s">
        <v>3308</v>
      </c>
    </row>
    <row r="1291" customFormat="false" ht="14.4" hidden="false" customHeight="false" outlineLevel="0" collapsed="false">
      <c r="A1291" s="17" t="s">
        <v>3309</v>
      </c>
      <c r="B1291" s="17" t="s">
        <v>3310</v>
      </c>
    </row>
    <row r="1292" customFormat="false" ht="14.4" hidden="false" customHeight="false" outlineLevel="0" collapsed="false">
      <c r="A1292" s="17" t="s">
        <v>3311</v>
      </c>
      <c r="B1292" s="17" t="s">
        <v>3312</v>
      </c>
    </row>
    <row r="1293" customFormat="false" ht="14.4" hidden="false" customHeight="false" outlineLevel="0" collapsed="false">
      <c r="A1293" s="17" t="s">
        <v>3313</v>
      </c>
      <c r="B1293" s="17" t="s">
        <v>3314</v>
      </c>
    </row>
    <row r="1294" customFormat="false" ht="14.4" hidden="false" customHeight="false" outlineLevel="0" collapsed="false">
      <c r="A1294" s="17" t="s">
        <v>3315</v>
      </c>
      <c r="B1294" s="17" t="s">
        <v>3316</v>
      </c>
    </row>
    <row r="1295" customFormat="false" ht="14.4" hidden="false" customHeight="false" outlineLevel="0" collapsed="false">
      <c r="A1295" s="17" t="s">
        <v>3317</v>
      </c>
      <c r="B1295" s="17" t="s">
        <v>3318</v>
      </c>
    </row>
    <row r="1296" customFormat="false" ht="14.4" hidden="false" customHeight="false" outlineLevel="0" collapsed="false">
      <c r="A1296" s="17" t="s">
        <v>3319</v>
      </c>
      <c r="B1296" s="17" t="s">
        <v>3320</v>
      </c>
    </row>
    <row r="1297" customFormat="false" ht="14.4" hidden="false" customHeight="false" outlineLevel="0" collapsed="false">
      <c r="A1297" s="17" t="s">
        <v>3321</v>
      </c>
      <c r="B1297" s="17" t="s">
        <v>3322</v>
      </c>
    </row>
    <row r="1298" customFormat="false" ht="14.4" hidden="false" customHeight="false" outlineLevel="0" collapsed="false">
      <c r="A1298" s="17" t="s">
        <v>3323</v>
      </c>
      <c r="B1298" s="17" t="s">
        <v>3324</v>
      </c>
    </row>
    <row r="1299" customFormat="false" ht="14.4" hidden="false" customHeight="false" outlineLevel="0" collapsed="false">
      <c r="A1299" s="17" t="s">
        <v>3325</v>
      </c>
      <c r="B1299" s="17" t="s">
        <v>3326</v>
      </c>
    </row>
    <row r="1300" customFormat="false" ht="14.4" hidden="false" customHeight="false" outlineLevel="0" collapsed="false">
      <c r="A1300" s="17" t="s">
        <v>3327</v>
      </c>
      <c r="B1300" s="17" t="s">
        <v>3328</v>
      </c>
    </row>
    <row r="1301" customFormat="false" ht="14.4" hidden="false" customHeight="false" outlineLevel="0" collapsed="false">
      <c r="A1301" s="17" t="s">
        <v>3329</v>
      </c>
      <c r="B1301" s="17" t="s">
        <v>3330</v>
      </c>
    </row>
    <row r="1302" customFormat="false" ht="14.4" hidden="false" customHeight="false" outlineLevel="0" collapsed="false">
      <c r="A1302" s="17" t="s">
        <v>3331</v>
      </c>
      <c r="B1302" s="17" t="s">
        <v>3332</v>
      </c>
    </row>
    <row r="1303" customFormat="false" ht="14.4" hidden="false" customHeight="false" outlineLevel="0" collapsed="false">
      <c r="A1303" s="17" t="s">
        <v>3333</v>
      </c>
      <c r="B1303" s="17" t="s">
        <v>3334</v>
      </c>
    </row>
    <row r="1304" customFormat="false" ht="14.4" hidden="false" customHeight="false" outlineLevel="0" collapsed="false">
      <c r="A1304" s="17" t="s">
        <v>3335</v>
      </c>
      <c r="B1304" s="17" t="s">
        <v>3336</v>
      </c>
    </row>
    <row r="1305" customFormat="false" ht="14.4" hidden="false" customHeight="false" outlineLevel="0" collapsed="false">
      <c r="A1305" s="17" t="s">
        <v>3337</v>
      </c>
      <c r="B1305" s="17" t="s">
        <v>3338</v>
      </c>
    </row>
    <row r="1306" customFormat="false" ht="14.4" hidden="false" customHeight="false" outlineLevel="0" collapsed="false">
      <c r="A1306" s="17" t="s">
        <v>3339</v>
      </c>
      <c r="B1306" s="17" t="s">
        <v>3340</v>
      </c>
    </row>
    <row r="1307" customFormat="false" ht="14.4" hidden="false" customHeight="false" outlineLevel="0" collapsed="false">
      <c r="A1307" s="17" t="s">
        <v>3341</v>
      </c>
      <c r="B1307" s="17" t="s">
        <v>3342</v>
      </c>
    </row>
    <row r="1308" customFormat="false" ht="14.4" hidden="false" customHeight="false" outlineLevel="0" collapsed="false">
      <c r="A1308" s="17" t="s">
        <v>3343</v>
      </c>
      <c r="B1308" s="17" t="s">
        <v>3344</v>
      </c>
    </row>
    <row r="1309" customFormat="false" ht="14.4" hidden="false" customHeight="false" outlineLevel="0" collapsed="false">
      <c r="A1309" s="17" t="s">
        <v>3345</v>
      </c>
      <c r="B1309" s="17" t="s">
        <v>3346</v>
      </c>
    </row>
    <row r="1310" customFormat="false" ht="14.4" hidden="false" customHeight="false" outlineLevel="0" collapsed="false">
      <c r="A1310" s="17" t="s">
        <v>3347</v>
      </c>
      <c r="B1310" s="17" t="s">
        <v>3348</v>
      </c>
    </row>
    <row r="1311" customFormat="false" ht="14.4" hidden="false" customHeight="false" outlineLevel="0" collapsed="false">
      <c r="A1311" s="17" t="s">
        <v>3349</v>
      </c>
      <c r="B1311" s="17" t="s">
        <v>3350</v>
      </c>
    </row>
    <row r="1312" customFormat="false" ht="14.4" hidden="false" customHeight="false" outlineLevel="0" collapsed="false">
      <c r="A1312" s="17" t="s">
        <v>3351</v>
      </c>
      <c r="B1312" s="17" t="s">
        <v>3352</v>
      </c>
    </row>
    <row r="1313" customFormat="false" ht="14.4" hidden="false" customHeight="false" outlineLevel="0" collapsed="false">
      <c r="A1313" s="17" t="s">
        <v>3353</v>
      </c>
      <c r="B1313" s="17" t="s">
        <v>3354</v>
      </c>
    </row>
    <row r="1314" customFormat="false" ht="14.4" hidden="false" customHeight="false" outlineLevel="0" collapsed="false">
      <c r="A1314" s="17" t="s">
        <v>3355</v>
      </c>
      <c r="B1314" s="17" t="s">
        <v>3356</v>
      </c>
    </row>
    <row r="1315" customFormat="false" ht="14.4" hidden="false" customHeight="false" outlineLevel="0" collapsed="false">
      <c r="A1315" s="17" t="s">
        <v>3357</v>
      </c>
      <c r="B1315" s="17" t="s">
        <v>3358</v>
      </c>
    </row>
    <row r="1316" customFormat="false" ht="14.4" hidden="false" customHeight="false" outlineLevel="0" collapsed="false">
      <c r="A1316" s="17" t="s">
        <v>3359</v>
      </c>
      <c r="B1316" s="17" t="s">
        <v>3360</v>
      </c>
    </row>
    <row r="1317" customFormat="false" ht="14.4" hidden="false" customHeight="false" outlineLevel="0" collapsed="false">
      <c r="A1317" s="17" t="s">
        <v>3361</v>
      </c>
      <c r="B1317" s="17" t="s">
        <v>3362</v>
      </c>
    </row>
    <row r="1318" customFormat="false" ht="14.4" hidden="false" customHeight="false" outlineLevel="0" collapsed="false">
      <c r="A1318" s="17" t="s">
        <v>3363</v>
      </c>
      <c r="B1318" s="17" t="s">
        <v>3364</v>
      </c>
    </row>
    <row r="1319" customFormat="false" ht="14.4" hidden="false" customHeight="false" outlineLevel="0" collapsed="false">
      <c r="A1319" s="17" t="s">
        <v>3365</v>
      </c>
      <c r="B1319" s="17" t="s">
        <v>3366</v>
      </c>
    </row>
    <row r="1320" customFormat="false" ht="14.4" hidden="false" customHeight="false" outlineLevel="0" collapsed="false">
      <c r="A1320" s="17" t="s">
        <v>3367</v>
      </c>
      <c r="B1320" s="17" t="s">
        <v>3368</v>
      </c>
    </row>
    <row r="1321" customFormat="false" ht="14.4" hidden="false" customHeight="false" outlineLevel="0" collapsed="false">
      <c r="A1321" s="17" t="s">
        <v>3369</v>
      </c>
      <c r="B1321" s="17" t="s">
        <v>3370</v>
      </c>
    </row>
    <row r="1322" customFormat="false" ht="14.4" hidden="false" customHeight="false" outlineLevel="0" collapsed="false">
      <c r="A1322" s="17" t="s">
        <v>3371</v>
      </c>
      <c r="B1322" s="17" t="s">
        <v>3372</v>
      </c>
    </row>
    <row r="1323" customFormat="false" ht="14.4" hidden="false" customHeight="false" outlineLevel="0" collapsed="false">
      <c r="A1323" s="17" t="s">
        <v>3373</v>
      </c>
      <c r="B1323" s="17" t="s">
        <v>3374</v>
      </c>
    </row>
    <row r="1324" customFormat="false" ht="14.4" hidden="false" customHeight="false" outlineLevel="0" collapsed="false">
      <c r="A1324" s="17" t="s">
        <v>3375</v>
      </c>
      <c r="B1324" s="17" t="s">
        <v>3376</v>
      </c>
    </row>
    <row r="1325" customFormat="false" ht="14.4" hidden="false" customHeight="false" outlineLevel="0" collapsed="false">
      <c r="A1325" s="17" t="s">
        <v>3377</v>
      </c>
      <c r="B1325" s="17" t="s">
        <v>3378</v>
      </c>
    </row>
    <row r="1326" customFormat="false" ht="14.4" hidden="false" customHeight="false" outlineLevel="0" collapsed="false">
      <c r="A1326" s="17" t="s">
        <v>3379</v>
      </c>
      <c r="B1326" s="17" t="s">
        <v>3380</v>
      </c>
    </row>
    <row r="1327" customFormat="false" ht="14.4" hidden="false" customHeight="false" outlineLevel="0" collapsed="false">
      <c r="A1327" s="17" t="s">
        <v>3381</v>
      </c>
      <c r="B1327" s="17" t="s">
        <v>3382</v>
      </c>
    </row>
    <row r="1328" customFormat="false" ht="14.4" hidden="false" customHeight="false" outlineLevel="0" collapsed="false">
      <c r="A1328" s="17" t="s">
        <v>3383</v>
      </c>
      <c r="B1328" s="17" t="s">
        <v>3384</v>
      </c>
    </row>
    <row r="1329" customFormat="false" ht="14.4" hidden="false" customHeight="false" outlineLevel="0" collapsed="false">
      <c r="A1329" s="17" t="s">
        <v>3385</v>
      </c>
      <c r="B1329" s="17" t="s">
        <v>3386</v>
      </c>
    </row>
    <row r="1330" customFormat="false" ht="14.4" hidden="false" customHeight="false" outlineLevel="0" collapsed="false">
      <c r="A1330" s="17" t="s">
        <v>3387</v>
      </c>
      <c r="B1330" s="17" t="s">
        <v>3388</v>
      </c>
    </row>
    <row r="1331" customFormat="false" ht="14.4" hidden="false" customHeight="false" outlineLevel="0" collapsed="false">
      <c r="A1331" s="17" t="s">
        <v>3389</v>
      </c>
      <c r="B1331" s="17" t="s">
        <v>3390</v>
      </c>
    </row>
    <row r="1332" customFormat="false" ht="14.4" hidden="false" customHeight="false" outlineLevel="0" collapsed="false">
      <c r="A1332" s="17" t="s">
        <v>3391</v>
      </c>
      <c r="B1332" s="17" t="s">
        <v>3392</v>
      </c>
    </row>
    <row r="1333" customFormat="false" ht="14.4" hidden="false" customHeight="false" outlineLevel="0" collapsed="false">
      <c r="A1333" s="17" t="s">
        <v>3393</v>
      </c>
      <c r="B1333" s="17" t="s">
        <v>3394</v>
      </c>
    </row>
    <row r="1334" customFormat="false" ht="14.4" hidden="false" customHeight="false" outlineLevel="0" collapsed="false">
      <c r="A1334" s="17" t="s">
        <v>3395</v>
      </c>
      <c r="B1334" s="17" t="s">
        <v>3396</v>
      </c>
    </row>
    <row r="1335" customFormat="false" ht="14.4" hidden="false" customHeight="false" outlineLevel="0" collapsed="false">
      <c r="A1335" s="17" t="s">
        <v>3397</v>
      </c>
      <c r="B1335" s="17" t="s">
        <v>3398</v>
      </c>
    </row>
    <row r="1336" customFormat="false" ht="14.4" hidden="false" customHeight="false" outlineLevel="0" collapsed="false">
      <c r="A1336" s="17" t="s">
        <v>3399</v>
      </c>
      <c r="B1336" s="17" t="s">
        <v>3400</v>
      </c>
    </row>
    <row r="1337" customFormat="false" ht="14.4" hidden="false" customHeight="false" outlineLevel="0" collapsed="false">
      <c r="A1337" s="17" t="s">
        <v>3401</v>
      </c>
      <c r="B1337" s="17" t="s">
        <v>3402</v>
      </c>
    </row>
    <row r="1338" customFormat="false" ht="14.4" hidden="false" customHeight="false" outlineLevel="0" collapsed="false">
      <c r="A1338" s="17" t="s">
        <v>3403</v>
      </c>
      <c r="B1338" s="17" t="s">
        <v>3404</v>
      </c>
    </row>
    <row r="1339" customFormat="false" ht="14.4" hidden="false" customHeight="false" outlineLevel="0" collapsed="false">
      <c r="A1339" s="17" t="s">
        <v>3405</v>
      </c>
      <c r="B1339" s="17" t="s">
        <v>3406</v>
      </c>
    </row>
    <row r="1340" customFormat="false" ht="14.4" hidden="false" customHeight="false" outlineLevel="0" collapsed="false">
      <c r="A1340" s="17" t="s">
        <v>3407</v>
      </c>
      <c r="B1340" s="17" t="s">
        <v>3408</v>
      </c>
    </row>
    <row r="1341" customFormat="false" ht="14.4" hidden="false" customHeight="false" outlineLevel="0" collapsed="false">
      <c r="A1341" s="17" t="s">
        <v>3409</v>
      </c>
      <c r="B1341" s="17" t="s">
        <v>3410</v>
      </c>
    </row>
    <row r="1342" customFormat="false" ht="14.4" hidden="false" customHeight="false" outlineLevel="0" collapsed="false">
      <c r="A1342" s="17" t="s">
        <v>3411</v>
      </c>
      <c r="B1342" s="17" t="s">
        <v>3412</v>
      </c>
    </row>
    <row r="1343" customFormat="false" ht="14.4" hidden="false" customHeight="false" outlineLevel="0" collapsed="false">
      <c r="A1343" s="17" t="s">
        <v>3413</v>
      </c>
      <c r="B1343" s="17" t="s">
        <v>3414</v>
      </c>
    </row>
    <row r="1344" customFormat="false" ht="14.4" hidden="false" customHeight="false" outlineLevel="0" collapsed="false">
      <c r="A1344" s="17" t="s">
        <v>3415</v>
      </c>
      <c r="B1344" s="17" t="s">
        <v>3416</v>
      </c>
    </row>
    <row r="1345" customFormat="false" ht="14.4" hidden="false" customHeight="false" outlineLevel="0" collapsed="false">
      <c r="A1345" s="17" t="s">
        <v>3417</v>
      </c>
      <c r="B1345" s="17" t="s">
        <v>3418</v>
      </c>
    </row>
    <row r="1346" customFormat="false" ht="14.4" hidden="false" customHeight="false" outlineLevel="0" collapsed="false">
      <c r="A1346" s="17" t="s">
        <v>3419</v>
      </c>
      <c r="B1346" s="17" t="s">
        <v>3420</v>
      </c>
    </row>
    <row r="1347" customFormat="false" ht="14.4" hidden="false" customHeight="false" outlineLevel="0" collapsed="false">
      <c r="A1347" s="17" t="s">
        <v>3421</v>
      </c>
      <c r="B1347" s="17" t="s">
        <v>3422</v>
      </c>
    </row>
    <row r="1348" customFormat="false" ht="14.4" hidden="false" customHeight="false" outlineLevel="0" collapsed="false">
      <c r="A1348" s="17" t="s">
        <v>3423</v>
      </c>
      <c r="B1348" s="17" t="s">
        <v>3424</v>
      </c>
    </row>
    <row r="1349" customFormat="false" ht="14.4" hidden="false" customHeight="false" outlineLevel="0" collapsed="false">
      <c r="A1349" s="17" t="s">
        <v>3425</v>
      </c>
      <c r="B1349" s="17" t="s">
        <v>3426</v>
      </c>
    </row>
    <row r="1350" customFormat="false" ht="14.4" hidden="false" customHeight="false" outlineLevel="0" collapsed="false">
      <c r="A1350" s="17" t="s">
        <v>3427</v>
      </c>
      <c r="B1350" s="17" t="s">
        <v>3428</v>
      </c>
    </row>
    <row r="1351" customFormat="false" ht="14.4" hidden="false" customHeight="false" outlineLevel="0" collapsed="false">
      <c r="A1351" s="17" t="s">
        <v>3429</v>
      </c>
      <c r="B1351" s="17" t="s">
        <v>3430</v>
      </c>
    </row>
    <row r="1352" customFormat="false" ht="14.4" hidden="false" customHeight="false" outlineLevel="0" collapsed="false">
      <c r="A1352" s="17" t="s">
        <v>3431</v>
      </c>
      <c r="B1352" s="17" t="s">
        <v>3432</v>
      </c>
    </row>
    <row r="1353" customFormat="false" ht="14.4" hidden="false" customHeight="false" outlineLevel="0" collapsed="false">
      <c r="A1353" s="17" t="s">
        <v>3433</v>
      </c>
      <c r="B1353" s="17" t="s">
        <v>3434</v>
      </c>
    </row>
    <row r="1354" customFormat="false" ht="14.4" hidden="false" customHeight="false" outlineLevel="0" collapsed="false">
      <c r="A1354" s="17" t="s">
        <v>3435</v>
      </c>
      <c r="B1354" s="17" t="s">
        <v>3436</v>
      </c>
    </row>
    <row r="1355" customFormat="false" ht="14.4" hidden="false" customHeight="false" outlineLevel="0" collapsed="false">
      <c r="A1355" s="17" t="s">
        <v>3437</v>
      </c>
      <c r="B1355" s="17" t="s">
        <v>3438</v>
      </c>
    </row>
    <row r="1356" customFormat="false" ht="14.4" hidden="false" customHeight="false" outlineLevel="0" collapsed="false">
      <c r="A1356" s="17" t="s">
        <v>3439</v>
      </c>
      <c r="B1356" s="17" t="s">
        <v>3440</v>
      </c>
    </row>
    <row r="1357" customFormat="false" ht="14.4" hidden="false" customHeight="false" outlineLevel="0" collapsed="false">
      <c r="A1357" s="17" t="s">
        <v>3441</v>
      </c>
      <c r="B1357" s="17" t="s">
        <v>3442</v>
      </c>
    </row>
    <row r="1358" customFormat="false" ht="14.4" hidden="false" customHeight="false" outlineLevel="0" collapsed="false">
      <c r="A1358" s="17" t="s">
        <v>3443</v>
      </c>
      <c r="B1358" s="17" t="s">
        <v>3444</v>
      </c>
    </row>
    <row r="1359" customFormat="false" ht="14.4" hidden="false" customHeight="false" outlineLevel="0" collapsed="false">
      <c r="A1359" s="17" t="s">
        <v>3445</v>
      </c>
      <c r="B1359" s="17" t="s">
        <v>3446</v>
      </c>
    </row>
    <row r="1360" customFormat="false" ht="14.4" hidden="false" customHeight="false" outlineLevel="0" collapsed="false">
      <c r="A1360" s="17" t="s">
        <v>3447</v>
      </c>
      <c r="B1360" s="17" t="s">
        <v>3448</v>
      </c>
    </row>
    <row r="1361" customFormat="false" ht="14.4" hidden="false" customHeight="false" outlineLevel="0" collapsed="false">
      <c r="A1361" s="17" t="s">
        <v>3449</v>
      </c>
      <c r="B1361" s="17" t="s">
        <v>3450</v>
      </c>
    </row>
    <row r="1362" customFormat="false" ht="14.4" hidden="false" customHeight="false" outlineLevel="0" collapsed="false">
      <c r="A1362" s="17" t="s">
        <v>3451</v>
      </c>
      <c r="B1362" s="17" t="s">
        <v>3452</v>
      </c>
    </row>
    <row r="1363" customFormat="false" ht="14.4" hidden="false" customHeight="false" outlineLevel="0" collapsed="false">
      <c r="A1363" s="17" t="s">
        <v>3453</v>
      </c>
      <c r="B1363" s="17" t="s">
        <v>3454</v>
      </c>
    </row>
    <row r="1364" customFormat="false" ht="14.4" hidden="false" customHeight="false" outlineLevel="0" collapsed="false">
      <c r="A1364" s="17" t="s">
        <v>3455</v>
      </c>
      <c r="B1364" s="17" t="s">
        <v>3456</v>
      </c>
    </row>
    <row r="1365" customFormat="false" ht="14.4" hidden="false" customHeight="false" outlineLevel="0" collapsed="false">
      <c r="A1365" s="17" t="s">
        <v>3457</v>
      </c>
      <c r="B1365" s="17" t="s">
        <v>3458</v>
      </c>
    </row>
    <row r="1366" customFormat="false" ht="14.4" hidden="false" customHeight="false" outlineLevel="0" collapsed="false">
      <c r="A1366" s="17" t="s">
        <v>3459</v>
      </c>
      <c r="B1366" s="17" t="s">
        <v>3460</v>
      </c>
    </row>
    <row r="1367" customFormat="false" ht="14.4" hidden="false" customHeight="false" outlineLevel="0" collapsed="false">
      <c r="A1367" s="17" t="s">
        <v>3461</v>
      </c>
      <c r="B1367" s="17" t="s">
        <v>3462</v>
      </c>
    </row>
    <row r="1368" customFormat="false" ht="14.4" hidden="false" customHeight="false" outlineLevel="0" collapsed="false">
      <c r="A1368" s="17" t="s">
        <v>3463</v>
      </c>
      <c r="B1368" s="17" t="s">
        <v>3464</v>
      </c>
    </row>
    <row r="1369" customFormat="false" ht="14.4" hidden="false" customHeight="false" outlineLevel="0" collapsed="false">
      <c r="A1369" s="17" t="s">
        <v>3465</v>
      </c>
      <c r="B1369" s="17" t="s">
        <v>3466</v>
      </c>
    </row>
    <row r="1370" customFormat="false" ht="14.4" hidden="false" customHeight="false" outlineLevel="0" collapsed="false">
      <c r="A1370" s="17" t="s">
        <v>3467</v>
      </c>
      <c r="B1370" s="17" t="s">
        <v>3468</v>
      </c>
    </row>
    <row r="1371" customFormat="false" ht="14.4" hidden="false" customHeight="false" outlineLevel="0" collapsed="false">
      <c r="A1371" s="17" t="s">
        <v>3469</v>
      </c>
      <c r="B1371" s="17" t="s">
        <v>3470</v>
      </c>
    </row>
    <row r="1372" customFormat="false" ht="14.4" hidden="false" customHeight="false" outlineLevel="0" collapsed="false">
      <c r="A1372" s="17" t="s">
        <v>3471</v>
      </c>
      <c r="B1372" s="17" t="s">
        <v>3472</v>
      </c>
    </row>
    <row r="1373" customFormat="false" ht="14.4" hidden="false" customHeight="false" outlineLevel="0" collapsed="false">
      <c r="A1373" s="17" t="s">
        <v>3473</v>
      </c>
      <c r="B1373" s="17" t="s">
        <v>3474</v>
      </c>
    </row>
    <row r="1374" customFormat="false" ht="14.4" hidden="false" customHeight="false" outlineLevel="0" collapsed="false">
      <c r="A1374" s="17" t="s">
        <v>3475</v>
      </c>
      <c r="B1374" s="17" t="s">
        <v>3476</v>
      </c>
    </row>
    <row r="1375" customFormat="false" ht="14.4" hidden="false" customHeight="false" outlineLevel="0" collapsed="false">
      <c r="A1375" s="17" t="s">
        <v>3477</v>
      </c>
      <c r="B1375" s="17" t="s">
        <v>3478</v>
      </c>
    </row>
    <row r="1376" customFormat="false" ht="14.4" hidden="false" customHeight="false" outlineLevel="0" collapsed="false">
      <c r="A1376" s="17" t="s">
        <v>3479</v>
      </c>
      <c r="B1376" s="17" t="s">
        <v>3480</v>
      </c>
    </row>
    <row r="1377" customFormat="false" ht="14.4" hidden="false" customHeight="false" outlineLevel="0" collapsed="false">
      <c r="A1377" s="17" t="s">
        <v>3481</v>
      </c>
      <c r="B1377" s="17" t="s">
        <v>3482</v>
      </c>
    </row>
    <row r="1378" customFormat="false" ht="14.4" hidden="false" customHeight="false" outlineLevel="0" collapsed="false">
      <c r="A1378" s="17" t="s">
        <v>3483</v>
      </c>
      <c r="B1378" s="17" t="s">
        <v>3484</v>
      </c>
    </row>
    <row r="1379" customFormat="false" ht="14.4" hidden="false" customHeight="false" outlineLevel="0" collapsed="false">
      <c r="A1379" s="17" t="s">
        <v>3485</v>
      </c>
      <c r="B1379" s="17" t="s">
        <v>3486</v>
      </c>
    </row>
    <row r="1380" customFormat="false" ht="14.4" hidden="false" customHeight="false" outlineLevel="0" collapsed="false">
      <c r="A1380" s="17" t="s">
        <v>3487</v>
      </c>
      <c r="B1380" s="17" t="s">
        <v>3488</v>
      </c>
    </row>
    <row r="1381" customFormat="false" ht="14.4" hidden="false" customHeight="false" outlineLevel="0" collapsed="false">
      <c r="A1381" s="17" t="s">
        <v>3489</v>
      </c>
      <c r="B1381" s="17" t="s">
        <v>3490</v>
      </c>
    </row>
    <row r="1382" customFormat="false" ht="14.4" hidden="false" customHeight="false" outlineLevel="0" collapsed="false">
      <c r="A1382" s="17" t="s">
        <v>3491</v>
      </c>
      <c r="B1382" s="17" t="s">
        <v>3492</v>
      </c>
    </row>
    <row r="1383" customFormat="false" ht="14.4" hidden="false" customHeight="false" outlineLevel="0" collapsed="false">
      <c r="A1383" s="17" t="s">
        <v>3493</v>
      </c>
      <c r="B1383" s="17" t="s">
        <v>3494</v>
      </c>
    </row>
    <row r="1384" customFormat="false" ht="14.4" hidden="false" customHeight="false" outlineLevel="0" collapsed="false">
      <c r="A1384" s="17" t="s">
        <v>3495</v>
      </c>
      <c r="B1384" s="17" t="s">
        <v>3496</v>
      </c>
    </row>
    <row r="1385" customFormat="false" ht="14.4" hidden="false" customHeight="false" outlineLevel="0" collapsed="false">
      <c r="A1385" s="17" t="s">
        <v>3497</v>
      </c>
      <c r="B1385" s="17" t="s">
        <v>3498</v>
      </c>
    </row>
    <row r="1386" customFormat="false" ht="14.4" hidden="false" customHeight="false" outlineLevel="0" collapsed="false">
      <c r="A1386" s="17" t="s">
        <v>3499</v>
      </c>
      <c r="B1386" s="17" t="s">
        <v>3500</v>
      </c>
    </row>
    <row r="1387" customFormat="false" ht="14.4" hidden="false" customHeight="false" outlineLevel="0" collapsed="false">
      <c r="A1387" s="17" t="s">
        <v>3501</v>
      </c>
      <c r="B1387" s="17" t="s">
        <v>3502</v>
      </c>
    </row>
    <row r="1388" customFormat="false" ht="14.4" hidden="false" customHeight="false" outlineLevel="0" collapsed="false">
      <c r="A1388" s="17" t="s">
        <v>3503</v>
      </c>
      <c r="B1388" s="17" t="s">
        <v>3504</v>
      </c>
    </row>
    <row r="1389" customFormat="false" ht="14.4" hidden="false" customHeight="false" outlineLevel="0" collapsed="false">
      <c r="A1389" s="17" t="s">
        <v>3505</v>
      </c>
      <c r="B1389" s="17" t="s">
        <v>3506</v>
      </c>
    </row>
    <row r="1390" customFormat="false" ht="14.4" hidden="false" customHeight="false" outlineLevel="0" collapsed="false">
      <c r="A1390" s="17" t="s">
        <v>3507</v>
      </c>
      <c r="B1390" s="17" t="s">
        <v>3508</v>
      </c>
    </row>
    <row r="1391" customFormat="false" ht="14.4" hidden="false" customHeight="false" outlineLevel="0" collapsed="false">
      <c r="A1391" s="17" t="s">
        <v>3509</v>
      </c>
      <c r="B1391" s="17" t="s">
        <v>3510</v>
      </c>
    </row>
    <row r="1392" customFormat="false" ht="14.4" hidden="false" customHeight="false" outlineLevel="0" collapsed="false">
      <c r="A1392" s="17" t="s">
        <v>3511</v>
      </c>
      <c r="B1392" s="17" t="s">
        <v>3512</v>
      </c>
    </row>
    <row r="1393" customFormat="false" ht="14.4" hidden="false" customHeight="false" outlineLevel="0" collapsed="false">
      <c r="A1393" s="17" t="s">
        <v>3513</v>
      </c>
      <c r="B1393" s="17" t="s">
        <v>3514</v>
      </c>
    </row>
    <row r="1394" customFormat="false" ht="14.4" hidden="false" customHeight="false" outlineLevel="0" collapsed="false">
      <c r="A1394" s="17" t="s">
        <v>3515</v>
      </c>
      <c r="B1394" s="17" t="s">
        <v>3516</v>
      </c>
    </row>
    <row r="1395" customFormat="false" ht="14.4" hidden="false" customHeight="false" outlineLevel="0" collapsed="false">
      <c r="A1395" s="17" t="s">
        <v>3517</v>
      </c>
      <c r="B1395" s="17" t="s">
        <v>3518</v>
      </c>
    </row>
    <row r="1396" customFormat="false" ht="14.4" hidden="false" customHeight="false" outlineLevel="0" collapsed="false">
      <c r="A1396" s="17" t="s">
        <v>3519</v>
      </c>
      <c r="B1396" s="17" t="s">
        <v>3520</v>
      </c>
    </row>
    <row r="1397" customFormat="false" ht="14.4" hidden="false" customHeight="false" outlineLevel="0" collapsed="false">
      <c r="A1397" s="17" t="s">
        <v>3521</v>
      </c>
      <c r="B1397" s="17" t="s">
        <v>3522</v>
      </c>
    </row>
    <row r="1398" customFormat="false" ht="14.4" hidden="false" customHeight="false" outlineLevel="0" collapsed="false">
      <c r="A1398" s="17" t="s">
        <v>3523</v>
      </c>
      <c r="B1398" s="17" t="s">
        <v>3524</v>
      </c>
    </row>
    <row r="1399" customFormat="false" ht="14.4" hidden="false" customHeight="false" outlineLevel="0" collapsed="false">
      <c r="A1399" s="17" t="s">
        <v>3525</v>
      </c>
      <c r="B1399" s="17" t="s">
        <v>3526</v>
      </c>
    </row>
    <row r="1400" customFormat="false" ht="14.4" hidden="false" customHeight="false" outlineLevel="0" collapsed="false">
      <c r="A1400" s="17" t="s">
        <v>3527</v>
      </c>
      <c r="B1400" s="17" t="s">
        <v>3528</v>
      </c>
    </row>
    <row r="1401" customFormat="false" ht="14.4" hidden="false" customHeight="false" outlineLevel="0" collapsed="false">
      <c r="A1401" s="17" t="s">
        <v>3529</v>
      </c>
      <c r="B1401" s="17" t="s">
        <v>3530</v>
      </c>
    </row>
    <row r="1402" customFormat="false" ht="14.4" hidden="false" customHeight="false" outlineLevel="0" collapsed="false">
      <c r="A1402" s="17" t="s">
        <v>3531</v>
      </c>
      <c r="B1402" s="17" t="s">
        <v>3532</v>
      </c>
    </row>
    <row r="1403" customFormat="false" ht="14.4" hidden="false" customHeight="false" outlineLevel="0" collapsed="false">
      <c r="A1403" s="17" t="s">
        <v>3533</v>
      </c>
      <c r="B1403" s="17" t="s">
        <v>3534</v>
      </c>
    </row>
    <row r="1404" customFormat="false" ht="14.4" hidden="false" customHeight="false" outlineLevel="0" collapsed="false">
      <c r="A1404" s="17" t="s">
        <v>3535</v>
      </c>
      <c r="B1404" s="17" t="s">
        <v>3536</v>
      </c>
    </row>
    <row r="1405" customFormat="false" ht="14.4" hidden="false" customHeight="false" outlineLevel="0" collapsed="false">
      <c r="A1405" s="17" t="s">
        <v>3537</v>
      </c>
      <c r="B1405" s="17" t="s">
        <v>3538</v>
      </c>
    </row>
    <row r="1406" customFormat="false" ht="14.4" hidden="false" customHeight="false" outlineLevel="0" collapsed="false">
      <c r="A1406" s="17" t="s">
        <v>3539</v>
      </c>
      <c r="B1406" s="17" t="s">
        <v>3540</v>
      </c>
    </row>
    <row r="1407" customFormat="false" ht="14.4" hidden="false" customHeight="false" outlineLevel="0" collapsed="false">
      <c r="A1407" s="17" t="s">
        <v>3541</v>
      </c>
      <c r="B1407" s="17" t="s">
        <v>3542</v>
      </c>
    </row>
    <row r="1408" customFormat="false" ht="14.4" hidden="false" customHeight="false" outlineLevel="0" collapsed="false">
      <c r="A1408" s="17" t="s">
        <v>3543</v>
      </c>
      <c r="B1408" s="17" t="s">
        <v>3544</v>
      </c>
    </row>
    <row r="1409" customFormat="false" ht="14.4" hidden="false" customHeight="false" outlineLevel="0" collapsed="false">
      <c r="A1409" s="17" t="s">
        <v>3545</v>
      </c>
      <c r="B1409" s="17" t="s">
        <v>3546</v>
      </c>
    </row>
    <row r="1410" customFormat="false" ht="14.4" hidden="false" customHeight="false" outlineLevel="0" collapsed="false">
      <c r="A1410" s="17" t="s">
        <v>3547</v>
      </c>
      <c r="B1410" s="17" t="s">
        <v>3548</v>
      </c>
    </row>
    <row r="1411" customFormat="false" ht="14.4" hidden="false" customHeight="false" outlineLevel="0" collapsed="false">
      <c r="A1411" s="17" t="s">
        <v>3549</v>
      </c>
      <c r="B1411" s="17" t="s">
        <v>3550</v>
      </c>
    </row>
    <row r="1412" customFormat="false" ht="14.4" hidden="false" customHeight="false" outlineLevel="0" collapsed="false">
      <c r="A1412" s="17" t="s">
        <v>3551</v>
      </c>
      <c r="B1412" s="17" t="s">
        <v>3552</v>
      </c>
    </row>
    <row r="1413" customFormat="false" ht="14.4" hidden="false" customHeight="false" outlineLevel="0" collapsed="false">
      <c r="A1413" s="17" t="s">
        <v>3553</v>
      </c>
      <c r="B1413" s="17" t="s">
        <v>3554</v>
      </c>
    </row>
    <row r="1414" customFormat="false" ht="14.4" hidden="false" customHeight="false" outlineLevel="0" collapsed="false">
      <c r="A1414" s="17" t="s">
        <v>3555</v>
      </c>
      <c r="B1414" s="17" t="s">
        <v>3556</v>
      </c>
    </row>
    <row r="1415" customFormat="false" ht="14.4" hidden="false" customHeight="false" outlineLevel="0" collapsed="false">
      <c r="A1415" s="17" t="s">
        <v>3557</v>
      </c>
      <c r="B1415" s="17" t="s">
        <v>3558</v>
      </c>
    </row>
    <row r="1416" customFormat="false" ht="14.4" hidden="false" customHeight="false" outlineLevel="0" collapsed="false">
      <c r="A1416" s="17" t="s">
        <v>3559</v>
      </c>
      <c r="B1416" s="17" t="s">
        <v>3560</v>
      </c>
    </row>
    <row r="1417" customFormat="false" ht="14.4" hidden="false" customHeight="false" outlineLevel="0" collapsed="false">
      <c r="A1417" s="17" t="s">
        <v>3561</v>
      </c>
      <c r="B1417" s="17" t="s">
        <v>3562</v>
      </c>
    </row>
    <row r="1418" customFormat="false" ht="14.4" hidden="false" customHeight="false" outlineLevel="0" collapsed="false">
      <c r="A1418" s="17" t="s">
        <v>3563</v>
      </c>
      <c r="B1418" s="17" t="s">
        <v>3564</v>
      </c>
    </row>
    <row r="1419" customFormat="false" ht="14.4" hidden="false" customHeight="false" outlineLevel="0" collapsed="false">
      <c r="A1419" s="17" t="s">
        <v>3565</v>
      </c>
      <c r="B1419" s="17" t="s">
        <v>3566</v>
      </c>
    </row>
    <row r="1420" customFormat="false" ht="14.4" hidden="false" customHeight="false" outlineLevel="0" collapsed="false">
      <c r="A1420" s="17" t="s">
        <v>3567</v>
      </c>
      <c r="B1420" s="17" t="s">
        <v>3568</v>
      </c>
    </row>
    <row r="1421" customFormat="false" ht="14.4" hidden="false" customHeight="false" outlineLevel="0" collapsed="false">
      <c r="A1421" s="17" t="s">
        <v>3569</v>
      </c>
      <c r="B1421" s="17" t="s">
        <v>3570</v>
      </c>
    </row>
    <row r="1422" customFormat="false" ht="14.4" hidden="false" customHeight="false" outlineLevel="0" collapsed="false">
      <c r="A1422" s="17" t="s">
        <v>3571</v>
      </c>
      <c r="B1422" s="17" t="s">
        <v>3572</v>
      </c>
    </row>
    <row r="1423" customFormat="false" ht="14.4" hidden="false" customHeight="false" outlineLevel="0" collapsed="false">
      <c r="A1423" s="17" t="s">
        <v>3573</v>
      </c>
      <c r="B1423" s="17" t="s">
        <v>3574</v>
      </c>
    </row>
    <row r="1424" customFormat="false" ht="14.4" hidden="false" customHeight="false" outlineLevel="0" collapsed="false">
      <c r="A1424" s="17" t="s">
        <v>3575</v>
      </c>
      <c r="B1424" s="17" t="s">
        <v>3576</v>
      </c>
    </row>
    <row r="1425" customFormat="false" ht="14.4" hidden="false" customHeight="false" outlineLevel="0" collapsed="false">
      <c r="A1425" s="17" t="s">
        <v>3577</v>
      </c>
      <c r="B1425" s="17" t="s">
        <v>3578</v>
      </c>
    </row>
    <row r="1426" customFormat="false" ht="14.4" hidden="false" customHeight="false" outlineLevel="0" collapsed="false">
      <c r="A1426" s="17" t="s">
        <v>3579</v>
      </c>
      <c r="B1426" s="17" t="s">
        <v>3580</v>
      </c>
    </row>
    <row r="1427" customFormat="false" ht="14.4" hidden="false" customHeight="false" outlineLevel="0" collapsed="false">
      <c r="A1427" s="17" t="s">
        <v>3581</v>
      </c>
      <c r="B1427" s="17" t="s">
        <v>3582</v>
      </c>
    </row>
    <row r="1428" customFormat="false" ht="14.4" hidden="false" customHeight="false" outlineLevel="0" collapsed="false">
      <c r="A1428" s="17" t="s">
        <v>3583</v>
      </c>
      <c r="B1428" s="17" t="s">
        <v>3584</v>
      </c>
    </row>
    <row r="1429" customFormat="false" ht="14.4" hidden="false" customHeight="false" outlineLevel="0" collapsed="false">
      <c r="A1429" s="17" t="s">
        <v>3585</v>
      </c>
      <c r="B1429" s="17" t="s">
        <v>3586</v>
      </c>
    </row>
    <row r="1430" customFormat="false" ht="14.4" hidden="false" customHeight="false" outlineLevel="0" collapsed="false">
      <c r="A1430" s="17" t="s">
        <v>3587</v>
      </c>
      <c r="B1430" s="17" t="s">
        <v>3588</v>
      </c>
    </row>
    <row r="1431" customFormat="false" ht="14.4" hidden="false" customHeight="false" outlineLevel="0" collapsed="false">
      <c r="A1431" s="17" t="s">
        <v>3589</v>
      </c>
      <c r="B1431" s="17" t="s">
        <v>3590</v>
      </c>
    </row>
    <row r="1432" customFormat="false" ht="14.4" hidden="false" customHeight="false" outlineLevel="0" collapsed="false">
      <c r="A1432" s="17" t="s">
        <v>3591</v>
      </c>
      <c r="B1432" s="17" t="s">
        <v>3592</v>
      </c>
    </row>
    <row r="1433" customFormat="false" ht="14.4" hidden="false" customHeight="false" outlineLevel="0" collapsed="false">
      <c r="A1433" s="17" t="s">
        <v>3593</v>
      </c>
      <c r="B1433" s="17" t="s">
        <v>3594</v>
      </c>
    </row>
    <row r="1434" customFormat="false" ht="14.4" hidden="false" customHeight="false" outlineLevel="0" collapsed="false">
      <c r="A1434" s="17" t="s">
        <v>3595</v>
      </c>
      <c r="B1434" s="17" t="s">
        <v>3596</v>
      </c>
    </row>
    <row r="1435" customFormat="false" ht="14.4" hidden="false" customHeight="false" outlineLevel="0" collapsed="false">
      <c r="A1435" s="17" t="s">
        <v>3597</v>
      </c>
      <c r="B1435" s="17" t="s">
        <v>3598</v>
      </c>
    </row>
    <row r="1436" customFormat="false" ht="14.4" hidden="false" customHeight="false" outlineLevel="0" collapsed="false">
      <c r="A1436" s="17" t="s">
        <v>3599</v>
      </c>
      <c r="B1436" s="17" t="s">
        <v>3600</v>
      </c>
    </row>
    <row r="1437" customFormat="false" ht="14.4" hidden="false" customHeight="false" outlineLevel="0" collapsed="false">
      <c r="A1437" s="17" t="s">
        <v>3601</v>
      </c>
      <c r="B1437" s="17" t="s">
        <v>3602</v>
      </c>
    </row>
    <row r="1438" customFormat="false" ht="14.4" hidden="false" customHeight="false" outlineLevel="0" collapsed="false">
      <c r="A1438" s="17" t="s">
        <v>3603</v>
      </c>
      <c r="B1438" s="17" t="s">
        <v>3604</v>
      </c>
    </row>
    <row r="1439" customFormat="false" ht="14.4" hidden="false" customHeight="false" outlineLevel="0" collapsed="false">
      <c r="A1439" s="17" t="s">
        <v>3605</v>
      </c>
      <c r="B1439" s="17" t="s">
        <v>3606</v>
      </c>
    </row>
    <row r="1440" customFormat="false" ht="14.4" hidden="false" customHeight="false" outlineLevel="0" collapsed="false">
      <c r="A1440" s="17" t="s">
        <v>3607</v>
      </c>
      <c r="B1440" s="17" t="s">
        <v>3608</v>
      </c>
    </row>
    <row r="1441" customFormat="false" ht="14.4" hidden="false" customHeight="false" outlineLevel="0" collapsed="false">
      <c r="A1441" s="17" t="s">
        <v>3609</v>
      </c>
      <c r="B1441" s="17" t="s">
        <v>3610</v>
      </c>
    </row>
    <row r="1442" customFormat="false" ht="14.4" hidden="false" customHeight="false" outlineLevel="0" collapsed="false">
      <c r="A1442" s="17" t="s">
        <v>3611</v>
      </c>
      <c r="B1442" s="17" t="s">
        <v>3612</v>
      </c>
    </row>
    <row r="1443" customFormat="false" ht="14.4" hidden="false" customHeight="false" outlineLevel="0" collapsed="false">
      <c r="A1443" s="17" t="s">
        <v>3613</v>
      </c>
      <c r="B1443" s="17" t="s">
        <v>3614</v>
      </c>
    </row>
    <row r="1444" customFormat="false" ht="14.4" hidden="false" customHeight="false" outlineLevel="0" collapsed="false">
      <c r="A1444" s="17" t="s">
        <v>3615</v>
      </c>
      <c r="B1444" s="17" t="s">
        <v>3616</v>
      </c>
    </row>
    <row r="1445" customFormat="false" ht="14.4" hidden="false" customHeight="false" outlineLevel="0" collapsed="false">
      <c r="A1445" s="17" t="s">
        <v>3617</v>
      </c>
      <c r="B1445" s="17" t="s">
        <v>3618</v>
      </c>
    </row>
    <row r="1446" customFormat="false" ht="14.4" hidden="false" customHeight="false" outlineLevel="0" collapsed="false">
      <c r="A1446" s="17" t="s">
        <v>3619</v>
      </c>
      <c r="B1446" s="17" t="s">
        <v>3620</v>
      </c>
    </row>
    <row r="1447" customFormat="false" ht="14.4" hidden="false" customHeight="false" outlineLevel="0" collapsed="false">
      <c r="A1447" s="17" t="s">
        <v>3621</v>
      </c>
      <c r="B1447" s="17" t="s">
        <v>3622</v>
      </c>
    </row>
    <row r="1448" customFormat="false" ht="14.4" hidden="false" customHeight="false" outlineLevel="0" collapsed="false">
      <c r="A1448" s="17" t="s">
        <v>3623</v>
      </c>
      <c r="B1448" s="17" t="s">
        <v>3624</v>
      </c>
    </row>
    <row r="1449" customFormat="false" ht="14.4" hidden="false" customHeight="false" outlineLevel="0" collapsed="false">
      <c r="A1449" s="17" t="s">
        <v>3625</v>
      </c>
      <c r="B1449" s="17" t="s">
        <v>3626</v>
      </c>
    </row>
    <row r="1450" customFormat="false" ht="14.4" hidden="false" customHeight="false" outlineLevel="0" collapsed="false">
      <c r="A1450" s="17" t="s">
        <v>3627</v>
      </c>
      <c r="B1450" s="17" t="s">
        <v>3628</v>
      </c>
    </row>
    <row r="1451" customFormat="false" ht="14.4" hidden="false" customHeight="false" outlineLevel="0" collapsed="false">
      <c r="A1451" s="17" t="s">
        <v>3629</v>
      </c>
      <c r="B1451" s="17" t="s">
        <v>3630</v>
      </c>
    </row>
    <row r="1452" customFormat="false" ht="14.4" hidden="false" customHeight="false" outlineLevel="0" collapsed="false">
      <c r="A1452" s="17" t="s">
        <v>3631</v>
      </c>
      <c r="B1452" s="17" t="s">
        <v>3632</v>
      </c>
    </row>
    <row r="1453" customFormat="false" ht="14.4" hidden="false" customHeight="false" outlineLevel="0" collapsed="false">
      <c r="A1453" s="17" t="s">
        <v>3633</v>
      </c>
      <c r="B1453" s="17" t="s">
        <v>3634</v>
      </c>
    </row>
    <row r="1454" customFormat="false" ht="14.4" hidden="false" customHeight="false" outlineLevel="0" collapsed="false">
      <c r="A1454" s="17" t="s">
        <v>3635</v>
      </c>
      <c r="B1454" s="17" t="s">
        <v>3636</v>
      </c>
    </row>
    <row r="1455" customFormat="false" ht="14.4" hidden="false" customHeight="false" outlineLevel="0" collapsed="false">
      <c r="A1455" s="17" t="s">
        <v>3637</v>
      </c>
      <c r="B1455" s="17" t="s">
        <v>3638</v>
      </c>
    </row>
    <row r="1456" customFormat="false" ht="14.4" hidden="false" customHeight="false" outlineLevel="0" collapsed="false">
      <c r="A1456" s="17" t="s">
        <v>3639</v>
      </c>
      <c r="B1456" s="17" t="s">
        <v>3640</v>
      </c>
    </row>
    <row r="1457" customFormat="false" ht="14.4" hidden="false" customHeight="false" outlineLevel="0" collapsed="false">
      <c r="A1457" s="17" t="s">
        <v>3641</v>
      </c>
      <c r="B1457" s="17" t="s">
        <v>3642</v>
      </c>
    </row>
    <row r="1458" customFormat="false" ht="14.4" hidden="false" customHeight="false" outlineLevel="0" collapsed="false">
      <c r="A1458" s="17" t="s">
        <v>3643</v>
      </c>
      <c r="B1458" s="17" t="s">
        <v>3644</v>
      </c>
    </row>
    <row r="1459" customFormat="false" ht="14.4" hidden="false" customHeight="false" outlineLevel="0" collapsed="false">
      <c r="A1459" s="17" t="s">
        <v>3645</v>
      </c>
      <c r="B1459" s="17" t="s">
        <v>3646</v>
      </c>
    </row>
    <row r="1460" customFormat="false" ht="14.4" hidden="false" customHeight="false" outlineLevel="0" collapsed="false">
      <c r="A1460" s="17" t="s">
        <v>3647</v>
      </c>
      <c r="B1460" s="17" t="s">
        <v>3648</v>
      </c>
    </row>
    <row r="1461" customFormat="false" ht="14.4" hidden="false" customHeight="false" outlineLevel="0" collapsed="false">
      <c r="A1461" s="17" t="s">
        <v>3649</v>
      </c>
      <c r="B1461" s="17" t="s">
        <v>3650</v>
      </c>
    </row>
    <row r="1462" customFormat="false" ht="14.4" hidden="false" customHeight="false" outlineLevel="0" collapsed="false">
      <c r="A1462" s="17" t="s">
        <v>3651</v>
      </c>
      <c r="B1462" s="17" t="s">
        <v>3652</v>
      </c>
    </row>
    <row r="1463" customFormat="false" ht="14.4" hidden="false" customHeight="false" outlineLevel="0" collapsed="false">
      <c r="A1463" s="17" t="s">
        <v>3653</v>
      </c>
      <c r="B1463" s="17" t="s">
        <v>3654</v>
      </c>
    </row>
    <row r="1464" customFormat="false" ht="14.4" hidden="false" customHeight="false" outlineLevel="0" collapsed="false">
      <c r="A1464" s="17" t="s">
        <v>3655</v>
      </c>
      <c r="B1464" s="17" t="s">
        <v>3656</v>
      </c>
    </row>
    <row r="1465" customFormat="false" ht="14.4" hidden="false" customHeight="false" outlineLevel="0" collapsed="false">
      <c r="A1465" s="17" t="s">
        <v>3657</v>
      </c>
      <c r="B1465" s="17" t="s">
        <v>3658</v>
      </c>
    </row>
    <row r="1466" customFormat="false" ht="14.4" hidden="false" customHeight="false" outlineLevel="0" collapsed="false">
      <c r="A1466" s="17" t="s">
        <v>3659</v>
      </c>
      <c r="B1466" s="17" t="s">
        <v>3660</v>
      </c>
    </row>
    <row r="1467" customFormat="false" ht="14.4" hidden="false" customHeight="false" outlineLevel="0" collapsed="false">
      <c r="A1467" s="17" t="s">
        <v>3661</v>
      </c>
      <c r="B1467" s="17" t="s">
        <v>3662</v>
      </c>
    </row>
    <row r="1468" customFormat="false" ht="14.4" hidden="false" customHeight="false" outlineLevel="0" collapsed="false">
      <c r="A1468" s="17" t="s">
        <v>3663</v>
      </c>
      <c r="B1468" s="17" t="s">
        <v>3664</v>
      </c>
    </row>
    <row r="1469" customFormat="false" ht="14.4" hidden="false" customHeight="false" outlineLevel="0" collapsed="false">
      <c r="A1469" s="17" t="s">
        <v>3665</v>
      </c>
      <c r="B1469" s="17" t="s">
        <v>3666</v>
      </c>
    </row>
    <row r="1470" customFormat="false" ht="14.4" hidden="false" customHeight="false" outlineLevel="0" collapsed="false">
      <c r="A1470" s="17" t="s">
        <v>3667</v>
      </c>
      <c r="B1470" s="17" t="s">
        <v>3668</v>
      </c>
    </row>
    <row r="1471" customFormat="false" ht="14.4" hidden="false" customHeight="false" outlineLevel="0" collapsed="false">
      <c r="A1471" s="17" t="s">
        <v>3669</v>
      </c>
      <c r="B1471" s="17" t="s">
        <v>3670</v>
      </c>
    </row>
    <row r="1472" customFormat="false" ht="14.4" hidden="false" customHeight="false" outlineLevel="0" collapsed="false">
      <c r="A1472" s="17" t="s">
        <v>3671</v>
      </c>
      <c r="B1472" s="17" t="s">
        <v>3672</v>
      </c>
    </row>
    <row r="1473" customFormat="false" ht="14.4" hidden="false" customHeight="false" outlineLevel="0" collapsed="false">
      <c r="A1473" s="17" t="s">
        <v>3673</v>
      </c>
      <c r="B1473" s="17" t="s">
        <v>3674</v>
      </c>
    </row>
    <row r="1474" customFormat="false" ht="14.4" hidden="false" customHeight="false" outlineLevel="0" collapsed="false">
      <c r="A1474" s="17" t="s">
        <v>3675</v>
      </c>
      <c r="B1474" s="17" t="s">
        <v>3676</v>
      </c>
    </row>
    <row r="1475" customFormat="false" ht="14.4" hidden="false" customHeight="false" outlineLevel="0" collapsed="false">
      <c r="A1475" s="17" t="s">
        <v>3677</v>
      </c>
      <c r="B1475" s="17" t="s">
        <v>3678</v>
      </c>
    </row>
    <row r="1476" customFormat="false" ht="14.4" hidden="false" customHeight="false" outlineLevel="0" collapsed="false">
      <c r="A1476" s="17" t="s">
        <v>3679</v>
      </c>
      <c r="B1476" s="17" t="s">
        <v>3680</v>
      </c>
    </row>
    <row r="1477" customFormat="false" ht="14.4" hidden="false" customHeight="false" outlineLevel="0" collapsed="false">
      <c r="A1477" s="17" t="s">
        <v>3681</v>
      </c>
      <c r="B1477" s="17" t="s">
        <v>3682</v>
      </c>
    </row>
    <row r="1478" customFormat="false" ht="14.4" hidden="false" customHeight="false" outlineLevel="0" collapsed="false">
      <c r="A1478" s="17" t="s">
        <v>3683</v>
      </c>
      <c r="B1478" s="17" t="s">
        <v>3684</v>
      </c>
    </row>
    <row r="1479" customFormat="false" ht="14.4" hidden="false" customHeight="false" outlineLevel="0" collapsed="false">
      <c r="A1479" s="17" t="s">
        <v>3685</v>
      </c>
      <c r="B1479" s="17" t="s">
        <v>3686</v>
      </c>
    </row>
    <row r="1480" customFormat="false" ht="14.4" hidden="false" customHeight="false" outlineLevel="0" collapsed="false">
      <c r="A1480" s="17" t="s">
        <v>3687</v>
      </c>
      <c r="B1480" s="17" t="s">
        <v>3688</v>
      </c>
    </row>
    <row r="1481" customFormat="false" ht="14.4" hidden="false" customHeight="false" outlineLevel="0" collapsed="false">
      <c r="A1481" s="17" t="s">
        <v>3689</v>
      </c>
      <c r="B1481" s="17" t="s">
        <v>3690</v>
      </c>
    </row>
    <row r="1482" customFormat="false" ht="14.4" hidden="false" customHeight="false" outlineLevel="0" collapsed="false">
      <c r="A1482" s="17" t="s">
        <v>3691</v>
      </c>
      <c r="B1482" s="17" t="s">
        <v>3692</v>
      </c>
    </row>
    <row r="1483" customFormat="false" ht="14.4" hidden="false" customHeight="false" outlineLevel="0" collapsed="false">
      <c r="A1483" s="17" t="s">
        <v>3693</v>
      </c>
      <c r="B1483" s="17" t="s">
        <v>3694</v>
      </c>
    </row>
    <row r="1484" customFormat="false" ht="14.4" hidden="false" customHeight="false" outlineLevel="0" collapsed="false">
      <c r="A1484" s="17" t="s">
        <v>3695</v>
      </c>
      <c r="B1484" s="17" t="s">
        <v>3696</v>
      </c>
    </row>
    <row r="1485" customFormat="false" ht="14.4" hidden="false" customHeight="false" outlineLevel="0" collapsed="false">
      <c r="A1485" s="17" t="s">
        <v>3697</v>
      </c>
      <c r="B1485" s="17" t="s">
        <v>3698</v>
      </c>
    </row>
    <row r="1486" customFormat="false" ht="14.4" hidden="false" customHeight="false" outlineLevel="0" collapsed="false">
      <c r="A1486" s="17" t="s">
        <v>3699</v>
      </c>
      <c r="B1486" s="17" t="s">
        <v>3700</v>
      </c>
    </row>
    <row r="1487" customFormat="false" ht="14.4" hidden="false" customHeight="false" outlineLevel="0" collapsed="false">
      <c r="A1487" s="17" t="s">
        <v>3701</v>
      </c>
      <c r="B1487" s="17" t="s">
        <v>3702</v>
      </c>
    </row>
    <row r="1488" customFormat="false" ht="14.4" hidden="false" customHeight="false" outlineLevel="0" collapsed="false">
      <c r="A1488" s="17" t="s">
        <v>3703</v>
      </c>
      <c r="B1488" s="17" t="s">
        <v>3704</v>
      </c>
    </row>
    <row r="1489" customFormat="false" ht="14.4" hidden="false" customHeight="false" outlineLevel="0" collapsed="false">
      <c r="A1489" s="17" t="s">
        <v>3705</v>
      </c>
      <c r="B1489" s="17" t="s">
        <v>3706</v>
      </c>
    </row>
    <row r="1490" customFormat="false" ht="14.4" hidden="false" customHeight="false" outlineLevel="0" collapsed="false">
      <c r="A1490" s="17" t="s">
        <v>3707</v>
      </c>
      <c r="B1490" s="17" t="s">
        <v>3708</v>
      </c>
    </row>
    <row r="1491" customFormat="false" ht="14.4" hidden="false" customHeight="false" outlineLevel="0" collapsed="false">
      <c r="A1491" s="17" t="s">
        <v>3709</v>
      </c>
      <c r="B1491" s="17" t="s">
        <v>3710</v>
      </c>
    </row>
    <row r="1492" customFormat="false" ht="14.4" hidden="false" customHeight="false" outlineLevel="0" collapsed="false">
      <c r="A1492" s="17" t="s">
        <v>3711</v>
      </c>
      <c r="B1492" s="17" t="s">
        <v>3712</v>
      </c>
    </row>
    <row r="1493" customFormat="false" ht="14.4" hidden="false" customHeight="false" outlineLevel="0" collapsed="false">
      <c r="A1493" s="17" t="s">
        <v>3713</v>
      </c>
      <c r="B1493" s="17" t="s">
        <v>3714</v>
      </c>
    </row>
    <row r="1494" customFormat="false" ht="14.4" hidden="false" customHeight="false" outlineLevel="0" collapsed="false">
      <c r="A1494" s="17" t="s">
        <v>3715</v>
      </c>
      <c r="B1494" s="17" t="s">
        <v>3716</v>
      </c>
    </row>
    <row r="1495" customFormat="false" ht="14.4" hidden="false" customHeight="false" outlineLevel="0" collapsed="false">
      <c r="A1495" s="17" t="s">
        <v>3717</v>
      </c>
      <c r="B1495" s="17" t="s">
        <v>3718</v>
      </c>
    </row>
    <row r="1496" customFormat="false" ht="14.4" hidden="false" customHeight="false" outlineLevel="0" collapsed="false">
      <c r="A1496" s="17" t="s">
        <v>3719</v>
      </c>
      <c r="B1496" s="17" t="s">
        <v>3720</v>
      </c>
    </row>
    <row r="1497" customFormat="false" ht="14.4" hidden="false" customHeight="false" outlineLevel="0" collapsed="false">
      <c r="A1497" s="17" t="s">
        <v>3721</v>
      </c>
      <c r="B1497" s="17" t="s">
        <v>3722</v>
      </c>
    </row>
    <row r="1498" customFormat="false" ht="14.4" hidden="false" customHeight="false" outlineLevel="0" collapsed="false">
      <c r="A1498" s="17" t="s">
        <v>3723</v>
      </c>
      <c r="B1498" s="17" t="s">
        <v>3724</v>
      </c>
    </row>
    <row r="1499" customFormat="false" ht="14.4" hidden="false" customHeight="false" outlineLevel="0" collapsed="false">
      <c r="A1499" s="17" t="s">
        <v>3725</v>
      </c>
      <c r="B1499" s="17" t="s">
        <v>3726</v>
      </c>
    </row>
    <row r="1500" customFormat="false" ht="14.4" hidden="false" customHeight="false" outlineLevel="0" collapsed="false">
      <c r="A1500" s="17" t="s">
        <v>3727</v>
      </c>
      <c r="B1500" s="17" t="s">
        <v>3728</v>
      </c>
    </row>
    <row r="1501" customFormat="false" ht="14.4" hidden="false" customHeight="false" outlineLevel="0" collapsed="false">
      <c r="A1501" s="17" t="s">
        <v>3729</v>
      </c>
      <c r="B1501" s="17" t="s">
        <v>3730</v>
      </c>
    </row>
    <row r="1502" customFormat="false" ht="14.4" hidden="false" customHeight="false" outlineLevel="0" collapsed="false">
      <c r="A1502" s="17" t="s">
        <v>3731</v>
      </c>
      <c r="B1502" s="17" t="s">
        <v>3732</v>
      </c>
    </row>
    <row r="1503" customFormat="false" ht="14.4" hidden="false" customHeight="false" outlineLevel="0" collapsed="false">
      <c r="A1503" s="17" t="s">
        <v>3733</v>
      </c>
      <c r="B1503" s="17" t="s">
        <v>3734</v>
      </c>
    </row>
    <row r="1504" customFormat="false" ht="14.4" hidden="false" customHeight="false" outlineLevel="0" collapsed="false">
      <c r="A1504" s="17" t="s">
        <v>3735</v>
      </c>
      <c r="B1504" s="17" t="s">
        <v>3736</v>
      </c>
    </row>
    <row r="1505" customFormat="false" ht="14.4" hidden="false" customHeight="false" outlineLevel="0" collapsed="false">
      <c r="A1505" s="17" t="s">
        <v>3737</v>
      </c>
      <c r="B1505" s="17" t="s">
        <v>3738</v>
      </c>
    </row>
    <row r="1506" customFormat="false" ht="14.4" hidden="false" customHeight="false" outlineLevel="0" collapsed="false">
      <c r="A1506" s="17" t="s">
        <v>3739</v>
      </c>
      <c r="B1506" s="17" t="s">
        <v>3740</v>
      </c>
    </row>
    <row r="1507" customFormat="false" ht="14.4" hidden="false" customHeight="false" outlineLevel="0" collapsed="false">
      <c r="A1507" s="17" t="s">
        <v>3741</v>
      </c>
      <c r="B1507" s="17" t="s">
        <v>3742</v>
      </c>
    </row>
    <row r="1508" customFormat="false" ht="14.4" hidden="false" customHeight="false" outlineLevel="0" collapsed="false">
      <c r="A1508" s="17" t="s">
        <v>3743</v>
      </c>
      <c r="B1508" s="17" t="s">
        <v>3744</v>
      </c>
    </row>
    <row r="1509" customFormat="false" ht="14.4" hidden="false" customHeight="false" outlineLevel="0" collapsed="false">
      <c r="A1509" s="17" t="s">
        <v>3745</v>
      </c>
      <c r="B1509" s="17" t="s">
        <v>3746</v>
      </c>
    </row>
    <row r="1510" customFormat="false" ht="14.4" hidden="false" customHeight="false" outlineLevel="0" collapsed="false">
      <c r="A1510" s="17" t="s">
        <v>3747</v>
      </c>
      <c r="B1510" s="17" t="s">
        <v>3748</v>
      </c>
    </row>
    <row r="1511" customFormat="false" ht="14.4" hidden="false" customHeight="false" outlineLevel="0" collapsed="false">
      <c r="A1511" s="17" t="s">
        <v>3749</v>
      </c>
      <c r="B1511" s="17" t="s">
        <v>3750</v>
      </c>
    </row>
    <row r="1512" customFormat="false" ht="14.4" hidden="false" customHeight="false" outlineLevel="0" collapsed="false">
      <c r="A1512" s="17" t="s">
        <v>3751</v>
      </c>
      <c r="B1512" s="17" t="s">
        <v>3752</v>
      </c>
    </row>
    <row r="1513" customFormat="false" ht="14.4" hidden="false" customHeight="false" outlineLevel="0" collapsed="false">
      <c r="A1513" s="17" t="s">
        <v>3753</v>
      </c>
      <c r="B1513" s="17" t="s">
        <v>3754</v>
      </c>
    </row>
    <row r="1514" customFormat="false" ht="14.4" hidden="false" customHeight="false" outlineLevel="0" collapsed="false">
      <c r="A1514" s="17" t="s">
        <v>3755</v>
      </c>
      <c r="B1514" s="17" t="s">
        <v>3756</v>
      </c>
    </row>
    <row r="1515" customFormat="false" ht="14.4" hidden="false" customHeight="false" outlineLevel="0" collapsed="false">
      <c r="A1515" s="17" t="s">
        <v>3757</v>
      </c>
      <c r="B1515" s="17" t="s">
        <v>3758</v>
      </c>
    </row>
    <row r="1516" customFormat="false" ht="14.4" hidden="false" customHeight="false" outlineLevel="0" collapsed="false">
      <c r="A1516" s="17" t="s">
        <v>3759</v>
      </c>
      <c r="B1516" s="17" t="s">
        <v>3760</v>
      </c>
    </row>
    <row r="1517" customFormat="false" ht="14.4" hidden="false" customHeight="false" outlineLevel="0" collapsed="false">
      <c r="A1517" s="17" t="s">
        <v>3761</v>
      </c>
      <c r="B1517" s="17" t="s">
        <v>3762</v>
      </c>
    </row>
    <row r="1518" customFormat="false" ht="14.4" hidden="false" customHeight="false" outlineLevel="0" collapsed="false">
      <c r="A1518" s="17" t="s">
        <v>3763</v>
      </c>
      <c r="B1518" s="17" t="s">
        <v>3764</v>
      </c>
    </row>
    <row r="1519" customFormat="false" ht="14.4" hidden="false" customHeight="false" outlineLevel="0" collapsed="false">
      <c r="A1519" s="17" t="s">
        <v>3765</v>
      </c>
      <c r="B1519" s="17" t="s">
        <v>3766</v>
      </c>
    </row>
    <row r="1520" customFormat="false" ht="14.4" hidden="false" customHeight="false" outlineLevel="0" collapsed="false">
      <c r="A1520" s="17" t="s">
        <v>3767</v>
      </c>
      <c r="B1520" s="17" t="s">
        <v>3768</v>
      </c>
    </row>
    <row r="1521" customFormat="false" ht="14.4" hidden="false" customHeight="false" outlineLevel="0" collapsed="false">
      <c r="A1521" s="17" t="s">
        <v>3769</v>
      </c>
      <c r="B1521" s="17" t="s">
        <v>3770</v>
      </c>
    </row>
    <row r="1522" customFormat="false" ht="14.4" hidden="false" customHeight="false" outlineLevel="0" collapsed="false">
      <c r="A1522" s="17" t="s">
        <v>3771</v>
      </c>
      <c r="B1522" s="17" t="s">
        <v>3772</v>
      </c>
    </row>
    <row r="1523" customFormat="false" ht="14.4" hidden="false" customHeight="false" outlineLevel="0" collapsed="false">
      <c r="A1523" s="17" t="s">
        <v>3773</v>
      </c>
      <c r="B1523" s="17" t="s">
        <v>3774</v>
      </c>
    </row>
    <row r="1524" customFormat="false" ht="14.4" hidden="false" customHeight="false" outlineLevel="0" collapsed="false">
      <c r="A1524" s="17" t="s">
        <v>3775</v>
      </c>
      <c r="B1524" s="17" t="s">
        <v>3776</v>
      </c>
    </row>
    <row r="1525" customFormat="false" ht="14.4" hidden="false" customHeight="false" outlineLevel="0" collapsed="false">
      <c r="A1525" s="17" t="s">
        <v>3777</v>
      </c>
      <c r="B1525" s="17" t="s">
        <v>3778</v>
      </c>
    </row>
    <row r="1526" customFormat="false" ht="14.4" hidden="false" customHeight="false" outlineLevel="0" collapsed="false">
      <c r="A1526" s="17" t="s">
        <v>3779</v>
      </c>
      <c r="B1526" s="17" t="s">
        <v>3780</v>
      </c>
    </row>
    <row r="1527" customFormat="false" ht="14.4" hidden="false" customHeight="false" outlineLevel="0" collapsed="false">
      <c r="A1527" s="17" t="s">
        <v>3781</v>
      </c>
      <c r="B1527" s="17" t="s">
        <v>3782</v>
      </c>
    </row>
    <row r="1528" customFormat="false" ht="14.4" hidden="false" customHeight="false" outlineLevel="0" collapsed="false">
      <c r="A1528" s="17" t="s">
        <v>3783</v>
      </c>
      <c r="B1528" s="17" t="s">
        <v>3784</v>
      </c>
    </row>
    <row r="1529" customFormat="false" ht="14.4" hidden="false" customHeight="false" outlineLevel="0" collapsed="false">
      <c r="A1529" s="17" t="s">
        <v>3785</v>
      </c>
      <c r="B1529" s="17" t="s">
        <v>3786</v>
      </c>
    </row>
    <row r="1530" customFormat="false" ht="14.4" hidden="false" customHeight="false" outlineLevel="0" collapsed="false">
      <c r="A1530" s="17" t="s">
        <v>3787</v>
      </c>
      <c r="B1530" s="17" t="s">
        <v>3788</v>
      </c>
    </row>
    <row r="1531" customFormat="false" ht="14.4" hidden="false" customHeight="false" outlineLevel="0" collapsed="false">
      <c r="A1531" s="17" t="s">
        <v>3789</v>
      </c>
      <c r="B1531" s="17" t="s">
        <v>3790</v>
      </c>
    </row>
    <row r="1532" customFormat="false" ht="14.4" hidden="false" customHeight="false" outlineLevel="0" collapsed="false">
      <c r="A1532" s="17" t="s">
        <v>3791</v>
      </c>
      <c r="B1532" s="17" t="s">
        <v>3792</v>
      </c>
    </row>
    <row r="1533" customFormat="false" ht="14.4" hidden="false" customHeight="false" outlineLevel="0" collapsed="false">
      <c r="A1533" s="17" t="s">
        <v>3793</v>
      </c>
      <c r="B1533" s="17" t="s">
        <v>3794</v>
      </c>
    </row>
    <row r="1534" customFormat="false" ht="14.4" hidden="false" customHeight="false" outlineLevel="0" collapsed="false">
      <c r="A1534" s="17" t="s">
        <v>3795</v>
      </c>
      <c r="B1534" s="17" t="s">
        <v>3796</v>
      </c>
    </row>
    <row r="1535" customFormat="false" ht="14.4" hidden="false" customHeight="false" outlineLevel="0" collapsed="false">
      <c r="A1535" s="17" t="s">
        <v>3797</v>
      </c>
      <c r="B1535" s="17" t="s">
        <v>3798</v>
      </c>
    </row>
    <row r="1536" customFormat="false" ht="14.4" hidden="false" customHeight="false" outlineLevel="0" collapsed="false">
      <c r="A1536" s="17" t="s">
        <v>3799</v>
      </c>
      <c r="B1536" s="17" t="s">
        <v>3800</v>
      </c>
    </row>
    <row r="1537" customFormat="false" ht="14.4" hidden="false" customHeight="false" outlineLevel="0" collapsed="false">
      <c r="A1537" s="17" t="s">
        <v>3801</v>
      </c>
      <c r="B1537" s="17" t="s">
        <v>3802</v>
      </c>
    </row>
    <row r="1538" customFormat="false" ht="14.4" hidden="false" customHeight="false" outlineLevel="0" collapsed="false">
      <c r="A1538" s="17" t="s">
        <v>3803</v>
      </c>
      <c r="B1538" s="17" t="s">
        <v>3804</v>
      </c>
    </row>
    <row r="1539" customFormat="false" ht="14.4" hidden="false" customHeight="false" outlineLevel="0" collapsed="false">
      <c r="A1539" s="17" t="s">
        <v>3805</v>
      </c>
      <c r="B1539" s="17" t="s">
        <v>3806</v>
      </c>
    </row>
    <row r="1540" customFormat="false" ht="14.4" hidden="false" customHeight="false" outlineLevel="0" collapsed="false">
      <c r="A1540" s="17" t="s">
        <v>3807</v>
      </c>
      <c r="B1540" s="17" t="s">
        <v>3808</v>
      </c>
    </row>
    <row r="1541" customFormat="false" ht="14.4" hidden="false" customHeight="false" outlineLevel="0" collapsed="false">
      <c r="A1541" s="17" t="s">
        <v>3809</v>
      </c>
      <c r="B1541" s="17" t="s">
        <v>3810</v>
      </c>
    </row>
    <row r="1542" customFormat="false" ht="14.4" hidden="false" customHeight="false" outlineLevel="0" collapsed="false">
      <c r="A1542" s="17" t="s">
        <v>3811</v>
      </c>
      <c r="B1542" s="17" t="s">
        <v>3812</v>
      </c>
    </row>
    <row r="1543" customFormat="false" ht="14.4" hidden="false" customHeight="false" outlineLevel="0" collapsed="false">
      <c r="A1543" s="17" t="s">
        <v>3813</v>
      </c>
      <c r="B1543" s="17" t="s">
        <v>3814</v>
      </c>
    </row>
    <row r="1544" customFormat="false" ht="14.4" hidden="false" customHeight="false" outlineLevel="0" collapsed="false">
      <c r="A1544" s="17" t="s">
        <v>3815</v>
      </c>
      <c r="B1544" s="17" t="s">
        <v>3816</v>
      </c>
    </row>
    <row r="1545" customFormat="false" ht="14.4" hidden="false" customHeight="false" outlineLevel="0" collapsed="false">
      <c r="A1545" s="17" t="s">
        <v>3817</v>
      </c>
      <c r="B1545" s="17" t="s">
        <v>3818</v>
      </c>
    </row>
    <row r="1546" customFormat="false" ht="14.4" hidden="false" customHeight="false" outlineLevel="0" collapsed="false">
      <c r="A1546" s="17" t="s">
        <v>3819</v>
      </c>
      <c r="B1546" s="17" t="s">
        <v>3820</v>
      </c>
    </row>
    <row r="1547" customFormat="false" ht="14.4" hidden="false" customHeight="false" outlineLevel="0" collapsed="false">
      <c r="A1547" s="17" t="s">
        <v>3821</v>
      </c>
      <c r="B1547" s="17" t="s">
        <v>3822</v>
      </c>
    </row>
    <row r="1548" customFormat="false" ht="14.4" hidden="false" customHeight="false" outlineLevel="0" collapsed="false">
      <c r="A1548" s="17" t="s">
        <v>3823</v>
      </c>
      <c r="B1548" s="17" t="s">
        <v>3824</v>
      </c>
    </row>
    <row r="1549" customFormat="false" ht="14.4" hidden="false" customHeight="false" outlineLevel="0" collapsed="false">
      <c r="A1549" s="17" t="s">
        <v>3825</v>
      </c>
      <c r="B1549" s="17" t="s">
        <v>3826</v>
      </c>
    </row>
    <row r="1550" customFormat="false" ht="14.4" hidden="false" customHeight="false" outlineLevel="0" collapsed="false">
      <c r="A1550" s="17" t="s">
        <v>3827</v>
      </c>
      <c r="B1550" s="17" t="s">
        <v>3828</v>
      </c>
    </row>
    <row r="1551" customFormat="false" ht="14.4" hidden="false" customHeight="false" outlineLevel="0" collapsed="false">
      <c r="A1551" s="17" t="s">
        <v>3829</v>
      </c>
      <c r="B1551" s="17" t="s">
        <v>3830</v>
      </c>
    </row>
    <row r="1552" customFormat="false" ht="14.4" hidden="false" customHeight="false" outlineLevel="0" collapsed="false">
      <c r="A1552" s="17" t="s">
        <v>3831</v>
      </c>
      <c r="B1552" s="17" t="s">
        <v>3832</v>
      </c>
    </row>
    <row r="1553" customFormat="false" ht="14.4" hidden="false" customHeight="false" outlineLevel="0" collapsed="false">
      <c r="A1553" s="17" t="s">
        <v>3833</v>
      </c>
      <c r="B1553" s="17" t="s">
        <v>3834</v>
      </c>
    </row>
    <row r="1554" customFormat="false" ht="14.4" hidden="false" customHeight="false" outlineLevel="0" collapsed="false">
      <c r="A1554" s="17" t="s">
        <v>3835</v>
      </c>
      <c r="B1554" s="17" t="s">
        <v>3836</v>
      </c>
    </row>
    <row r="1555" customFormat="false" ht="14.4" hidden="false" customHeight="false" outlineLevel="0" collapsed="false">
      <c r="A1555" s="17" t="s">
        <v>3837</v>
      </c>
      <c r="B1555" s="17" t="s">
        <v>3838</v>
      </c>
    </row>
    <row r="1556" customFormat="false" ht="14.4" hidden="false" customHeight="false" outlineLevel="0" collapsed="false">
      <c r="A1556" s="17" t="s">
        <v>3839</v>
      </c>
      <c r="B1556" s="17" t="s">
        <v>3840</v>
      </c>
    </row>
    <row r="1557" customFormat="false" ht="14.4" hidden="false" customHeight="false" outlineLevel="0" collapsed="false">
      <c r="A1557" s="17" t="s">
        <v>3841</v>
      </c>
      <c r="B1557" s="17" t="s">
        <v>3842</v>
      </c>
    </row>
    <row r="1558" customFormat="false" ht="14.4" hidden="false" customHeight="false" outlineLevel="0" collapsed="false">
      <c r="A1558" s="17" t="s">
        <v>3843</v>
      </c>
      <c r="B1558" s="17" t="s">
        <v>3844</v>
      </c>
    </row>
    <row r="1559" customFormat="false" ht="14.4" hidden="false" customHeight="false" outlineLevel="0" collapsed="false">
      <c r="A1559" s="17" t="s">
        <v>3845</v>
      </c>
      <c r="B1559" s="17" t="s">
        <v>3846</v>
      </c>
    </row>
    <row r="1560" customFormat="false" ht="14.4" hidden="false" customHeight="false" outlineLevel="0" collapsed="false">
      <c r="A1560" s="17" t="s">
        <v>3847</v>
      </c>
      <c r="B1560" s="17" t="s">
        <v>3848</v>
      </c>
    </row>
    <row r="1561" customFormat="false" ht="14.4" hidden="false" customHeight="false" outlineLevel="0" collapsed="false">
      <c r="A1561" s="17" t="s">
        <v>3849</v>
      </c>
      <c r="B1561" s="17" t="s">
        <v>3850</v>
      </c>
    </row>
    <row r="1562" customFormat="false" ht="14.4" hidden="false" customHeight="false" outlineLevel="0" collapsed="false">
      <c r="A1562" s="17" t="s">
        <v>3851</v>
      </c>
      <c r="B1562" s="17" t="s">
        <v>3852</v>
      </c>
    </row>
    <row r="1563" customFormat="false" ht="14.4" hidden="false" customHeight="false" outlineLevel="0" collapsed="false">
      <c r="A1563" s="17" t="s">
        <v>3853</v>
      </c>
      <c r="B1563" s="17" t="s">
        <v>3854</v>
      </c>
    </row>
    <row r="1564" customFormat="false" ht="14.4" hidden="false" customHeight="false" outlineLevel="0" collapsed="false">
      <c r="A1564" s="17" t="s">
        <v>3855</v>
      </c>
      <c r="B1564" s="17" t="s">
        <v>3856</v>
      </c>
    </row>
    <row r="1565" customFormat="false" ht="14.4" hidden="false" customHeight="false" outlineLevel="0" collapsed="false">
      <c r="A1565" s="17" t="s">
        <v>3857</v>
      </c>
      <c r="B1565" s="17" t="s">
        <v>3858</v>
      </c>
    </row>
    <row r="1566" customFormat="false" ht="14.4" hidden="false" customHeight="false" outlineLevel="0" collapsed="false">
      <c r="A1566" s="17" t="s">
        <v>3859</v>
      </c>
      <c r="B1566" s="17" t="s">
        <v>3860</v>
      </c>
    </row>
    <row r="1567" customFormat="false" ht="14.4" hidden="false" customHeight="false" outlineLevel="0" collapsed="false">
      <c r="A1567" s="17" t="s">
        <v>3861</v>
      </c>
      <c r="B1567" s="17" t="s">
        <v>3862</v>
      </c>
    </row>
    <row r="1568" customFormat="false" ht="14.4" hidden="false" customHeight="false" outlineLevel="0" collapsed="false">
      <c r="A1568" s="17" t="s">
        <v>3863</v>
      </c>
      <c r="B1568" s="17" t="s">
        <v>3864</v>
      </c>
    </row>
    <row r="1569" customFormat="false" ht="14.4" hidden="false" customHeight="false" outlineLevel="0" collapsed="false">
      <c r="A1569" s="17" t="s">
        <v>3865</v>
      </c>
      <c r="B1569" s="17" t="s">
        <v>3866</v>
      </c>
    </row>
    <row r="1570" customFormat="false" ht="14.4" hidden="false" customHeight="false" outlineLevel="0" collapsed="false">
      <c r="A1570" s="17" t="s">
        <v>3867</v>
      </c>
      <c r="B1570" s="17" t="s">
        <v>3868</v>
      </c>
    </row>
    <row r="1571" customFormat="false" ht="14.4" hidden="false" customHeight="false" outlineLevel="0" collapsed="false">
      <c r="A1571" s="17" t="s">
        <v>3869</v>
      </c>
      <c r="B1571" s="17" t="s">
        <v>3870</v>
      </c>
    </row>
    <row r="1572" customFormat="false" ht="14.4" hidden="false" customHeight="false" outlineLevel="0" collapsed="false">
      <c r="A1572" s="17" t="s">
        <v>3871</v>
      </c>
      <c r="B1572" s="17" t="s">
        <v>3872</v>
      </c>
    </row>
    <row r="1573" customFormat="false" ht="14.4" hidden="false" customHeight="false" outlineLevel="0" collapsed="false">
      <c r="A1573" s="17" t="s">
        <v>3873</v>
      </c>
      <c r="B1573" s="17" t="s">
        <v>3874</v>
      </c>
    </row>
    <row r="1574" customFormat="false" ht="14.4" hidden="false" customHeight="false" outlineLevel="0" collapsed="false">
      <c r="A1574" s="17" t="s">
        <v>3875</v>
      </c>
      <c r="B1574" s="17" t="s">
        <v>3876</v>
      </c>
    </row>
    <row r="1575" customFormat="false" ht="14.4" hidden="false" customHeight="false" outlineLevel="0" collapsed="false">
      <c r="A1575" s="17" t="s">
        <v>3877</v>
      </c>
      <c r="B1575" s="17" t="s">
        <v>3878</v>
      </c>
    </row>
    <row r="1576" customFormat="false" ht="14.4" hidden="false" customHeight="false" outlineLevel="0" collapsed="false">
      <c r="A1576" s="17" t="s">
        <v>3879</v>
      </c>
      <c r="B1576" s="17" t="s">
        <v>3880</v>
      </c>
    </row>
    <row r="1577" customFormat="false" ht="14.4" hidden="false" customHeight="false" outlineLevel="0" collapsed="false">
      <c r="A1577" s="17" t="s">
        <v>3881</v>
      </c>
      <c r="B1577" s="17" t="s">
        <v>3882</v>
      </c>
    </row>
    <row r="1578" customFormat="false" ht="14.4" hidden="false" customHeight="false" outlineLevel="0" collapsed="false">
      <c r="A1578" s="17" t="s">
        <v>3883</v>
      </c>
      <c r="B1578" s="17" t="s">
        <v>3884</v>
      </c>
    </row>
    <row r="1579" customFormat="false" ht="14.4" hidden="false" customHeight="false" outlineLevel="0" collapsed="false">
      <c r="A1579" s="17" t="s">
        <v>3885</v>
      </c>
      <c r="B1579" s="17" t="s">
        <v>3886</v>
      </c>
    </row>
    <row r="1580" customFormat="false" ht="14.4" hidden="false" customHeight="false" outlineLevel="0" collapsed="false">
      <c r="A1580" s="17" t="s">
        <v>3887</v>
      </c>
      <c r="B1580" s="17" t="s">
        <v>3888</v>
      </c>
    </row>
    <row r="1581" customFormat="false" ht="14.4" hidden="false" customHeight="false" outlineLevel="0" collapsed="false">
      <c r="A1581" s="17" t="s">
        <v>3889</v>
      </c>
      <c r="B1581" s="17" t="s">
        <v>3890</v>
      </c>
    </row>
    <row r="1582" customFormat="false" ht="14.4" hidden="false" customHeight="false" outlineLevel="0" collapsed="false">
      <c r="A1582" s="17" t="s">
        <v>3891</v>
      </c>
      <c r="B1582" s="17" t="s">
        <v>3892</v>
      </c>
    </row>
    <row r="1583" customFormat="false" ht="14.4" hidden="false" customHeight="false" outlineLevel="0" collapsed="false">
      <c r="A1583" s="17" t="s">
        <v>3893</v>
      </c>
      <c r="B1583" s="17" t="s">
        <v>3894</v>
      </c>
    </row>
    <row r="1584" customFormat="false" ht="14.4" hidden="false" customHeight="false" outlineLevel="0" collapsed="false">
      <c r="A1584" s="17" t="s">
        <v>3895</v>
      </c>
      <c r="B1584" s="17" t="s">
        <v>3896</v>
      </c>
    </row>
    <row r="1585" customFormat="false" ht="14.4" hidden="false" customHeight="false" outlineLevel="0" collapsed="false">
      <c r="A1585" s="17" t="s">
        <v>3897</v>
      </c>
      <c r="B1585" s="17" t="s">
        <v>3898</v>
      </c>
    </row>
    <row r="1586" customFormat="false" ht="14.4" hidden="false" customHeight="false" outlineLevel="0" collapsed="false">
      <c r="A1586" s="17" t="s">
        <v>3899</v>
      </c>
      <c r="B1586" s="17" t="s">
        <v>3900</v>
      </c>
    </row>
    <row r="1587" customFormat="false" ht="14.4" hidden="false" customHeight="false" outlineLevel="0" collapsed="false">
      <c r="A1587" s="17" t="s">
        <v>3901</v>
      </c>
      <c r="B1587" s="17" t="s">
        <v>3902</v>
      </c>
    </row>
    <row r="1588" customFormat="false" ht="14.4" hidden="false" customHeight="false" outlineLevel="0" collapsed="false">
      <c r="A1588" s="17" t="s">
        <v>3903</v>
      </c>
      <c r="B1588" s="17" t="s">
        <v>3904</v>
      </c>
    </row>
    <row r="1589" customFormat="false" ht="14.4" hidden="false" customHeight="false" outlineLevel="0" collapsed="false">
      <c r="A1589" s="17" t="s">
        <v>3905</v>
      </c>
      <c r="B1589" s="17" t="s">
        <v>3906</v>
      </c>
    </row>
    <row r="1590" customFormat="false" ht="14.4" hidden="false" customHeight="false" outlineLevel="0" collapsed="false">
      <c r="A1590" s="17" t="s">
        <v>3907</v>
      </c>
      <c r="B1590" s="17" t="s">
        <v>3908</v>
      </c>
    </row>
    <row r="1591" customFormat="false" ht="14.4" hidden="false" customHeight="false" outlineLevel="0" collapsed="false">
      <c r="A1591" s="17" t="s">
        <v>3909</v>
      </c>
      <c r="B1591" s="17" t="s">
        <v>3910</v>
      </c>
    </row>
    <row r="1592" customFormat="false" ht="14.4" hidden="false" customHeight="false" outlineLevel="0" collapsed="false">
      <c r="A1592" s="17" t="s">
        <v>3911</v>
      </c>
      <c r="B1592" s="17" t="s">
        <v>3912</v>
      </c>
    </row>
    <row r="1593" customFormat="false" ht="14.4" hidden="false" customHeight="false" outlineLevel="0" collapsed="false">
      <c r="A1593" s="17" t="s">
        <v>3913</v>
      </c>
      <c r="B1593" s="17" t="s">
        <v>3914</v>
      </c>
    </row>
    <row r="1594" customFormat="false" ht="14.4" hidden="false" customHeight="false" outlineLevel="0" collapsed="false">
      <c r="A1594" s="17" t="s">
        <v>3915</v>
      </c>
      <c r="B1594" s="17" t="s">
        <v>3916</v>
      </c>
    </row>
    <row r="1595" customFormat="false" ht="14.4" hidden="false" customHeight="false" outlineLevel="0" collapsed="false">
      <c r="A1595" s="17" t="s">
        <v>3917</v>
      </c>
      <c r="B1595" s="17" t="s">
        <v>3918</v>
      </c>
    </row>
    <row r="1596" customFormat="false" ht="14.4" hidden="false" customHeight="false" outlineLevel="0" collapsed="false">
      <c r="A1596" s="17" t="s">
        <v>3919</v>
      </c>
      <c r="B1596" s="17" t="s">
        <v>3920</v>
      </c>
    </row>
    <row r="1597" customFormat="false" ht="14.4" hidden="false" customHeight="false" outlineLevel="0" collapsed="false">
      <c r="A1597" s="17" t="s">
        <v>3921</v>
      </c>
      <c r="B1597" s="17" t="s">
        <v>3922</v>
      </c>
    </row>
    <row r="1598" customFormat="false" ht="14.4" hidden="false" customHeight="false" outlineLevel="0" collapsed="false">
      <c r="A1598" s="17" t="s">
        <v>3923</v>
      </c>
      <c r="B1598" s="17" t="s">
        <v>3924</v>
      </c>
    </row>
    <row r="1599" customFormat="false" ht="14.4" hidden="false" customHeight="false" outlineLevel="0" collapsed="false">
      <c r="A1599" s="17" t="s">
        <v>3925</v>
      </c>
      <c r="B1599" s="17" t="s">
        <v>3926</v>
      </c>
    </row>
    <row r="1600" customFormat="false" ht="14.4" hidden="false" customHeight="false" outlineLevel="0" collapsed="false">
      <c r="A1600" s="17" t="s">
        <v>3927</v>
      </c>
      <c r="B1600" s="17" t="s">
        <v>3928</v>
      </c>
    </row>
    <row r="1601" customFormat="false" ht="14.4" hidden="false" customHeight="false" outlineLevel="0" collapsed="false">
      <c r="A1601" s="17" t="s">
        <v>3929</v>
      </c>
      <c r="B1601" s="17" t="s">
        <v>3930</v>
      </c>
    </row>
    <row r="1602" customFormat="false" ht="14.4" hidden="false" customHeight="false" outlineLevel="0" collapsed="false">
      <c r="A1602" s="17" t="s">
        <v>3931</v>
      </c>
      <c r="B1602" s="17" t="s">
        <v>3932</v>
      </c>
    </row>
    <row r="1603" customFormat="false" ht="14.4" hidden="false" customHeight="false" outlineLevel="0" collapsed="false">
      <c r="A1603" s="17" t="s">
        <v>3933</v>
      </c>
      <c r="B1603" s="17" t="s">
        <v>3934</v>
      </c>
    </row>
    <row r="1604" customFormat="false" ht="14.4" hidden="false" customHeight="false" outlineLevel="0" collapsed="false">
      <c r="A1604" s="17" t="s">
        <v>3935</v>
      </c>
      <c r="B1604" s="17" t="s">
        <v>3936</v>
      </c>
    </row>
    <row r="1605" customFormat="false" ht="14.4" hidden="false" customHeight="false" outlineLevel="0" collapsed="false">
      <c r="A1605" s="17" t="s">
        <v>3937</v>
      </c>
      <c r="B1605" s="17" t="s">
        <v>3938</v>
      </c>
    </row>
    <row r="1606" customFormat="false" ht="14.4" hidden="false" customHeight="false" outlineLevel="0" collapsed="false">
      <c r="A1606" s="17" t="s">
        <v>3939</v>
      </c>
      <c r="B1606" s="17" t="s">
        <v>3940</v>
      </c>
    </row>
    <row r="1607" customFormat="false" ht="14.4" hidden="false" customHeight="false" outlineLevel="0" collapsed="false">
      <c r="A1607" s="17" t="s">
        <v>3941</v>
      </c>
      <c r="B1607" s="17" t="s">
        <v>3942</v>
      </c>
    </row>
    <row r="1608" customFormat="false" ht="14.4" hidden="false" customHeight="false" outlineLevel="0" collapsed="false">
      <c r="A1608" s="17" t="s">
        <v>3943</v>
      </c>
      <c r="B1608" s="17" t="s">
        <v>3944</v>
      </c>
    </row>
    <row r="1609" customFormat="false" ht="14.4" hidden="false" customHeight="false" outlineLevel="0" collapsed="false">
      <c r="A1609" s="17" t="s">
        <v>3945</v>
      </c>
      <c r="B1609" s="17" t="s">
        <v>3946</v>
      </c>
    </row>
    <row r="1610" customFormat="false" ht="14.4" hidden="false" customHeight="false" outlineLevel="0" collapsed="false">
      <c r="A1610" s="17" t="s">
        <v>3947</v>
      </c>
      <c r="B1610" s="17" t="s">
        <v>3948</v>
      </c>
    </row>
    <row r="1611" customFormat="false" ht="14.4" hidden="false" customHeight="false" outlineLevel="0" collapsed="false">
      <c r="A1611" s="17" t="s">
        <v>3949</v>
      </c>
      <c r="B1611" s="17" t="s">
        <v>3950</v>
      </c>
    </row>
    <row r="1612" customFormat="false" ht="14.4" hidden="false" customHeight="false" outlineLevel="0" collapsed="false">
      <c r="A1612" s="17" t="s">
        <v>3951</v>
      </c>
      <c r="B1612" s="17" t="s">
        <v>3952</v>
      </c>
    </row>
    <row r="1613" customFormat="false" ht="14.4" hidden="false" customHeight="false" outlineLevel="0" collapsed="false">
      <c r="A1613" s="17" t="s">
        <v>3953</v>
      </c>
      <c r="B1613" s="17" t="s">
        <v>3954</v>
      </c>
    </row>
    <row r="1614" customFormat="false" ht="14.4" hidden="false" customHeight="false" outlineLevel="0" collapsed="false">
      <c r="A1614" s="17" t="s">
        <v>3955</v>
      </c>
      <c r="B1614" s="17" t="s">
        <v>3956</v>
      </c>
    </row>
    <row r="1615" customFormat="false" ht="14.4" hidden="false" customHeight="false" outlineLevel="0" collapsed="false">
      <c r="A1615" s="17" t="s">
        <v>3957</v>
      </c>
      <c r="B1615" s="17" t="s">
        <v>3958</v>
      </c>
    </row>
    <row r="1616" customFormat="false" ht="14.4" hidden="false" customHeight="false" outlineLevel="0" collapsed="false">
      <c r="A1616" s="17" t="s">
        <v>3959</v>
      </c>
      <c r="B1616" s="17" t="s">
        <v>3960</v>
      </c>
    </row>
    <row r="1617" customFormat="false" ht="14.4" hidden="false" customHeight="false" outlineLevel="0" collapsed="false">
      <c r="A1617" s="17" t="s">
        <v>3961</v>
      </c>
      <c r="B1617" s="17" t="s">
        <v>3962</v>
      </c>
    </row>
    <row r="1618" customFormat="false" ht="14.4" hidden="false" customHeight="false" outlineLevel="0" collapsed="false">
      <c r="A1618" s="17" t="s">
        <v>3963</v>
      </c>
      <c r="B1618" s="17" t="s">
        <v>3964</v>
      </c>
    </row>
    <row r="1619" customFormat="false" ht="14.4" hidden="false" customHeight="false" outlineLevel="0" collapsed="false">
      <c r="A1619" s="17" t="s">
        <v>3965</v>
      </c>
      <c r="B1619" s="17" t="s">
        <v>3966</v>
      </c>
    </row>
    <row r="1620" customFormat="false" ht="14.4" hidden="false" customHeight="false" outlineLevel="0" collapsed="false">
      <c r="A1620" s="17" t="s">
        <v>3967</v>
      </c>
      <c r="B1620" s="17" t="s">
        <v>3968</v>
      </c>
    </row>
    <row r="1621" customFormat="false" ht="14.4" hidden="false" customHeight="false" outlineLevel="0" collapsed="false">
      <c r="A1621" s="17" t="s">
        <v>3969</v>
      </c>
      <c r="B1621" s="17" t="s">
        <v>3970</v>
      </c>
    </row>
    <row r="1622" customFormat="false" ht="14.4" hidden="false" customHeight="false" outlineLevel="0" collapsed="false">
      <c r="A1622" s="17" t="s">
        <v>3971</v>
      </c>
      <c r="B1622" s="17" t="s">
        <v>3972</v>
      </c>
    </row>
    <row r="1623" customFormat="false" ht="14.4" hidden="false" customHeight="false" outlineLevel="0" collapsed="false">
      <c r="A1623" s="17" t="s">
        <v>3973</v>
      </c>
      <c r="B1623" s="17" t="s">
        <v>3974</v>
      </c>
    </row>
    <row r="1624" customFormat="false" ht="14.4" hidden="false" customHeight="false" outlineLevel="0" collapsed="false">
      <c r="A1624" s="17" t="s">
        <v>3975</v>
      </c>
      <c r="B1624" s="17" t="s">
        <v>3976</v>
      </c>
    </row>
    <row r="1625" customFormat="false" ht="14.4" hidden="false" customHeight="false" outlineLevel="0" collapsed="false">
      <c r="A1625" s="17" t="s">
        <v>3977</v>
      </c>
      <c r="B1625" s="17" t="s">
        <v>3978</v>
      </c>
    </row>
    <row r="1626" customFormat="false" ht="14.4" hidden="false" customHeight="false" outlineLevel="0" collapsed="false">
      <c r="A1626" s="17" t="s">
        <v>3979</v>
      </c>
      <c r="B1626" s="17" t="s">
        <v>3980</v>
      </c>
    </row>
    <row r="1627" customFormat="false" ht="14.4" hidden="false" customHeight="false" outlineLevel="0" collapsed="false">
      <c r="A1627" s="17" t="s">
        <v>3981</v>
      </c>
      <c r="B1627" s="17" t="s">
        <v>3982</v>
      </c>
    </row>
    <row r="1628" customFormat="false" ht="14.4" hidden="false" customHeight="false" outlineLevel="0" collapsed="false">
      <c r="A1628" s="17" t="s">
        <v>3983</v>
      </c>
      <c r="B1628" s="17" t="s">
        <v>3984</v>
      </c>
    </row>
    <row r="1629" customFormat="false" ht="14.4" hidden="false" customHeight="false" outlineLevel="0" collapsed="false">
      <c r="A1629" s="17" t="s">
        <v>3985</v>
      </c>
      <c r="B1629" s="17" t="s">
        <v>3986</v>
      </c>
    </row>
    <row r="1630" customFormat="false" ht="14.4" hidden="false" customHeight="false" outlineLevel="0" collapsed="false">
      <c r="A1630" s="17" t="s">
        <v>3987</v>
      </c>
      <c r="B1630" s="17" t="s">
        <v>3988</v>
      </c>
    </row>
    <row r="1631" customFormat="false" ht="14.4" hidden="false" customHeight="false" outlineLevel="0" collapsed="false">
      <c r="A1631" s="17" t="s">
        <v>3989</v>
      </c>
      <c r="B1631" s="17" t="s">
        <v>3990</v>
      </c>
    </row>
    <row r="1632" customFormat="false" ht="14.4" hidden="false" customHeight="false" outlineLevel="0" collapsed="false">
      <c r="A1632" s="17" t="s">
        <v>3991</v>
      </c>
      <c r="B1632" s="17" t="s">
        <v>3992</v>
      </c>
    </row>
    <row r="1633" customFormat="false" ht="14.4" hidden="false" customHeight="false" outlineLevel="0" collapsed="false">
      <c r="A1633" s="17" t="s">
        <v>3993</v>
      </c>
      <c r="B1633" s="17" t="s">
        <v>3994</v>
      </c>
    </row>
    <row r="1634" customFormat="false" ht="14.4" hidden="false" customHeight="false" outlineLevel="0" collapsed="false">
      <c r="A1634" s="17" t="s">
        <v>3995</v>
      </c>
      <c r="B1634" s="17" t="s">
        <v>3996</v>
      </c>
    </row>
    <row r="1635" customFormat="false" ht="14.4" hidden="false" customHeight="false" outlineLevel="0" collapsed="false">
      <c r="A1635" s="17" t="s">
        <v>3997</v>
      </c>
      <c r="B1635" s="17" t="s">
        <v>3998</v>
      </c>
    </row>
    <row r="1636" customFormat="false" ht="14.4" hidden="false" customHeight="false" outlineLevel="0" collapsed="false">
      <c r="A1636" s="17" t="s">
        <v>3999</v>
      </c>
      <c r="B1636" s="17" t="s">
        <v>4000</v>
      </c>
    </row>
    <row r="1637" customFormat="false" ht="14.4" hidden="false" customHeight="false" outlineLevel="0" collapsed="false">
      <c r="A1637" s="17" t="s">
        <v>4001</v>
      </c>
      <c r="B1637" s="17" t="s">
        <v>4002</v>
      </c>
    </row>
    <row r="1638" customFormat="false" ht="14.4" hidden="false" customHeight="false" outlineLevel="0" collapsed="false">
      <c r="A1638" s="17" t="s">
        <v>4003</v>
      </c>
      <c r="B1638" s="17" t="s">
        <v>4004</v>
      </c>
    </row>
    <row r="1639" customFormat="false" ht="14.4" hidden="false" customHeight="false" outlineLevel="0" collapsed="false">
      <c r="A1639" s="17" t="s">
        <v>4005</v>
      </c>
      <c r="B1639" s="17" t="s">
        <v>4006</v>
      </c>
    </row>
    <row r="1640" customFormat="false" ht="14.4" hidden="false" customHeight="false" outlineLevel="0" collapsed="false">
      <c r="A1640" s="17" t="s">
        <v>4007</v>
      </c>
      <c r="B1640" s="17" t="s">
        <v>4008</v>
      </c>
    </row>
    <row r="1641" customFormat="false" ht="14.4" hidden="false" customHeight="false" outlineLevel="0" collapsed="false">
      <c r="A1641" s="17" t="s">
        <v>4009</v>
      </c>
      <c r="B1641" s="17" t="s">
        <v>4010</v>
      </c>
    </row>
    <row r="1642" customFormat="false" ht="14.4" hidden="false" customHeight="false" outlineLevel="0" collapsed="false">
      <c r="A1642" s="17" t="s">
        <v>4011</v>
      </c>
      <c r="B1642" s="17" t="s">
        <v>4012</v>
      </c>
    </row>
    <row r="1643" customFormat="false" ht="14.4" hidden="false" customHeight="false" outlineLevel="0" collapsed="false">
      <c r="A1643" s="17" t="s">
        <v>4013</v>
      </c>
      <c r="B1643" s="17" t="s">
        <v>4014</v>
      </c>
    </row>
    <row r="1644" customFormat="false" ht="14.4" hidden="false" customHeight="false" outlineLevel="0" collapsed="false">
      <c r="A1644" s="17" t="s">
        <v>4015</v>
      </c>
      <c r="B1644" s="17" t="s">
        <v>4016</v>
      </c>
    </row>
    <row r="1645" customFormat="false" ht="14.4" hidden="false" customHeight="false" outlineLevel="0" collapsed="false">
      <c r="A1645" s="17" t="s">
        <v>4017</v>
      </c>
      <c r="B1645" s="17" t="s">
        <v>4018</v>
      </c>
    </row>
    <row r="1646" customFormat="false" ht="14.4" hidden="false" customHeight="false" outlineLevel="0" collapsed="false">
      <c r="A1646" s="17" t="s">
        <v>4019</v>
      </c>
      <c r="B1646" s="17" t="s">
        <v>4020</v>
      </c>
    </row>
    <row r="1647" customFormat="false" ht="14.4" hidden="false" customHeight="false" outlineLevel="0" collapsed="false">
      <c r="A1647" s="17" t="s">
        <v>4021</v>
      </c>
      <c r="B1647" s="17" t="s">
        <v>4022</v>
      </c>
    </row>
    <row r="1648" customFormat="false" ht="14.4" hidden="false" customHeight="false" outlineLevel="0" collapsed="false">
      <c r="A1648" s="17" t="s">
        <v>4023</v>
      </c>
      <c r="B1648" s="17" t="s">
        <v>4024</v>
      </c>
    </row>
    <row r="1649" customFormat="false" ht="14.4" hidden="false" customHeight="false" outlineLevel="0" collapsed="false">
      <c r="A1649" s="17" t="s">
        <v>4025</v>
      </c>
      <c r="B1649" s="17" t="s">
        <v>4026</v>
      </c>
    </row>
    <row r="1650" customFormat="false" ht="14.4" hidden="false" customHeight="false" outlineLevel="0" collapsed="false">
      <c r="A1650" s="17" t="s">
        <v>4027</v>
      </c>
      <c r="B1650" s="17" t="s">
        <v>4028</v>
      </c>
    </row>
    <row r="1651" customFormat="false" ht="14.4" hidden="false" customHeight="false" outlineLevel="0" collapsed="false">
      <c r="A1651" s="17" t="s">
        <v>4029</v>
      </c>
      <c r="B1651" s="17" t="s">
        <v>4030</v>
      </c>
    </row>
    <row r="1652" customFormat="false" ht="14.4" hidden="false" customHeight="false" outlineLevel="0" collapsed="false">
      <c r="A1652" s="17" t="s">
        <v>4031</v>
      </c>
      <c r="B1652" s="17" t="s">
        <v>4032</v>
      </c>
    </row>
    <row r="1653" customFormat="false" ht="14.4" hidden="false" customHeight="false" outlineLevel="0" collapsed="false">
      <c r="A1653" s="17" t="s">
        <v>4033</v>
      </c>
      <c r="B1653" s="17" t="s">
        <v>4034</v>
      </c>
    </row>
    <row r="1654" customFormat="false" ht="14.4" hidden="false" customHeight="false" outlineLevel="0" collapsed="false">
      <c r="A1654" s="17" t="s">
        <v>4035</v>
      </c>
      <c r="B1654" s="17" t="s">
        <v>4036</v>
      </c>
    </row>
    <row r="1655" customFormat="false" ht="14.4" hidden="false" customHeight="false" outlineLevel="0" collapsed="false">
      <c r="A1655" s="17" t="s">
        <v>4037</v>
      </c>
      <c r="B1655" s="17" t="s">
        <v>4038</v>
      </c>
    </row>
    <row r="1656" customFormat="false" ht="14.4" hidden="false" customHeight="false" outlineLevel="0" collapsed="false">
      <c r="A1656" s="17" t="s">
        <v>4039</v>
      </c>
      <c r="B1656" s="17" t="s">
        <v>4040</v>
      </c>
    </row>
    <row r="1657" customFormat="false" ht="14.4" hidden="false" customHeight="false" outlineLevel="0" collapsed="false">
      <c r="A1657" s="17" t="s">
        <v>4041</v>
      </c>
      <c r="B1657" s="17" t="s">
        <v>4042</v>
      </c>
    </row>
    <row r="1658" customFormat="false" ht="14.4" hidden="false" customHeight="false" outlineLevel="0" collapsed="false">
      <c r="A1658" s="17" t="s">
        <v>4043</v>
      </c>
      <c r="B1658" s="17" t="s">
        <v>4044</v>
      </c>
    </row>
    <row r="1659" customFormat="false" ht="14.4" hidden="false" customHeight="false" outlineLevel="0" collapsed="false">
      <c r="A1659" s="17" t="s">
        <v>4045</v>
      </c>
      <c r="B1659" s="17" t="s">
        <v>4046</v>
      </c>
    </row>
    <row r="1660" customFormat="false" ht="14.4" hidden="false" customHeight="false" outlineLevel="0" collapsed="false">
      <c r="A1660" s="17" t="s">
        <v>4047</v>
      </c>
      <c r="B1660" s="17" t="s">
        <v>4048</v>
      </c>
    </row>
    <row r="1661" customFormat="false" ht="14.4" hidden="false" customHeight="false" outlineLevel="0" collapsed="false">
      <c r="A1661" s="17" t="s">
        <v>4049</v>
      </c>
      <c r="B1661" s="17" t="s">
        <v>4050</v>
      </c>
    </row>
    <row r="1662" customFormat="false" ht="14.4" hidden="false" customHeight="false" outlineLevel="0" collapsed="false">
      <c r="A1662" s="17" t="s">
        <v>4051</v>
      </c>
      <c r="B1662" s="17" t="s">
        <v>4052</v>
      </c>
    </row>
    <row r="1663" customFormat="false" ht="14.4" hidden="false" customHeight="false" outlineLevel="0" collapsed="false">
      <c r="A1663" s="17" t="s">
        <v>4053</v>
      </c>
      <c r="B1663" s="17" t="s">
        <v>4054</v>
      </c>
    </row>
    <row r="1664" customFormat="false" ht="14.4" hidden="false" customHeight="false" outlineLevel="0" collapsed="false">
      <c r="A1664" s="17" t="s">
        <v>4055</v>
      </c>
      <c r="B1664" s="17" t="s">
        <v>4056</v>
      </c>
    </row>
    <row r="1665" customFormat="false" ht="14.4" hidden="false" customHeight="false" outlineLevel="0" collapsed="false">
      <c r="A1665" s="17" t="s">
        <v>4057</v>
      </c>
      <c r="B1665" s="17" t="s">
        <v>4058</v>
      </c>
    </row>
    <row r="1666" customFormat="false" ht="14.4" hidden="false" customHeight="false" outlineLevel="0" collapsed="false">
      <c r="A1666" s="17" t="s">
        <v>4059</v>
      </c>
      <c r="B1666" s="17" t="s">
        <v>4060</v>
      </c>
    </row>
    <row r="1667" customFormat="false" ht="14.4" hidden="false" customHeight="false" outlineLevel="0" collapsed="false">
      <c r="A1667" s="17" t="s">
        <v>4061</v>
      </c>
      <c r="B1667" s="17" t="s">
        <v>4062</v>
      </c>
    </row>
    <row r="1668" customFormat="false" ht="14.4" hidden="false" customHeight="false" outlineLevel="0" collapsed="false">
      <c r="A1668" s="17" t="s">
        <v>4063</v>
      </c>
      <c r="B1668" s="17" t="s">
        <v>4064</v>
      </c>
    </row>
    <row r="1669" customFormat="false" ht="14.4" hidden="false" customHeight="false" outlineLevel="0" collapsed="false">
      <c r="A1669" s="17" t="s">
        <v>4065</v>
      </c>
      <c r="B1669" s="17" t="s">
        <v>4066</v>
      </c>
    </row>
    <row r="1670" customFormat="false" ht="14.4" hidden="false" customHeight="false" outlineLevel="0" collapsed="false">
      <c r="A1670" s="17" t="s">
        <v>4067</v>
      </c>
      <c r="B1670" s="17" t="s">
        <v>4068</v>
      </c>
    </row>
    <row r="1671" customFormat="false" ht="14.4" hidden="false" customHeight="false" outlineLevel="0" collapsed="false">
      <c r="A1671" s="17" t="s">
        <v>4069</v>
      </c>
      <c r="B1671" s="17" t="s">
        <v>4070</v>
      </c>
    </row>
    <row r="1672" customFormat="false" ht="14.4" hidden="false" customHeight="false" outlineLevel="0" collapsed="false">
      <c r="A1672" s="17" t="s">
        <v>4071</v>
      </c>
      <c r="B1672" s="17" t="s">
        <v>4072</v>
      </c>
    </row>
    <row r="1673" customFormat="false" ht="14.4" hidden="false" customHeight="false" outlineLevel="0" collapsed="false">
      <c r="A1673" s="17" t="s">
        <v>4073</v>
      </c>
      <c r="B1673" s="17" t="s">
        <v>4074</v>
      </c>
    </row>
    <row r="1674" customFormat="false" ht="14.4" hidden="false" customHeight="false" outlineLevel="0" collapsed="false">
      <c r="A1674" s="17" t="s">
        <v>4075</v>
      </c>
      <c r="B1674" s="17" t="s">
        <v>4076</v>
      </c>
    </row>
    <row r="1675" customFormat="false" ht="14.4" hidden="false" customHeight="false" outlineLevel="0" collapsed="false">
      <c r="A1675" s="17" t="s">
        <v>4077</v>
      </c>
      <c r="B1675" s="17" t="s">
        <v>4078</v>
      </c>
    </row>
    <row r="1676" customFormat="false" ht="14.4" hidden="false" customHeight="false" outlineLevel="0" collapsed="false">
      <c r="A1676" s="17" t="s">
        <v>4079</v>
      </c>
      <c r="B1676" s="17" t="s">
        <v>4080</v>
      </c>
    </row>
    <row r="1677" customFormat="false" ht="14.4" hidden="false" customHeight="false" outlineLevel="0" collapsed="false">
      <c r="A1677" s="17" t="s">
        <v>4081</v>
      </c>
      <c r="B1677" s="17" t="s">
        <v>4082</v>
      </c>
    </row>
    <row r="1678" customFormat="false" ht="14.4" hidden="false" customHeight="false" outlineLevel="0" collapsed="false">
      <c r="A1678" s="17" t="s">
        <v>4083</v>
      </c>
      <c r="B1678" s="17" t="s">
        <v>4084</v>
      </c>
    </row>
    <row r="1679" customFormat="false" ht="14.4" hidden="false" customHeight="false" outlineLevel="0" collapsed="false">
      <c r="A1679" s="17" t="s">
        <v>4085</v>
      </c>
      <c r="B1679" s="17" t="s">
        <v>4086</v>
      </c>
    </row>
    <row r="1680" customFormat="false" ht="14.4" hidden="false" customHeight="false" outlineLevel="0" collapsed="false">
      <c r="A1680" s="17" t="s">
        <v>4087</v>
      </c>
      <c r="B1680" s="17" t="s">
        <v>4088</v>
      </c>
    </row>
    <row r="1681" customFormat="false" ht="14.4" hidden="false" customHeight="false" outlineLevel="0" collapsed="false">
      <c r="A1681" s="17" t="s">
        <v>4089</v>
      </c>
      <c r="B1681" s="17" t="s">
        <v>4090</v>
      </c>
    </row>
    <row r="1682" customFormat="false" ht="14.4" hidden="false" customHeight="false" outlineLevel="0" collapsed="false">
      <c r="A1682" s="17" t="s">
        <v>4091</v>
      </c>
      <c r="B1682" s="17" t="s">
        <v>4092</v>
      </c>
    </row>
    <row r="1683" customFormat="false" ht="14.4" hidden="false" customHeight="false" outlineLevel="0" collapsed="false">
      <c r="A1683" s="17" t="s">
        <v>4093</v>
      </c>
      <c r="B1683" s="17" t="s">
        <v>4094</v>
      </c>
    </row>
    <row r="1684" customFormat="false" ht="14.4" hidden="false" customHeight="false" outlineLevel="0" collapsed="false">
      <c r="A1684" s="17" t="s">
        <v>4095</v>
      </c>
      <c r="B1684" s="17" t="s">
        <v>4096</v>
      </c>
    </row>
    <row r="1685" customFormat="false" ht="14.4" hidden="false" customHeight="false" outlineLevel="0" collapsed="false">
      <c r="A1685" s="17" t="s">
        <v>4097</v>
      </c>
      <c r="B1685" s="17" t="s">
        <v>4098</v>
      </c>
    </row>
    <row r="1686" customFormat="false" ht="14.4" hidden="false" customHeight="false" outlineLevel="0" collapsed="false">
      <c r="A1686" s="17" t="s">
        <v>4099</v>
      </c>
      <c r="B1686" s="17" t="s">
        <v>4100</v>
      </c>
    </row>
    <row r="1687" customFormat="false" ht="14.4" hidden="false" customHeight="false" outlineLevel="0" collapsed="false">
      <c r="A1687" s="17" t="s">
        <v>4101</v>
      </c>
      <c r="B1687" s="17" t="s">
        <v>4102</v>
      </c>
    </row>
    <row r="1688" customFormat="false" ht="14.4" hidden="false" customHeight="false" outlineLevel="0" collapsed="false">
      <c r="A1688" s="17" t="s">
        <v>4103</v>
      </c>
      <c r="B1688" s="17" t="s">
        <v>4104</v>
      </c>
    </row>
    <row r="1689" customFormat="false" ht="14.4" hidden="false" customHeight="false" outlineLevel="0" collapsed="false">
      <c r="A1689" s="17" t="s">
        <v>4105</v>
      </c>
      <c r="B1689" s="17" t="s">
        <v>4106</v>
      </c>
    </row>
    <row r="1690" customFormat="false" ht="14.4" hidden="false" customHeight="false" outlineLevel="0" collapsed="false">
      <c r="A1690" s="17" t="s">
        <v>4107</v>
      </c>
      <c r="B1690" s="17" t="s">
        <v>4108</v>
      </c>
    </row>
    <row r="1691" customFormat="false" ht="14.4" hidden="false" customHeight="false" outlineLevel="0" collapsed="false">
      <c r="A1691" s="17" t="s">
        <v>4109</v>
      </c>
      <c r="B1691" s="17" t="s">
        <v>4110</v>
      </c>
    </row>
    <row r="1692" customFormat="false" ht="14.4" hidden="false" customHeight="false" outlineLevel="0" collapsed="false">
      <c r="A1692" s="17" t="s">
        <v>4111</v>
      </c>
      <c r="B1692" s="17" t="s">
        <v>4112</v>
      </c>
    </row>
    <row r="1693" customFormat="false" ht="14.4" hidden="false" customHeight="false" outlineLevel="0" collapsed="false">
      <c r="A1693" s="17" t="s">
        <v>4113</v>
      </c>
      <c r="B1693" s="17" t="s">
        <v>4114</v>
      </c>
    </row>
    <row r="1694" customFormat="false" ht="14.4" hidden="false" customHeight="false" outlineLevel="0" collapsed="false">
      <c r="A1694" s="17" t="s">
        <v>4115</v>
      </c>
      <c r="B1694" s="17" t="s">
        <v>4116</v>
      </c>
    </row>
    <row r="1695" customFormat="false" ht="14.4" hidden="false" customHeight="false" outlineLevel="0" collapsed="false">
      <c r="A1695" s="17" t="s">
        <v>4117</v>
      </c>
      <c r="B1695" s="17" t="s">
        <v>4118</v>
      </c>
    </row>
    <row r="1696" customFormat="false" ht="14.4" hidden="false" customHeight="false" outlineLevel="0" collapsed="false">
      <c r="A1696" s="17" t="s">
        <v>4119</v>
      </c>
      <c r="B1696" s="17" t="s">
        <v>4120</v>
      </c>
    </row>
    <row r="1697" customFormat="false" ht="14.4" hidden="false" customHeight="false" outlineLevel="0" collapsed="false">
      <c r="A1697" s="17" t="s">
        <v>4121</v>
      </c>
      <c r="B1697" s="17" t="s">
        <v>4122</v>
      </c>
    </row>
    <row r="1698" customFormat="false" ht="14.4" hidden="false" customHeight="false" outlineLevel="0" collapsed="false">
      <c r="A1698" s="17" t="s">
        <v>4123</v>
      </c>
      <c r="B1698" s="17" t="s">
        <v>4124</v>
      </c>
    </row>
    <row r="1699" customFormat="false" ht="14.4" hidden="false" customHeight="false" outlineLevel="0" collapsed="false">
      <c r="A1699" s="17" t="s">
        <v>4125</v>
      </c>
      <c r="B1699" s="17" t="s">
        <v>4126</v>
      </c>
    </row>
    <row r="1700" customFormat="false" ht="14.4" hidden="false" customHeight="false" outlineLevel="0" collapsed="false">
      <c r="A1700" s="17" t="s">
        <v>4127</v>
      </c>
      <c r="B1700" s="17" t="s">
        <v>4128</v>
      </c>
    </row>
    <row r="1701" customFormat="false" ht="14.4" hidden="false" customHeight="false" outlineLevel="0" collapsed="false">
      <c r="A1701" s="17" t="s">
        <v>4129</v>
      </c>
      <c r="B1701" s="17" t="s">
        <v>4130</v>
      </c>
    </row>
    <row r="1702" customFormat="false" ht="14.4" hidden="false" customHeight="false" outlineLevel="0" collapsed="false">
      <c r="A1702" s="17" t="s">
        <v>4131</v>
      </c>
      <c r="B1702" s="17" t="s">
        <v>4132</v>
      </c>
    </row>
    <row r="1703" customFormat="false" ht="14.4" hidden="false" customHeight="false" outlineLevel="0" collapsed="false">
      <c r="A1703" s="17" t="s">
        <v>4133</v>
      </c>
      <c r="B1703" s="17" t="s">
        <v>4134</v>
      </c>
    </row>
    <row r="1704" customFormat="false" ht="14.4" hidden="false" customHeight="false" outlineLevel="0" collapsed="false">
      <c r="A1704" s="17" t="s">
        <v>4135</v>
      </c>
      <c r="B1704" s="17" t="s">
        <v>4136</v>
      </c>
    </row>
    <row r="1705" customFormat="false" ht="14.4" hidden="false" customHeight="false" outlineLevel="0" collapsed="false">
      <c r="A1705" s="17" t="s">
        <v>4137</v>
      </c>
      <c r="B1705" s="17" t="s">
        <v>4138</v>
      </c>
    </row>
    <row r="1706" customFormat="false" ht="14.4" hidden="false" customHeight="false" outlineLevel="0" collapsed="false">
      <c r="A1706" s="17" t="s">
        <v>4139</v>
      </c>
      <c r="B1706" s="17" t="s">
        <v>4140</v>
      </c>
    </row>
    <row r="1707" customFormat="false" ht="14.4" hidden="false" customHeight="false" outlineLevel="0" collapsed="false">
      <c r="A1707" s="17" t="s">
        <v>4141</v>
      </c>
      <c r="B1707" s="17" t="s">
        <v>4142</v>
      </c>
    </row>
    <row r="1708" customFormat="false" ht="14.4" hidden="false" customHeight="false" outlineLevel="0" collapsed="false">
      <c r="A1708" s="17" t="s">
        <v>4143</v>
      </c>
      <c r="B1708" s="17" t="s">
        <v>4144</v>
      </c>
    </row>
    <row r="1709" customFormat="false" ht="14.4" hidden="false" customHeight="false" outlineLevel="0" collapsed="false">
      <c r="A1709" s="17" t="s">
        <v>4145</v>
      </c>
      <c r="B1709" s="17" t="s">
        <v>4146</v>
      </c>
    </row>
    <row r="1710" customFormat="false" ht="14.4" hidden="false" customHeight="false" outlineLevel="0" collapsed="false">
      <c r="A1710" s="17" t="s">
        <v>4147</v>
      </c>
      <c r="B1710" s="17" t="s">
        <v>4148</v>
      </c>
    </row>
    <row r="1711" customFormat="false" ht="14.4" hidden="false" customHeight="false" outlineLevel="0" collapsed="false">
      <c r="A1711" s="17" t="s">
        <v>4149</v>
      </c>
      <c r="B1711" s="17" t="s">
        <v>4150</v>
      </c>
    </row>
    <row r="1712" customFormat="false" ht="14.4" hidden="false" customHeight="false" outlineLevel="0" collapsed="false">
      <c r="A1712" s="17" t="s">
        <v>4151</v>
      </c>
      <c r="B1712" s="17" t="s">
        <v>4152</v>
      </c>
    </row>
    <row r="1713" customFormat="false" ht="14.4" hidden="false" customHeight="false" outlineLevel="0" collapsed="false">
      <c r="A1713" s="17" t="s">
        <v>4153</v>
      </c>
      <c r="B1713" s="17" t="s">
        <v>4154</v>
      </c>
    </row>
    <row r="1714" customFormat="false" ht="14.4" hidden="false" customHeight="false" outlineLevel="0" collapsed="false">
      <c r="A1714" s="17" t="s">
        <v>4155</v>
      </c>
      <c r="B1714" s="17" t="s">
        <v>4156</v>
      </c>
    </row>
    <row r="1715" customFormat="false" ht="14.4" hidden="false" customHeight="false" outlineLevel="0" collapsed="false">
      <c r="A1715" s="17" t="s">
        <v>4157</v>
      </c>
      <c r="B1715" s="17" t="s">
        <v>4158</v>
      </c>
    </row>
    <row r="1716" customFormat="false" ht="14.4" hidden="false" customHeight="false" outlineLevel="0" collapsed="false">
      <c r="A1716" s="17" t="s">
        <v>4159</v>
      </c>
      <c r="B1716" s="17" t="s">
        <v>4160</v>
      </c>
    </row>
    <row r="1717" customFormat="false" ht="14.4" hidden="false" customHeight="false" outlineLevel="0" collapsed="false">
      <c r="A1717" s="17" t="s">
        <v>4161</v>
      </c>
      <c r="B1717" s="17" t="s">
        <v>4162</v>
      </c>
    </row>
    <row r="1718" customFormat="false" ht="14.4" hidden="false" customHeight="false" outlineLevel="0" collapsed="false">
      <c r="A1718" s="17" t="s">
        <v>4163</v>
      </c>
      <c r="B1718" s="17" t="s">
        <v>4164</v>
      </c>
    </row>
    <row r="1719" customFormat="false" ht="14.4" hidden="false" customHeight="false" outlineLevel="0" collapsed="false">
      <c r="A1719" s="17" t="s">
        <v>4165</v>
      </c>
      <c r="B1719" s="17" t="s">
        <v>4166</v>
      </c>
    </row>
    <row r="1720" customFormat="false" ht="14.4" hidden="false" customHeight="false" outlineLevel="0" collapsed="false">
      <c r="A1720" s="17" t="s">
        <v>4167</v>
      </c>
      <c r="B1720" s="17" t="s">
        <v>4168</v>
      </c>
    </row>
    <row r="1721" customFormat="false" ht="14.4" hidden="false" customHeight="false" outlineLevel="0" collapsed="false">
      <c r="A1721" s="17" t="s">
        <v>4169</v>
      </c>
      <c r="B1721" s="17" t="s">
        <v>4170</v>
      </c>
    </row>
    <row r="1722" customFormat="false" ht="14.4" hidden="false" customHeight="false" outlineLevel="0" collapsed="false">
      <c r="A1722" s="17" t="s">
        <v>4171</v>
      </c>
      <c r="B1722" s="17" t="s">
        <v>4172</v>
      </c>
    </row>
    <row r="1723" customFormat="false" ht="14.4" hidden="false" customHeight="false" outlineLevel="0" collapsed="false">
      <c r="A1723" s="17" t="s">
        <v>4173</v>
      </c>
      <c r="B1723" s="17" t="s">
        <v>4174</v>
      </c>
    </row>
    <row r="1724" customFormat="false" ht="14.4" hidden="false" customHeight="false" outlineLevel="0" collapsed="false">
      <c r="A1724" s="17" t="s">
        <v>4175</v>
      </c>
      <c r="B1724" s="17" t="s">
        <v>4176</v>
      </c>
    </row>
    <row r="1725" customFormat="false" ht="14.4" hidden="false" customHeight="false" outlineLevel="0" collapsed="false">
      <c r="A1725" s="17" t="s">
        <v>4177</v>
      </c>
      <c r="B1725" s="17" t="s">
        <v>4178</v>
      </c>
    </row>
    <row r="1726" customFormat="false" ht="14.4" hidden="false" customHeight="false" outlineLevel="0" collapsed="false">
      <c r="A1726" s="17" t="s">
        <v>4179</v>
      </c>
      <c r="B1726" s="17" t="s">
        <v>4180</v>
      </c>
    </row>
    <row r="1727" customFormat="false" ht="14.4" hidden="false" customHeight="false" outlineLevel="0" collapsed="false">
      <c r="A1727" s="17" t="s">
        <v>4181</v>
      </c>
      <c r="B1727" s="17" t="s">
        <v>4182</v>
      </c>
    </row>
    <row r="1728" customFormat="false" ht="14.4" hidden="false" customHeight="false" outlineLevel="0" collapsed="false">
      <c r="A1728" s="17" t="s">
        <v>4183</v>
      </c>
      <c r="B1728" s="17" t="s">
        <v>4184</v>
      </c>
    </row>
    <row r="1729" customFormat="false" ht="14.4" hidden="false" customHeight="false" outlineLevel="0" collapsed="false">
      <c r="A1729" s="17" t="s">
        <v>4185</v>
      </c>
      <c r="B1729" s="17" t="s">
        <v>4186</v>
      </c>
    </row>
    <row r="1730" customFormat="false" ht="14.4" hidden="false" customHeight="false" outlineLevel="0" collapsed="false">
      <c r="A1730" s="17" t="s">
        <v>4187</v>
      </c>
      <c r="B1730" s="17" t="s">
        <v>4188</v>
      </c>
    </row>
    <row r="1731" customFormat="false" ht="14.4" hidden="false" customHeight="false" outlineLevel="0" collapsed="false">
      <c r="A1731" s="17" t="s">
        <v>4189</v>
      </c>
      <c r="B1731" s="17" t="s">
        <v>4190</v>
      </c>
    </row>
    <row r="1732" customFormat="false" ht="14.4" hidden="false" customHeight="false" outlineLevel="0" collapsed="false">
      <c r="A1732" s="17" t="s">
        <v>4191</v>
      </c>
      <c r="B1732" s="17" t="s">
        <v>4192</v>
      </c>
    </row>
    <row r="1733" customFormat="false" ht="14.4" hidden="false" customHeight="false" outlineLevel="0" collapsed="false">
      <c r="A1733" s="17" t="s">
        <v>4193</v>
      </c>
      <c r="B1733" s="17" t="s">
        <v>4194</v>
      </c>
    </row>
    <row r="1734" customFormat="false" ht="14.4" hidden="false" customHeight="false" outlineLevel="0" collapsed="false">
      <c r="A1734" s="17" t="s">
        <v>4195</v>
      </c>
      <c r="B1734" s="17" t="s">
        <v>4196</v>
      </c>
    </row>
    <row r="1735" customFormat="false" ht="14.4" hidden="false" customHeight="false" outlineLevel="0" collapsed="false">
      <c r="A1735" s="17" t="s">
        <v>4197</v>
      </c>
      <c r="B1735" s="17" t="s">
        <v>4198</v>
      </c>
    </row>
    <row r="1736" customFormat="false" ht="14.4" hidden="false" customHeight="false" outlineLevel="0" collapsed="false">
      <c r="A1736" s="17" t="s">
        <v>4199</v>
      </c>
      <c r="B1736" s="17" t="s">
        <v>4200</v>
      </c>
    </row>
    <row r="1737" customFormat="false" ht="14.4" hidden="false" customHeight="false" outlineLevel="0" collapsed="false">
      <c r="A1737" s="17" t="s">
        <v>4201</v>
      </c>
      <c r="B1737" s="17" t="s">
        <v>4202</v>
      </c>
    </row>
    <row r="1738" customFormat="false" ht="14.4" hidden="false" customHeight="false" outlineLevel="0" collapsed="false">
      <c r="A1738" s="17" t="s">
        <v>4203</v>
      </c>
      <c r="B1738" s="17" t="s">
        <v>4204</v>
      </c>
    </row>
    <row r="1739" customFormat="false" ht="14.4" hidden="false" customHeight="false" outlineLevel="0" collapsed="false">
      <c r="A1739" s="17" t="s">
        <v>4205</v>
      </c>
      <c r="B1739" s="17" t="s">
        <v>4206</v>
      </c>
    </row>
    <row r="1740" customFormat="false" ht="14.4" hidden="false" customHeight="false" outlineLevel="0" collapsed="false">
      <c r="A1740" s="17" t="s">
        <v>4207</v>
      </c>
      <c r="B1740" s="17" t="s">
        <v>4208</v>
      </c>
    </row>
    <row r="1741" customFormat="false" ht="14.4" hidden="false" customHeight="false" outlineLevel="0" collapsed="false">
      <c r="A1741" s="17" t="s">
        <v>4209</v>
      </c>
      <c r="B1741" s="17" t="s">
        <v>4210</v>
      </c>
    </row>
    <row r="1742" customFormat="false" ht="14.4" hidden="false" customHeight="false" outlineLevel="0" collapsed="false">
      <c r="A1742" s="17" t="s">
        <v>4211</v>
      </c>
      <c r="B1742" s="17" t="s">
        <v>4212</v>
      </c>
    </row>
    <row r="1743" customFormat="false" ht="14.4" hidden="false" customHeight="false" outlineLevel="0" collapsed="false">
      <c r="A1743" s="17" t="s">
        <v>4213</v>
      </c>
      <c r="B1743" s="17" t="s">
        <v>4214</v>
      </c>
    </row>
    <row r="1744" customFormat="false" ht="14.4" hidden="false" customHeight="false" outlineLevel="0" collapsed="false">
      <c r="A1744" s="17" t="s">
        <v>4215</v>
      </c>
      <c r="B1744" s="17" t="s">
        <v>4216</v>
      </c>
    </row>
    <row r="1745" customFormat="false" ht="14.4" hidden="false" customHeight="false" outlineLevel="0" collapsed="false">
      <c r="A1745" s="17" t="s">
        <v>4217</v>
      </c>
      <c r="B1745" s="17" t="s">
        <v>4218</v>
      </c>
    </row>
    <row r="1746" customFormat="false" ht="14.4" hidden="false" customHeight="false" outlineLevel="0" collapsed="false">
      <c r="A1746" s="17" t="s">
        <v>4219</v>
      </c>
      <c r="B1746" s="17" t="s">
        <v>4220</v>
      </c>
    </row>
    <row r="1747" customFormat="false" ht="14.4" hidden="false" customHeight="false" outlineLevel="0" collapsed="false">
      <c r="A1747" s="17" t="s">
        <v>4221</v>
      </c>
      <c r="B1747" s="17" t="s">
        <v>4222</v>
      </c>
    </row>
    <row r="1748" customFormat="false" ht="14.4" hidden="false" customHeight="false" outlineLevel="0" collapsed="false">
      <c r="A1748" s="17" t="s">
        <v>4223</v>
      </c>
      <c r="B1748" s="17" t="s">
        <v>4224</v>
      </c>
    </row>
    <row r="1749" customFormat="false" ht="14.4" hidden="false" customHeight="false" outlineLevel="0" collapsed="false">
      <c r="A1749" s="17" t="s">
        <v>4225</v>
      </c>
      <c r="B1749" s="17" t="s">
        <v>4226</v>
      </c>
    </row>
    <row r="1750" customFormat="false" ht="14.4" hidden="false" customHeight="false" outlineLevel="0" collapsed="false">
      <c r="A1750" s="17" t="s">
        <v>4227</v>
      </c>
      <c r="B1750" s="17" t="s">
        <v>4228</v>
      </c>
    </row>
    <row r="1751" customFormat="false" ht="14.4" hidden="false" customHeight="false" outlineLevel="0" collapsed="false">
      <c r="A1751" s="17" t="s">
        <v>4229</v>
      </c>
      <c r="B1751" s="17" t="s">
        <v>4230</v>
      </c>
    </row>
    <row r="1752" customFormat="false" ht="14.4" hidden="false" customHeight="false" outlineLevel="0" collapsed="false">
      <c r="A1752" s="17" t="s">
        <v>4231</v>
      </c>
      <c r="B1752" s="17" t="s">
        <v>4232</v>
      </c>
    </row>
    <row r="1753" customFormat="false" ht="14.4" hidden="false" customHeight="false" outlineLevel="0" collapsed="false">
      <c r="A1753" s="17" t="s">
        <v>4233</v>
      </c>
      <c r="B1753" s="17" t="s">
        <v>4234</v>
      </c>
    </row>
    <row r="1754" customFormat="false" ht="14.4" hidden="false" customHeight="false" outlineLevel="0" collapsed="false">
      <c r="A1754" s="17" t="s">
        <v>4235</v>
      </c>
      <c r="B1754" s="17" t="s">
        <v>4236</v>
      </c>
    </row>
    <row r="1755" customFormat="false" ht="14.4" hidden="false" customHeight="false" outlineLevel="0" collapsed="false">
      <c r="A1755" s="17" t="s">
        <v>4237</v>
      </c>
      <c r="B1755" s="17" t="s">
        <v>4238</v>
      </c>
    </row>
    <row r="1756" customFormat="false" ht="14.4" hidden="false" customHeight="false" outlineLevel="0" collapsed="false">
      <c r="A1756" s="17" t="s">
        <v>4239</v>
      </c>
      <c r="B1756" s="17" t="s">
        <v>4240</v>
      </c>
    </row>
    <row r="1757" customFormat="false" ht="14.4" hidden="false" customHeight="false" outlineLevel="0" collapsed="false">
      <c r="A1757" s="17" t="s">
        <v>4241</v>
      </c>
      <c r="B1757" s="17" t="s">
        <v>4242</v>
      </c>
    </row>
    <row r="1758" customFormat="false" ht="14.4" hidden="false" customHeight="false" outlineLevel="0" collapsed="false">
      <c r="A1758" s="17" t="s">
        <v>4243</v>
      </c>
      <c r="B1758" s="17" t="s">
        <v>4244</v>
      </c>
    </row>
    <row r="1759" customFormat="false" ht="14.4" hidden="false" customHeight="false" outlineLevel="0" collapsed="false">
      <c r="A1759" s="17" t="s">
        <v>4245</v>
      </c>
      <c r="B1759" s="17" t="s">
        <v>4246</v>
      </c>
    </row>
    <row r="1760" customFormat="false" ht="14.4" hidden="false" customHeight="false" outlineLevel="0" collapsed="false">
      <c r="A1760" s="17" t="s">
        <v>4247</v>
      </c>
      <c r="B1760" s="17" t="s">
        <v>4248</v>
      </c>
    </row>
    <row r="1761" customFormat="false" ht="14.4" hidden="false" customHeight="false" outlineLevel="0" collapsed="false">
      <c r="A1761" s="17" t="s">
        <v>4249</v>
      </c>
      <c r="B1761" s="17" t="s">
        <v>4250</v>
      </c>
    </row>
    <row r="1762" customFormat="false" ht="14.4" hidden="false" customHeight="false" outlineLevel="0" collapsed="false">
      <c r="A1762" s="17" t="s">
        <v>4251</v>
      </c>
      <c r="B1762" s="17" t="s">
        <v>4252</v>
      </c>
    </row>
    <row r="1763" customFormat="false" ht="14.4" hidden="false" customHeight="false" outlineLevel="0" collapsed="false">
      <c r="A1763" s="17" t="s">
        <v>4253</v>
      </c>
      <c r="B1763" s="17" t="s">
        <v>4254</v>
      </c>
    </row>
    <row r="1764" customFormat="false" ht="14.4" hidden="false" customHeight="false" outlineLevel="0" collapsed="false">
      <c r="A1764" s="17" t="s">
        <v>4255</v>
      </c>
      <c r="B1764" s="17" t="s">
        <v>4256</v>
      </c>
    </row>
    <row r="1765" customFormat="false" ht="14.4" hidden="false" customHeight="false" outlineLevel="0" collapsed="false">
      <c r="A1765" s="17" t="s">
        <v>4257</v>
      </c>
      <c r="B1765" s="17" t="s">
        <v>4258</v>
      </c>
    </row>
    <row r="1766" customFormat="false" ht="14.4" hidden="false" customHeight="false" outlineLevel="0" collapsed="false">
      <c r="A1766" s="17" t="s">
        <v>4259</v>
      </c>
      <c r="B1766" s="17" t="s">
        <v>4260</v>
      </c>
    </row>
    <row r="1767" customFormat="false" ht="14.4" hidden="false" customHeight="false" outlineLevel="0" collapsed="false">
      <c r="A1767" s="17" t="s">
        <v>4261</v>
      </c>
      <c r="B1767" s="17" t="s">
        <v>4262</v>
      </c>
    </row>
    <row r="1768" customFormat="false" ht="14.4" hidden="false" customHeight="false" outlineLevel="0" collapsed="false">
      <c r="A1768" s="17" t="s">
        <v>4263</v>
      </c>
      <c r="B1768" s="17" t="s">
        <v>4264</v>
      </c>
    </row>
    <row r="1769" customFormat="false" ht="14.4" hidden="false" customHeight="false" outlineLevel="0" collapsed="false">
      <c r="A1769" s="17" t="s">
        <v>4265</v>
      </c>
      <c r="B1769" s="17" t="s">
        <v>4266</v>
      </c>
    </row>
    <row r="1770" customFormat="false" ht="14.4" hidden="false" customHeight="false" outlineLevel="0" collapsed="false">
      <c r="A1770" s="17" t="s">
        <v>4267</v>
      </c>
      <c r="B1770" s="17" t="s">
        <v>4268</v>
      </c>
    </row>
    <row r="1771" customFormat="false" ht="14.4" hidden="false" customHeight="false" outlineLevel="0" collapsed="false">
      <c r="A1771" s="17" t="s">
        <v>4269</v>
      </c>
      <c r="B1771" s="17" t="s">
        <v>4270</v>
      </c>
    </row>
    <row r="1772" customFormat="false" ht="14.4" hidden="false" customHeight="false" outlineLevel="0" collapsed="false">
      <c r="A1772" s="17" t="s">
        <v>4271</v>
      </c>
      <c r="B1772" s="17" t="s">
        <v>4272</v>
      </c>
    </row>
    <row r="1773" customFormat="false" ht="14.4" hidden="false" customHeight="false" outlineLevel="0" collapsed="false">
      <c r="A1773" s="17" t="s">
        <v>4273</v>
      </c>
      <c r="B1773" s="17" t="s">
        <v>4274</v>
      </c>
    </row>
    <row r="1774" customFormat="false" ht="14.4" hidden="false" customHeight="false" outlineLevel="0" collapsed="false">
      <c r="A1774" s="17" t="s">
        <v>4275</v>
      </c>
      <c r="B1774" s="17" t="s">
        <v>4276</v>
      </c>
    </row>
    <row r="1775" customFormat="false" ht="14.4" hidden="false" customHeight="false" outlineLevel="0" collapsed="false">
      <c r="A1775" s="17" t="s">
        <v>4277</v>
      </c>
      <c r="B1775" s="17" t="s">
        <v>4278</v>
      </c>
    </row>
    <row r="1776" customFormat="false" ht="14.4" hidden="false" customHeight="false" outlineLevel="0" collapsed="false">
      <c r="A1776" s="17" t="s">
        <v>4279</v>
      </c>
      <c r="B1776" s="17" t="s">
        <v>4280</v>
      </c>
    </row>
    <row r="1777" customFormat="false" ht="14.4" hidden="false" customHeight="false" outlineLevel="0" collapsed="false">
      <c r="A1777" s="17" t="s">
        <v>4281</v>
      </c>
      <c r="B1777" s="17" t="s">
        <v>4282</v>
      </c>
    </row>
    <row r="1778" customFormat="false" ht="14.4" hidden="false" customHeight="false" outlineLevel="0" collapsed="false">
      <c r="A1778" s="17" t="s">
        <v>4283</v>
      </c>
      <c r="B1778" s="17" t="s">
        <v>4284</v>
      </c>
    </row>
    <row r="1779" customFormat="false" ht="14.4" hidden="false" customHeight="false" outlineLevel="0" collapsed="false">
      <c r="A1779" s="17" t="s">
        <v>4285</v>
      </c>
      <c r="B1779" s="17" t="s">
        <v>4286</v>
      </c>
    </row>
    <row r="1780" customFormat="false" ht="14.4" hidden="false" customHeight="false" outlineLevel="0" collapsed="false">
      <c r="A1780" s="17" t="s">
        <v>4287</v>
      </c>
      <c r="B1780" s="17" t="s">
        <v>4288</v>
      </c>
    </row>
    <row r="1781" customFormat="false" ht="14.4" hidden="false" customHeight="false" outlineLevel="0" collapsed="false">
      <c r="A1781" s="17" t="s">
        <v>4289</v>
      </c>
      <c r="B1781" s="17" t="s">
        <v>4290</v>
      </c>
    </row>
    <row r="1782" customFormat="false" ht="14.4" hidden="false" customHeight="false" outlineLevel="0" collapsed="false">
      <c r="A1782" s="17" t="s">
        <v>4291</v>
      </c>
      <c r="B1782" s="17" t="s">
        <v>4292</v>
      </c>
    </row>
    <row r="1783" customFormat="false" ht="14.4" hidden="false" customHeight="false" outlineLevel="0" collapsed="false">
      <c r="A1783" s="17" t="s">
        <v>4293</v>
      </c>
      <c r="B1783" s="17" t="s">
        <v>4294</v>
      </c>
    </row>
    <row r="1784" customFormat="false" ht="14.4" hidden="false" customHeight="false" outlineLevel="0" collapsed="false">
      <c r="A1784" s="17" t="s">
        <v>4295</v>
      </c>
      <c r="B1784" s="17" t="s">
        <v>4296</v>
      </c>
    </row>
    <row r="1785" customFormat="false" ht="14.4" hidden="false" customHeight="false" outlineLevel="0" collapsed="false">
      <c r="A1785" s="17" t="s">
        <v>4297</v>
      </c>
      <c r="B1785" s="17" t="s">
        <v>4298</v>
      </c>
    </row>
    <row r="1786" customFormat="false" ht="14.4" hidden="false" customHeight="false" outlineLevel="0" collapsed="false">
      <c r="A1786" s="17" t="s">
        <v>4299</v>
      </c>
      <c r="B1786" s="17" t="s">
        <v>4300</v>
      </c>
    </row>
    <row r="1787" customFormat="false" ht="14.4" hidden="false" customHeight="false" outlineLevel="0" collapsed="false">
      <c r="A1787" s="17" t="s">
        <v>4301</v>
      </c>
      <c r="B1787" s="17" t="s">
        <v>4302</v>
      </c>
    </row>
    <row r="1788" customFormat="false" ht="14.4" hidden="false" customHeight="false" outlineLevel="0" collapsed="false">
      <c r="A1788" s="17" t="s">
        <v>4303</v>
      </c>
      <c r="B1788" s="17" t="s">
        <v>4304</v>
      </c>
    </row>
    <row r="1789" customFormat="false" ht="14.4" hidden="false" customHeight="false" outlineLevel="0" collapsed="false">
      <c r="A1789" s="17" t="s">
        <v>4305</v>
      </c>
      <c r="B1789" s="17" t="s">
        <v>4306</v>
      </c>
    </row>
    <row r="1790" customFormat="false" ht="14.4" hidden="false" customHeight="false" outlineLevel="0" collapsed="false">
      <c r="A1790" s="17" t="s">
        <v>4307</v>
      </c>
      <c r="B1790" s="17" t="s">
        <v>4308</v>
      </c>
    </row>
    <row r="1791" customFormat="false" ht="14.4" hidden="false" customHeight="false" outlineLevel="0" collapsed="false">
      <c r="A1791" s="17" t="s">
        <v>4309</v>
      </c>
      <c r="B1791" s="17" t="s">
        <v>4310</v>
      </c>
    </row>
    <row r="1792" customFormat="false" ht="14.4" hidden="false" customHeight="false" outlineLevel="0" collapsed="false">
      <c r="A1792" s="17" t="s">
        <v>4311</v>
      </c>
      <c r="B1792" s="17" t="s">
        <v>4312</v>
      </c>
    </row>
    <row r="1793" customFormat="false" ht="14.4" hidden="false" customHeight="false" outlineLevel="0" collapsed="false">
      <c r="A1793" s="17" t="s">
        <v>4313</v>
      </c>
      <c r="B1793" s="17" t="s">
        <v>4314</v>
      </c>
    </row>
    <row r="1794" customFormat="false" ht="14.4" hidden="false" customHeight="false" outlineLevel="0" collapsed="false">
      <c r="A1794" s="17" t="s">
        <v>4315</v>
      </c>
      <c r="B1794" s="17" t="s">
        <v>4316</v>
      </c>
    </row>
    <row r="1795" customFormat="false" ht="14.4" hidden="false" customHeight="false" outlineLevel="0" collapsed="false">
      <c r="A1795" s="17" t="s">
        <v>4317</v>
      </c>
      <c r="B1795" s="17" t="s">
        <v>4318</v>
      </c>
    </row>
    <row r="1796" customFormat="false" ht="14.4" hidden="false" customHeight="false" outlineLevel="0" collapsed="false">
      <c r="A1796" s="17" t="s">
        <v>4319</v>
      </c>
      <c r="B1796" s="17" t="s">
        <v>4320</v>
      </c>
    </row>
    <row r="1797" customFormat="false" ht="14.4" hidden="false" customHeight="false" outlineLevel="0" collapsed="false">
      <c r="A1797" s="17" t="s">
        <v>4321</v>
      </c>
      <c r="B1797" s="17" t="s">
        <v>4322</v>
      </c>
    </row>
    <row r="1798" customFormat="false" ht="14.4" hidden="false" customHeight="false" outlineLevel="0" collapsed="false">
      <c r="A1798" s="17" t="s">
        <v>4323</v>
      </c>
      <c r="B1798" s="17" t="s">
        <v>4324</v>
      </c>
    </row>
    <row r="1799" customFormat="false" ht="14.4" hidden="false" customHeight="false" outlineLevel="0" collapsed="false">
      <c r="A1799" s="17" t="s">
        <v>4325</v>
      </c>
      <c r="B1799" s="17" t="s">
        <v>4326</v>
      </c>
    </row>
    <row r="1800" customFormat="false" ht="14.4" hidden="false" customHeight="false" outlineLevel="0" collapsed="false">
      <c r="A1800" s="17" t="s">
        <v>4327</v>
      </c>
      <c r="B1800" s="17" t="s">
        <v>4328</v>
      </c>
    </row>
    <row r="1801" customFormat="false" ht="14.4" hidden="false" customHeight="false" outlineLevel="0" collapsed="false">
      <c r="A1801" s="17" t="s">
        <v>4329</v>
      </c>
      <c r="B1801" s="17" t="s">
        <v>4330</v>
      </c>
    </row>
    <row r="1802" customFormat="false" ht="14.4" hidden="false" customHeight="false" outlineLevel="0" collapsed="false">
      <c r="A1802" s="17" t="s">
        <v>4331</v>
      </c>
      <c r="B1802" s="17" t="s">
        <v>4332</v>
      </c>
    </row>
    <row r="1803" customFormat="false" ht="14.4" hidden="false" customHeight="false" outlineLevel="0" collapsed="false">
      <c r="A1803" s="17" t="s">
        <v>4333</v>
      </c>
      <c r="B1803" s="17" t="s">
        <v>4334</v>
      </c>
    </row>
    <row r="1804" customFormat="false" ht="14.4" hidden="false" customHeight="false" outlineLevel="0" collapsed="false">
      <c r="A1804" s="17" t="s">
        <v>4335</v>
      </c>
      <c r="B1804" s="17" t="s">
        <v>4336</v>
      </c>
    </row>
    <row r="1805" customFormat="false" ht="14.4" hidden="false" customHeight="false" outlineLevel="0" collapsed="false">
      <c r="A1805" s="17" t="s">
        <v>4337</v>
      </c>
      <c r="B1805" s="17" t="s">
        <v>4338</v>
      </c>
    </row>
    <row r="1806" customFormat="false" ht="14.4" hidden="false" customHeight="false" outlineLevel="0" collapsed="false">
      <c r="A1806" s="17" t="s">
        <v>4339</v>
      </c>
      <c r="B1806" s="17" t="s">
        <v>4340</v>
      </c>
    </row>
    <row r="1807" customFormat="false" ht="14.4" hidden="false" customHeight="false" outlineLevel="0" collapsed="false">
      <c r="A1807" s="17" t="s">
        <v>4341</v>
      </c>
      <c r="B1807" s="17" t="s">
        <v>4342</v>
      </c>
    </row>
    <row r="1808" customFormat="false" ht="14.4" hidden="false" customHeight="false" outlineLevel="0" collapsed="false">
      <c r="A1808" s="17" t="s">
        <v>4343</v>
      </c>
      <c r="B1808" s="17" t="s">
        <v>4344</v>
      </c>
    </row>
    <row r="1809" customFormat="false" ht="14.4" hidden="false" customHeight="false" outlineLevel="0" collapsed="false">
      <c r="A1809" s="17" t="s">
        <v>4345</v>
      </c>
      <c r="B1809" s="17" t="s">
        <v>4346</v>
      </c>
    </row>
    <row r="1810" customFormat="false" ht="14.4" hidden="false" customHeight="false" outlineLevel="0" collapsed="false">
      <c r="A1810" s="17" t="s">
        <v>4347</v>
      </c>
      <c r="B1810" s="17" t="s">
        <v>4348</v>
      </c>
    </row>
    <row r="1811" customFormat="false" ht="14.4" hidden="false" customHeight="false" outlineLevel="0" collapsed="false">
      <c r="A1811" s="17" t="s">
        <v>4349</v>
      </c>
      <c r="B1811" s="17" t="s">
        <v>4350</v>
      </c>
    </row>
    <row r="1812" customFormat="false" ht="14.4" hidden="false" customHeight="false" outlineLevel="0" collapsed="false">
      <c r="A1812" s="17" t="s">
        <v>4351</v>
      </c>
      <c r="B1812" s="17" t="s">
        <v>4352</v>
      </c>
    </row>
    <row r="1813" customFormat="false" ht="14.4" hidden="false" customHeight="false" outlineLevel="0" collapsed="false">
      <c r="A1813" s="17" t="s">
        <v>4353</v>
      </c>
      <c r="B1813" s="17" t="s">
        <v>4354</v>
      </c>
    </row>
    <row r="1814" customFormat="false" ht="14.4" hidden="false" customHeight="false" outlineLevel="0" collapsed="false">
      <c r="A1814" s="17" t="s">
        <v>4355</v>
      </c>
      <c r="B1814" s="17" t="s">
        <v>4356</v>
      </c>
    </row>
    <row r="1815" customFormat="false" ht="14.4" hidden="false" customHeight="false" outlineLevel="0" collapsed="false">
      <c r="A1815" s="17" t="s">
        <v>4357</v>
      </c>
      <c r="B1815" s="17" t="s">
        <v>4358</v>
      </c>
    </row>
    <row r="1816" customFormat="false" ht="14.4" hidden="false" customHeight="false" outlineLevel="0" collapsed="false">
      <c r="A1816" s="17" t="s">
        <v>4359</v>
      </c>
      <c r="B1816" s="17" t="s">
        <v>4360</v>
      </c>
    </row>
    <row r="1817" customFormat="false" ht="14.4" hidden="false" customHeight="false" outlineLevel="0" collapsed="false">
      <c r="A1817" s="17" t="s">
        <v>4361</v>
      </c>
      <c r="B1817" s="17" t="s">
        <v>4362</v>
      </c>
    </row>
    <row r="1818" customFormat="false" ht="14.4" hidden="false" customHeight="false" outlineLevel="0" collapsed="false">
      <c r="A1818" s="17" t="s">
        <v>4363</v>
      </c>
      <c r="B1818" s="17" t="s">
        <v>4364</v>
      </c>
    </row>
    <row r="1819" customFormat="false" ht="14.4" hidden="false" customHeight="false" outlineLevel="0" collapsed="false">
      <c r="A1819" s="17" t="s">
        <v>4365</v>
      </c>
      <c r="B1819" s="17" t="s">
        <v>4366</v>
      </c>
    </row>
    <row r="1820" customFormat="false" ht="14.4" hidden="false" customHeight="false" outlineLevel="0" collapsed="false">
      <c r="A1820" s="17" t="s">
        <v>4367</v>
      </c>
      <c r="B1820" s="17" t="s">
        <v>4368</v>
      </c>
    </row>
    <row r="1821" customFormat="false" ht="14.4" hidden="false" customHeight="false" outlineLevel="0" collapsed="false">
      <c r="A1821" s="17" t="s">
        <v>4369</v>
      </c>
      <c r="B1821" s="17" t="s">
        <v>4370</v>
      </c>
    </row>
    <row r="1822" customFormat="false" ht="14.4" hidden="false" customHeight="false" outlineLevel="0" collapsed="false">
      <c r="A1822" s="17" t="s">
        <v>4371</v>
      </c>
      <c r="B1822" s="17" t="s">
        <v>4372</v>
      </c>
    </row>
    <row r="1823" customFormat="false" ht="14.4" hidden="false" customHeight="false" outlineLevel="0" collapsed="false">
      <c r="A1823" s="17" t="s">
        <v>4373</v>
      </c>
      <c r="B1823" s="17" t="s">
        <v>4374</v>
      </c>
    </row>
    <row r="1824" customFormat="false" ht="14.4" hidden="false" customHeight="false" outlineLevel="0" collapsed="false">
      <c r="A1824" s="17" t="s">
        <v>4375</v>
      </c>
      <c r="B1824" s="17" t="s">
        <v>4376</v>
      </c>
    </row>
    <row r="1825" customFormat="false" ht="14.4" hidden="false" customHeight="false" outlineLevel="0" collapsed="false">
      <c r="A1825" s="17" t="s">
        <v>4377</v>
      </c>
      <c r="B1825" s="17" t="s">
        <v>4378</v>
      </c>
    </row>
    <row r="1826" customFormat="false" ht="14.4" hidden="false" customHeight="false" outlineLevel="0" collapsed="false">
      <c r="A1826" s="17" t="s">
        <v>4379</v>
      </c>
      <c r="B1826" s="17" t="s">
        <v>4380</v>
      </c>
    </row>
    <row r="1827" customFormat="false" ht="14.4" hidden="false" customHeight="false" outlineLevel="0" collapsed="false">
      <c r="A1827" s="17" t="s">
        <v>4381</v>
      </c>
      <c r="B1827" s="17" t="s">
        <v>4382</v>
      </c>
    </row>
    <row r="1828" customFormat="false" ht="14.4" hidden="false" customHeight="false" outlineLevel="0" collapsed="false">
      <c r="A1828" s="17" t="s">
        <v>4383</v>
      </c>
      <c r="B1828" s="17" t="s">
        <v>4384</v>
      </c>
    </row>
    <row r="1829" customFormat="false" ht="14.4" hidden="false" customHeight="false" outlineLevel="0" collapsed="false">
      <c r="A1829" s="17" t="s">
        <v>4385</v>
      </c>
      <c r="B1829" s="17" t="s">
        <v>4386</v>
      </c>
    </row>
    <row r="1830" customFormat="false" ht="14.4" hidden="false" customHeight="false" outlineLevel="0" collapsed="false">
      <c r="A1830" s="17" t="s">
        <v>4387</v>
      </c>
      <c r="B1830" s="17" t="s">
        <v>4388</v>
      </c>
    </row>
    <row r="1831" customFormat="false" ht="14.4" hidden="false" customHeight="false" outlineLevel="0" collapsed="false">
      <c r="A1831" s="17" t="s">
        <v>4389</v>
      </c>
      <c r="B1831" s="17" t="s">
        <v>4390</v>
      </c>
    </row>
    <row r="1832" customFormat="false" ht="14.4" hidden="false" customHeight="false" outlineLevel="0" collapsed="false">
      <c r="A1832" s="17" t="s">
        <v>4391</v>
      </c>
      <c r="B1832" s="17" t="s">
        <v>4392</v>
      </c>
    </row>
    <row r="1833" customFormat="false" ht="14.4" hidden="false" customHeight="false" outlineLevel="0" collapsed="false">
      <c r="A1833" s="17" t="s">
        <v>4393</v>
      </c>
      <c r="B1833" s="17" t="s">
        <v>4394</v>
      </c>
    </row>
    <row r="1834" customFormat="false" ht="14.4" hidden="false" customHeight="false" outlineLevel="0" collapsed="false">
      <c r="A1834" s="17" t="s">
        <v>4395</v>
      </c>
      <c r="B1834" s="17" t="s">
        <v>4396</v>
      </c>
    </row>
    <row r="1835" customFormat="false" ht="14.4" hidden="false" customHeight="false" outlineLevel="0" collapsed="false">
      <c r="A1835" s="17" t="s">
        <v>4397</v>
      </c>
      <c r="B1835" s="17" t="s">
        <v>4398</v>
      </c>
    </row>
    <row r="1836" customFormat="false" ht="14.4" hidden="false" customHeight="false" outlineLevel="0" collapsed="false">
      <c r="A1836" s="17" t="s">
        <v>4399</v>
      </c>
      <c r="B1836" s="17" t="s">
        <v>4400</v>
      </c>
    </row>
    <row r="1837" customFormat="false" ht="14.4" hidden="false" customHeight="false" outlineLevel="0" collapsed="false">
      <c r="A1837" s="17" t="s">
        <v>4401</v>
      </c>
      <c r="B1837" s="17" t="s">
        <v>4402</v>
      </c>
    </row>
    <row r="1838" customFormat="false" ht="14.4" hidden="false" customHeight="false" outlineLevel="0" collapsed="false">
      <c r="A1838" s="17" t="s">
        <v>4403</v>
      </c>
      <c r="B1838" s="17" t="s">
        <v>4404</v>
      </c>
    </row>
    <row r="1839" customFormat="false" ht="14.4" hidden="false" customHeight="false" outlineLevel="0" collapsed="false">
      <c r="A1839" s="17" t="s">
        <v>4405</v>
      </c>
      <c r="B1839" s="17" t="s">
        <v>4406</v>
      </c>
    </row>
    <row r="1840" customFormat="false" ht="14.4" hidden="false" customHeight="false" outlineLevel="0" collapsed="false">
      <c r="A1840" s="17" t="s">
        <v>4407</v>
      </c>
      <c r="B1840" s="17" t="s">
        <v>4408</v>
      </c>
    </row>
    <row r="1841" customFormat="false" ht="14.4" hidden="false" customHeight="false" outlineLevel="0" collapsed="false">
      <c r="A1841" s="17" t="s">
        <v>4409</v>
      </c>
      <c r="B1841" s="17" t="s">
        <v>4410</v>
      </c>
    </row>
    <row r="1842" customFormat="false" ht="14.4" hidden="false" customHeight="false" outlineLevel="0" collapsed="false">
      <c r="A1842" s="17" t="s">
        <v>4411</v>
      </c>
      <c r="B1842" s="17" t="s">
        <v>4412</v>
      </c>
    </row>
    <row r="1843" customFormat="false" ht="14.4" hidden="false" customHeight="false" outlineLevel="0" collapsed="false">
      <c r="A1843" s="17" t="s">
        <v>4413</v>
      </c>
      <c r="B1843" s="17" t="s">
        <v>4414</v>
      </c>
    </row>
    <row r="1844" customFormat="false" ht="14.4" hidden="false" customHeight="false" outlineLevel="0" collapsed="false">
      <c r="A1844" s="17" t="s">
        <v>4415</v>
      </c>
      <c r="B1844" s="17" t="s">
        <v>4416</v>
      </c>
    </row>
    <row r="1845" customFormat="false" ht="14.4" hidden="false" customHeight="false" outlineLevel="0" collapsed="false">
      <c r="A1845" s="17" t="s">
        <v>4417</v>
      </c>
      <c r="B1845" s="17" t="s">
        <v>4418</v>
      </c>
    </row>
    <row r="1846" customFormat="false" ht="14.4" hidden="false" customHeight="false" outlineLevel="0" collapsed="false">
      <c r="A1846" s="17" t="s">
        <v>4419</v>
      </c>
      <c r="B1846" s="17" t="s">
        <v>4420</v>
      </c>
    </row>
    <row r="1847" customFormat="false" ht="14.4" hidden="false" customHeight="false" outlineLevel="0" collapsed="false">
      <c r="A1847" s="17" t="s">
        <v>4421</v>
      </c>
      <c r="B1847" s="17" t="s">
        <v>4422</v>
      </c>
    </row>
    <row r="1848" customFormat="false" ht="14.4" hidden="false" customHeight="false" outlineLevel="0" collapsed="false">
      <c r="A1848" s="17" t="s">
        <v>4423</v>
      </c>
      <c r="B1848" s="17" t="s">
        <v>4424</v>
      </c>
    </row>
    <row r="1849" customFormat="false" ht="14.4" hidden="false" customHeight="false" outlineLevel="0" collapsed="false">
      <c r="A1849" s="17" t="s">
        <v>4425</v>
      </c>
      <c r="B1849" s="17" t="s">
        <v>4426</v>
      </c>
    </row>
    <row r="1850" customFormat="false" ht="14.4" hidden="false" customHeight="false" outlineLevel="0" collapsed="false">
      <c r="A1850" s="17" t="s">
        <v>4427</v>
      </c>
      <c r="B1850" s="17" t="s">
        <v>4428</v>
      </c>
    </row>
    <row r="1851" customFormat="false" ht="14.4" hidden="false" customHeight="false" outlineLevel="0" collapsed="false">
      <c r="A1851" s="17" t="s">
        <v>4429</v>
      </c>
      <c r="B1851" s="17" t="s">
        <v>4430</v>
      </c>
    </row>
    <row r="1852" customFormat="false" ht="14.4" hidden="false" customHeight="false" outlineLevel="0" collapsed="false">
      <c r="A1852" s="17" t="s">
        <v>4431</v>
      </c>
      <c r="B1852" s="17" t="s">
        <v>4432</v>
      </c>
    </row>
    <row r="1853" customFormat="false" ht="14.4" hidden="false" customHeight="false" outlineLevel="0" collapsed="false">
      <c r="A1853" s="17" t="s">
        <v>4433</v>
      </c>
      <c r="B1853" s="17" t="s">
        <v>4434</v>
      </c>
    </row>
    <row r="1854" customFormat="false" ht="14.4" hidden="false" customHeight="false" outlineLevel="0" collapsed="false">
      <c r="A1854" s="17" t="s">
        <v>4435</v>
      </c>
      <c r="B1854" s="17" t="s">
        <v>4436</v>
      </c>
    </row>
    <row r="1855" customFormat="false" ht="14.4" hidden="false" customHeight="false" outlineLevel="0" collapsed="false">
      <c r="A1855" s="17" t="s">
        <v>4437</v>
      </c>
      <c r="B1855" s="17" t="s">
        <v>4438</v>
      </c>
    </row>
    <row r="1856" customFormat="false" ht="14.4" hidden="false" customHeight="false" outlineLevel="0" collapsed="false">
      <c r="A1856" s="17" t="s">
        <v>4439</v>
      </c>
      <c r="B1856" s="17" t="s">
        <v>4440</v>
      </c>
    </row>
    <row r="1857" customFormat="false" ht="14.4" hidden="false" customHeight="false" outlineLevel="0" collapsed="false">
      <c r="A1857" s="17" t="s">
        <v>4441</v>
      </c>
      <c r="B1857" s="17" t="s">
        <v>4442</v>
      </c>
    </row>
    <row r="1858" customFormat="false" ht="14.4" hidden="false" customHeight="false" outlineLevel="0" collapsed="false">
      <c r="A1858" s="17" t="s">
        <v>4443</v>
      </c>
      <c r="B1858" s="17" t="s">
        <v>4444</v>
      </c>
    </row>
    <row r="1859" customFormat="false" ht="14.4" hidden="false" customHeight="false" outlineLevel="0" collapsed="false">
      <c r="A1859" s="17" t="s">
        <v>4445</v>
      </c>
      <c r="B1859" s="17" t="s">
        <v>4446</v>
      </c>
    </row>
    <row r="1860" customFormat="false" ht="14.4" hidden="false" customHeight="false" outlineLevel="0" collapsed="false">
      <c r="A1860" s="17" t="s">
        <v>4447</v>
      </c>
      <c r="B1860" s="17" t="s">
        <v>4448</v>
      </c>
    </row>
    <row r="1861" customFormat="false" ht="14.4" hidden="false" customHeight="false" outlineLevel="0" collapsed="false">
      <c r="A1861" s="17" t="s">
        <v>4449</v>
      </c>
      <c r="B1861" s="17" t="s">
        <v>4450</v>
      </c>
    </row>
    <row r="1862" customFormat="false" ht="14.4" hidden="false" customHeight="false" outlineLevel="0" collapsed="false">
      <c r="A1862" s="17" t="s">
        <v>4451</v>
      </c>
      <c r="B1862" s="17" t="s">
        <v>4452</v>
      </c>
    </row>
    <row r="1863" customFormat="false" ht="14.4" hidden="false" customHeight="false" outlineLevel="0" collapsed="false">
      <c r="A1863" s="17" t="s">
        <v>4453</v>
      </c>
      <c r="B1863" s="17" t="s">
        <v>4454</v>
      </c>
    </row>
    <row r="1864" customFormat="false" ht="14.4" hidden="false" customHeight="false" outlineLevel="0" collapsed="false">
      <c r="A1864" s="17" t="s">
        <v>4455</v>
      </c>
      <c r="B1864" s="17" t="s">
        <v>4456</v>
      </c>
    </row>
    <row r="1865" customFormat="false" ht="14.4" hidden="false" customHeight="false" outlineLevel="0" collapsed="false">
      <c r="A1865" s="17" t="s">
        <v>4457</v>
      </c>
      <c r="B1865" s="17" t="s">
        <v>4458</v>
      </c>
    </row>
    <row r="1866" customFormat="false" ht="14.4" hidden="false" customHeight="false" outlineLevel="0" collapsed="false">
      <c r="A1866" s="17" t="s">
        <v>4459</v>
      </c>
      <c r="B1866" s="17" t="s">
        <v>4460</v>
      </c>
    </row>
    <row r="1867" customFormat="false" ht="14.4" hidden="false" customHeight="false" outlineLevel="0" collapsed="false">
      <c r="A1867" s="17" t="s">
        <v>4461</v>
      </c>
      <c r="B1867" s="17" t="s">
        <v>4462</v>
      </c>
    </row>
    <row r="1868" customFormat="false" ht="14.4" hidden="false" customHeight="false" outlineLevel="0" collapsed="false">
      <c r="A1868" s="17" t="s">
        <v>4463</v>
      </c>
      <c r="B1868" s="17" t="s">
        <v>4464</v>
      </c>
    </row>
    <row r="1869" customFormat="false" ht="14.4" hidden="false" customHeight="false" outlineLevel="0" collapsed="false">
      <c r="A1869" s="17" t="s">
        <v>4465</v>
      </c>
      <c r="B1869" s="17" t="s">
        <v>4466</v>
      </c>
    </row>
    <row r="1870" customFormat="false" ht="14.4" hidden="false" customHeight="false" outlineLevel="0" collapsed="false">
      <c r="A1870" s="17" t="s">
        <v>4467</v>
      </c>
      <c r="B1870" s="17" t="s">
        <v>4468</v>
      </c>
    </row>
    <row r="1871" customFormat="false" ht="14.4" hidden="false" customHeight="false" outlineLevel="0" collapsed="false">
      <c r="A1871" s="17" t="s">
        <v>4469</v>
      </c>
      <c r="B1871" s="17" t="s">
        <v>4470</v>
      </c>
    </row>
    <row r="1872" customFormat="false" ht="14.4" hidden="false" customHeight="false" outlineLevel="0" collapsed="false">
      <c r="A1872" s="17" t="s">
        <v>4471</v>
      </c>
      <c r="B1872" s="17" t="s">
        <v>4472</v>
      </c>
    </row>
    <row r="1873" customFormat="false" ht="14.4" hidden="false" customHeight="false" outlineLevel="0" collapsed="false">
      <c r="A1873" s="17" t="s">
        <v>4473</v>
      </c>
      <c r="B1873" s="17" t="s">
        <v>4474</v>
      </c>
    </row>
    <row r="1874" customFormat="false" ht="14.4" hidden="false" customHeight="false" outlineLevel="0" collapsed="false">
      <c r="A1874" s="17" t="s">
        <v>4475</v>
      </c>
      <c r="B1874" s="17" t="s">
        <v>4476</v>
      </c>
    </row>
    <row r="1875" customFormat="false" ht="14.4" hidden="false" customHeight="false" outlineLevel="0" collapsed="false">
      <c r="A1875" s="17" t="s">
        <v>4477</v>
      </c>
      <c r="B1875" s="17" t="s">
        <v>4478</v>
      </c>
    </row>
    <row r="1876" customFormat="false" ht="14.4" hidden="false" customHeight="false" outlineLevel="0" collapsed="false">
      <c r="A1876" s="17" t="s">
        <v>4479</v>
      </c>
      <c r="B1876" s="17" t="s">
        <v>4480</v>
      </c>
    </row>
    <row r="1877" customFormat="false" ht="14.4" hidden="false" customHeight="false" outlineLevel="0" collapsed="false">
      <c r="A1877" s="17" t="s">
        <v>4481</v>
      </c>
      <c r="B1877" s="17" t="s">
        <v>4482</v>
      </c>
    </row>
    <row r="1878" customFormat="false" ht="14.4" hidden="false" customHeight="false" outlineLevel="0" collapsed="false">
      <c r="A1878" s="17" t="s">
        <v>4483</v>
      </c>
      <c r="B1878" s="17" t="s">
        <v>4484</v>
      </c>
    </row>
    <row r="1879" customFormat="false" ht="14.4" hidden="false" customHeight="false" outlineLevel="0" collapsed="false">
      <c r="A1879" s="17" t="s">
        <v>4485</v>
      </c>
      <c r="B1879" s="17" t="s">
        <v>4486</v>
      </c>
    </row>
    <row r="1880" customFormat="false" ht="14.4" hidden="false" customHeight="false" outlineLevel="0" collapsed="false">
      <c r="A1880" s="17" t="s">
        <v>4487</v>
      </c>
      <c r="B1880" s="17" t="s">
        <v>4488</v>
      </c>
    </row>
    <row r="1881" customFormat="false" ht="14.4" hidden="false" customHeight="false" outlineLevel="0" collapsed="false">
      <c r="A1881" s="17" t="s">
        <v>4489</v>
      </c>
      <c r="B1881" s="17" t="s">
        <v>4490</v>
      </c>
    </row>
    <row r="1882" customFormat="false" ht="14.4" hidden="false" customHeight="false" outlineLevel="0" collapsed="false">
      <c r="A1882" s="17" t="s">
        <v>4491</v>
      </c>
      <c r="B1882" s="17" t="s">
        <v>4492</v>
      </c>
    </row>
    <row r="1883" customFormat="false" ht="14.4" hidden="false" customHeight="false" outlineLevel="0" collapsed="false">
      <c r="A1883" s="17" t="s">
        <v>4493</v>
      </c>
      <c r="B1883" s="17" t="s">
        <v>4494</v>
      </c>
    </row>
    <row r="1884" customFormat="false" ht="14.4" hidden="false" customHeight="false" outlineLevel="0" collapsed="false">
      <c r="A1884" s="17" t="s">
        <v>4495</v>
      </c>
      <c r="B1884" s="17" t="s">
        <v>4496</v>
      </c>
    </row>
    <row r="1885" customFormat="false" ht="14.4" hidden="false" customHeight="false" outlineLevel="0" collapsed="false">
      <c r="A1885" s="17" t="s">
        <v>4497</v>
      </c>
      <c r="B1885" s="17" t="s">
        <v>4498</v>
      </c>
    </row>
    <row r="1886" customFormat="false" ht="14.4" hidden="false" customHeight="false" outlineLevel="0" collapsed="false">
      <c r="A1886" s="17" t="s">
        <v>4499</v>
      </c>
      <c r="B1886" s="17" t="s">
        <v>4500</v>
      </c>
    </row>
    <row r="1887" customFormat="false" ht="14.4" hidden="false" customHeight="false" outlineLevel="0" collapsed="false">
      <c r="A1887" s="17" t="s">
        <v>4501</v>
      </c>
      <c r="B1887" s="17" t="s">
        <v>4502</v>
      </c>
    </row>
    <row r="1888" customFormat="false" ht="14.4" hidden="false" customHeight="false" outlineLevel="0" collapsed="false">
      <c r="A1888" s="17" t="s">
        <v>4503</v>
      </c>
      <c r="B1888" s="17" t="s">
        <v>4504</v>
      </c>
    </row>
    <row r="1889" customFormat="false" ht="14.4" hidden="false" customHeight="false" outlineLevel="0" collapsed="false">
      <c r="A1889" s="17" t="s">
        <v>4505</v>
      </c>
      <c r="B1889" s="17" t="s">
        <v>4506</v>
      </c>
    </row>
    <row r="1890" customFormat="false" ht="14.4" hidden="false" customHeight="false" outlineLevel="0" collapsed="false">
      <c r="A1890" s="17" t="s">
        <v>4507</v>
      </c>
      <c r="B1890" s="17" t="s">
        <v>4508</v>
      </c>
    </row>
    <row r="1891" customFormat="false" ht="14.4" hidden="false" customHeight="false" outlineLevel="0" collapsed="false">
      <c r="A1891" s="17" t="s">
        <v>4509</v>
      </c>
      <c r="B1891" s="17" t="s">
        <v>4510</v>
      </c>
    </row>
    <row r="1892" customFormat="false" ht="14.4" hidden="false" customHeight="false" outlineLevel="0" collapsed="false">
      <c r="A1892" s="17" t="s">
        <v>4511</v>
      </c>
      <c r="B1892" s="17" t="s">
        <v>4512</v>
      </c>
    </row>
    <row r="1893" customFormat="false" ht="14.4" hidden="false" customHeight="false" outlineLevel="0" collapsed="false">
      <c r="A1893" s="17" t="s">
        <v>4513</v>
      </c>
      <c r="B1893" s="17" t="s">
        <v>4514</v>
      </c>
    </row>
    <row r="1894" customFormat="false" ht="14.4" hidden="false" customHeight="false" outlineLevel="0" collapsed="false">
      <c r="A1894" s="17" t="s">
        <v>4515</v>
      </c>
      <c r="B1894" s="17" t="s">
        <v>4516</v>
      </c>
    </row>
    <row r="1895" customFormat="false" ht="14.4" hidden="false" customHeight="false" outlineLevel="0" collapsed="false">
      <c r="A1895" s="17" t="s">
        <v>4517</v>
      </c>
      <c r="B1895" s="17" t="s">
        <v>4518</v>
      </c>
    </row>
    <row r="1896" customFormat="false" ht="14.4" hidden="false" customHeight="false" outlineLevel="0" collapsed="false">
      <c r="A1896" s="17" t="s">
        <v>4519</v>
      </c>
      <c r="B1896" s="17" t="s">
        <v>4520</v>
      </c>
    </row>
    <row r="1897" customFormat="false" ht="14.4" hidden="false" customHeight="false" outlineLevel="0" collapsed="false">
      <c r="A1897" s="17" t="s">
        <v>4521</v>
      </c>
      <c r="B1897" s="17" t="s">
        <v>4522</v>
      </c>
    </row>
    <row r="1898" customFormat="false" ht="14.4" hidden="false" customHeight="false" outlineLevel="0" collapsed="false">
      <c r="A1898" s="17" t="s">
        <v>4523</v>
      </c>
      <c r="B1898" s="17" t="s">
        <v>4524</v>
      </c>
    </row>
    <row r="1899" customFormat="false" ht="14.4" hidden="false" customHeight="false" outlineLevel="0" collapsed="false">
      <c r="A1899" s="17" t="s">
        <v>4525</v>
      </c>
      <c r="B1899" s="17" t="s">
        <v>4526</v>
      </c>
    </row>
    <row r="1900" customFormat="false" ht="14.4" hidden="false" customHeight="false" outlineLevel="0" collapsed="false">
      <c r="A1900" s="17" t="s">
        <v>4527</v>
      </c>
      <c r="B1900" s="17" t="s">
        <v>4528</v>
      </c>
    </row>
    <row r="1901" customFormat="false" ht="14.4" hidden="false" customHeight="false" outlineLevel="0" collapsed="false">
      <c r="A1901" s="17" t="s">
        <v>4529</v>
      </c>
      <c r="B1901" s="17" t="s">
        <v>4530</v>
      </c>
    </row>
    <row r="1902" customFormat="false" ht="14.4" hidden="false" customHeight="false" outlineLevel="0" collapsed="false">
      <c r="A1902" s="17" t="s">
        <v>4531</v>
      </c>
      <c r="B1902" s="17" t="s">
        <v>4532</v>
      </c>
    </row>
    <row r="1903" customFormat="false" ht="14.4" hidden="false" customHeight="false" outlineLevel="0" collapsed="false">
      <c r="A1903" s="17" t="s">
        <v>4533</v>
      </c>
      <c r="B1903" s="17" t="s">
        <v>4534</v>
      </c>
    </row>
    <row r="1904" customFormat="false" ht="14.4" hidden="false" customHeight="false" outlineLevel="0" collapsed="false">
      <c r="A1904" s="17" t="s">
        <v>4535</v>
      </c>
      <c r="B1904" s="17" t="s">
        <v>4536</v>
      </c>
    </row>
    <row r="1905" customFormat="false" ht="14.4" hidden="false" customHeight="false" outlineLevel="0" collapsed="false">
      <c r="A1905" s="17" t="s">
        <v>4537</v>
      </c>
      <c r="B1905" s="17" t="s">
        <v>4538</v>
      </c>
    </row>
    <row r="1906" customFormat="false" ht="14.4" hidden="false" customHeight="false" outlineLevel="0" collapsed="false">
      <c r="A1906" s="17" t="s">
        <v>4539</v>
      </c>
      <c r="B1906" s="17" t="s">
        <v>4540</v>
      </c>
    </row>
    <row r="1907" customFormat="false" ht="14.4" hidden="false" customHeight="false" outlineLevel="0" collapsed="false">
      <c r="A1907" s="17" t="s">
        <v>4541</v>
      </c>
      <c r="B1907" s="17" t="s">
        <v>4542</v>
      </c>
    </row>
    <row r="1908" customFormat="false" ht="14.4" hidden="false" customHeight="false" outlineLevel="0" collapsed="false">
      <c r="A1908" s="17" t="s">
        <v>4543</v>
      </c>
      <c r="B1908" s="17" t="s">
        <v>4544</v>
      </c>
    </row>
    <row r="1909" customFormat="false" ht="14.4" hidden="false" customHeight="false" outlineLevel="0" collapsed="false">
      <c r="A1909" s="17" t="s">
        <v>4545</v>
      </c>
      <c r="B1909" s="17" t="s">
        <v>4546</v>
      </c>
    </row>
    <row r="1910" customFormat="false" ht="14.4" hidden="false" customHeight="false" outlineLevel="0" collapsed="false">
      <c r="A1910" s="17" t="s">
        <v>4547</v>
      </c>
      <c r="B1910" s="17" t="s">
        <v>4548</v>
      </c>
    </row>
    <row r="1911" customFormat="false" ht="14.4" hidden="false" customHeight="false" outlineLevel="0" collapsed="false">
      <c r="A1911" s="17" t="s">
        <v>4549</v>
      </c>
      <c r="B1911" s="17" t="s">
        <v>4550</v>
      </c>
    </row>
    <row r="1912" customFormat="false" ht="14.4" hidden="false" customHeight="false" outlineLevel="0" collapsed="false">
      <c r="A1912" s="17" t="s">
        <v>4551</v>
      </c>
      <c r="B1912" s="17" t="s">
        <v>4552</v>
      </c>
    </row>
    <row r="1913" customFormat="false" ht="14.4" hidden="false" customHeight="false" outlineLevel="0" collapsed="false">
      <c r="A1913" s="17" t="s">
        <v>4553</v>
      </c>
      <c r="B1913" s="17" t="s">
        <v>4554</v>
      </c>
    </row>
    <row r="1914" customFormat="false" ht="14.4" hidden="false" customHeight="false" outlineLevel="0" collapsed="false">
      <c r="A1914" s="17" t="s">
        <v>4555</v>
      </c>
      <c r="B1914" s="17" t="s">
        <v>4556</v>
      </c>
    </row>
    <row r="1915" customFormat="false" ht="14.4" hidden="false" customHeight="false" outlineLevel="0" collapsed="false">
      <c r="A1915" s="17" t="s">
        <v>4557</v>
      </c>
      <c r="B1915" s="17" t="s">
        <v>4558</v>
      </c>
    </row>
    <row r="1916" customFormat="false" ht="14.4" hidden="false" customHeight="false" outlineLevel="0" collapsed="false">
      <c r="A1916" s="17" t="s">
        <v>4559</v>
      </c>
      <c r="B1916" s="17" t="s">
        <v>4560</v>
      </c>
    </row>
    <row r="1917" customFormat="false" ht="14.4" hidden="false" customHeight="false" outlineLevel="0" collapsed="false">
      <c r="A1917" s="17" t="s">
        <v>4561</v>
      </c>
      <c r="B1917" s="17" t="s">
        <v>4562</v>
      </c>
    </row>
    <row r="1918" customFormat="false" ht="14.4" hidden="false" customHeight="false" outlineLevel="0" collapsed="false">
      <c r="A1918" s="17" t="s">
        <v>4563</v>
      </c>
      <c r="B1918" s="17" t="s">
        <v>4564</v>
      </c>
    </row>
    <row r="1919" customFormat="false" ht="14.4" hidden="false" customHeight="false" outlineLevel="0" collapsed="false">
      <c r="A1919" s="17" t="s">
        <v>4565</v>
      </c>
      <c r="B1919" s="17" t="s">
        <v>4566</v>
      </c>
    </row>
    <row r="1920" customFormat="false" ht="14.4" hidden="false" customHeight="false" outlineLevel="0" collapsed="false">
      <c r="A1920" s="17" t="s">
        <v>4567</v>
      </c>
      <c r="B1920" s="17" t="s">
        <v>4568</v>
      </c>
    </row>
    <row r="1921" customFormat="false" ht="14.4" hidden="false" customHeight="false" outlineLevel="0" collapsed="false">
      <c r="A1921" s="17" t="s">
        <v>4569</v>
      </c>
      <c r="B1921" s="17" t="s">
        <v>4570</v>
      </c>
    </row>
    <row r="1922" customFormat="false" ht="14.4" hidden="false" customHeight="false" outlineLevel="0" collapsed="false">
      <c r="A1922" s="17" t="s">
        <v>4571</v>
      </c>
      <c r="B1922" s="17" t="s">
        <v>4572</v>
      </c>
    </row>
    <row r="1923" customFormat="false" ht="14.4" hidden="false" customHeight="false" outlineLevel="0" collapsed="false">
      <c r="A1923" s="17" t="s">
        <v>4573</v>
      </c>
      <c r="B1923" s="17" t="s">
        <v>4574</v>
      </c>
    </row>
    <row r="1924" customFormat="false" ht="14.4" hidden="false" customHeight="false" outlineLevel="0" collapsed="false">
      <c r="A1924" s="17" t="s">
        <v>4575</v>
      </c>
      <c r="B1924" s="17" t="s">
        <v>4576</v>
      </c>
    </row>
    <row r="1925" customFormat="false" ht="14.4" hidden="false" customHeight="false" outlineLevel="0" collapsed="false">
      <c r="A1925" s="17" t="s">
        <v>4577</v>
      </c>
      <c r="B1925" s="17" t="s">
        <v>4578</v>
      </c>
    </row>
    <row r="1926" customFormat="false" ht="14.4" hidden="false" customHeight="false" outlineLevel="0" collapsed="false">
      <c r="A1926" s="17" t="s">
        <v>4579</v>
      </c>
      <c r="B1926" s="17" t="s">
        <v>4580</v>
      </c>
    </row>
    <row r="1927" customFormat="false" ht="14.4" hidden="false" customHeight="false" outlineLevel="0" collapsed="false">
      <c r="A1927" s="17" t="s">
        <v>4581</v>
      </c>
      <c r="B1927" s="17" t="s">
        <v>4582</v>
      </c>
    </row>
    <row r="1928" customFormat="false" ht="14.4" hidden="false" customHeight="false" outlineLevel="0" collapsed="false">
      <c r="A1928" s="17" t="s">
        <v>4583</v>
      </c>
      <c r="B1928" s="17" t="s">
        <v>4584</v>
      </c>
    </row>
    <row r="1929" customFormat="false" ht="14.4" hidden="false" customHeight="false" outlineLevel="0" collapsed="false">
      <c r="A1929" s="17" t="s">
        <v>4585</v>
      </c>
      <c r="B1929" s="17" t="s">
        <v>4586</v>
      </c>
    </row>
    <row r="1930" customFormat="false" ht="14.4" hidden="false" customHeight="false" outlineLevel="0" collapsed="false">
      <c r="A1930" s="17" t="s">
        <v>4587</v>
      </c>
      <c r="B1930" s="17" t="s">
        <v>4588</v>
      </c>
    </row>
    <row r="1931" customFormat="false" ht="14.4" hidden="false" customHeight="false" outlineLevel="0" collapsed="false">
      <c r="A1931" s="17" t="s">
        <v>4589</v>
      </c>
      <c r="B1931" s="17" t="s">
        <v>4590</v>
      </c>
    </row>
    <row r="1932" customFormat="false" ht="14.4" hidden="false" customHeight="false" outlineLevel="0" collapsed="false">
      <c r="A1932" s="17" t="s">
        <v>4591</v>
      </c>
      <c r="B1932" s="17" t="s">
        <v>4592</v>
      </c>
    </row>
    <row r="1933" customFormat="false" ht="14.4" hidden="false" customHeight="false" outlineLevel="0" collapsed="false">
      <c r="A1933" s="17" t="s">
        <v>4593</v>
      </c>
      <c r="B1933" s="17" t="s">
        <v>4594</v>
      </c>
    </row>
    <row r="1934" customFormat="false" ht="14.4" hidden="false" customHeight="false" outlineLevel="0" collapsed="false">
      <c r="A1934" s="17" t="s">
        <v>4595</v>
      </c>
      <c r="B1934" s="17" t="s">
        <v>4596</v>
      </c>
    </row>
    <row r="1935" customFormat="false" ht="14.4" hidden="false" customHeight="false" outlineLevel="0" collapsed="false">
      <c r="A1935" s="17" t="s">
        <v>4597</v>
      </c>
      <c r="B1935" s="17" t="s">
        <v>4598</v>
      </c>
    </row>
    <row r="1936" customFormat="false" ht="14.4" hidden="false" customHeight="false" outlineLevel="0" collapsed="false">
      <c r="A1936" s="17" t="s">
        <v>4599</v>
      </c>
      <c r="B1936" s="17" t="s">
        <v>4600</v>
      </c>
    </row>
    <row r="1937" customFormat="false" ht="14.4" hidden="false" customHeight="false" outlineLevel="0" collapsed="false">
      <c r="A1937" s="17" t="s">
        <v>4601</v>
      </c>
      <c r="B1937" s="17" t="s">
        <v>4602</v>
      </c>
    </row>
    <row r="1938" customFormat="false" ht="14.4" hidden="false" customHeight="false" outlineLevel="0" collapsed="false">
      <c r="A1938" s="17" t="s">
        <v>4603</v>
      </c>
      <c r="B1938" s="17" t="s">
        <v>4604</v>
      </c>
    </row>
    <row r="1939" customFormat="false" ht="14.4" hidden="false" customHeight="false" outlineLevel="0" collapsed="false">
      <c r="A1939" s="17" t="s">
        <v>4605</v>
      </c>
      <c r="B1939" s="17" t="s">
        <v>4606</v>
      </c>
    </row>
    <row r="1940" customFormat="false" ht="14.4" hidden="false" customHeight="false" outlineLevel="0" collapsed="false">
      <c r="A1940" s="17" t="s">
        <v>4607</v>
      </c>
      <c r="B1940" s="17" t="s">
        <v>4608</v>
      </c>
    </row>
    <row r="1941" customFormat="false" ht="14.4" hidden="false" customHeight="false" outlineLevel="0" collapsed="false">
      <c r="A1941" s="17" t="s">
        <v>4609</v>
      </c>
      <c r="B1941" s="17" t="s">
        <v>4610</v>
      </c>
    </row>
    <row r="1942" customFormat="false" ht="14.4" hidden="false" customHeight="false" outlineLevel="0" collapsed="false">
      <c r="A1942" s="17" t="s">
        <v>4611</v>
      </c>
      <c r="B1942" s="17" t="s">
        <v>4612</v>
      </c>
    </row>
    <row r="1943" customFormat="false" ht="14.4" hidden="false" customHeight="false" outlineLevel="0" collapsed="false">
      <c r="A1943" s="17" t="s">
        <v>4613</v>
      </c>
      <c r="B1943" s="17" t="s">
        <v>4614</v>
      </c>
    </row>
    <row r="1944" customFormat="false" ht="14.4" hidden="false" customHeight="false" outlineLevel="0" collapsed="false">
      <c r="A1944" s="17" t="s">
        <v>4615</v>
      </c>
      <c r="B1944" s="17" t="s">
        <v>4616</v>
      </c>
    </row>
    <row r="1945" customFormat="false" ht="14.4" hidden="false" customHeight="false" outlineLevel="0" collapsed="false">
      <c r="A1945" s="17" t="s">
        <v>4617</v>
      </c>
      <c r="B1945" s="17" t="s">
        <v>4618</v>
      </c>
    </row>
    <row r="1946" customFormat="false" ht="14.4" hidden="false" customHeight="false" outlineLevel="0" collapsed="false">
      <c r="A1946" s="17" t="s">
        <v>4619</v>
      </c>
      <c r="B1946" s="17" t="s">
        <v>4620</v>
      </c>
    </row>
    <row r="1947" customFormat="false" ht="14.4" hidden="false" customHeight="false" outlineLevel="0" collapsed="false">
      <c r="A1947" s="17" t="s">
        <v>4621</v>
      </c>
      <c r="B1947" s="17" t="s">
        <v>4622</v>
      </c>
    </row>
    <row r="1948" customFormat="false" ht="14.4" hidden="false" customHeight="false" outlineLevel="0" collapsed="false">
      <c r="A1948" s="17" t="s">
        <v>4623</v>
      </c>
      <c r="B1948" s="17" t="s">
        <v>4624</v>
      </c>
    </row>
    <row r="1949" customFormat="false" ht="14.4" hidden="false" customHeight="false" outlineLevel="0" collapsed="false">
      <c r="A1949" s="17" t="s">
        <v>4625</v>
      </c>
      <c r="B1949" s="17" t="s">
        <v>4626</v>
      </c>
    </row>
    <row r="1950" customFormat="false" ht="14.4" hidden="false" customHeight="false" outlineLevel="0" collapsed="false">
      <c r="A1950" s="17" t="s">
        <v>4627</v>
      </c>
      <c r="B1950" s="17" t="s">
        <v>4628</v>
      </c>
    </row>
    <row r="1951" customFormat="false" ht="14.4" hidden="false" customHeight="false" outlineLevel="0" collapsed="false">
      <c r="A1951" s="17" t="s">
        <v>4629</v>
      </c>
      <c r="B1951" s="17" t="s">
        <v>4630</v>
      </c>
    </row>
    <row r="1952" customFormat="false" ht="14.4" hidden="false" customHeight="false" outlineLevel="0" collapsed="false">
      <c r="A1952" s="17" t="s">
        <v>4631</v>
      </c>
      <c r="B1952" s="17" t="s">
        <v>4632</v>
      </c>
    </row>
    <row r="1953" customFormat="false" ht="14.4" hidden="false" customHeight="false" outlineLevel="0" collapsed="false">
      <c r="A1953" s="17" t="s">
        <v>4633</v>
      </c>
      <c r="B1953" s="17" t="s">
        <v>4634</v>
      </c>
    </row>
    <row r="1954" customFormat="false" ht="14.4" hidden="false" customHeight="false" outlineLevel="0" collapsed="false">
      <c r="A1954" s="17" t="s">
        <v>4635</v>
      </c>
      <c r="B1954" s="17" t="s">
        <v>4636</v>
      </c>
    </row>
    <row r="1955" customFormat="false" ht="14.4" hidden="false" customHeight="false" outlineLevel="0" collapsed="false">
      <c r="A1955" s="17" t="s">
        <v>4637</v>
      </c>
      <c r="B1955" s="17" t="s">
        <v>4638</v>
      </c>
    </row>
    <row r="1956" customFormat="false" ht="14.4" hidden="false" customHeight="false" outlineLevel="0" collapsed="false">
      <c r="A1956" s="17" t="s">
        <v>4639</v>
      </c>
      <c r="B1956" s="17" t="s">
        <v>4640</v>
      </c>
    </row>
    <row r="1957" customFormat="false" ht="14.4" hidden="false" customHeight="false" outlineLevel="0" collapsed="false">
      <c r="A1957" s="17" t="s">
        <v>4641</v>
      </c>
      <c r="B1957" s="17" t="s">
        <v>4642</v>
      </c>
    </row>
    <row r="1958" customFormat="false" ht="14.4" hidden="false" customHeight="false" outlineLevel="0" collapsed="false">
      <c r="A1958" s="17" t="s">
        <v>4643</v>
      </c>
      <c r="B1958" s="17" t="s">
        <v>4644</v>
      </c>
    </row>
    <row r="1959" customFormat="false" ht="14.4" hidden="false" customHeight="false" outlineLevel="0" collapsed="false">
      <c r="A1959" s="17" t="s">
        <v>4645</v>
      </c>
      <c r="B1959" s="17" t="s">
        <v>4646</v>
      </c>
    </row>
    <row r="1960" customFormat="false" ht="14.4" hidden="false" customHeight="false" outlineLevel="0" collapsed="false">
      <c r="A1960" s="17" t="s">
        <v>4647</v>
      </c>
      <c r="B1960" s="17" t="s">
        <v>4648</v>
      </c>
    </row>
    <row r="1961" customFormat="false" ht="14.4" hidden="false" customHeight="false" outlineLevel="0" collapsed="false">
      <c r="A1961" s="17" t="s">
        <v>4649</v>
      </c>
      <c r="B1961" s="17" t="s">
        <v>4650</v>
      </c>
    </row>
    <row r="1962" customFormat="false" ht="14.4" hidden="false" customHeight="false" outlineLevel="0" collapsed="false">
      <c r="A1962" s="17" t="s">
        <v>4651</v>
      </c>
      <c r="B1962" s="17" t="s">
        <v>4652</v>
      </c>
    </row>
    <row r="1963" customFormat="false" ht="14.4" hidden="false" customHeight="false" outlineLevel="0" collapsed="false">
      <c r="A1963" s="17" t="s">
        <v>4653</v>
      </c>
      <c r="B1963" s="17" t="s">
        <v>4654</v>
      </c>
    </row>
    <row r="1964" customFormat="false" ht="14.4" hidden="false" customHeight="false" outlineLevel="0" collapsed="false">
      <c r="A1964" s="17" t="s">
        <v>4655</v>
      </c>
      <c r="B1964" s="17" t="s">
        <v>4656</v>
      </c>
    </row>
    <row r="1965" customFormat="false" ht="14.4" hidden="false" customHeight="false" outlineLevel="0" collapsed="false">
      <c r="A1965" s="17" t="s">
        <v>4657</v>
      </c>
      <c r="B1965" s="17" t="s">
        <v>4658</v>
      </c>
    </row>
    <row r="1966" customFormat="false" ht="14.4" hidden="false" customHeight="false" outlineLevel="0" collapsed="false">
      <c r="A1966" s="17" t="s">
        <v>4659</v>
      </c>
      <c r="B1966" s="17" t="s">
        <v>4660</v>
      </c>
    </row>
    <row r="1967" customFormat="false" ht="14.4" hidden="false" customHeight="false" outlineLevel="0" collapsed="false">
      <c r="A1967" s="17" t="s">
        <v>4661</v>
      </c>
      <c r="B1967" s="17" t="s">
        <v>4662</v>
      </c>
    </row>
    <row r="1968" customFormat="false" ht="14.4" hidden="false" customHeight="false" outlineLevel="0" collapsed="false">
      <c r="A1968" s="17" t="s">
        <v>4663</v>
      </c>
      <c r="B1968" s="17" t="s">
        <v>4664</v>
      </c>
    </row>
    <row r="1969" customFormat="false" ht="14.4" hidden="false" customHeight="false" outlineLevel="0" collapsed="false">
      <c r="A1969" s="17" t="s">
        <v>4665</v>
      </c>
      <c r="B1969" s="17" t="s">
        <v>4666</v>
      </c>
    </row>
    <row r="1970" customFormat="false" ht="14.4" hidden="false" customHeight="false" outlineLevel="0" collapsed="false">
      <c r="A1970" s="17" t="s">
        <v>4667</v>
      </c>
      <c r="B1970" s="17" t="s">
        <v>4668</v>
      </c>
    </row>
    <row r="1971" customFormat="false" ht="14.4" hidden="false" customHeight="false" outlineLevel="0" collapsed="false">
      <c r="A1971" s="17" t="s">
        <v>4669</v>
      </c>
      <c r="B1971" s="17" t="s">
        <v>4670</v>
      </c>
    </row>
    <row r="1972" customFormat="false" ht="14.4" hidden="false" customHeight="false" outlineLevel="0" collapsed="false">
      <c r="A1972" s="17" t="s">
        <v>4671</v>
      </c>
      <c r="B1972" s="17" t="s">
        <v>4672</v>
      </c>
    </row>
    <row r="1973" customFormat="false" ht="14.4" hidden="false" customHeight="false" outlineLevel="0" collapsed="false">
      <c r="A1973" s="17" t="s">
        <v>4673</v>
      </c>
      <c r="B1973" s="17" t="s">
        <v>4674</v>
      </c>
    </row>
    <row r="1974" customFormat="false" ht="14.4" hidden="false" customHeight="false" outlineLevel="0" collapsed="false">
      <c r="A1974" s="17" t="s">
        <v>4675</v>
      </c>
      <c r="B1974" s="17" t="s">
        <v>4676</v>
      </c>
    </row>
    <row r="1975" customFormat="false" ht="14.4" hidden="false" customHeight="false" outlineLevel="0" collapsed="false">
      <c r="A1975" s="17" t="s">
        <v>4677</v>
      </c>
      <c r="B1975" s="17" t="s">
        <v>4678</v>
      </c>
    </row>
    <row r="1976" customFormat="false" ht="14.4" hidden="false" customHeight="false" outlineLevel="0" collapsed="false">
      <c r="A1976" s="17" t="s">
        <v>4679</v>
      </c>
      <c r="B1976" s="17" t="s">
        <v>4680</v>
      </c>
    </row>
    <row r="1977" customFormat="false" ht="14.4" hidden="false" customHeight="false" outlineLevel="0" collapsed="false">
      <c r="A1977" s="17" t="s">
        <v>4681</v>
      </c>
      <c r="B1977" s="17" t="s">
        <v>4682</v>
      </c>
    </row>
    <row r="1978" customFormat="false" ht="14.4" hidden="false" customHeight="false" outlineLevel="0" collapsed="false">
      <c r="A1978" s="17" t="s">
        <v>4683</v>
      </c>
      <c r="B1978" s="17" t="s">
        <v>4684</v>
      </c>
    </row>
    <row r="1979" customFormat="false" ht="14.4" hidden="false" customHeight="false" outlineLevel="0" collapsed="false">
      <c r="A1979" s="17" t="s">
        <v>4685</v>
      </c>
      <c r="B1979" s="17" t="s">
        <v>4686</v>
      </c>
    </row>
    <row r="1980" customFormat="false" ht="14.4" hidden="false" customHeight="false" outlineLevel="0" collapsed="false">
      <c r="A1980" s="17" t="s">
        <v>4687</v>
      </c>
      <c r="B1980" s="17" t="s">
        <v>4688</v>
      </c>
    </row>
    <row r="1981" customFormat="false" ht="14.4" hidden="false" customHeight="false" outlineLevel="0" collapsed="false">
      <c r="A1981" s="17" t="s">
        <v>4689</v>
      </c>
      <c r="B1981" s="17" t="s">
        <v>4690</v>
      </c>
    </row>
    <row r="1982" customFormat="false" ht="14.4" hidden="false" customHeight="false" outlineLevel="0" collapsed="false">
      <c r="A1982" s="17" t="s">
        <v>4691</v>
      </c>
      <c r="B1982" s="17" t="s">
        <v>4692</v>
      </c>
    </row>
    <row r="1983" customFormat="false" ht="14.4" hidden="false" customHeight="false" outlineLevel="0" collapsed="false">
      <c r="A1983" s="17" t="s">
        <v>4693</v>
      </c>
      <c r="B1983" s="17" t="s">
        <v>4694</v>
      </c>
    </row>
    <row r="1984" customFormat="false" ht="14.4" hidden="false" customHeight="false" outlineLevel="0" collapsed="false">
      <c r="A1984" s="17" t="s">
        <v>4695</v>
      </c>
      <c r="B1984" s="17" t="s">
        <v>4696</v>
      </c>
    </row>
    <row r="1985" customFormat="false" ht="14.4" hidden="false" customHeight="false" outlineLevel="0" collapsed="false">
      <c r="A1985" s="17" t="s">
        <v>4697</v>
      </c>
      <c r="B1985" s="17" t="s">
        <v>4698</v>
      </c>
    </row>
    <row r="1986" customFormat="false" ht="14.4" hidden="false" customHeight="false" outlineLevel="0" collapsed="false">
      <c r="A1986" s="17" t="s">
        <v>4699</v>
      </c>
      <c r="B1986" s="17" t="s">
        <v>4700</v>
      </c>
    </row>
    <row r="1987" customFormat="false" ht="14.4" hidden="false" customHeight="false" outlineLevel="0" collapsed="false">
      <c r="A1987" s="17" t="s">
        <v>4701</v>
      </c>
      <c r="B1987" s="17" t="s">
        <v>4702</v>
      </c>
    </row>
    <row r="1988" customFormat="false" ht="14.4" hidden="false" customHeight="false" outlineLevel="0" collapsed="false">
      <c r="A1988" s="17" t="s">
        <v>4703</v>
      </c>
      <c r="B1988" s="17" t="s">
        <v>4704</v>
      </c>
    </row>
    <row r="1989" customFormat="false" ht="14.4" hidden="false" customHeight="false" outlineLevel="0" collapsed="false">
      <c r="A1989" s="17" t="s">
        <v>4705</v>
      </c>
      <c r="B1989" s="17" t="s">
        <v>4706</v>
      </c>
    </row>
    <row r="1990" customFormat="false" ht="14.4" hidden="false" customHeight="false" outlineLevel="0" collapsed="false">
      <c r="A1990" s="17" t="s">
        <v>4707</v>
      </c>
      <c r="B1990" s="17" t="s">
        <v>4708</v>
      </c>
    </row>
    <row r="1991" customFormat="false" ht="14.4" hidden="false" customHeight="false" outlineLevel="0" collapsed="false">
      <c r="A1991" s="17" t="s">
        <v>4709</v>
      </c>
      <c r="B1991" s="17" t="s">
        <v>4710</v>
      </c>
    </row>
    <row r="1992" customFormat="false" ht="14.4" hidden="false" customHeight="false" outlineLevel="0" collapsed="false">
      <c r="A1992" s="17" t="s">
        <v>4711</v>
      </c>
      <c r="B1992" s="17" t="s">
        <v>4712</v>
      </c>
    </row>
    <row r="1993" customFormat="false" ht="14.4" hidden="false" customHeight="false" outlineLevel="0" collapsed="false">
      <c r="A1993" s="17" t="s">
        <v>4713</v>
      </c>
      <c r="B1993" s="17" t="s">
        <v>4714</v>
      </c>
    </row>
    <row r="1994" customFormat="false" ht="14.4" hidden="false" customHeight="false" outlineLevel="0" collapsed="false">
      <c r="A1994" s="17" t="s">
        <v>4715</v>
      </c>
      <c r="B1994" s="17" t="s">
        <v>4716</v>
      </c>
    </row>
    <row r="1995" customFormat="false" ht="14.4" hidden="false" customHeight="false" outlineLevel="0" collapsed="false">
      <c r="A1995" s="17" t="s">
        <v>4717</v>
      </c>
      <c r="B1995" s="17" t="s">
        <v>4718</v>
      </c>
    </row>
    <row r="1996" customFormat="false" ht="14.4" hidden="false" customHeight="false" outlineLevel="0" collapsed="false">
      <c r="A1996" s="17" t="s">
        <v>4719</v>
      </c>
      <c r="B1996" s="17" t="s">
        <v>4720</v>
      </c>
    </row>
    <row r="1997" customFormat="false" ht="14.4" hidden="false" customHeight="false" outlineLevel="0" collapsed="false">
      <c r="A1997" s="17" t="s">
        <v>4721</v>
      </c>
      <c r="B1997" s="17" t="s">
        <v>4722</v>
      </c>
    </row>
    <row r="1998" customFormat="false" ht="14.4" hidden="false" customHeight="false" outlineLevel="0" collapsed="false">
      <c r="A1998" s="17" t="s">
        <v>4723</v>
      </c>
      <c r="B1998" s="17" t="s">
        <v>4724</v>
      </c>
    </row>
    <row r="1999" customFormat="false" ht="14.4" hidden="false" customHeight="false" outlineLevel="0" collapsed="false">
      <c r="A1999" s="17" t="s">
        <v>4725</v>
      </c>
      <c r="B1999" s="17" t="s">
        <v>4726</v>
      </c>
    </row>
    <row r="2000" customFormat="false" ht="14.4" hidden="false" customHeight="false" outlineLevel="0" collapsed="false">
      <c r="A2000" s="17" t="s">
        <v>4727</v>
      </c>
      <c r="B2000" s="17" t="s">
        <v>4728</v>
      </c>
    </row>
    <row r="2001" customFormat="false" ht="14.4" hidden="false" customHeight="false" outlineLevel="0" collapsed="false">
      <c r="A2001" s="17" t="s">
        <v>4729</v>
      </c>
      <c r="B2001" s="17" t="s">
        <v>4730</v>
      </c>
    </row>
    <row r="2002" customFormat="false" ht="14.4" hidden="false" customHeight="false" outlineLevel="0" collapsed="false">
      <c r="A2002" s="17" t="s">
        <v>4731</v>
      </c>
      <c r="B2002" s="17" t="s">
        <v>4732</v>
      </c>
    </row>
    <row r="2003" customFormat="false" ht="14.4" hidden="false" customHeight="false" outlineLevel="0" collapsed="false">
      <c r="A2003" s="17" t="s">
        <v>4733</v>
      </c>
      <c r="B2003" s="17" t="s">
        <v>4734</v>
      </c>
    </row>
    <row r="2004" customFormat="false" ht="14.4" hidden="false" customHeight="false" outlineLevel="0" collapsed="false">
      <c r="A2004" s="17" t="s">
        <v>4735</v>
      </c>
      <c r="B2004" s="17" t="s">
        <v>4736</v>
      </c>
    </row>
    <row r="2005" customFormat="false" ht="14.4" hidden="false" customHeight="false" outlineLevel="0" collapsed="false">
      <c r="A2005" s="17" t="s">
        <v>4737</v>
      </c>
      <c r="B2005" s="17" t="s">
        <v>4738</v>
      </c>
    </row>
    <row r="2006" customFormat="false" ht="14.4" hidden="false" customHeight="false" outlineLevel="0" collapsed="false">
      <c r="A2006" s="17" t="s">
        <v>4739</v>
      </c>
      <c r="B2006" s="17" t="s">
        <v>4740</v>
      </c>
    </row>
    <row r="2007" customFormat="false" ht="14.4" hidden="false" customHeight="false" outlineLevel="0" collapsed="false">
      <c r="A2007" s="17" t="s">
        <v>4741</v>
      </c>
      <c r="B2007" s="17" t="s">
        <v>4742</v>
      </c>
    </row>
    <row r="2008" customFormat="false" ht="14.4" hidden="false" customHeight="false" outlineLevel="0" collapsed="false">
      <c r="A2008" s="17" t="s">
        <v>4743</v>
      </c>
      <c r="B2008" s="17" t="s">
        <v>4744</v>
      </c>
    </row>
    <row r="2009" customFormat="false" ht="14.4" hidden="false" customHeight="false" outlineLevel="0" collapsed="false">
      <c r="A2009" s="17" t="s">
        <v>4745</v>
      </c>
      <c r="B2009" s="17" t="s">
        <v>4746</v>
      </c>
    </row>
    <row r="2010" customFormat="false" ht="14.4" hidden="false" customHeight="false" outlineLevel="0" collapsed="false">
      <c r="A2010" s="17" t="s">
        <v>4747</v>
      </c>
      <c r="B2010" s="17" t="s">
        <v>4748</v>
      </c>
    </row>
    <row r="2011" customFormat="false" ht="14.4" hidden="false" customHeight="false" outlineLevel="0" collapsed="false">
      <c r="A2011" s="17" t="s">
        <v>4749</v>
      </c>
      <c r="B2011" s="17" t="s">
        <v>4750</v>
      </c>
    </row>
    <row r="2012" customFormat="false" ht="14.4" hidden="false" customHeight="false" outlineLevel="0" collapsed="false">
      <c r="A2012" s="17" t="s">
        <v>4751</v>
      </c>
      <c r="B2012" s="17" t="s">
        <v>4752</v>
      </c>
    </row>
    <row r="2013" customFormat="false" ht="14.4" hidden="false" customHeight="false" outlineLevel="0" collapsed="false">
      <c r="A2013" s="17" t="s">
        <v>4753</v>
      </c>
      <c r="B2013" s="17" t="s">
        <v>4754</v>
      </c>
    </row>
    <row r="2014" customFormat="false" ht="14.4" hidden="false" customHeight="false" outlineLevel="0" collapsed="false">
      <c r="A2014" s="17" t="s">
        <v>4755</v>
      </c>
      <c r="B2014" s="17" t="s">
        <v>4756</v>
      </c>
    </row>
    <row r="2015" customFormat="false" ht="14.4" hidden="false" customHeight="false" outlineLevel="0" collapsed="false">
      <c r="A2015" s="17" t="s">
        <v>4757</v>
      </c>
      <c r="B2015" s="17" t="s">
        <v>4758</v>
      </c>
    </row>
    <row r="2016" customFormat="false" ht="14.4" hidden="false" customHeight="false" outlineLevel="0" collapsed="false">
      <c r="A2016" s="17" t="s">
        <v>4759</v>
      </c>
      <c r="B2016" s="17" t="s">
        <v>4760</v>
      </c>
    </row>
    <row r="2017" customFormat="false" ht="14.4" hidden="false" customHeight="false" outlineLevel="0" collapsed="false">
      <c r="A2017" s="17" t="s">
        <v>4761</v>
      </c>
      <c r="B2017" s="17" t="s">
        <v>4762</v>
      </c>
    </row>
    <row r="2018" customFormat="false" ht="14.4" hidden="false" customHeight="false" outlineLevel="0" collapsed="false">
      <c r="A2018" s="17" t="s">
        <v>4763</v>
      </c>
      <c r="B2018" s="17" t="s">
        <v>4764</v>
      </c>
    </row>
    <row r="2019" customFormat="false" ht="14.4" hidden="false" customHeight="false" outlineLevel="0" collapsed="false">
      <c r="A2019" s="17" t="s">
        <v>4765</v>
      </c>
      <c r="B2019" s="17" t="s">
        <v>4766</v>
      </c>
    </row>
    <row r="2020" customFormat="false" ht="14.4" hidden="false" customHeight="false" outlineLevel="0" collapsed="false">
      <c r="A2020" s="17" t="s">
        <v>4767</v>
      </c>
      <c r="B2020" s="17" t="s">
        <v>4768</v>
      </c>
    </row>
    <row r="2021" customFormat="false" ht="14.4" hidden="false" customHeight="false" outlineLevel="0" collapsed="false">
      <c r="A2021" s="17" t="s">
        <v>4769</v>
      </c>
      <c r="B2021" s="17" t="s">
        <v>4770</v>
      </c>
    </row>
    <row r="2022" customFormat="false" ht="14.4" hidden="false" customHeight="false" outlineLevel="0" collapsed="false">
      <c r="A2022" s="17" t="s">
        <v>4771</v>
      </c>
      <c r="B2022" s="17" t="s">
        <v>4772</v>
      </c>
    </row>
    <row r="2023" customFormat="false" ht="14.4" hidden="false" customHeight="false" outlineLevel="0" collapsed="false">
      <c r="A2023" s="17" t="s">
        <v>4773</v>
      </c>
      <c r="B2023" s="17" t="s">
        <v>4774</v>
      </c>
    </row>
    <row r="2024" customFormat="false" ht="14.4" hidden="false" customHeight="false" outlineLevel="0" collapsed="false">
      <c r="A2024" s="17" t="s">
        <v>4775</v>
      </c>
      <c r="B2024" s="17" t="s">
        <v>4776</v>
      </c>
    </row>
    <row r="2025" customFormat="false" ht="14.4" hidden="false" customHeight="false" outlineLevel="0" collapsed="false">
      <c r="A2025" s="17" t="s">
        <v>4777</v>
      </c>
      <c r="B2025" s="17" t="s">
        <v>4778</v>
      </c>
    </row>
    <row r="2026" customFormat="false" ht="14.4" hidden="false" customHeight="false" outlineLevel="0" collapsed="false">
      <c r="A2026" s="17" t="s">
        <v>4779</v>
      </c>
      <c r="B2026" s="17" t="s">
        <v>4780</v>
      </c>
    </row>
    <row r="2027" customFormat="false" ht="14.4" hidden="false" customHeight="false" outlineLevel="0" collapsed="false">
      <c r="A2027" s="17" t="s">
        <v>4781</v>
      </c>
      <c r="B2027" s="17" t="s">
        <v>4782</v>
      </c>
    </row>
    <row r="2028" customFormat="false" ht="14.4" hidden="false" customHeight="false" outlineLevel="0" collapsed="false">
      <c r="A2028" s="17" t="s">
        <v>4783</v>
      </c>
      <c r="B2028" s="17" t="s">
        <v>4784</v>
      </c>
    </row>
    <row r="2029" customFormat="false" ht="14.4" hidden="false" customHeight="false" outlineLevel="0" collapsed="false">
      <c r="A2029" s="17" t="s">
        <v>4785</v>
      </c>
      <c r="B2029" s="17" t="s">
        <v>4786</v>
      </c>
    </row>
    <row r="2030" customFormat="false" ht="14.4" hidden="false" customHeight="false" outlineLevel="0" collapsed="false">
      <c r="A2030" s="17" t="s">
        <v>4787</v>
      </c>
      <c r="B2030" s="17" t="s">
        <v>4788</v>
      </c>
    </row>
    <row r="2031" customFormat="false" ht="14.4" hidden="false" customHeight="false" outlineLevel="0" collapsed="false">
      <c r="A2031" s="17" t="s">
        <v>4789</v>
      </c>
      <c r="B2031" s="17" t="s">
        <v>4790</v>
      </c>
    </row>
    <row r="2032" customFormat="false" ht="14.4" hidden="false" customHeight="false" outlineLevel="0" collapsed="false">
      <c r="A2032" s="17" t="s">
        <v>4791</v>
      </c>
      <c r="B2032" s="17" t="s">
        <v>4792</v>
      </c>
    </row>
    <row r="2033" customFormat="false" ht="14.4" hidden="false" customHeight="false" outlineLevel="0" collapsed="false">
      <c r="A2033" s="17" t="s">
        <v>4793</v>
      </c>
      <c r="B2033" s="17" t="s">
        <v>4794</v>
      </c>
    </row>
    <row r="2034" customFormat="false" ht="14.4" hidden="false" customHeight="false" outlineLevel="0" collapsed="false">
      <c r="A2034" s="17" t="s">
        <v>4795</v>
      </c>
      <c r="B2034" s="17" t="s">
        <v>4796</v>
      </c>
    </row>
    <row r="2035" customFormat="false" ht="14.4" hidden="false" customHeight="false" outlineLevel="0" collapsed="false">
      <c r="A2035" s="17" t="s">
        <v>4797</v>
      </c>
      <c r="B2035" s="17" t="s">
        <v>4798</v>
      </c>
    </row>
    <row r="2036" customFormat="false" ht="14.4" hidden="false" customHeight="false" outlineLevel="0" collapsed="false">
      <c r="A2036" s="17" t="s">
        <v>4799</v>
      </c>
      <c r="B2036" s="17" t="s">
        <v>4800</v>
      </c>
    </row>
    <row r="2037" customFormat="false" ht="14.4" hidden="false" customHeight="false" outlineLevel="0" collapsed="false">
      <c r="A2037" s="17" t="s">
        <v>4801</v>
      </c>
      <c r="B2037" s="17" t="s">
        <v>4802</v>
      </c>
    </row>
    <row r="2038" customFormat="false" ht="14.4" hidden="false" customHeight="false" outlineLevel="0" collapsed="false">
      <c r="A2038" s="17" t="s">
        <v>4803</v>
      </c>
      <c r="B2038" s="17" t="s">
        <v>4804</v>
      </c>
    </row>
    <row r="2039" customFormat="false" ht="14.4" hidden="false" customHeight="false" outlineLevel="0" collapsed="false">
      <c r="A2039" s="17" t="s">
        <v>4805</v>
      </c>
      <c r="B2039" s="17" t="s">
        <v>4806</v>
      </c>
    </row>
    <row r="2040" customFormat="false" ht="14.4" hidden="false" customHeight="false" outlineLevel="0" collapsed="false">
      <c r="A2040" s="17" t="s">
        <v>4807</v>
      </c>
      <c r="B2040" s="17" t="s">
        <v>4808</v>
      </c>
    </row>
    <row r="2041" customFormat="false" ht="14.4" hidden="false" customHeight="false" outlineLevel="0" collapsed="false">
      <c r="A2041" s="17" t="s">
        <v>4809</v>
      </c>
      <c r="B2041" s="17" t="s">
        <v>4810</v>
      </c>
    </row>
    <row r="2042" customFormat="false" ht="14.4" hidden="false" customHeight="false" outlineLevel="0" collapsed="false">
      <c r="A2042" s="17" t="s">
        <v>4811</v>
      </c>
      <c r="B2042" s="17" t="s">
        <v>4812</v>
      </c>
    </row>
    <row r="2043" customFormat="false" ht="14.4" hidden="false" customHeight="false" outlineLevel="0" collapsed="false">
      <c r="A2043" s="17" t="s">
        <v>4813</v>
      </c>
      <c r="B2043" s="17" t="s">
        <v>4814</v>
      </c>
    </row>
    <row r="2044" customFormat="false" ht="14.4" hidden="false" customHeight="false" outlineLevel="0" collapsed="false">
      <c r="A2044" s="17" t="s">
        <v>4815</v>
      </c>
      <c r="B2044" s="17" t="s">
        <v>4816</v>
      </c>
    </row>
    <row r="2045" customFormat="false" ht="14.4" hidden="false" customHeight="false" outlineLevel="0" collapsed="false">
      <c r="A2045" s="17" t="s">
        <v>4817</v>
      </c>
      <c r="B2045" s="17" t="s">
        <v>4818</v>
      </c>
    </row>
    <row r="2046" customFormat="false" ht="14.4" hidden="false" customHeight="false" outlineLevel="0" collapsed="false">
      <c r="A2046" s="17" t="s">
        <v>4819</v>
      </c>
      <c r="B2046" s="17" t="s">
        <v>4820</v>
      </c>
    </row>
    <row r="2047" customFormat="false" ht="14.4" hidden="false" customHeight="false" outlineLevel="0" collapsed="false">
      <c r="A2047" s="17" t="s">
        <v>4821</v>
      </c>
      <c r="B2047" s="17" t="s">
        <v>4822</v>
      </c>
    </row>
    <row r="2048" customFormat="false" ht="14.4" hidden="false" customHeight="false" outlineLevel="0" collapsed="false">
      <c r="A2048" s="17" t="s">
        <v>4823</v>
      </c>
      <c r="B2048" s="17" t="s">
        <v>4824</v>
      </c>
    </row>
    <row r="2049" customFormat="false" ht="14.4" hidden="false" customHeight="false" outlineLevel="0" collapsed="false">
      <c r="A2049" s="17" t="s">
        <v>4825</v>
      </c>
      <c r="B2049" s="17" t="s">
        <v>4826</v>
      </c>
    </row>
    <row r="2050" customFormat="false" ht="14.4" hidden="false" customHeight="false" outlineLevel="0" collapsed="false">
      <c r="A2050" s="17" t="s">
        <v>4827</v>
      </c>
      <c r="B2050" s="17" t="s">
        <v>4828</v>
      </c>
    </row>
    <row r="2051" customFormat="false" ht="14.4" hidden="false" customHeight="false" outlineLevel="0" collapsed="false">
      <c r="A2051" s="17" t="s">
        <v>4829</v>
      </c>
      <c r="B2051" s="17" t="s">
        <v>4830</v>
      </c>
    </row>
    <row r="2052" customFormat="false" ht="14.4" hidden="false" customHeight="false" outlineLevel="0" collapsed="false">
      <c r="A2052" s="17" t="s">
        <v>4831</v>
      </c>
      <c r="B2052" s="17" t="s">
        <v>4832</v>
      </c>
    </row>
    <row r="2053" customFormat="false" ht="14.4" hidden="false" customHeight="false" outlineLevel="0" collapsed="false">
      <c r="A2053" s="17" t="s">
        <v>4833</v>
      </c>
      <c r="B2053" s="17" t="s">
        <v>4834</v>
      </c>
    </row>
    <row r="2054" customFormat="false" ht="14.4" hidden="false" customHeight="false" outlineLevel="0" collapsed="false">
      <c r="A2054" s="17" t="s">
        <v>4835</v>
      </c>
      <c r="B2054" s="17" t="s">
        <v>4836</v>
      </c>
    </row>
    <row r="2055" customFormat="false" ht="14.4" hidden="false" customHeight="false" outlineLevel="0" collapsed="false">
      <c r="A2055" s="17" t="s">
        <v>4837</v>
      </c>
      <c r="B2055" s="17" t="s">
        <v>4838</v>
      </c>
    </row>
    <row r="2056" customFormat="false" ht="14.4" hidden="false" customHeight="false" outlineLevel="0" collapsed="false">
      <c r="A2056" s="17" t="s">
        <v>4839</v>
      </c>
      <c r="B2056" s="17" t="s">
        <v>4840</v>
      </c>
    </row>
    <row r="2057" customFormat="false" ht="14.4" hidden="false" customHeight="false" outlineLevel="0" collapsed="false">
      <c r="A2057" s="17" t="s">
        <v>4841</v>
      </c>
      <c r="B2057" s="17" t="s">
        <v>4842</v>
      </c>
    </row>
    <row r="2058" customFormat="false" ht="14.4" hidden="false" customHeight="false" outlineLevel="0" collapsed="false">
      <c r="A2058" s="17" t="s">
        <v>4843</v>
      </c>
      <c r="B2058" s="17" t="s">
        <v>4844</v>
      </c>
    </row>
    <row r="2059" customFormat="false" ht="14.4" hidden="false" customHeight="false" outlineLevel="0" collapsed="false">
      <c r="A2059" s="17" t="s">
        <v>4845</v>
      </c>
      <c r="B2059" s="17" t="s">
        <v>4846</v>
      </c>
    </row>
    <row r="2060" customFormat="false" ht="14.4" hidden="false" customHeight="false" outlineLevel="0" collapsed="false">
      <c r="A2060" s="17" t="s">
        <v>4847</v>
      </c>
      <c r="B2060" s="17" t="s">
        <v>4848</v>
      </c>
    </row>
    <row r="2061" customFormat="false" ht="14.4" hidden="false" customHeight="false" outlineLevel="0" collapsed="false">
      <c r="A2061" s="17" t="s">
        <v>4849</v>
      </c>
      <c r="B2061" s="17" t="s">
        <v>4850</v>
      </c>
    </row>
    <row r="2062" customFormat="false" ht="14.4" hidden="false" customHeight="false" outlineLevel="0" collapsed="false">
      <c r="A2062" s="17" t="s">
        <v>4851</v>
      </c>
      <c r="B2062" s="17" t="s">
        <v>4852</v>
      </c>
    </row>
    <row r="2063" customFormat="false" ht="14.4" hidden="false" customHeight="false" outlineLevel="0" collapsed="false">
      <c r="A2063" s="17" t="s">
        <v>4853</v>
      </c>
      <c r="B2063" s="17" t="s">
        <v>4854</v>
      </c>
    </row>
    <row r="2064" customFormat="false" ht="14.4" hidden="false" customHeight="false" outlineLevel="0" collapsed="false">
      <c r="A2064" s="17" t="s">
        <v>4855</v>
      </c>
      <c r="B2064" s="17" t="s">
        <v>4856</v>
      </c>
    </row>
    <row r="2065" customFormat="false" ht="14.4" hidden="false" customHeight="false" outlineLevel="0" collapsed="false">
      <c r="A2065" s="17" t="s">
        <v>4857</v>
      </c>
      <c r="B2065" s="17" t="s">
        <v>4858</v>
      </c>
    </row>
    <row r="2066" customFormat="false" ht="14.4" hidden="false" customHeight="false" outlineLevel="0" collapsed="false">
      <c r="A2066" s="17" t="s">
        <v>4859</v>
      </c>
      <c r="B2066" s="17" t="s">
        <v>4860</v>
      </c>
    </row>
    <row r="2067" customFormat="false" ht="14.4" hidden="false" customHeight="false" outlineLevel="0" collapsed="false">
      <c r="A2067" s="17" t="s">
        <v>4861</v>
      </c>
      <c r="B2067" s="17" t="s">
        <v>4862</v>
      </c>
    </row>
    <row r="2068" customFormat="false" ht="14.4" hidden="false" customHeight="false" outlineLevel="0" collapsed="false">
      <c r="A2068" s="17" t="s">
        <v>4863</v>
      </c>
      <c r="B2068" s="17" t="s">
        <v>4864</v>
      </c>
    </row>
    <row r="2069" customFormat="false" ht="14.4" hidden="false" customHeight="false" outlineLevel="0" collapsed="false">
      <c r="A2069" s="17" t="s">
        <v>4865</v>
      </c>
      <c r="B2069" s="17" t="s">
        <v>4866</v>
      </c>
    </row>
    <row r="2070" customFormat="false" ht="14.4" hidden="false" customHeight="false" outlineLevel="0" collapsed="false">
      <c r="A2070" s="17" t="s">
        <v>4867</v>
      </c>
      <c r="B2070" s="17" t="s">
        <v>4868</v>
      </c>
    </row>
    <row r="2071" customFormat="false" ht="14.4" hidden="false" customHeight="false" outlineLevel="0" collapsed="false">
      <c r="A2071" s="17" t="s">
        <v>4869</v>
      </c>
      <c r="B2071" s="17" t="s">
        <v>4870</v>
      </c>
    </row>
    <row r="2072" customFormat="false" ht="14.4" hidden="false" customHeight="false" outlineLevel="0" collapsed="false">
      <c r="A2072" s="17" t="s">
        <v>4871</v>
      </c>
      <c r="B2072" s="17" t="s">
        <v>4872</v>
      </c>
    </row>
    <row r="2073" customFormat="false" ht="14.4" hidden="false" customHeight="false" outlineLevel="0" collapsed="false">
      <c r="A2073" s="17" t="s">
        <v>4873</v>
      </c>
      <c r="B2073" s="17" t="s">
        <v>4874</v>
      </c>
    </row>
    <row r="2074" customFormat="false" ht="14.4" hidden="false" customHeight="false" outlineLevel="0" collapsed="false">
      <c r="A2074" s="17" t="s">
        <v>4875</v>
      </c>
      <c r="B2074" s="17" t="s">
        <v>4876</v>
      </c>
    </row>
    <row r="2075" customFormat="false" ht="14.4" hidden="false" customHeight="false" outlineLevel="0" collapsed="false">
      <c r="A2075" s="17" t="s">
        <v>4877</v>
      </c>
      <c r="B2075" s="17" t="s">
        <v>4878</v>
      </c>
    </row>
    <row r="2076" customFormat="false" ht="14.4" hidden="false" customHeight="false" outlineLevel="0" collapsed="false">
      <c r="A2076" s="17" t="s">
        <v>4879</v>
      </c>
      <c r="B2076" s="17" t="s">
        <v>4880</v>
      </c>
    </row>
    <row r="2077" customFormat="false" ht="14.4" hidden="false" customHeight="false" outlineLevel="0" collapsed="false">
      <c r="A2077" s="17" t="s">
        <v>4881</v>
      </c>
      <c r="B2077" s="17" t="s">
        <v>4882</v>
      </c>
    </row>
    <row r="2078" customFormat="false" ht="14.4" hidden="false" customHeight="false" outlineLevel="0" collapsed="false">
      <c r="A2078" s="17" t="s">
        <v>4883</v>
      </c>
      <c r="B2078" s="17" t="s">
        <v>4884</v>
      </c>
    </row>
    <row r="2079" customFormat="false" ht="14.4" hidden="false" customHeight="false" outlineLevel="0" collapsed="false">
      <c r="A2079" s="17" t="s">
        <v>4885</v>
      </c>
      <c r="B2079" s="17" t="s">
        <v>4886</v>
      </c>
    </row>
    <row r="2080" customFormat="false" ht="14.4" hidden="false" customHeight="false" outlineLevel="0" collapsed="false">
      <c r="A2080" s="17" t="s">
        <v>4887</v>
      </c>
      <c r="B2080" s="17" t="s">
        <v>4888</v>
      </c>
    </row>
    <row r="2081" customFormat="false" ht="14.4" hidden="false" customHeight="false" outlineLevel="0" collapsed="false">
      <c r="A2081" s="17" t="s">
        <v>4889</v>
      </c>
      <c r="B2081" s="17" t="s">
        <v>4890</v>
      </c>
    </row>
    <row r="2082" customFormat="false" ht="14.4" hidden="false" customHeight="false" outlineLevel="0" collapsed="false">
      <c r="A2082" s="17" t="s">
        <v>4891</v>
      </c>
      <c r="B2082" s="17" t="s">
        <v>4892</v>
      </c>
    </row>
    <row r="2083" customFormat="false" ht="14.4" hidden="false" customHeight="false" outlineLevel="0" collapsed="false">
      <c r="A2083" s="17" t="s">
        <v>4893</v>
      </c>
      <c r="B2083" s="17" t="s">
        <v>4894</v>
      </c>
    </row>
    <row r="2084" customFormat="false" ht="14.4" hidden="false" customHeight="false" outlineLevel="0" collapsed="false">
      <c r="A2084" s="17" t="s">
        <v>4895</v>
      </c>
      <c r="B2084" s="17" t="s">
        <v>4896</v>
      </c>
    </row>
    <row r="2085" customFormat="false" ht="14.4" hidden="false" customHeight="false" outlineLevel="0" collapsed="false">
      <c r="A2085" s="17" t="s">
        <v>4897</v>
      </c>
      <c r="B2085" s="17" t="s">
        <v>4898</v>
      </c>
    </row>
    <row r="2086" customFormat="false" ht="14.4" hidden="false" customHeight="false" outlineLevel="0" collapsed="false">
      <c r="A2086" s="17" t="s">
        <v>4899</v>
      </c>
      <c r="B2086" s="17" t="s">
        <v>4900</v>
      </c>
    </row>
    <row r="2087" customFormat="false" ht="14.4" hidden="false" customHeight="false" outlineLevel="0" collapsed="false">
      <c r="A2087" s="17" t="s">
        <v>4901</v>
      </c>
      <c r="B2087" s="17" t="s">
        <v>4902</v>
      </c>
    </row>
    <row r="2088" customFormat="false" ht="14.4" hidden="false" customHeight="false" outlineLevel="0" collapsed="false">
      <c r="A2088" s="17" t="s">
        <v>4903</v>
      </c>
      <c r="B2088" s="17" t="s">
        <v>4904</v>
      </c>
    </row>
    <row r="2089" customFormat="false" ht="14.4" hidden="false" customHeight="false" outlineLevel="0" collapsed="false">
      <c r="A2089" s="17" t="s">
        <v>4905</v>
      </c>
      <c r="B2089" s="17" t="s">
        <v>4906</v>
      </c>
    </row>
    <row r="2090" customFormat="false" ht="14.4" hidden="false" customHeight="false" outlineLevel="0" collapsed="false">
      <c r="A2090" s="17" t="s">
        <v>4907</v>
      </c>
      <c r="B2090" s="17" t="s">
        <v>4908</v>
      </c>
    </row>
    <row r="2091" customFormat="false" ht="14.4" hidden="false" customHeight="false" outlineLevel="0" collapsed="false">
      <c r="A2091" s="17" t="s">
        <v>4909</v>
      </c>
      <c r="B2091" s="17" t="s">
        <v>4910</v>
      </c>
    </row>
    <row r="2092" customFormat="false" ht="14.4" hidden="false" customHeight="false" outlineLevel="0" collapsed="false">
      <c r="A2092" s="17" t="s">
        <v>4911</v>
      </c>
      <c r="B2092" s="17" t="s">
        <v>4912</v>
      </c>
    </row>
    <row r="2093" customFormat="false" ht="14.4" hidden="false" customHeight="false" outlineLevel="0" collapsed="false">
      <c r="A2093" s="17" t="s">
        <v>4913</v>
      </c>
      <c r="B2093" s="17" t="s">
        <v>4914</v>
      </c>
    </row>
    <row r="2094" customFormat="false" ht="14.4" hidden="false" customHeight="false" outlineLevel="0" collapsed="false">
      <c r="A2094" s="17" t="s">
        <v>4915</v>
      </c>
      <c r="B2094" s="17" t="s">
        <v>4916</v>
      </c>
    </row>
    <row r="2095" customFormat="false" ht="14.4" hidden="false" customHeight="false" outlineLevel="0" collapsed="false">
      <c r="A2095" s="17" t="s">
        <v>4917</v>
      </c>
      <c r="B2095" s="17" t="s">
        <v>4918</v>
      </c>
    </row>
    <row r="2096" customFormat="false" ht="14.4" hidden="false" customHeight="false" outlineLevel="0" collapsed="false">
      <c r="A2096" s="17" t="s">
        <v>4919</v>
      </c>
      <c r="B2096" s="17" t="s">
        <v>4920</v>
      </c>
    </row>
    <row r="2097" customFormat="false" ht="14.4" hidden="false" customHeight="false" outlineLevel="0" collapsed="false">
      <c r="A2097" s="17" t="s">
        <v>4921</v>
      </c>
      <c r="B2097" s="17" t="s">
        <v>4922</v>
      </c>
    </row>
    <row r="2098" customFormat="false" ht="14.4" hidden="false" customHeight="false" outlineLevel="0" collapsed="false">
      <c r="A2098" s="17" t="s">
        <v>4923</v>
      </c>
      <c r="B2098" s="17" t="s">
        <v>4924</v>
      </c>
    </row>
    <row r="2099" customFormat="false" ht="14.4" hidden="false" customHeight="false" outlineLevel="0" collapsed="false">
      <c r="A2099" s="17" t="s">
        <v>4925</v>
      </c>
      <c r="B2099" s="17" t="s">
        <v>4926</v>
      </c>
    </row>
    <row r="2100" customFormat="false" ht="14.4" hidden="false" customHeight="false" outlineLevel="0" collapsed="false">
      <c r="A2100" s="17" t="s">
        <v>4927</v>
      </c>
      <c r="B2100" s="17" t="s">
        <v>4928</v>
      </c>
    </row>
    <row r="2101" customFormat="false" ht="14.4" hidden="false" customHeight="false" outlineLevel="0" collapsed="false">
      <c r="A2101" s="17" t="s">
        <v>4929</v>
      </c>
      <c r="B2101" s="17" t="s">
        <v>4930</v>
      </c>
    </row>
    <row r="2102" customFormat="false" ht="14.4" hidden="false" customHeight="false" outlineLevel="0" collapsed="false">
      <c r="A2102" s="17" t="s">
        <v>4931</v>
      </c>
      <c r="B2102" s="17" t="s">
        <v>4932</v>
      </c>
    </row>
    <row r="2103" customFormat="false" ht="14.4" hidden="false" customHeight="false" outlineLevel="0" collapsed="false">
      <c r="A2103" s="17" t="s">
        <v>4933</v>
      </c>
      <c r="B2103" s="17" t="s">
        <v>4934</v>
      </c>
    </row>
    <row r="2104" customFormat="false" ht="14.4" hidden="false" customHeight="false" outlineLevel="0" collapsed="false">
      <c r="A2104" s="17" t="s">
        <v>4935</v>
      </c>
      <c r="B2104" s="17" t="s">
        <v>4936</v>
      </c>
    </row>
    <row r="2105" customFormat="false" ht="14.4" hidden="false" customHeight="false" outlineLevel="0" collapsed="false">
      <c r="A2105" s="17" t="s">
        <v>4937</v>
      </c>
      <c r="B2105" s="17" t="s">
        <v>4938</v>
      </c>
    </row>
    <row r="2106" customFormat="false" ht="14.4" hidden="false" customHeight="false" outlineLevel="0" collapsed="false">
      <c r="A2106" s="17" t="s">
        <v>4939</v>
      </c>
      <c r="B2106" s="17" t="s">
        <v>4940</v>
      </c>
    </row>
    <row r="2107" customFormat="false" ht="14.4" hidden="false" customHeight="false" outlineLevel="0" collapsed="false">
      <c r="A2107" s="17" t="s">
        <v>4941</v>
      </c>
      <c r="B2107" s="17" t="s">
        <v>4942</v>
      </c>
    </row>
    <row r="2108" customFormat="false" ht="14.4" hidden="false" customHeight="false" outlineLevel="0" collapsed="false">
      <c r="A2108" s="17" t="s">
        <v>4943</v>
      </c>
      <c r="B2108" s="17" t="s">
        <v>4944</v>
      </c>
    </row>
    <row r="2109" customFormat="false" ht="14.4" hidden="false" customHeight="false" outlineLevel="0" collapsed="false">
      <c r="A2109" s="17" t="s">
        <v>4945</v>
      </c>
      <c r="B2109" s="17" t="s">
        <v>4946</v>
      </c>
    </row>
    <row r="2110" customFormat="false" ht="14.4" hidden="false" customHeight="false" outlineLevel="0" collapsed="false">
      <c r="A2110" s="17" t="s">
        <v>4947</v>
      </c>
      <c r="B2110" s="17" t="s">
        <v>4948</v>
      </c>
    </row>
    <row r="2111" customFormat="false" ht="14.4" hidden="false" customHeight="false" outlineLevel="0" collapsed="false">
      <c r="A2111" s="17" t="s">
        <v>4949</v>
      </c>
      <c r="B2111" s="17" t="s">
        <v>4950</v>
      </c>
    </row>
    <row r="2112" customFormat="false" ht="14.4" hidden="false" customHeight="false" outlineLevel="0" collapsed="false">
      <c r="A2112" s="17" t="s">
        <v>4951</v>
      </c>
      <c r="B2112" s="17" t="s">
        <v>4952</v>
      </c>
    </row>
    <row r="2113" customFormat="false" ht="14.4" hidden="false" customHeight="false" outlineLevel="0" collapsed="false">
      <c r="A2113" s="17" t="s">
        <v>4953</v>
      </c>
      <c r="B2113" s="17" t="s">
        <v>4954</v>
      </c>
    </row>
    <row r="2114" customFormat="false" ht="14.4" hidden="false" customHeight="false" outlineLevel="0" collapsed="false">
      <c r="A2114" s="17" t="s">
        <v>4955</v>
      </c>
      <c r="B2114" s="17" t="s">
        <v>4956</v>
      </c>
    </row>
    <row r="2115" customFormat="false" ht="14.4" hidden="false" customHeight="false" outlineLevel="0" collapsed="false">
      <c r="A2115" s="17" t="s">
        <v>4957</v>
      </c>
      <c r="B2115" s="17" t="s">
        <v>4958</v>
      </c>
    </row>
    <row r="2116" customFormat="false" ht="14.4" hidden="false" customHeight="false" outlineLevel="0" collapsed="false">
      <c r="A2116" s="17" t="s">
        <v>4959</v>
      </c>
      <c r="B2116" s="17" t="s">
        <v>4960</v>
      </c>
    </row>
    <row r="2117" customFormat="false" ht="14.4" hidden="false" customHeight="false" outlineLevel="0" collapsed="false">
      <c r="A2117" s="17" t="s">
        <v>4961</v>
      </c>
      <c r="B2117" s="17" t="s">
        <v>4962</v>
      </c>
    </row>
    <row r="2118" customFormat="false" ht="14.4" hidden="false" customHeight="false" outlineLevel="0" collapsed="false">
      <c r="A2118" s="17" t="s">
        <v>4963</v>
      </c>
      <c r="B2118" s="17" t="s">
        <v>4964</v>
      </c>
    </row>
    <row r="2119" customFormat="false" ht="14.4" hidden="false" customHeight="false" outlineLevel="0" collapsed="false">
      <c r="A2119" s="17" t="s">
        <v>4965</v>
      </c>
      <c r="B2119" s="17" t="s">
        <v>4966</v>
      </c>
    </row>
    <row r="2120" customFormat="false" ht="14.4" hidden="false" customHeight="false" outlineLevel="0" collapsed="false">
      <c r="A2120" s="17" t="s">
        <v>4967</v>
      </c>
      <c r="B2120" s="17" t="s">
        <v>4968</v>
      </c>
    </row>
    <row r="2121" customFormat="false" ht="14.4" hidden="false" customHeight="false" outlineLevel="0" collapsed="false">
      <c r="A2121" s="17" t="s">
        <v>4969</v>
      </c>
      <c r="B2121" s="17" t="s">
        <v>4970</v>
      </c>
    </row>
    <row r="2122" customFormat="false" ht="14.4" hidden="false" customHeight="false" outlineLevel="0" collapsed="false">
      <c r="A2122" s="17" t="s">
        <v>4971</v>
      </c>
      <c r="B2122" s="17" t="s">
        <v>4972</v>
      </c>
    </row>
    <row r="2123" customFormat="false" ht="14.4" hidden="false" customHeight="false" outlineLevel="0" collapsed="false">
      <c r="A2123" s="17" t="s">
        <v>4973</v>
      </c>
      <c r="B2123" s="17" t="s">
        <v>4974</v>
      </c>
    </row>
    <row r="2124" customFormat="false" ht="14.4" hidden="false" customHeight="false" outlineLevel="0" collapsed="false">
      <c r="A2124" s="17" t="s">
        <v>4975</v>
      </c>
      <c r="B2124" s="17" t="s">
        <v>4976</v>
      </c>
    </row>
    <row r="2125" customFormat="false" ht="14.4" hidden="false" customHeight="false" outlineLevel="0" collapsed="false">
      <c r="A2125" s="17" t="s">
        <v>4977</v>
      </c>
      <c r="B2125" s="17" t="s">
        <v>4978</v>
      </c>
    </row>
    <row r="2126" customFormat="false" ht="14.4" hidden="false" customHeight="false" outlineLevel="0" collapsed="false">
      <c r="A2126" s="17" t="s">
        <v>4979</v>
      </c>
      <c r="B2126" s="17" t="s">
        <v>4980</v>
      </c>
    </row>
    <row r="2127" customFormat="false" ht="14.4" hidden="false" customHeight="false" outlineLevel="0" collapsed="false">
      <c r="A2127" s="17" t="s">
        <v>4981</v>
      </c>
      <c r="B2127" s="17" t="s">
        <v>4982</v>
      </c>
    </row>
    <row r="2128" customFormat="false" ht="14.4" hidden="false" customHeight="false" outlineLevel="0" collapsed="false">
      <c r="A2128" s="17" t="s">
        <v>4983</v>
      </c>
      <c r="B2128" s="17" t="s">
        <v>4984</v>
      </c>
    </row>
    <row r="2129" customFormat="false" ht="14.4" hidden="false" customHeight="false" outlineLevel="0" collapsed="false">
      <c r="A2129" s="17" t="s">
        <v>4985</v>
      </c>
      <c r="B2129" s="17" t="s">
        <v>4986</v>
      </c>
    </row>
    <row r="2130" customFormat="false" ht="14.4" hidden="false" customHeight="false" outlineLevel="0" collapsed="false">
      <c r="A2130" s="17" t="s">
        <v>4987</v>
      </c>
      <c r="B2130" s="17" t="s">
        <v>4988</v>
      </c>
    </row>
    <row r="2131" customFormat="false" ht="14.4" hidden="false" customHeight="false" outlineLevel="0" collapsed="false">
      <c r="A2131" s="17" t="s">
        <v>4989</v>
      </c>
      <c r="B2131" s="17" t="s">
        <v>4990</v>
      </c>
    </row>
    <row r="2132" customFormat="false" ht="14.4" hidden="false" customHeight="false" outlineLevel="0" collapsed="false">
      <c r="A2132" s="17" t="s">
        <v>4991</v>
      </c>
      <c r="B2132" s="17" t="s">
        <v>4992</v>
      </c>
    </row>
    <row r="2133" customFormat="false" ht="14.4" hidden="false" customHeight="false" outlineLevel="0" collapsed="false">
      <c r="A2133" s="17" t="s">
        <v>4993</v>
      </c>
      <c r="B2133" s="17" t="s">
        <v>4994</v>
      </c>
    </row>
    <row r="2134" customFormat="false" ht="14.4" hidden="false" customHeight="false" outlineLevel="0" collapsed="false">
      <c r="A2134" s="17" t="s">
        <v>4995</v>
      </c>
      <c r="B2134" s="17" t="s">
        <v>4996</v>
      </c>
    </row>
    <row r="2135" customFormat="false" ht="14.4" hidden="false" customHeight="false" outlineLevel="0" collapsed="false">
      <c r="A2135" s="17" t="s">
        <v>4997</v>
      </c>
      <c r="B2135" s="17" t="s">
        <v>4998</v>
      </c>
    </row>
    <row r="2136" customFormat="false" ht="14.4" hidden="false" customHeight="false" outlineLevel="0" collapsed="false">
      <c r="A2136" s="17" t="s">
        <v>4999</v>
      </c>
      <c r="B2136" s="17" t="s">
        <v>5000</v>
      </c>
    </row>
    <row r="2137" customFormat="false" ht="14.4" hidden="false" customHeight="false" outlineLevel="0" collapsed="false">
      <c r="A2137" s="17" t="s">
        <v>5001</v>
      </c>
      <c r="B2137" s="17" t="s">
        <v>5002</v>
      </c>
    </row>
    <row r="2138" customFormat="false" ht="14.4" hidden="false" customHeight="false" outlineLevel="0" collapsed="false">
      <c r="A2138" s="17" t="s">
        <v>5003</v>
      </c>
      <c r="B2138" s="17" t="s">
        <v>5004</v>
      </c>
    </row>
    <row r="2139" customFormat="false" ht="14.4" hidden="false" customHeight="false" outlineLevel="0" collapsed="false">
      <c r="A2139" s="17" t="s">
        <v>5005</v>
      </c>
      <c r="B2139" s="17" t="s">
        <v>5006</v>
      </c>
    </row>
    <row r="2140" customFormat="false" ht="14.4" hidden="false" customHeight="false" outlineLevel="0" collapsed="false">
      <c r="A2140" s="17" t="s">
        <v>5007</v>
      </c>
      <c r="B2140" s="17" t="s">
        <v>5008</v>
      </c>
    </row>
    <row r="2141" customFormat="false" ht="14.4" hidden="false" customHeight="false" outlineLevel="0" collapsed="false">
      <c r="A2141" s="17" t="s">
        <v>5009</v>
      </c>
      <c r="B2141" s="17" t="s">
        <v>5010</v>
      </c>
    </row>
    <row r="2142" customFormat="false" ht="14.4" hidden="false" customHeight="false" outlineLevel="0" collapsed="false">
      <c r="A2142" s="17" t="s">
        <v>5011</v>
      </c>
      <c r="B2142" s="17" t="s">
        <v>5012</v>
      </c>
    </row>
    <row r="2143" customFormat="false" ht="14.4" hidden="false" customHeight="false" outlineLevel="0" collapsed="false">
      <c r="A2143" s="17" t="s">
        <v>5013</v>
      </c>
      <c r="B2143" s="17" t="s">
        <v>5014</v>
      </c>
    </row>
    <row r="2144" customFormat="false" ht="14.4" hidden="false" customHeight="false" outlineLevel="0" collapsed="false">
      <c r="A2144" s="17" t="s">
        <v>5015</v>
      </c>
      <c r="B2144" s="17" t="s">
        <v>5016</v>
      </c>
    </row>
    <row r="2145" customFormat="false" ht="14.4" hidden="false" customHeight="false" outlineLevel="0" collapsed="false">
      <c r="A2145" s="17" t="s">
        <v>5017</v>
      </c>
      <c r="B2145" s="17" t="s">
        <v>5018</v>
      </c>
    </row>
    <row r="2146" customFormat="false" ht="14.4" hidden="false" customHeight="false" outlineLevel="0" collapsed="false">
      <c r="A2146" s="17" t="s">
        <v>5019</v>
      </c>
      <c r="B2146" s="17" t="s">
        <v>5020</v>
      </c>
    </row>
    <row r="2147" customFormat="false" ht="14.4" hidden="false" customHeight="false" outlineLevel="0" collapsed="false">
      <c r="A2147" s="17" t="s">
        <v>5021</v>
      </c>
      <c r="B2147" s="17" t="s">
        <v>5022</v>
      </c>
    </row>
    <row r="2148" customFormat="false" ht="14.4" hidden="false" customHeight="false" outlineLevel="0" collapsed="false">
      <c r="A2148" s="17" t="s">
        <v>5023</v>
      </c>
      <c r="B2148" s="17" t="s">
        <v>5024</v>
      </c>
    </row>
    <row r="2149" customFormat="false" ht="14.4" hidden="false" customHeight="false" outlineLevel="0" collapsed="false">
      <c r="A2149" s="17" t="s">
        <v>5025</v>
      </c>
      <c r="B2149" s="17" t="s">
        <v>5026</v>
      </c>
    </row>
    <row r="2150" customFormat="false" ht="14.4" hidden="false" customHeight="false" outlineLevel="0" collapsed="false">
      <c r="A2150" s="17" t="s">
        <v>5027</v>
      </c>
      <c r="B2150" s="17" t="s">
        <v>5028</v>
      </c>
    </row>
    <row r="2151" customFormat="false" ht="14.4" hidden="false" customHeight="false" outlineLevel="0" collapsed="false">
      <c r="A2151" s="17" t="s">
        <v>5029</v>
      </c>
      <c r="B2151" s="17" t="s">
        <v>5030</v>
      </c>
    </row>
    <row r="2152" customFormat="false" ht="14.4" hidden="false" customHeight="false" outlineLevel="0" collapsed="false">
      <c r="A2152" s="17" t="s">
        <v>5031</v>
      </c>
      <c r="B2152" s="17" t="s">
        <v>5032</v>
      </c>
    </row>
    <row r="2153" customFormat="false" ht="14.4" hidden="false" customHeight="false" outlineLevel="0" collapsed="false">
      <c r="A2153" s="17" t="s">
        <v>5033</v>
      </c>
      <c r="B2153" s="17" t="s">
        <v>5034</v>
      </c>
    </row>
    <row r="2154" customFormat="false" ht="14.4" hidden="false" customHeight="false" outlineLevel="0" collapsed="false">
      <c r="A2154" s="17" t="s">
        <v>5035</v>
      </c>
      <c r="B2154" s="17" t="s">
        <v>5036</v>
      </c>
    </row>
    <row r="2155" customFormat="false" ht="14.4" hidden="false" customHeight="false" outlineLevel="0" collapsed="false">
      <c r="A2155" s="17" t="s">
        <v>5037</v>
      </c>
      <c r="B2155" s="17" t="s">
        <v>5038</v>
      </c>
    </row>
    <row r="2156" customFormat="false" ht="14.4" hidden="false" customHeight="false" outlineLevel="0" collapsed="false">
      <c r="A2156" s="17" t="s">
        <v>5039</v>
      </c>
      <c r="B2156" s="17" t="s">
        <v>5040</v>
      </c>
    </row>
    <row r="2157" customFormat="false" ht="14.4" hidden="false" customHeight="false" outlineLevel="0" collapsed="false">
      <c r="A2157" s="17" t="s">
        <v>5041</v>
      </c>
      <c r="B2157" s="17" t="s">
        <v>5042</v>
      </c>
    </row>
    <row r="2158" customFormat="false" ht="14.4" hidden="false" customHeight="false" outlineLevel="0" collapsed="false">
      <c r="A2158" s="17" t="s">
        <v>5043</v>
      </c>
      <c r="B2158" s="17" t="s">
        <v>5044</v>
      </c>
    </row>
    <row r="2159" customFormat="false" ht="14.4" hidden="false" customHeight="false" outlineLevel="0" collapsed="false">
      <c r="A2159" s="17" t="s">
        <v>5045</v>
      </c>
      <c r="B2159" s="17" t="s">
        <v>5046</v>
      </c>
    </row>
    <row r="2160" customFormat="false" ht="14.4" hidden="false" customHeight="false" outlineLevel="0" collapsed="false">
      <c r="A2160" s="17" t="s">
        <v>5047</v>
      </c>
      <c r="B2160" s="17" t="s">
        <v>5048</v>
      </c>
    </row>
    <row r="2161" customFormat="false" ht="14.4" hidden="false" customHeight="false" outlineLevel="0" collapsed="false">
      <c r="A2161" s="17" t="s">
        <v>5049</v>
      </c>
      <c r="B2161" s="17" t="s">
        <v>5050</v>
      </c>
    </row>
    <row r="2162" customFormat="false" ht="14.4" hidden="false" customHeight="false" outlineLevel="0" collapsed="false">
      <c r="A2162" s="17" t="s">
        <v>5051</v>
      </c>
      <c r="B2162" s="17" t="s">
        <v>5052</v>
      </c>
    </row>
    <row r="2163" customFormat="false" ht="14.4" hidden="false" customHeight="false" outlineLevel="0" collapsed="false">
      <c r="A2163" s="17" t="s">
        <v>5053</v>
      </c>
      <c r="B2163" s="17" t="s">
        <v>5054</v>
      </c>
    </row>
    <row r="2164" customFormat="false" ht="14.4" hidden="false" customHeight="false" outlineLevel="0" collapsed="false">
      <c r="A2164" s="17" t="s">
        <v>5055</v>
      </c>
      <c r="B2164" s="17" t="s">
        <v>5056</v>
      </c>
    </row>
    <row r="2165" customFormat="false" ht="14.4" hidden="false" customHeight="false" outlineLevel="0" collapsed="false">
      <c r="A2165" s="17" t="s">
        <v>5057</v>
      </c>
      <c r="B2165" s="17" t="s">
        <v>5058</v>
      </c>
    </row>
    <row r="2166" customFormat="false" ht="14.4" hidden="false" customHeight="false" outlineLevel="0" collapsed="false">
      <c r="A2166" s="17" t="s">
        <v>5059</v>
      </c>
      <c r="B2166" s="17" t="s">
        <v>5060</v>
      </c>
    </row>
    <row r="2167" customFormat="false" ht="14.4" hidden="false" customHeight="false" outlineLevel="0" collapsed="false">
      <c r="A2167" s="17" t="s">
        <v>5061</v>
      </c>
      <c r="B2167" s="17" t="s">
        <v>5062</v>
      </c>
    </row>
    <row r="2168" customFormat="false" ht="14.4" hidden="false" customHeight="false" outlineLevel="0" collapsed="false">
      <c r="A2168" s="17" t="s">
        <v>5063</v>
      </c>
      <c r="B2168" s="17" t="s">
        <v>5064</v>
      </c>
    </row>
    <row r="2169" customFormat="false" ht="14.4" hidden="false" customHeight="false" outlineLevel="0" collapsed="false">
      <c r="A2169" s="17" t="s">
        <v>5065</v>
      </c>
      <c r="B2169" s="17" t="s">
        <v>5066</v>
      </c>
    </row>
    <row r="2170" customFormat="false" ht="14.4" hidden="false" customHeight="false" outlineLevel="0" collapsed="false">
      <c r="A2170" s="17" t="s">
        <v>5067</v>
      </c>
      <c r="B2170" s="17" t="s">
        <v>5068</v>
      </c>
    </row>
    <row r="2171" customFormat="false" ht="14.4" hidden="false" customHeight="false" outlineLevel="0" collapsed="false">
      <c r="A2171" s="17" t="s">
        <v>5069</v>
      </c>
      <c r="B2171" s="17" t="s">
        <v>5070</v>
      </c>
    </row>
    <row r="2172" customFormat="false" ht="14.4" hidden="false" customHeight="false" outlineLevel="0" collapsed="false">
      <c r="A2172" s="17" t="s">
        <v>5071</v>
      </c>
      <c r="B2172" s="17" t="s">
        <v>5072</v>
      </c>
    </row>
    <row r="2173" customFormat="false" ht="14.4" hidden="false" customHeight="false" outlineLevel="0" collapsed="false">
      <c r="A2173" s="17" t="s">
        <v>5073</v>
      </c>
      <c r="B2173" s="17" t="s">
        <v>5074</v>
      </c>
    </row>
    <row r="2174" customFormat="false" ht="14.4" hidden="false" customHeight="false" outlineLevel="0" collapsed="false">
      <c r="A2174" s="17" t="s">
        <v>5075</v>
      </c>
      <c r="B2174" s="17" t="s">
        <v>5076</v>
      </c>
    </row>
    <row r="2175" customFormat="false" ht="14.4" hidden="false" customHeight="false" outlineLevel="0" collapsed="false">
      <c r="A2175" s="17" t="s">
        <v>5077</v>
      </c>
      <c r="B2175" s="17" t="s">
        <v>5078</v>
      </c>
    </row>
    <row r="2176" customFormat="false" ht="14.4" hidden="false" customHeight="false" outlineLevel="0" collapsed="false">
      <c r="A2176" s="17" t="s">
        <v>5079</v>
      </c>
      <c r="B2176" s="17" t="s">
        <v>5080</v>
      </c>
    </row>
    <row r="2177" customFormat="false" ht="14.4" hidden="false" customHeight="false" outlineLevel="0" collapsed="false">
      <c r="A2177" s="17" t="s">
        <v>5081</v>
      </c>
      <c r="B2177" s="17" t="s">
        <v>5082</v>
      </c>
    </row>
    <row r="2178" customFormat="false" ht="14.4" hidden="false" customHeight="false" outlineLevel="0" collapsed="false">
      <c r="A2178" s="17" t="s">
        <v>5083</v>
      </c>
      <c r="B2178" s="17" t="s">
        <v>5084</v>
      </c>
    </row>
    <row r="2179" customFormat="false" ht="14.4" hidden="false" customHeight="false" outlineLevel="0" collapsed="false">
      <c r="A2179" s="17" t="s">
        <v>5085</v>
      </c>
      <c r="B2179" s="17" t="s">
        <v>5086</v>
      </c>
    </row>
    <row r="2180" customFormat="false" ht="14.4" hidden="false" customHeight="false" outlineLevel="0" collapsed="false">
      <c r="A2180" s="17" t="s">
        <v>5087</v>
      </c>
      <c r="B2180" s="17" t="s">
        <v>5088</v>
      </c>
    </row>
    <row r="2181" customFormat="false" ht="14.4" hidden="false" customHeight="false" outlineLevel="0" collapsed="false">
      <c r="A2181" s="17" t="s">
        <v>5089</v>
      </c>
      <c r="B2181" s="17" t="s">
        <v>5090</v>
      </c>
    </row>
    <row r="2182" customFormat="false" ht="14.4" hidden="false" customHeight="false" outlineLevel="0" collapsed="false">
      <c r="A2182" s="17" t="s">
        <v>5091</v>
      </c>
      <c r="B2182" s="17" t="s">
        <v>5092</v>
      </c>
    </row>
    <row r="2183" customFormat="false" ht="14.4" hidden="false" customHeight="false" outlineLevel="0" collapsed="false">
      <c r="A2183" s="17" t="s">
        <v>5093</v>
      </c>
      <c r="B2183" s="17" t="s">
        <v>5094</v>
      </c>
    </row>
    <row r="2184" customFormat="false" ht="14.4" hidden="false" customHeight="false" outlineLevel="0" collapsed="false">
      <c r="A2184" s="17" t="s">
        <v>5095</v>
      </c>
      <c r="B2184" s="17" t="s">
        <v>5096</v>
      </c>
    </row>
    <row r="2185" customFormat="false" ht="14.4" hidden="false" customHeight="false" outlineLevel="0" collapsed="false">
      <c r="A2185" s="17" t="s">
        <v>5097</v>
      </c>
      <c r="B2185" s="17" t="s">
        <v>5098</v>
      </c>
    </row>
    <row r="2186" customFormat="false" ht="14.4" hidden="false" customHeight="false" outlineLevel="0" collapsed="false">
      <c r="A2186" s="17" t="s">
        <v>5099</v>
      </c>
      <c r="B2186" s="17" t="s">
        <v>5100</v>
      </c>
    </row>
    <row r="2187" customFormat="false" ht="14.4" hidden="false" customHeight="false" outlineLevel="0" collapsed="false">
      <c r="A2187" s="17" t="s">
        <v>5101</v>
      </c>
      <c r="B2187" s="17" t="s">
        <v>5102</v>
      </c>
    </row>
    <row r="2188" customFormat="false" ht="14.4" hidden="false" customHeight="false" outlineLevel="0" collapsed="false">
      <c r="A2188" s="17" t="s">
        <v>5103</v>
      </c>
      <c r="B2188" s="17" t="s">
        <v>5104</v>
      </c>
    </row>
    <row r="2189" customFormat="false" ht="14.4" hidden="false" customHeight="false" outlineLevel="0" collapsed="false">
      <c r="A2189" s="17" t="s">
        <v>5105</v>
      </c>
      <c r="B2189" s="17" t="s">
        <v>5106</v>
      </c>
    </row>
    <row r="2190" customFormat="false" ht="14.4" hidden="false" customHeight="false" outlineLevel="0" collapsed="false">
      <c r="A2190" s="17" t="s">
        <v>5107</v>
      </c>
      <c r="B2190" s="17" t="s">
        <v>5108</v>
      </c>
    </row>
    <row r="2191" customFormat="false" ht="14.4" hidden="false" customHeight="false" outlineLevel="0" collapsed="false">
      <c r="A2191" s="17" t="s">
        <v>5109</v>
      </c>
      <c r="B2191" s="17" t="s">
        <v>5110</v>
      </c>
    </row>
    <row r="2192" customFormat="false" ht="14.4" hidden="false" customHeight="false" outlineLevel="0" collapsed="false">
      <c r="A2192" s="17" t="s">
        <v>5111</v>
      </c>
      <c r="B2192" s="17" t="s">
        <v>5112</v>
      </c>
    </row>
    <row r="2193" customFormat="false" ht="14.4" hidden="false" customHeight="false" outlineLevel="0" collapsed="false">
      <c r="A2193" s="17" t="s">
        <v>5113</v>
      </c>
      <c r="B2193" s="17" t="s">
        <v>5114</v>
      </c>
    </row>
    <row r="2194" customFormat="false" ht="14.4" hidden="false" customHeight="false" outlineLevel="0" collapsed="false">
      <c r="A2194" s="17" t="s">
        <v>5115</v>
      </c>
      <c r="B2194" s="17" t="s">
        <v>5116</v>
      </c>
    </row>
    <row r="2195" customFormat="false" ht="14.4" hidden="false" customHeight="false" outlineLevel="0" collapsed="false">
      <c r="A2195" s="17" t="s">
        <v>5117</v>
      </c>
      <c r="B2195" s="17" t="s">
        <v>5118</v>
      </c>
    </row>
    <row r="2196" customFormat="false" ht="14.4" hidden="false" customHeight="false" outlineLevel="0" collapsed="false">
      <c r="A2196" s="17" t="s">
        <v>5119</v>
      </c>
      <c r="B2196" s="17" t="s">
        <v>5120</v>
      </c>
    </row>
    <row r="2197" customFormat="false" ht="14.4" hidden="false" customHeight="false" outlineLevel="0" collapsed="false">
      <c r="A2197" s="17" t="s">
        <v>5121</v>
      </c>
      <c r="B2197" s="17" t="s">
        <v>5122</v>
      </c>
    </row>
    <row r="2198" customFormat="false" ht="14.4" hidden="false" customHeight="false" outlineLevel="0" collapsed="false">
      <c r="A2198" s="17" t="s">
        <v>5123</v>
      </c>
      <c r="B2198" s="17" t="s">
        <v>5124</v>
      </c>
    </row>
    <row r="2199" customFormat="false" ht="14.4" hidden="false" customHeight="false" outlineLevel="0" collapsed="false">
      <c r="A2199" s="17" t="s">
        <v>5125</v>
      </c>
      <c r="B2199" s="17" t="s">
        <v>5126</v>
      </c>
    </row>
    <row r="2200" customFormat="false" ht="14.4" hidden="false" customHeight="false" outlineLevel="0" collapsed="false">
      <c r="A2200" s="17" t="s">
        <v>5127</v>
      </c>
      <c r="B2200" s="17" t="s">
        <v>5128</v>
      </c>
    </row>
    <row r="2201" customFormat="false" ht="14.4" hidden="false" customHeight="false" outlineLevel="0" collapsed="false">
      <c r="A2201" s="17" t="s">
        <v>5129</v>
      </c>
      <c r="B2201" s="17" t="s">
        <v>5130</v>
      </c>
    </row>
    <row r="2202" customFormat="false" ht="14.4" hidden="false" customHeight="false" outlineLevel="0" collapsed="false">
      <c r="A2202" s="17" t="s">
        <v>5131</v>
      </c>
      <c r="B2202" s="17" t="s">
        <v>5132</v>
      </c>
    </row>
    <row r="2203" customFormat="false" ht="14.4" hidden="false" customHeight="false" outlineLevel="0" collapsed="false">
      <c r="A2203" s="17" t="s">
        <v>5133</v>
      </c>
      <c r="B2203" s="17" t="s">
        <v>5134</v>
      </c>
    </row>
    <row r="2204" customFormat="false" ht="14.4" hidden="false" customHeight="false" outlineLevel="0" collapsed="false">
      <c r="A2204" s="17" t="s">
        <v>5135</v>
      </c>
      <c r="B2204" s="17" t="s">
        <v>5136</v>
      </c>
    </row>
    <row r="2205" customFormat="false" ht="14.4" hidden="false" customHeight="false" outlineLevel="0" collapsed="false">
      <c r="A2205" s="17" t="s">
        <v>5137</v>
      </c>
      <c r="B2205" s="17" t="s">
        <v>5138</v>
      </c>
    </row>
    <row r="2206" customFormat="false" ht="14.4" hidden="false" customHeight="false" outlineLevel="0" collapsed="false">
      <c r="A2206" s="17" t="s">
        <v>5139</v>
      </c>
      <c r="B2206" s="17" t="s">
        <v>5140</v>
      </c>
    </row>
    <row r="2207" customFormat="false" ht="14.4" hidden="false" customHeight="false" outlineLevel="0" collapsed="false">
      <c r="A2207" s="17" t="s">
        <v>5141</v>
      </c>
      <c r="B2207" s="17" t="s">
        <v>5142</v>
      </c>
    </row>
    <row r="2208" customFormat="false" ht="14.4" hidden="false" customHeight="false" outlineLevel="0" collapsed="false">
      <c r="A2208" s="17" t="s">
        <v>5143</v>
      </c>
      <c r="B2208" s="17" t="s">
        <v>5144</v>
      </c>
    </row>
    <row r="2209" customFormat="false" ht="14.4" hidden="false" customHeight="false" outlineLevel="0" collapsed="false">
      <c r="A2209" s="17" t="s">
        <v>5145</v>
      </c>
      <c r="B2209" s="17" t="s">
        <v>5146</v>
      </c>
    </row>
    <row r="2210" customFormat="false" ht="14.4" hidden="false" customHeight="false" outlineLevel="0" collapsed="false">
      <c r="A2210" s="17" t="s">
        <v>5147</v>
      </c>
      <c r="B2210" s="17" t="s">
        <v>5148</v>
      </c>
    </row>
    <row r="2211" customFormat="false" ht="14.4" hidden="false" customHeight="false" outlineLevel="0" collapsed="false">
      <c r="A2211" s="17" t="s">
        <v>5149</v>
      </c>
      <c r="B2211" s="17" t="s">
        <v>5150</v>
      </c>
    </row>
    <row r="2212" customFormat="false" ht="14.4" hidden="false" customHeight="false" outlineLevel="0" collapsed="false">
      <c r="A2212" s="17" t="s">
        <v>5151</v>
      </c>
      <c r="B2212" s="17" t="s">
        <v>5152</v>
      </c>
    </row>
    <row r="2213" customFormat="false" ht="14.4" hidden="false" customHeight="false" outlineLevel="0" collapsed="false">
      <c r="A2213" s="17" t="s">
        <v>5153</v>
      </c>
      <c r="B2213" s="17" t="s">
        <v>5154</v>
      </c>
    </row>
    <row r="2214" customFormat="false" ht="14.4" hidden="false" customHeight="false" outlineLevel="0" collapsed="false">
      <c r="A2214" s="17" t="s">
        <v>5155</v>
      </c>
      <c r="B2214" s="17" t="s">
        <v>5156</v>
      </c>
    </row>
    <row r="2215" customFormat="false" ht="14.4" hidden="false" customHeight="false" outlineLevel="0" collapsed="false">
      <c r="A2215" s="17" t="s">
        <v>5157</v>
      </c>
      <c r="B2215" s="17" t="s">
        <v>5158</v>
      </c>
    </row>
    <row r="2216" customFormat="false" ht="14.4" hidden="false" customHeight="false" outlineLevel="0" collapsed="false">
      <c r="A2216" s="17" t="s">
        <v>5159</v>
      </c>
      <c r="B2216" s="17" t="s">
        <v>5160</v>
      </c>
    </row>
    <row r="2217" customFormat="false" ht="14.4" hidden="false" customHeight="false" outlineLevel="0" collapsed="false">
      <c r="A2217" s="17" t="s">
        <v>5161</v>
      </c>
      <c r="B2217" s="17" t="s">
        <v>5162</v>
      </c>
    </row>
    <row r="2218" customFormat="false" ht="14.4" hidden="false" customHeight="false" outlineLevel="0" collapsed="false">
      <c r="A2218" s="17" t="s">
        <v>5163</v>
      </c>
      <c r="B2218" s="17" t="s">
        <v>5164</v>
      </c>
    </row>
    <row r="2219" customFormat="false" ht="14.4" hidden="false" customHeight="false" outlineLevel="0" collapsed="false">
      <c r="A2219" s="17" t="s">
        <v>5165</v>
      </c>
      <c r="B2219" s="17" t="s">
        <v>5166</v>
      </c>
    </row>
    <row r="2220" customFormat="false" ht="14.4" hidden="false" customHeight="false" outlineLevel="0" collapsed="false">
      <c r="A2220" s="17" t="s">
        <v>5167</v>
      </c>
      <c r="B2220" s="17" t="s">
        <v>5168</v>
      </c>
    </row>
    <row r="2221" customFormat="false" ht="14.4" hidden="false" customHeight="false" outlineLevel="0" collapsed="false">
      <c r="A2221" s="17" t="s">
        <v>5169</v>
      </c>
      <c r="B2221" s="17" t="s">
        <v>5170</v>
      </c>
    </row>
    <row r="2222" customFormat="false" ht="14.4" hidden="false" customHeight="false" outlineLevel="0" collapsed="false">
      <c r="A2222" s="17" t="s">
        <v>5171</v>
      </c>
      <c r="B2222" s="17" t="s">
        <v>5172</v>
      </c>
    </row>
    <row r="2223" customFormat="false" ht="14.4" hidden="false" customHeight="false" outlineLevel="0" collapsed="false">
      <c r="A2223" s="17" t="s">
        <v>5173</v>
      </c>
      <c r="B2223" s="17" t="s">
        <v>5174</v>
      </c>
    </row>
    <row r="2224" customFormat="false" ht="14.4" hidden="false" customHeight="false" outlineLevel="0" collapsed="false">
      <c r="A2224" s="17" t="s">
        <v>5175</v>
      </c>
      <c r="B2224" s="17" t="s">
        <v>5176</v>
      </c>
    </row>
    <row r="2225" customFormat="false" ht="14.4" hidden="false" customHeight="false" outlineLevel="0" collapsed="false">
      <c r="A2225" s="17" t="s">
        <v>5177</v>
      </c>
      <c r="B2225" s="17" t="s">
        <v>5178</v>
      </c>
    </row>
    <row r="2226" customFormat="false" ht="14.4" hidden="false" customHeight="false" outlineLevel="0" collapsed="false">
      <c r="A2226" s="17" t="s">
        <v>5179</v>
      </c>
      <c r="B2226" s="17" t="s">
        <v>5180</v>
      </c>
    </row>
    <row r="2227" customFormat="false" ht="14.4" hidden="false" customHeight="false" outlineLevel="0" collapsed="false">
      <c r="A2227" s="17" t="s">
        <v>5181</v>
      </c>
      <c r="B2227" s="17" t="s">
        <v>5182</v>
      </c>
    </row>
    <row r="2228" customFormat="false" ht="14.4" hidden="false" customHeight="false" outlineLevel="0" collapsed="false">
      <c r="A2228" s="17" t="s">
        <v>5183</v>
      </c>
      <c r="B2228" s="17" t="s">
        <v>5184</v>
      </c>
    </row>
    <row r="2229" customFormat="false" ht="14.4" hidden="false" customHeight="false" outlineLevel="0" collapsed="false">
      <c r="A2229" s="17" t="s">
        <v>5185</v>
      </c>
      <c r="B2229" s="17" t="s">
        <v>5186</v>
      </c>
    </row>
    <row r="2230" customFormat="false" ht="14.4" hidden="false" customHeight="false" outlineLevel="0" collapsed="false">
      <c r="A2230" s="17" t="s">
        <v>5187</v>
      </c>
      <c r="B2230" s="17" t="s">
        <v>5188</v>
      </c>
    </row>
    <row r="2231" customFormat="false" ht="14.4" hidden="false" customHeight="false" outlineLevel="0" collapsed="false">
      <c r="A2231" s="17" t="s">
        <v>5189</v>
      </c>
      <c r="B2231" s="17" t="s">
        <v>5190</v>
      </c>
    </row>
    <row r="2232" customFormat="false" ht="14.4" hidden="false" customHeight="false" outlineLevel="0" collapsed="false">
      <c r="A2232" s="17" t="s">
        <v>5191</v>
      </c>
      <c r="B2232" s="17" t="s">
        <v>5192</v>
      </c>
    </row>
    <row r="2233" customFormat="false" ht="14.4" hidden="false" customHeight="false" outlineLevel="0" collapsed="false">
      <c r="A2233" s="17" t="s">
        <v>5193</v>
      </c>
      <c r="B2233" s="17" t="s">
        <v>5194</v>
      </c>
    </row>
    <row r="2234" customFormat="false" ht="14.4" hidden="false" customHeight="false" outlineLevel="0" collapsed="false">
      <c r="A2234" s="17" t="s">
        <v>5195</v>
      </c>
      <c r="B2234" s="17" t="s">
        <v>5196</v>
      </c>
    </row>
    <row r="2235" customFormat="false" ht="14.4" hidden="false" customHeight="false" outlineLevel="0" collapsed="false">
      <c r="A2235" s="17" t="s">
        <v>5197</v>
      </c>
      <c r="B2235" s="17" t="s">
        <v>5198</v>
      </c>
    </row>
    <row r="2236" customFormat="false" ht="14.4" hidden="false" customHeight="false" outlineLevel="0" collapsed="false">
      <c r="A2236" s="17" t="s">
        <v>5199</v>
      </c>
      <c r="B2236" s="17" t="s">
        <v>5200</v>
      </c>
    </row>
    <row r="2237" customFormat="false" ht="14.4" hidden="false" customHeight="false" outlineLevel="0" collapsed="false">
      <c r="A2237" s="17" t="s">
        <v>5201</v>
      </c>
      <c r="B2237" s="17" t="s">
        <v>5202</v>
      </c>
    </row>
    <row r="2238" customFormat="false" ht="14.4" hidden="false" customHeight="false" outlineLevel="0" collapsed="false">
      <c r="A2238" s="17" t="s">
        <v>5203</v>
      </c>
      <c r="B2238" s="17" t="s">
        <v>5204</v>
      </c>
    </row>
    <row r="2239" customFormat="false" ht="14.4" hidden="false" customHeight="false" outlineLevel="0" collapsed="false">
      <c r="A2239" s="17" t="s">
        <v>5205</v>
      </c>
      <c r="B2239" s="17" t="s">
        <v>5206</v>
      </c>
    </row>
    <row r="2240" customFormat="false" ht="14.4" hidden="false" customHeight="false" outlineLevel="0" collapsed="false">
      <c r="A2240" s="17" t="s">
        <v>5207</v>
      </c>
      <c r="B2240" s="17" t="s">
        <v>5208</v>
      </c>
    </row>
    <row r="2241" customFormat="false" ht="14.4" hidden="false" customHeight="false" outlineLevel="0" collapsed="false">
      <c r="A2241" s="17" t="s">
        <v>5209</v>
      </c>
      <c r="B2241" s="17" t="s">
        <v>5210</v>
      </c>
    </row>
    <row r="2242" customFormat="false" ht="14.4" hidden="false" customHeight="false" outlineLevel="0" collapsed="false">
      <c r="A2242" s="17" t="s">
        <v>5211</v>
      </c>
      <c r="B2242" s="17" t="s">
        <v>5212</v>
      </c>
    </row>
    <row r="2243" customFormat="false" ht="14.4" hidden="false" customHeight="false" outlineLevel="0" collapsed="false">
      <c r="A2243" s="17" t="s">
        <v>5213</v>
      </c>
      <c r="B2243" s="17" t="s">
        <v>5214</v>
      </c>
    </row>
    <row r="2244" customFormat="false" ht="14.4" hidden="false" customHeight="false" outlineLevel="0" collapsed="false">
      <c r="A2244" s="17" t="s">
        <v>5215</v>
      </c>
      <c r="B2244" s="17" t="s">
        <v>5216</v>
      </c>
    </row>
    <row r="2245" customFormat="false" ht="14.4" hidden="false" customHeight="false" outlineLevel="0" collapsed="false">
      <c r="A2245" s="17" t="s">
        <v>5217</v>
      </c>
      <c r="B2245" s="17" t="s">
        <v>5218</v>
      </c>
    </row>
    <row r="2246" customFormat="false" ht="14.4" hidden="false" customHeight="false" outlineLevel="0" collapsed="false">
      <c r="A2246" s="17" t="s">
        <v>5219</v>
      </c>
      <c r="B2246" s="17" t="s">
        <v>5220</v>
      </c>
    </row>
    <row r="2247" customFormat="false" ht="14.4" hidden="false" customHeight="false" outlineLevel="0" collapsed="false">
      <c r="A2247" s="17" t="s">
        <v>5221</v>
      </c>
      <c r="B2247" s="17" t="s">
        <v>5222</v>
      </c>
    </row>
    <row r="2248" customFormat="false" ht="14.4" hidden="false" customHeight="false" outlineLevel="0" collapsed="false">
      <c r="A2248" s="17" t="s">
        <v>5223</v>
      </c>
      <c r="B2248" s="17" t="s">
        <v>5224</v>
      </c>
    </row>
    <row r="2249" customFormat="false" ht="14.4" hidden="false" customHeight="false" outlineLevel="0" collapsed="false">
      <c r="A2249" s="17" t="s">
        <v>5225</v>
      </c>
      <c r="B2249" s="17" t="s">
        <v>5226</v>
      </c>
    </row>
    <row r="2250" customFormat="false" ht="14.4" hidden="false" customHeight="false" outlineLevel="0" collapsed="false">
      <c r="A2250" s="17" t="s">
        <v>5227</v>
      </c>
      <c r="B2250" s="17" t="s">
        <v>5228</v>
      </c>
    </row>
    <row r="2251" customFormat="false" ht="14.4" hidden="false" customHeight="false" outlineLevel="0" collapsed="false">
      <c r="A2251" s="17" t="s">
        <v>5229</v>
      </c>
      <c r="B2251" s="17" t="s">
        <v>5230</v>
      </c>
    </row>
    <row r="2252" customFormat="false" ht="14.4" hidden="false" customHeight="false" outlineLevel="0" collapsed="false">
      <c r="A2252" s="17" t="s">
        <v>5231</v>
      </c>
      <c r="B2252" s="17" t="s">
        <v>5232</v>
      </c>
    </row>
    <row r="2253" customFormat="false" ht="14.4" hidden="false" customHeight="false" outlineLevel="0" collapsed="false">
      <c r="A2253" s="17" t="s">
        <v>5233</v>
      </c>
      <c r="B2253" s="17" t="s">
        <v>5234</v>
      </c>
    </row>
    <row r="2254" customFormat="false" ht="14.4" hidden="false" customHeight="false" outlineLevel="0" collapsed="false">
      <c r="A2254" s="17" t="s">
        <v>5235</v>
      </c>
      <c r="B2254" s="17" t="s">
        <v>5236</v>
      </c>
    </row>
    <row r="2255" customFormat="false" ht="14.4" hidden="false" customHeight="false" outlineLevel="0" collapsed="false">
      <c r="A2255" s="17" t="s">
        <v>5237</v>
      </c>
      <c r="B2255" s="17" t="s">
        <v>5238</v>
      </c>
    </row>
    <row r="2256" customFormat="false" ht="14.4" hidden="false" customHeight="false" outlineLevel="0" collapsed="false">
      <c r="A2256" s="17" t="s">
        <v>5239</v>
      </c>
      <c r="B2256" s="17" t="s">
        <v>5240</v>
      </c>
    </row>
    <row r="2257" customFormat="false" ht="14.4" hidden="false" customHeight="false" outlineLevel="0" collapsed="false">
      <c r="A2257" s="17" t="s">
        <v>5241</v>
      </c>
      <c r="B2257" s="17" t="s">
        <v>5242</v>
      </c>
    </row>
    <row r="2258" customFormat="false" ht="14.4" hidden="false" customHeight="false" outlineLevel="0" collapsed="false">
      <c r="A2258" s="17" t="s">
        <v>5243</v>
      </c>
      <c r="B2258" s="17" t="s">
        <v>5244</v>
      </c>
    </row>
    <row r="2259" customFormat="false" ht="14.4" hidden="false" customHeight="false" outlineLevel="0" collapsed="false">
      <c r="A2259" s="17" t="s">
        <v>5245</v>
      </c>
      <c r="B2259" s="17" t="s">
        <v>5246</v>
      </c>
    </row>
    <row r="2260" customFormat="false" ht="14.4" hidden="false" customHeight="false" outlineLevel="0" collapsed="false">
      <c r="A2260" s="17" t="s">
        <v>5247</v>
      </c>
      <c r="B2260" s="17" t="s">
        <v>5248</v>
      </c>
    </row>
    <row r="2261" customFormat="false" ht="14.4" hidden="false" customHeight="false" outlineLevel="0" collapsed="false">
      <c r="A2261" s="17" t="s">
        <v>5249</v>
      </c>
      <c r="B2261" s="17" t="s">
        <v>5250</v>
      </c>
    </row>
    <row r="2262" customFormat="false" ht="14.4" hidden="false" customHeight="false" outlineLevel="0" collapsed="false">
      <c r="A2262" s="17" t="s">
        <v>5251</v>
      </c>
      <c r="B2262" s="17" t="s">
        <v>5252</v>
      </c>
    </row>
    <row r="2263" customFormat="false" ht="14.4" hidden="false" customHeight="false" outlineLevel="0" collapsed="false">
      <c r="A2263" s="17" t="s">
        <v>5253</v>
      </c>
      <c r="B2263" s="17" t="s">
        <v>5254</v>
      </c>
    </row>
    <row r="2264" customFormat="false" ht="14.4" hidden="false" customHeight="false" outlineLevel="0" collapsed="false">
      <c r="A2264" s="17" t="s">
        <v>5255</v>
      </c>
      <c r="B2264" s="17" t="s">
        <v>5256</v>
      </c>
    </row>
    <row r="2265" customFormat="false" ht="14.4" hidden="false" customHeight="false" outlineLevel="0" collapsed="false">
      <c r="A2265" s="17" t="s">
        <v>5257</v>
      </c>
      <c r="B2265" s="17" t="s">
        <v>5258</v>
      </c>
    </row>
    <row r="2266" customFormat="false" ht="14.4" hidden="false" customHeight="false" outlineLevel="0" collapsed="false">
      <c r="A2266" s="17" t="s">
        <v>5259</v>
      </c>
      <c r="B2266" s="17" t="s">
        <v>5260</v>
      </c>
    </row>
    <row r="2267" customFormat="false" ht="14.4" hidden="false" customHeight="false" outlineLevel="0" collapsed="false">
      <c r="A2267" s="17" t="s">
        <v>5261</v>
      </c>
      <c r="B2267" s="17" t="s">
        <v>5262</v>
      </c>
    </row>
    <row r="2268" customFormat="false" ht="14.4" hidden="false" customHeight="false" outlineLevel="0" collapsed="false">
      <c r="A2268" s="17" t="s">
        <v>5263</v>
      </c>
      <c r="B2268" s="17" t="s">
        <v>5264</v>
      </c>
    </row>
    <row r="2269" customFormat="false" ht="14.4" hidden="false" customHeight="false" outlineLevel="0" collapsed="false">
      <c r="A2269" s="17" t="s">
        <v>5265</v>
      </c>
      <c r="B2269" s="17" t="s">
        <v>5266</v>
      </c>
    </row>
    <row r="2270" customFormat="false" ht="14.4" hidden="false" customHeight="false" outlineLevel="0" collapsed="false">
      <c r="A2270" s="17" t="s">
        <v>5267</v>
      </c>
      <c r="B2270" s="17" t="s">
        <v>5268</v>
      </c>
    </row>
    <row r="2271" customFormat="false" ht="14.4" hidden="false" customHeight="false" outlineLevel="0" collapsed="false">
      <c r="A2271" s="17" t="s">
        <v>5269</v>
      </c>
      <c r="B2271" s="17" t="s">
        <v>5270</v>
      </c>
    </row>
    <row r="2272" customFormat="false" ht="14.4" hidden="false" customHeight="false" outlineLevel="0" collapsed="false">
      <c r="A2272" s="17" t="s">
        <v>5271</v>
      </c>
      <c r="B2272" s="17" t="s">
        <v>5272</v>
      </c>
    </row>
    <row r="2273" customFormat="false" ht="14.4" hidden="false" customHeight="false" outlineLevel="0" collapsed="false">
      <c r="A2273" s="17" t="s">
        <v>5273</v>
      </c>
      <c r="B2273" s="17" t="s">
        <v>5274</v>
      </c>
    </row>
    <row r="2274" customFormat="false" ht="14.4" hidden="false" customHeight="false" outlineLevel="0" collapsed="false">
      <c r="A2274" s="17" t="s">
        <v>5275</v>
      </c>
      <c r="B2274" s="17" t="s">
        <v>5276</v>
      </c>
    </row>
    <row r="2275" customFormat="false" ht="14.4" hidden="false" customHeight="false" outlineLevel="0" collapsed="false">
      <c r="A2275" s="17" t="s">
        <v>5277</v>
      </c>
      <c r="B2275" s="17" t="s">
        <v>5278</v>
      </c>
    </row>
    <row r="2276" customFormat="false" ht="14.4" hidden="false" customHeight="false" outlineLevel="0" collapsed="false">
      <c r="A2276" s="17" t="s">
        <v>5279</v>
      </c>
      <c r="B2276" s="17" t="s">
        <v>5280</v>
      </c>
    </row>
    <row r="2277" customFormat="false" ht="14.4" hidden="false" customHeight="false" outlineLevel="0" collapsed="false">
      <c r="A2277" s="17" t="s">
        <v>5281</v>
      </c>
      <c r="B2277" s="17" t="s">
        <v>5282</v>
      </c>
    </row>
    <row r="2278" customFormat="false" ht="14.4" hidden="false" customHeight="false" outlineLevel="0" collapsed="false">
      <c r="A2278" s="17" t="s">
        <v>5283</v>
      </c>
      <c r="B2278" s="17" t="s">
        <v>5284</v>
      </c>
    </row>
    <row r="2279" customFormat="false" ht="14.4" hidden="false" customHeight="false" outlineLevel="0" collapsed="false">
      <c r="A2279" s="17" t="s">
        <v>5285</v>
      </c>
      <c r="B2279" s="17" t="s">
        <v>5286</v>
      </c>
    </row>
    <row r="2280" customFormat="false" ht="14.4" hidden="false" customHeight="false" outlineLevel="0" collapsed="false">
      <c r="A2280" s="17" t="s">
        <v>5287</v>
      </c>
      <c r="B2280" s="17" t="s">
        <v>5288</v>
      </c>
    </row>
    <row r="2281" customFormat="false" ht="14.4" hidden="false" customHeight="false" outlineLevel="0" collapsed="false">
      <c r="A2281" s="17" t="s">
        <v>5289</v>
      </c>
      <c r="B2281" s="17" t="s">
        <v>5290</v>
      </c>
    </row>
    <row r="2282" customFormat="false" ht="14.4" hidden="false" customHeight="false" outlineLevel="0" collapsed="false">
      <c r="A2282" s="17" t="s">
        <v>5291</v>
      </c>
      <c r="B2282" s="17" t="s">
        <v>5292</v>
      </c>
    </row>
    <row r="2283" customFormat="false" ht="14.4" hidden="false" customHeight="false" outlineLevel="0" collapsed="false">
      <c r="A2283" s="17" t="s">
        <v>5293</v>
      </c>
      <c r="B2283" s="17" t="s">
        <v>5294</v>
      </c>
    </row>
    <row r="2284" customFormat="false" ht="14.4" hidden="false" customHeight="false" outlineLevel="0" collapsed="false">
      <c r="A2284" s="17" t="s">
        <v>5295</v>
      </c>
      <c r="B2284" s="17" t="s">
        <v>5296</v>
      </c>
    </row>
    <row r="2285" customFormat="false" ht="14.4" hidden="false" customHeight="false" outlineLevel="0" collapsed="false">
      <c r="A2285" s="17" t="s">
        <v>5297</v>
      </c>
      <c r="B2285" s="17" t="s">
        <v>5298</v>
      </c>
    </row>
    <row r="2286" customFormat="false" ht="14.4" hidden="false" customHeight="false" outlineLevel="0" collapsed="false">
      <c r="A2286" s="17" t="s">
        <v>5299</v>
      </c>
      <c r="B2286" s="17" t="s">
        <v>5300</v>
      </c>
    </row>
    <row r="2287" customFormat="false" ht="14.4" hidden="false" customHeight="false" outlineLevel="0" collapsed="false">
      <c r="A2287" s="17" t="s">
        <v>5301</v>
      </c>
      <c r="B2287" s="17" t="s">
        <v>5302</v>
      </c>
    </row>
    <row r="2288" customFormat="false" ht="14.4" hidden="false" customHeight="false" outlineLevel="0" collapsed="false">
      <c r="A2288" s="17" t="s">
        <v>5303</v>
      </c>
      <c r="B2288" s="17" t="s">
        <v>5304</v>
      </c>
    </row>
    <row r="2289" customFormat="false" ht="14.4" hidden="false" customHeight="false" outlineLevel="0" collapsed="false">
      <c r="A2289" s="17" t="s">
        <v>5305</v>
      </c>
      <c r="B2289" s="17" t="s">
        <v>5306</v>
      </c>
    </row>
    <row r="2290" customFormat="false" ht="14.4" hidden="false" customHeight="false" outlineLevel="0" collapsed="false">
      <c r="A2290" s="17" t="s">
        <v>5307</v>
      </c>
      <c r="B2290" s="17" t="s">
        <v>5308</v>
      </c>
    </row>
    <row r="2291" customFormat="false" ht="14.4" hidden="false" customHeight="false" outlineLevel="0" collapsed="false">
      <c r="A2291" s="17" t="s">
        <v>5309</v>
      </c>
      <c r="B2291" s="17" t="s">
        <v>5310</v>
      </c>
    </row>
    <row r="2292" customFormat="false" ht="14.4" hidden="false" customHeight="false" outlineLevel="0" collapsed="false">
      <c r="A2292" s="17" t="s">
        <v>5311</v>
      </c>
      <c r="B2292" s="17" t="s">
        <v>5312</v>
      </c>
    </row>
    <row r="2293" customFormat="false" ht="14.4" hidden="false" customHeight="false" outlineLevel="0" collapsed="false">
      <c r="A2293" s="17" t="s">
        <v>5313</v>
      </c>
      <c r="B2293" s="17" t="s">
        <v>5314</v>
      </c>
    </row>
    <row r="2294" customFormat="false" ht="14.4" hidden="false" customHeight="false" outlineLevel="0" collapsed="false">
      <c r="A2294" s="17" t="s">
        <v>5315</v>
      </c>
      <c r="B2294" s="17" t="s">
        <v>5316</v>
      </c>
    </row>
    <row r="2295" customFormat="false" ht="14.4" hidden="false" customHeight="false" outlineLevel="0" collapsed="false">
      <c r="A2295" s="17" t="s">
        <v>5317</v>
      </c>
      <c r="B2295" s="17" t="s">
        <v>5318</v>
      </c>
    </row>
    <row r="2296" customFormat="false" ht="14.4" hidden="false" customHeight="false" outlineLevel="0" collapsed="false">
      <c r="A2296" s="17" t="s">
        <v>5319</v>
      </c>
      <c r="B2296" s="17" t="s">
        <v>5320</v>
      </c>
    </row>
    <row r="2297" customFormat="false" ht="14.4" hidden="false" customHeight="false" outlineLevel="0" collapsed="false">
      <c r="A2297" s="17" t="s">
        <v>5321</v>
      </c>
      <c r="B2297" s="17" t="s">
        <v>5322</v>
      </c>
    </row>
    <row r="2298" customFormat="false" ht="14.4" hidden="false" customHeight="false" outlineLevel="0" collapsed="false">
      <c r="A2298" s="17" t="s">
        <v>5323</v>
      </c>
      <c r="B2298" s="17" t="s">
        <v>5324</v>
      </c>
    </row>
    <row r="2299" customFormat="false" ht="14.4" hidden="false" customHeight="false" outlineLevel="0" collapsed="false">
      <c r="A2299" s="17" t="s">
        <v>5325</v>
      </c>
      <c r="B2299" s="17" t="s">
        <v>5326</v>
      </c>
    </row>
    <row r="2300" customFormat="false" ht="14.4" hidden="false" customHeight="false" outlineLevel="0" collapsed="false">
      <c r="A2300" s="17" t="s">
        <v>5327</v>
      </c>
      <c r="B2300" s="17" t="s">
        <v>5328</v>
      </c>
    </row>
    <row r="2301" customFormat="false" ht="14.4" hidden="false" customHeight="false" outlineLevel="0" collapsed="false">
      <c r="A2301" s="17" t="s">
        <v>5329</v>
      </c>
      <c r="B2301" s="17" t="s">
        <v>5330</v>
      </c>
    </row>
    <row r="2302" customFormat="false" ht="14.4" hidden="false" customHeight="false" outlineLevel="0" collapsed="false">
      <c r="A2302" s="17" t="s">
        <v>5331</v>
      </c>
      <c r="B2302" s="17" t="s">
        <v>5332</v>
      </c>
    </row>
    <row r="2303" customFormat="false" ht="14.4" hidden="false" customHeight="false" outlineLevel="0" collapsed="false">
      <c r="A2303" s="17" t="s">
        <v>5333</v>
      </c>
      <c r="B2303" s="17" t="s">
        <v>5334</v>
      </c>
    </row>
    <row r="2304" customFormat="false" ht="14.4" hidden="false" customHeight="false" outlineLevel="0" collapsed="false">
      <c r="A2304" s="17" t="s">
        <v>5335</v>
      </c>
      <c r="B2304" s="17" t="s">
        <v>5336</v>
      </c>
    </row>
    <row r="2305" customFormat="false" ht="14.4" hidden="false" customHeight="false" outlineLevel="0" collapsed="false">
      <c r="A2305" s="17" t="s">
        <v>5337</v>
      </c>
      <c r="B2305" s="17" t="s">
        <v>5338</v>
      </c>
    </row>
    <row r="2306" customFormat="false" ht="14.4" hidden="false" customHeight="false" outlineLevel="0" collapsed="false">
      <c r="A2306" s="17" t="s">
        <v>5339</v>
      </c>
      <c r="B2306" s="17" t="s">
        <v>5340</v>
      </c>
    </row>
    <row r="2307" customFormat="false" ht="14.4" hidden="false" customHeight="false" outlineLevel="0" collapsed="false">
      <c r="A2307" s="17" t="s">
        <v>5341</v>
      </c>
      <c r="B2307" s="17" t="s">
        <v>5342</v>
      </c>
    </row>
    <row r="2308" customFormat="false" ht="14.4" hidden="false" customHeight="false" outlineLevel="0" collapsed="false">
      <c r="A2308" s="17" t="s">
        <v>5343</v>
      </c>
      <c r="B2308" s="17" t="s">
        <v>5344</v>
      </c>
    </row>
    <row r="2309" customFormat="false" ht="14.4" hidden="false" customHeight="false" outlineLevel="0" collapsed="false">
      <c r="A2309" s="17" t="s">
        <v>5345</v>
      </c>
      <c r="B2309" s="17" t="s">
        <v>5346</v>
      </c>
    </row>
    <row r="2310" customFormat="false" ht="14.4" hidden="false" customHeight="false" outlineLevel="0" collapsed="false">
      <c r="A2310" s="17" t="s">
        <v>5347</v>
      </c>
      <c r="B2310" s="17" t="s">
        <v>5348</v>
      </c>
    </row>
    <row r="2311" customFormat="false" ht="14.4" hidden="false" customHeight="false" outlineLevel="0" collapsed="false">
      <c r="A2311" s="17" t="s">
        <v>5349</v>
      </c>
      <c r="B2311" s="17" t="s">
        <v>5350</v>
      </c>
    </row>
    <row r="2312" customFormat="false" ht="14.4" hidden="false" customHeight="false" outlineLevel="0" collapsed="false">
      <c r="A2312" s="17" t="s">
        <v>5351</v>
      </c>
      <c r="B2312" s="17" t="s">
        <v>5352</v>
      </c>
    </row>
    <row r="2313" customFormat="false" ht="14.4" hidden="false" customHeight="false" outlineLevel="0" collapsed="false">
      <c r="A2313" s="17" t="s">
        <v>5353</v>
      </c>
      <c r="B2313" s="17" t="s">
        <v>5354</v>
      </c>
    </row>
    <row r="2314" customFormat="false" ht="14.4" hidden="false" customHeight="false" outlineLevel="0" collapsed="false">
      <c r="A2314" s="17" t="s">
        <v>5355</v>
      </c>
      <c r="B2314" s="17" t="s">
        <v>5356</v>
      </c>
    </row>
    <row r="2315" customFormat="false" ht="14.4" hidden="false" customHeight="false" outlineLevel="0" collapsed="false">
      <c r="A2315" s="17" t="s">
        <v>5357</v>
      </c>
      <c r="B2315" s="17" t="s">
        <v>5358</v>
      </c>
    </row>
    <row r="2316" customFormat="false" ht="14.4" hidden="false" customHeight="false" outlineLevel="0" collapsed="false">
      <c r="A2316" s="17" t="s">
        <v>5359</v>
      </c>
      <c r="B2316" s="17" t="s">
        <v>5360</v>
      </c>
    </row>
    <row r="2317" customFormat="false" ht="14.4" hidden="false" customHeight="false" outlineLevel="0" collapsed="false">
      <c r="A2317" s="17" t="s">
        <v>5361</v>
      </c>
      <c r="B2317" s="17" t="s">
        <v>5362</v>
      </c>
    </row>
    <row r="2318" customFormat="false" ht="14.4" hidden="false" customHeight="false" outlineLevel="0" collapsed="false">
      <c r="A2318" s="17" t="s">
        <v>5363</v>
      </c>
      <c r="B2318" s="17" t="s">
        <v>5364</v>
      </c>
    </row>
    <row r="2319" customFormat="false" ht="14.4" hidden="false" customHeight="false" outlineLevel="0" collapsed="false">
      <c r="A2319" s="17" t="s">
        <v>5365</v>
      </c>
      <c r="B2319" s="17" t="s">
        <v>5366</v>
      </c>
    </row>
    <row r="2320" customFormat="false" ht="14.4" hidden="false" customHeight="false" outlineLevel="0" collapsed="false">
      <c r="A2320" s="17" t="s">
        <v>5367</v>
      </c>
      <c r="B2320" s="17" t="s">
        <v>5368</v>
      </c>
    </row>
    <row r="2321" customFormat="false" ht="14.4" hidden="false" customHeight="false" outlineLevel="0" collapsed="false">
      <c r="A2321" s="17" t="s">
        <v>5369</v>
      </c>
      <c r="B2321" s="17" t="s">
        <v>5370</v>
      </c>
    </row>
    <row r="2322" customFormat="false" ht="14.4" hidden="false" customHeight="false" outlineLevel="0" collapsed="false">
      <c r="A2322" s="17" t="s">
        <v>5371</v>
      </c>
      <c r="B2322" s="17" t="s">
        <v>5372</v>
      </c>
    </row>
    <row r="2323" customFormat="false" ht="14.4" hidden="false" customHeight="false" outlineLevel="0" collapsed="false">
      <c r="A2323" s="17" t="s">
        <v>5373</v>
      </c>
      <c r="B2323" s="17" t="s">
        <v>5374</v>
      </c>
    </row>
    <row r="2324" customFormat="false" ht="14.4" hidden="false" customHeight="false" outlineLevel="0" collapsed="false">
      <c r="A2324" s="17" t="s">
        <v>5375</v>
      </c>
      <c r="B2324" s="17" t="s">
        <v>5376</v>
      </c>
    </row>
    <row r="2325" customFormat="false" ht="14.4" hidden="false" customHeight="false" outlineLevel="0" collapsed="false">
      <c r="A2325" s="17" t="s">
        <v>5377</v>
      </c>
      <c r="B2325" s="17" t="s">
        <v>5378</v>
      </c>
    </row>
    <row r="2326" customFormat="false" ht="14.4" hidden="false" customHeight="false" outlineLevel="0" collapsed="false">
      <c r="A2326" s="17" t="s">
        <v>5379</v>
      </c>
      <c r="B2326" s="17" t="s">
        <v>5380</v>
      </c>
    </row>
    <row r="2327" customFormat="false" ht="14.4" hidden="false" customHeight="false" outlineLevel="0" collapsed="false">
      <c r="A2327" s="17" t="s">
        <v>5381</v>
      </c>
      <c r="B2327" s="17" t="s">
        <v>5382</v>
      </c>
    </row>
    <row r="2328" customFormat="false" ht="14.4" hidden="false" customHeight="false" outlineLevel="0" collapsed="false">
      <c r="A2328" s="17" t="s">
        <v>5383</v>
      </c>
      <c r="B2328" s="17" t="s">
        <v>5384</v>
      </c>
    </row>
    <row r="2329" customFormat="false" ht="14.4" hidden="false" customHeight="false" outlineLevel="0" collapsed="false">
      <c r="A2329" s="17" t="s">
        <v>5385</v>
      </c>
      <c r="B2329" s="17" t="s">
        <v>5386</v>
      </c>
    </row>
    <row r="2330" customFormat="false" ht="14.4" hidden="false" customHeight="false" outlineLevel="0" collapsed="false">
      <c r="A2330" s="17" t="s">
        <v>5387</v>
      </c>
      <c r="B2330" s="17" t="s">
        <v>5388</v>
      </c>
    </row>
    <row r="2331" customFormat="false" ht="14.4" hidden="false" customHeight="false" outlineLevel="0" collapsed="false">
      <c r="A2331" s="17" t="s">
        <v>5389</v>
      </c>
      <c r="B2331" s="17" t="s">
        <v>5390</v>
      </c>
    </row>
    <row r="2332" customFormat="false" ht="14.4" hidden="false" customHeight="false" outlineLevel="0" collapsed="false">
      <c r="A2332" s="17" t="s">
        <v>5391</v>
      </c>
      <c r="B2332" s="17" t="s">
        <v>5392</v>
      </c>
    </row>
    <row r="2333" customFormat="false" ht="14.4" hidden="false" customHeight="false" outlineLevel="0" collapsed="false">
      <c r="A2333" s="17" t="s">
        <v>5393</v>
      </c>
      <c r="B2333" s="17" t="s">
        <v>5394</v>
      </c>
    </row>
    <row r="2334" customFormat="false" ht="14.4" hidden="false" customHeight="false" outlineLevel="0" collapsed="false">
      <c r="A2334" s="17" t="s">
        <v>5395</v>
      </c>
      <c r="B2334" s="17" t="s">
        <v>5396</v>
      </c>
    </row>
    <row r="2335" customFormat="false" ht="14.4" hidden="false" customHeight="false" outlineLevel="0" collapsed="false">
      <c r="A2335" s="17" t="s">
        <v>5397</v>
      </c>
      <c r="B2335" s="17" t="s">
        <v>5398</v>
      </c>
    </row>
    <row r="2336" customFormat="false" ht="14.4" hidden="false" customHeight="false" outlineLevel="0" collapsed="false">
      <c r="A2336" s="17" t="s">
        <v>5399</v>
      </c>
      <c r="B2336" s="17" t="s">
        <v>5400</v>
      </c>
    </row>
    <row r="2337" customFormat="false" ht="14.4" hidden="false" customHeight="false" outlineLevel="0" collapsed="false">
      <c r="A2337" s="17" t="s">
        <v>5401</v>
      </c>
      <c r="B2337" s="17" t="s">
        <v>5402</v>
      </c>
    </row>
    <row r="2338" customFormat="false" ht="14.4" hidden="false" customHeight="false" outlineLevel="0" collapsed="false">
      <c r="A2338" s="17" t="s">
        <v>5403</v>
      </c>
      <c r="B2338" s="17" t="s">
        <v>5404</v>
      </c>
    </row>
    <row r="2339" customFormat="false" ht="14.4" hidden="false" customHeight="false" outlineLevel="0" collapsed="false">
      <c r="A2339" s="17" t="s">
        <v>5405</v>
      </c>
      <c r="B2339" s="17" t="s">
        <v>5406</v>
      </c>
    </row>
    <row r="2340" customFormat="false" ht="14.4" hidden="false" customHeight="false" outlineLevel="0" collapsed="false">
      <c r="A2340" s="17" t="s">
        <v>5407</v>
      </c>
      <c r="B2340" s="17" t="s">
        <v>5408</v>
      </c>
    </row>
    <row r="2341" customFormat="false" ht="14.4" hidden="false" customHeight="false" outlineLevel="0" collapsed="false">
      <c r="A2341" s="17" t="s">
        <v>5409</v>
      </c>
      <c r="B2341" s="17" t="s">
        <v>5410</v>
      </c>
    </row>
    <row r="2342" customFormat="false" ht="14.4" hidden="false" customHeight="false" outlineLevel="0" collapsed="false">
      <c r="A2342" s="17" t="s">
        <v>5411</v>
      </c>
      <c r="B2342" s="17" t="s">
        <v>5412</v>
      </c>
    </row>
    <row r="2343" customFormat="false" ht="14.4" hidden="false" customHeight="false" outlineLevel="0" collapsed="false">
      <c r="A2343" s="17" t="s">
        <v>5413</v>
      </c>
      <c r="B2343" s="17" t="s">
        <v>5414</v>
      </c>
    </row>
    <row r="2344" customFormat="false" ht="14.4" hidden="false" customHeight="false" outlineLevel="0" collapsed="false">
      <c r="A2344" s="17" t="s">
        <v>5415</v>
      </c>
      <c r="B2344" s="17" t="s">
        <v>5416</v>
      </c>
    </row>
    <row r="2345" customFormat="false" ht="14.4" hidden="false" customHeight="false" outlineLevel="0" collapsed="false">
      <c r="A2345" s="17" t="s">
        <v>5417</v>
      </c>
      <c r="B2345" s="17" t="s">
        <v>5418</v>
      </c>
    </row>
    <row r="2346" customFormat="false" ht="14.4" hidden="false" customHeight="false" outlineLevel="0" collapsed="false">
      <c r="A2346" s="17" t="s">
        <v>5419</v>
      </c>
      <c r="B2346" s="17" t="s">
        <v>5420</v>
      </c>
    </row>
    <row r="2347" customFormat="false" ht="14.4" hidden="false" customHeight="false" outlineLevel="0" collapsed="false">
      <c r="A2347" s="17" t="s">
        <v>5421</v>
      </c>
      <c r="B2347" s="17" t="s">
        <v>5422</v>
      </c>
    </row>
    <row r="2348" customFormat="false" ht="14.4" hidden="false" customHeight="false" outlineLevel="0" collapsed="false">
      <c r="A2348" s="17" t="s">
        <v>5423</v>
      </c>
      <c r="B2348" s="17" t="s">
        <v>5424</v>
      </c>
    </row>
    <row r="2349" customFormat="false" ht="14.4" hidden="false" customHeight="false" outlineLevel="0" collapsed="false">
      <c r="A2349" s="17" t="s">
        <v>5425</v>
      </c>
      <c r="B2349" s="17" t="s">
        <v>5426</v>
      </c>
    </row>
    <row r="2350" customFormat="false" ht="14.4" hidden="false" customHeight="false" outlineLevel="0" collapsed="false">
      <c r="A2350" s="17" t="s">
        <v>5427</v>
      </c>
      <c r="B2350" s="17" t="s">
        <v>5428</v>
      </c>
    </row>
    <row r="2351" customFormat="false" ht="14.4" hidden="false" customHeight="false" outlineLevel="0" collapsed="false">
      <c r="A2351" s="17" t="s">
        <v>5429</v>
      </c>
      <c r="B2351" s="17" t="s">
        <v>5430</v>
      </c>
    </row>
    <row r="2352" customFormat="false" ht="14.4" hidden="false" customHeight="false" outlineLevel="0" collapsed="false">
      <c r="A2352" s="17" t="s">
        <v>5431</v>
      </c>
      <c r="B2352" s="17" t="s">
        <v>5432</v>
      </c>
    </row>
    <row r="2353" customFormat="false" ht="14.4" hidden="false" customHeight="false" outlineLevel="0" collapsed="false">
      <c r="A2353" s="17" t="s">
        <v>5433</v>
      </c>
      <c r="B2353" s="17" t="s">
        <v>5434</v>
      </c>
    </row>
    <row r="2354" customFormat="false" ht="14.4" hidden="false" customHeight="false" outlineLevel="0" collapsed="false">
      <c r="A2354" s="17" t="s">
        <v>5435</v>
      </c>
      <c r="B2354" s="17" t="s">
        <v>5436</v>
      </c>
    </row>
    <row r="2355" customFormat="false" ht="14.4" hidden="false" customHeight="false" outlineLevel="0" collapsed="false">
      <c r="A2355" s="17" t="s">
        <v>5437</v>
      </c>
      <c r="B2355" s="17" t="s">
        <v>5438</v>
      </c>
    </row>
    <row r="2356" customFormat="false" ht="14.4" hidden="false" customHeight="false" outlineLevel="0" collapsed="false">
      <c r="A2356" s="17" t="s">
        <v>5439</v>
      </c>
      <c r="B2356" s="17" t="s">
        <v>5440</v>
      </c>
    </row>
    <row r="2357" customFormat="false" ht="14.4" hidden="false" customHeight="false" outlineLevel="0" collapsed="false">
      <c r="A2357" s="17" t="s">
        <v>5441</v>
      </c>
      <c r="B2357" s="17" t="s">
        <v>5442</v>
      </c>
    </row>
    <row r="2358" customFormat="false" ht="14.4" hidden="false" customHeight="false" outlineLevel="0" collapsed="false">
      <c r="A2358" s="17" t="s">
        <v>5443</v>
      </c>
      <c r="B2358" s="17" t="s">
        <v>5444</v>
      </c>
    </row>
    <row r="2359" customFormat="false" ht="14.4" hidden="false" customHeight="false" outlineLevel="0" collapsed="false">
      <c r="A2359" s="17" t="s">
        <v>5445</v>
      </c>
      <c r="B2359" s="17" t="s">
        <v>5446</v>
      </c>
    </row>
    <row r="2360" customFormat="false" ht="14.4" hidden="false" customHeight="false" outlineLevel="0" collapsed="false">
      <c r="A2360" s="17" t="s">
        <v>5447</v>
      </c>
      <c r="B2360" s="17" t="s">
        <v>5448</v>
      </c>
    </row>
    <row r="2361" customFormat="false" ht="14.4" hidden="false" customHeight="false" outlineLevel="0" collapsed="false">
      <c r="A2361" s="17" t="s">
        <v>5449</v>
      </c>
      <c r="B2361" s="17" t="s">
        <v>5450</v>
      </c>
    </row>
    <row r="2362" customFormat="false" ht="14.4" hidden="false" customHeight="false" outlineLevel="0" collapsed="false">
      <c r="A2362" s="17" t="s">
        <v>5451</v>
      </c>
      <c r="B2362" s="17" t="s">
        <v>5452</v>
      </c>
    </row>
    <row r="2363" customFormat="false" ht="14.4" hidden="false" customHeight="false" outlineLevel="0" collapsed="false">
      <c r="A2363" s="17" t="s">
        <v>5453</v>
      </c>
      <c r="B2363" s="17" t="s">
        <v>5454</v>
      </c>
    </row>
    <row r="2364" customFormat="false" ht="14.4" hidden="false" customHeight="false" outlineLevel="0" collapsed="false">
      <c r="A2364" s="17" t="s">
        <v>5455</v>
      </c>
      <c r="B2364" s="17" t="s">
        <v>5456</v>
      </c>
    </row>
    <row r="2365" customFormat="false" ht="14.4" hidden="false" customHeight="false" outlineLevel="0" collapsed="false">
      <c r="A2365" s="17" t="s">
        <v>5457</v>
      </c>
      <c r="B2365" s="17" t="s">
        <v>5458</v>
      </c>
    </row>
    <row r="2366" customFormat="false" ht="14.4" hidden="false" customHeight="false" outlineLevel="0" collapsed="false">
      <c r="A2366" s="17" t="s">
        <v>5459</v>
      </c>
      <c r="B2366" s="17" t="s">
        <v>5460</v>
      </c>
    </row>
    <row r="2367" customFormat="false" ht="14.4" hidden="false" customHeight="false" outlineLevel="0" collapsed="false">
      <c r="A2367" s="17" t="s">
        <v>5461</v>
      </c>
      <c r="B2367" s="17" t="s">
        <v>5462</v>
      </c>
    </row>
    <row r="2368" customFormat="false" ht="14.4" hidden="false" customHeight="false" outlineLevel="0" collapsed="false">
      <c r="A2368" s="17" t="s">
        <v>5463</v>
      </c>
      <c r="B2368" s="17" t="s">
        <v>5464</v>
      </c>
    </row>
    <row r="2369" customFormat="false" ht="14.4" hidden="false" customHeight="false" outlineLevel="0" collapsed="false">
      <c r="A2369" s="17" t="s">
        <v>5465</v>
      </c>
      <c r="B2369" s="17" t="s">
        <v>5466</v>
      </c>
    </row>
    <row r="2370" customFormat="false" ht="14.4" hidden="false" customHeight="false" outlineLevel="0" collapsed="false">
      <c r="A2370" s="17" t="s">
        <v>5467</v>
      </c>
      <c r="B2370" s="17" t="s">
        <v>5468</v>
      </c>
    </row>
    <row r="2371" customFormat="false" ht="14.4" hidden="false" customHeight="false" outlineLevel="0" collapsed="false">
      <c r="A2371" s="17" t="s">
        <v>5469</v>
      </c>
      <c r="B2371" s="17" t="s">
        <v>5470</v>
      </c>
    </row>
    <row r="2372" customFormat="false" ht="14.4" hidden="false" customHeight="false" outlineLevel="0" collapsed="false">
      <c r="A2372" s="17" t="s">
        <v>5471</v>
      </c>
      <c r="B2372" s="17" t="s">
        <v>5472</v>
      </c>
    </row>
    <row r="2373" customFormat="false" ht="14.4" hidden="false" customHeight="false" outlineLevel="0" collapsed="false">
      <c r="A2373" s="17" t="s">
        <v>5473</v>
      </c>
      <c r="B2373" s="17" t="s">
        <v>5474</v>
      </c>
    </row>
    <row r="2374" customFormat="false" ht="14.4" hidden="false" customHeight="false" outlineLevel="0" collapsed="false">
      <c r="A2374" s="17" t="s">
        <v>5475</v>
      </c>
      <c r="B2374" s="17" t="s">
        <v>5476</v>
      </c>
    </row>
    <row r="2375" customFormat="false" ht="14.4" hidden="false" customHeight="false" outlineLevel="0" collapsed="false">
      <c r="A2375" s="17" t="s">
        <v>5477</v>
      </c>
      <c r="B2375" s="17" t="s">
        <v>5478</v>
      </c>
    </row>
    <row r="2376" customFormat="false" ht="14.4" hidden="false" customHeight="false" outlineLevel="0" collapsed="false">
      <c r="A2376" s="17" t="s">
        <v>5479</v>
      </c>
      <c r="B2376" s="17" t="s">
        <v>5480</v>
      </c>
    </row>
    <row r="2377" customFormat="false" ht="14.4" hidden="false" customHeight="false" outlineLevel="0" collapsed="false">
      <c r="A2377" s="17" t="s">
        <v>5481</v>
      </c>
      <c r="B2377" s="17" t="s">
        <v>5482</v>
      </c>
    </row>
    <row r="2378" customFormat="false" ht="14.4" hidden="false" customHeight="false" outlineLevel="0" collapsed="false">
      <c r="A2378" s="17" t="s">
        <v>5483</v>
      </c>
      <c r="B2378" s="17" t="s">
        <v>5484</v>
      </c>
    </row>
    <row r="2379" customFormat="false" ht="14.4" hidden="false" customHeight="false" outlineLevel="0" collapsed="false">
      <c r="A2379" s="17" t="s">
        <v>5485</v>
      </c>
      <c r="B2379" s="17" t="s">
        <v>5486</v>
      </c>
    </row>
    <row r="2380" customFormat="false" ht="14.4" hidden="false" customHeight="false" outlineLevel="0" collapsed="false">
      <c r="A2380" s="17" t="s">
        <v>5487</v>
      </c>
      <c r="B2380" s="17" t="s">
        <v>5488</v>
      </c>
    </row>
    <row r="2381" customFormat="false" ht="14.4" hidden="false" customHeight="false" outlineLevel="0" collapsed="false">
      <c r="A2381" s="17" t="s">
        <v>5489</v>
      </c>
      <c r="B2381" s="17" t="s">
        <v>5490</v>
      </c>
    </row>
    <row r="2382" customFormat="false" ht="14.4" hidden="false" customHeight="false" outlineLevel="0" collapsed="false">
      <c r="A2382" s="17" t="s">
        <v>5491</v>
      </c>
      <c r="B2382" s="17" t="s">
        <v>5492</v>
      </c>
    </row>
    <row r="2383" customFormat="false" ht="14.4" hidden="false" customHeight="false" outlineLevel="0" collapsed="false">
      <c r="A2383" s="17" t="s">
        <v>5493</v>
      </c>
      <c r="B2383" s="17" t="s">
        <v>5494</v>
      </c>
    </row>
    <row r="2384" customFormat="false" ht="14.4" hidden="false" customHeight="false" outlineLevel="0" collapsed="false">
      <c r="A2384" s="17" t="s">
        <v>5495</v>
      </c>
      <c r="B2384" s="17" t="s">
        <v>5496</v>
      </c>
    </row>
    <row r="2385" customFormat="false" ht="14.4" hidden="false" customHeight="false" outlineLevel="0" collapsed="false">
      <c r="A2385" s="17" t="s">
        <v>5497</v>
      </c>
      <c r="B2385" s="17" t="s">
        <v>5498</v>
      </c>
    </row>
    <row r="2386" customFormat="false" ht="14.4" hidden="false" customHeight="false" outlineLevel="0" collapsed="false">
      <c r="A2386" s="17" t="s">
        <v>5499</v>
      </c>
      <c r="B2386" s="17" t="s">
        <v>5500</v>
      </c>
    </row>
    <row r="2387" customFormat="false" ht="14.4" hidden="false" customHeight="false" outlineLevel="0" collapsed="false">
      <c r="A2387" s="17" t="s">
        <v>5501</v>
      </c>
      <c r="B2387" s="17" t="s">
        <v>5502</v>
      </c>
    </row>
    <row r="2388" customFormat="false" ht="14.4" hidden="false" customHeight="false" outlineLevel="0" collapsed="false">
      <c r="A2388" s="17" t="s">
        <v>5503</v>
      </c>
      <c r="B2388" s="17" t="s">
        <v>5504</v>
      </c>
    </row>
    <row r="2389" customFormat="false" ht="14.4" hidden="false" customHeight="false" outlineLevel="0" collapsed="false">
      <c r="A2389" s="17" t="s">
        <v>5505</v>
      </c>
      <c r="B2389" s="17" t="s">
        <v>5506</v>
      </c>
    </row>
    <row r="2390" customFormat="false" ht="14.4" hidden="false" customHeight="false" outlineLevel="0" collapsed="false">
      <c r="A2390" s="17" t="s">
        <v>5507</v>
      </c>
      <c r="B2390" s="17" t="s">
        <v>5508</v>
      </c>
    </row>
    <row r="2391" customFormat="false" ht="14.4" hidden="false" customHeight="false" outlineLevel="0" collapsed="false">
      <c r="A2391" s="17" t="s">
        <v>5509</v>
      </c>
      <c r="B2391" s="17" t="s">
        <v>5510</v>
      </c>
    </row>
    <row r="2392" customFormat="false" ht="14.4" hidden="false" customHeight="false" outlineLevel="0" collapsed="false">
      <c r="A2392" s="17" t="s">
        <v>5511</v>
      </c>
      <c r="B2392" s="17" t="s">
        <v>5512</v>
      </c>
    </row>
    <row r="2393" customFormat="false" ht="14.4" hidden="false" customHeight="false" outlineLevel="0" collapsed="false">
      <c r="A2393" s="17" t="s">
        <v>5513</v>
      </c>
      <c r="B2393" s="17" t="s">
        <v>5514</v>
      </c>
    </row>
    <row r="2394" customFormat="false" ht="14.4" hidden="false" customHeight="false" outlineLevel="0" collapsed="false">
      <c r="A2394" s="17" t="s">
        <v>5515</v>
      </c>
      <c r="B2394" s="17" t="s">
        <v>5516</v>
      </c>
    </row>
    <row r="2395" customFormat="false" ht="14.4" hidden="false" customHeight="false" outlineLevel="0" collapsed="false">
      <c r="A2395" s="17" t="s">
        <v>5517</v>
      </c>
      <c r="B2395" s="17" t="s">
        <v>5518</v>
      </c>
    </row>
    <row r="2396" customFormat="false" ht="14.4" hidden="false" customHeight="false" outlineLevel="0" collapsed="false">
      <c r="A2396" s="17" t="s">
        <v>5519</v>
      </c>
      <c r="B2396" s="17" t="s">
        <v>5520</v>
      </c>
    </row>
    <row r="2397" customFormat="false" ht="14.4" hidden="false" customHeight="false" outlineLevel="0" collapsed="false">
      <c r="A2397" s="17" t="s">
        <v>5521</v>
      </c>
      <c r="B2397" s="17" t="s">
        <v>5522</v>
      </c>
    </row>
    <row r="2398" customFormat="false" ht="14.4" hidden="false" customHeight="false" outlineLevel="0" collapsed="false">
      <c r="A2398" s="17" t="s">
        <v>5523</v>
      </c>
      <c r="B2398" s="17" t="s">
        <v>5524</v>
      </c>
    </row>
    <row r="2399" customFormat="false" ht="14.4" hidden="false" customHeight="false" outlineLevel="0" collapsed="false">
      <c r="A2399" s="17" t="s">
        <v>5525</v>
      </c>
      <c r="B2399" s="17" t="s">
        <v>5526</v>
      </c>
    </row>
    <row r="2400" customFormat="false" ht="14.4" hidden="false" customHeight="false" outlineLevel="0" collapsed="false">
      <c r="A2400" s="17" t="s">
        <v>5527</v>
      </c>
      <c r="B2400" s="17" t="s">
        <v>5528</v>
      </c>
    </row>
    <row r="2401" customFormat="false" ht="14.4" hidden="false" customHeight="false" outlineLevel="0" collapsed="false">
      <c r="A2401" s="17" t="s">
        <v>5529</v>
      </c>
      <c r="B2401" s="17" t="s">
        <v>5530</v>
      </c>
    </row>
    <row r="2402" customFormat="false" ht="14.4" hidden="false" customHeight="false" outlineLevel="0" collapsed="false">
      <c r="A2402" s="17" t="s">
        <v>5531</v>
      </c>
      <c r="B2402" s="17" t="s">
        <v>5532</v>
      </c>
    </row>
    <row r="2403" customFormat="false" ht="14.4" hidden="false" customHeight="false" outlineLevel="0" collapsed="false">
      <c r="A2403" s="17" t="s">
        <v>5533</v>
      </c>
      <c r="B2403" s="17" t="s">
        <v>5534</v>
      </c>
    </row>
    <row r="2404" customFormat="false" ht="14.4" hidden="false" customHeight="false" outlineLevel="0" collapsed="false">
      <c r="A2404" s="17" t="s">
        <v>5535</v>
      </c>
      <c r="B2404" s="17" t="s">
        <v>5536</v>
      </c>
    </row>
    <row r="2405" customFormat="false" ht="14.4" hidden="false" customHeight="false" outlineLevel="0" collapsed="false">
      <c r="A2405" s="17" t="s">
        <v>5537</v>
      </c>
      <c r="B2405" s="17" t="s">
        <v>5538</v>
      </c>
    </row>
    <row r="2406" customFormat="false" ht="14.4" hidden="false" customHeight="false" outlineLevel="0" collapsed="false">
      <c r="A2406" s="17" t="s">
        <v>5539</v>
      </c>
      <c r="B2406" s="17" t="s">
        <v>5540</v>
      </c>
    </row>
    <row r="2407" customFormat="false" ht="14.4" hidden="false" customHeight="false" outlineLevel="0" collapsed="false">
      <c r="A2407" s="17" t="s">
        <v>5541</v>
      </c>
      <c r="B2407" s="17" t="s">
        <v>5542</v>
      </c>
    </row>
    <row r="2408" customFormat="false" ht="14.4" hidden="false" customHeight="false" outlineLevel="0" collapsed="false">
      <c r="A2408" s="17" t="s">
        <v>5543</v>
      </c>
      <c r="B2408" s="17" t="s">
        <v>5544</v>
      </c>
    </row>
    <row r="2409" customFormat="false" ht="14.4" hidden="false" customHeight="false" outlineLevel="0" collapsed="false">
      <c r="A2409" s="17" t="s">
        <v>5545</v>
      </c>
      <c r="B2409" s="17" t="s">
        <v>5546</v>
      </c>
    </row>
    <row r="2410" customFormat="false" ht="14.4" hidden="false" customHeight="false" outlineLevel="0" collapsed="false">
      <c r="A2410" s="17" t="s">
        <v>5547</v>
      </c>
      <c r="B2410" s="17" t="s">
        <v>5548</v>
      </c>
    </row>
    <row r="2411" customFormat="false" ht="14.4" hidden="false" customHeight="false" outlineLevel="0" collapsed="false">
      <c r="A2411" s="17" t="s">
        <v>5549</v>
      </c>
      <c r="B2411" s="17" t="s">
        <v>5550</v>
      </c>
    </row>
    <row r="2412" customFormat="false" ht="14.4" hidden="false" customHeight="false" outlineLevel="0" collapsed="false">
      <c r="A2412" s="17" t="s">
        <v>5551</v>
      </c>
      <c r="B2412" s="17" t="s">
        <v>5552</v>
      </c>
    </row>
    <row r="2413" customFormat="false" ht="14.4" hidden="false" customHeight="false" outlineLevel="0" collapsed="false">
      <c r="A2413" s="17" t="s">
        <v>5553</v>
      </c>
      <c r="B2413" s="17" t="s">
        <v>5554</v>
      </c>
    </row>
    <row r="2414" customFormat="false" ht="14.4" hidden="false" customHeight="false" outlineLevel="0" collapsed="false">
      <c r="A2414" s="17" t="s">
        <v>5555</v>
      </c>
      <c r="B2414" s="17" t="s">
        <v>5556</v>
      </c>
    </row>
    <row r="2415" customFormat="false" ht="14.4" hidden="false" customHeight="false" outlineLevel="0" collapsed="false">
      <c r="A2415" s="17" t="s">
        <v>5557</v>
      </c>
      <c r="B2415" s="17" t="s">
        <v>5558</v>
      </c>
    </row>
    <row r="2416" customFormat="false" ht="14.4" hidden="false" customHeight="false" outlineLevel="0" collapsed="false">
      <c r="A2416" s="17" t="s">
        <v>5559</v>
      </c>
      <c r="B2416" s="17" t="s">
        <v>5560</v>
      </c>
    </row>
    <row r="2417" customFormat="false" ht="14.4" hidden="false" customHeight="false" outlineLevel="0" collapsed="false">
      <c r="A2417" s="17" t="s">
        <v>5561</v>
      </c>
      <c r="B2417" s="17" t="s">
        <v>5562</v>
      </c>
    </row>
    <row r="2418" customFormat="false" ht="14.4" hidden="false" customHeight="false" outlineLevel="0" collapsed="false">
      <c r="A2418" s="17" t="s">
        <v>5563</v>
      </c>
      <c r="B2418" s="17" t="s">
        <v>5564</v>
      </c>
    </row>
    <row r="2419" customFormat="false" ht="14.4" hidden="false" customHeight="false" outlineLevel="0" collapsed="false">
      <c r="A2419" s="17" t="s">
        <v>5565</v>
      </c>
      <c r="B2419" s="17" t="s">
        <v>5566</v>
      </c>
    </row>
    <row r="2420" customFormat="false" ht="14.4" hidden="false" customHeight="false" outlineLevel="0" collapsed="false">
      <c r="A2420" s="17" t="s">
        <v>5567</v>
      </c>
      <c r="B2420" s="17" t="s">
        <v>5568</v>
      </c>
    </row>
    <row r="2421" customFormat="false" ht="14.4" hidden="false" customHeight="false" outlineLevel="0" collapsed="false">
      <c r="A2421" s="17" t="s">
        <v>5569</v>
      </c>
      <c r="B2421" s="17" t="s">
        <v>5570</v>
      </c>
    </row>
    <row r="2422" customFormat="false" ht="14.4" hidden="false" customHeight="false" outlineLevel="0" collapsed="false">
      <c r="A2422" s="17" t="s">
        <v>5571</v>
      </c>
      <c r="B2422" s="17" t="s">
        <v>5572</v>
      </c>
    </row>
    <row r="2423" customFormat="false" ht="14.4" hidden="false" customHeight="false" outlineLevel="0" collapsed="false">
      <c r="A2423" s="17" t="s">
        <v>5573</v>
      </c>
      <c r="B2423" s="17" t="s">
        <v>5574</v>
      </c>
    </row>
    <row r="2424" customFormat="false" ht="14.4" hidden="false" customHeight="false" outlineLevel="0" collapsed="false">
      <c r="A2424" s="17" t="s">
        <v>5575</v>
      </c>
      <c r="B2424" s="17" t="s">
        <v>5576</v>
      </c>
    </row>
    <row r="2425" customFormat="false" ht="14.4" hidden="false" customHeight="false" outlineLevel="0" collapsed="false">
      <c r="A2425" s="17" t="s">
        <v>5577</v>
      </c>
      <c r="B2425" s="17" t="s">
        <v>5578</v>
      </c>
    </row>
    <row r="2426" customFormat="false" ht="14.4" hidden="false" customHeight="false" outlineLevel="0" collapsed="false">
      <c r="A2426" s="17" t="s">
        <v>5579</v>
      </c>
      <c r="B2426" s="17" t="s">
        <v>5580</v>
      </c>
    </row>
    <row r="2427" customFormat="false" ht="14.4" hidden="false" customHeight="false" outlineLevel="0" collapsed="false">
      <c r="A2427" s="17" t="s">
        <v>5581</v>
      </c>
      <c r="B2427" s="17" t="s">
        <v>5582</v>
      </c>
    </row>
    <row r="2428" customFormat="false" ht="14.4" hidden="false" customHeight="false" outlineLevel="0" collapsed="false">
      <c r="A2428" s="17" t="s">
        <v>5583</v>
      </c>
      <c r="B2428" s="17" t="s">
        <v>5584</v>
      </c>
    </row>
    <row r="2429" customFormat="false" ht="14.4" hidden="false" customHeight="false" outlineLevel="0" collapsed="false">
      <c r="A2429" s="17" t="s">
        <v>5585</v>
      </c>
      <c r="B2429" s="17" t="s">
        <v>5586</v>
      </c>
    </row>
    <row r="2430" customFormat="false" ht="14.4" hidden="false" customHeight="false" outlineLevel="0" collapsed="false">
      <c r="A2430" s="17" t="s">
        <v>5587</v>
      </c>
      <c r="B2430" s="17" t="s">
        <v>5588</v>
      </c>
    </row>
    <row r="2431" customFormat="false" ht="14.4" hidden="false" customHeight="false" outlineLevel="0" collapsed="false">
      <c r="A2431" s="17" t="s">
        <v>5589</v>
      </c>
      <c r="B2431" s="17" t="s">
        <v>5590</v>
      </c>
    </row>
    <row r="2432" customFormat="false" ht="14.4" hidden="false" customHeight="false" outlineLevel="0" collapsed="false">
      <c r="A2432" s="17" t="s">
        <v>5591</v>
      </c>
      <c r="B2432" s="17" t="s">
        <v>5592</v>
      </c>
    </row>
    <row r="2433" customFormat="false" ht="14.4" hidden="false" customHeight="false" outlineLevel="0" collapsed="false">
      <c r="A2433" s="17" t="s">
        <v>5593</v>
      </c>
      <c r="B2433" s="17" t="s">
        <v>5594</v>
      </c>
    </row>
    <row r="2434" customFormat="false" ht="14.4" hidden="false" customHeight="false" outlineLevel="0" collapsed="false">
      <c r="A2434" s="17" t="s">
        <v>5595</v>
      </c>
      <c r="B2434" s="17" t="s">
        <v>5596</v>
      </c>
    </row>
    <row r="2435" customFormat="false" ht="14.4" hidden="false" customHeight="false" outlineLevel="0" collapsed="false">
      <c r="A2435" s="17" t="s">
        <v>5597</v>
      </c>
      <c r="B2435" s="17" t="s">
        <v>5598</v>
      </c>
    </row>
    <row r="2436" customFormat="false" ht="14.4" hidden="false" customHeight="false" outlineLevel="0" collapsed="false">
      <c r="A2436" s="17" t="s">
        <v>5599</v>
      </c>
      <c r="B2436" s="17" t="s">
        <v>5600</v>
      </c>
    </row>
    <row r="2437" customFormat="false" ht="14.4" hidden="false" customHeight="false" outlineLevel="0" collapsed="false">
      <c r="A2437" s="17" t="s">
        <v>5601</v>
      </c>
      <c r="B2437" s="17" t="s">
        <v>5602</v>
      </c>
    </row>
    <row r="2438" customFormat="false" ht="14.4" hidden="false" customHeight="false" outlineLevel="0" collapsed="false">
      <c r="A2438" s="17" t="s">
        <v>5603</v>
      </c>
      <c r="B2438" s="17" t="s">
        <v>5604</v>
      </c>
    </row>
    <row r="2439" customFormat="false" ht="14.4" hidden="false" customHeight="false" outlineLevel="0" collapsed="false">
      <c r="A2439" s="17" t="s">
        <v>5605</v>
      </c>
      <c r="B2439" s="17" t="s">
        <v>5606</v>
      </c>
    </row>
    <row r="2440" customFormat="false" ht="14.4" hidden="false" customHeight="false" outlineLevel="0" collapsed="false">
      <c r="A2440" s="17" t="s">
        <v>5607</v>
      </c>
      <c r="B2440" s="17" t="s">
        <v>5608</v>
      </c>
    </row>
    <row r="2441" customFormat="false" ht="14.4" hidden="false" customHeight="false" outlineLevel="0" collapsed="false">
      <c r="A2441" s="17" t="s">
        <v>5609</v>
      </c>
      <c r="B2441" s="17" t="s">
        <v>5610</v>
      </c>
    </row>
    <row r="2442" customFormat="false" ht="14.4" hidden="false" customHeight="false" outlineLevel="0" collapsed="false">
      <c r="A2442" s="17" t="s">
        <v>5611</v>
      </c>
      <c r="B2442" s="17" t="s">
        <v>5612</v>
      </c>
    </row>
    <row r="2443" customFormat="false" ht="14.4" hidden="false" customHeight="false" outlineLevel="0" collapsed="false">
      <c r="A2443" s="17" t="s">
        <v>5613</v>
      </c>
      <c r="B2443" s="17" t="s">
        <v>5614</v>
      </c>
    </row>
    <row r="2444" customFormat="false" ht="14.4" hidden="false" customHeight="false" outlineLevel="0" collapsed="false">
      <c r="A2444" s="17" t="s">
        <v>5615</v>
      </c>
      <c r="B2444" s="17" t="s">
        <v>5616</v>
      </c>
    </row>
    <row r="2445" customFormat="false" ht="14.4" hidden="false" customHeight="false" outlineLevel="0" collapsed="false">
      <c r="A2445" s="17" t="s">
        <v>5617</v>
      </c>
      <c r="B2445" s="17" t="s">
        <v>5618</v>
      </c>
    </row>
    <row r="2446" customFormat="false" ht="14.4" hidden="false" customHeight="false" outlineLevel="0" collapsed="false">
      <c r="A2446" s="17" t="s">
        <v>5619</v>
      </c>
      <c r="B2446" s="17" t="s">
        <v>5620</v>
      </c>
    </row>
    <row r="2447" customFormat="false" ht="14.4" hidden="false" customHeight="false" outlineLevel="0" collapsed="false">
      <c r="A2447" s="17" t="s">
        <v>5621</v>
      </c>
      <c r="B2447" s="17" t="s">
        <v>5622</v>
      </c>
    </row>
    <row r="2448" customFormat="false" ht="14.4" hidden="false" customHeight="false" outlineLevel="0" collapsed="false">
      <c r="A2448" s="17" t="s">
        <v>5623</v>
      </c>
      <c r="B2448" s="17" t="s">
        <v>5624</v>
      </c>
    </row>
    <row r="2449" customFormat="false" ht="14.4" hidden="false" customHeight="false" outlineLevel="0" collapsed="false">
      <c r="A2449" s="17" t="s">
        <v>5625</v>
      </c>
      <c r="B2449" s="17" t="s">
        <v>5626</v>
      </c>
    </row>
    <row r="2450" customFormat="false" ht="14.4" hidden="false" customHeight="false" outlineLevel="0" collapsed="false">
      <c r="A2450" s="17" t="s">
        <v>5627</v>
      </c>
      <c r="B2450" s="17" t="s">
        <v>5628</v>
      </c>
    </row>
    <row r="2451" customFormat="false" ht="14.4" hidden="false" customHeight="false" outlineLevel="0" collapsed="false">
      <c r="A2451" s="17" t="s">
        <v>5629</v>
      </c>
      <c r="B2451" s="17" t="s">
        <v>5630</v>
      </c>
    </row>
    <row r="2452" customFormat="false" ht="14.4" hidden="false" customHeight="false" outlineLevel="0" collapsed="false">
      <c r="A2452" s="17" t="s">
        <v>5631</v>
      </c>
      <c r="B2452" s="17" t="s">
        <v>5632</v>
      </c>
    </row>
    <row r="2453" customFormat="false" ht="14.4" hidden="false" customHeight="false" outlineLevel="0" collapsed="false">
      <c r="A2453" s="17" t="s">
        <v>5633</v>
      </c>
      <c r="B2453" s="17" t="s">
        <v>5634</v>
      </c>
    </row>
    <row r="2454" customFormat="false" ht="14.4" hidden="false" customHeight="false" outlineLevel="0" collapsed="false">
      <c r="A2454" s="17" t="s">
        <v>5635</v>
      </c>
      <c r="B2454" s="17" t="s">
        <v>5636</v>
      </c>
    </row>
    <row r="2455" customFormat="false" ht="14.4" hidden="false" customHeight="false" outlineLevel="0" collapsed="false">
      <c r="A2455" s="17" t="s">
        <v>5637</v>
      </c>
      <c r="B2455" s="17" t="s">
        <v>5638</v>
      </c>
    </row>
    <row r="2456" customFormat="false" ht="14.4" hidden="false" customHeight="false" outlineLevel="0" collapsed="false">
      <c r="A2456" s="17" t="s">
        <v>5639</v>
      </c>
      <c r="B2456" s="17" t="s">
        <v>5640</v>
      </c>
    </row>
    <row r="2457" customFormat="false" ht="14.4" hidden="false" customHeight="false" outlineLevel="0" collapsed="false">
      <c r="A2457" s="17" t="s">
        <v>5641</v>
      </c>
      <c r="B2457" s="17" t="s">
        <v>5642</v>
      </c>
    </row>
    <row r="2458" customFormat="false" ht="14.4" hidden="false" customHeight="false" outlineLevel="0" collapsed="false">
      <c r="A2458" s="17" t="s">
        <v>5643</v>
      </c>
      <c r="B2458" s="17" t="s">
        <v>5644</v>
      </c>
    </row>
    <row r="2459" customFormat="false" ht="14.4" hidden="false" customHeight="false" outlineLevel="0" collapsed="false">
      <c r="A2459" s="17" t="s">
        <v>5645</v>
      </c>
      <c r="B2459" s="17" t="s">
        <v>5646</v>
      </c>
    </row>
    <row r="2460" customFormat="false" ht="14.4" hidden="false" customHeight="false" outlineLevel="0" collapsed="false">
      <c r="A2460" s="17" t="s">
        <v>5647</v>
      </c>
      <c r="B2460" s="17" t="s">
        <v>5648</v>
      </c>
    </row>
    <row r="2461" customFormat="false" ht="14.4" hidden="false" customHeight="false" outlineLevel="0" collapsed="false">
      <c r="A2461" s="17" t="s">
        <v>5649</v>
      </c>
      <c r="B2461" s="17" t="s">
        <v>5650</v>
      </c>
    </row>
    <row r="2462" customFormat="false" ht="14.4" hidden="false" customHeight="false" outlineLevel="0" collapsed="false">
      <c r="A2462" s="17" t="s">
        <v>5651</v>
      </c>
      <c r="B2462" s="17" t="s">
        <v>5652</v>
      </c>
    </row>
    <row r="2463" customFormat="false" ht="14.4" hidden="false" customHeight="false" outlineLevel="0" collapsed="false">
      <c r="A2463" s="17" t="s">
        <v>5653</v>
      </c>
      <c r="B2463" s="17" t="s">
        <v>5654</v>
      </c>
    </row>
    <row r="2464" customFormat="false" ht="14.4" hidden="false" customHeight="false" outlineLevel="0" collapsed="false">
      <c r="A2464" s="17" t="s">
        <v>5655</v>
      </c>
      <c r="B2464" s="17" t="s">
        <v>5656</v>
      </c>
    </row>
    <row r="2465" customFormat="false" ht="14.4" hidden="false" customHeight="false" outlineLevel="0" collapsed="false">
      <c r="A2465" s="17" t="s">
        <v>5657</v>
      </c>
      <c r="B2465" s="17" t="s">
        <v>5658</v>
      </c>
    </row>
    <row r="2466" customFormat="false" ht="14.4" hidden="false" customHeight="false" outlineLevel="0" collapsed="false">
      <c r="A2466" s="17" t="s">
        <v>5659</v>
      </c>
      <c r="B2466" s="17" t="s">
        <v>5660</v>
      </c>
    </row>
    <row r="2467" customFormat="false" ht="14.4" hidden="false" customHeight="false" outlineLevel="0" collapsed="false">
      <c r="A2467" s="17" t="s">
        <v>5661</v>
      </c>
      <c r="B2467" s="17" t="s">
        <v>5662</v>
      </c>
    </row>
    <row r="2468" customFormat="false" ht="14.4" hidden="false" customHeight="false" outlineLevel="0" collapsed="false">
      <c r="A2468" s="17" t="s">
        <v>5663</v>
      </c>
      <c r="B2468" s="17" t="s">
        <v>5664</v>
      </c>
    </row>
    <row r="2469" customFormat="false" ht="14.4" hidden="false" customHeight="false" outlineLevel="0" collapsed="false">
      <c r="A2469" s="17" t="s">
        <v>5665</v>
      </c>
      <c r="B2469" s="17" t="s">
        <v>5666</v>
      </c>
    </row>
    <row r="2470" customFormat="false" ht="14.4" hidden="false" customHeight="false" outlineLevel="0" collapsed="false">
      <c r="A2470" s="17" t="s">
        <v>5667</v>
      </c>
      <c r="B2470" s="17" t="s">
        <v>5668</v>
      </c>
    </row>
    <row r="2471" customFormat="false" ht="14.4" hidden="false" customHeight="false" outlineLevel="0" collapsed="false">
      <c r="A2471" s="17" t="s">
        <v>5669</v>
      </c>
      <c r="B2471" s="17" t="s">
        <v>5670</v>
      </c>
    </row>
    <row r="2472" customFormat="false" ht="14.4" hidden="false" customHeight="false" outlineLevel="0" collapsed="false">
      <c r="A2472" s="17" t="s">
        <v>5671</v>
      </c>
      <c r="B2472" s="17" t="s">
        <v>5672</v>
      </c>
    </row>
    <row r="2473" customFormat="false" ht="14.4" hidden="false" customHeight="false" outlineLevel="0" collapsed="false">
      <c r="A2473" s="17" t="s">
        <v>5673</v>
      </c>
      <c r="B2473" s="17" t="s">
        <v>5674</v>
      </c>
    </row>
    <row r="2474" customFormat="false" ht="14.4" hidden="false" customHeight="false" outlineLevel="0" collapsed="false">
      <c r="A2474" s="17" t="s">
        <v>5675</v>
      </c>
      <c r="B2474" s="17" t="s">
        <v>5676</v>
      </c>
    </row>
    <row r="2475" customFormat="false" ht="14.4" hidden="false" customHeight="false" outlineLevel="0" collapsed="false">
      <c r="A2475" s="17" t="s">
        <v>5677</v>
      </c>
      <c r="B2475" s="17" t="s">
        <v>5678</v>
      </c>
    </row>
    <row r="2476" customFormat="false" ht="14.4" hidden="false" customHeight="false" outlineLevel="0" collapsed="false">
      <c r="A2476" s="17" t="s">
        <v>5679</v>
      </c>
      <c r="B2476" s="17" t="s">
        <v>5680</v>
      </c>
    </row>
    <row r="2477" customFormat="false" ht="14.4" hidden="false" customHeight="false" outlineLevel="0" collapsed="false">
      <c r="A2477" s="17" t="s">
        <v>5681</v>
      </c>
      <c r="B2477" s="17" t="s">
        <v>5682</v>
      </c>
    </row>
    <row r="2478" customFormat="false" ht="14.4" hidden="false" customHeight="false" outlineLevel="0" collapsed="false">
      <c r="A2478" s="17" t="s">
        <v>5683</v>
      </c>
      <c r="B2478" s="17" t="s">
        <v>5684</v>
      </c>
    </row>
    <row r="2479" customFormat="false" ht="14.4" hidden="false" customHeight="false" outlineLevel="0" collapsed="false">
      <c r="A2479" s="17" t="s">
        <v>5685</v>
      </c>
      <c r="B2479" s="17" t="s">
        <v>5686</v>
      </c>
    </row>
    <row r="2480" customFormat="false" ht="14.4" hidden="false" customHeight="false" outlineLevel="0" collapsed="false">
      <c r="A2480" s="17" t="s">
        <v>5687</v>
      </c>
      <c r="B2480" s="17" t="s">
        <v>5688</v>
      </c>
    </row>
    <row r="2481" customFormat="false" ht="14.4" hidden="false" customHeight="false" outlineLevel="0" collapsed="false">
      <c r="A2481" s="17" t="s">
        <v>5689</v>
      </c>
      <c r="B2481" s="17" t="s">
        <v>5690</v>
      </c>
    </row>
    <row r="2482" customFormat="false" ht="14.4" hidden="false" customHeight="false" outlineLevel="0" collapsed="false">
      <c r="A2482" s="17" t="s">
        <v>5691</v>
      </c>
      <c r="B2482" s="17" t="s">
        <v>5692</v>
      </c>
    </row>
    <row r="2483" customFormat="false" ht="14.4" hidden="false" customHeight="false" outlineLevel="0" collapsed="false">
      <c r="A2483" s="17" t="s">
        <v>5693</v>
      </c>
      <c r="B2483" s="17" t="s">
        <v>5694</v>
      </c>
    </row>
    <row r="2484" customFormat="false" ht="14.4" hidden="false" customHeight="false" outlineLevel="0" collapsed="false">
      <c r="A2484" s="17" t="s">
        <v>5695</v>
      </c>
      <c r="B2484" s="17" t="s">
        <v>5696</v>
      </c>
    </row>
    <row r="2485" customFormat="false" ht="14.4" hidden="false" customHeight="false" outlineLevel="0" collapsed="false">
      <c r="A2485" s="17" t="s">
        <v>5697</v>
      </c>
      <c r="B2485" s="17" t="s">
        <v>5698</v>
      </c>
    </row>
    <row r="2486" customFormat="false" ht="14.4" hidden="false" customHeight="false" outlineLevel="0" collapsed="false">
      <c r="A2486" s="17" t="s">
        <v>5699</v>
      </c>
      <c r="B2486" s="17" t="s">
        <v>5700</v>
      </c>
    </row>
    <row r="2487" customFormat="false" ht="14.4" hidden="false" customHeight="false" outlineLevel="0" collapsed="false">
      <c r="A2487" s="17" t="s">
        <v>5701</v>
      </c>
      <c r="B2487" s="17" t="s">
        <v>5702</v>
      </c>
    </row>
    <row r="2488" customFormat="false" ht="14.4" hidden="false" customHeight="false" outlineLevel="0" collapsed="false">
      <c r="A2488" s="17" t="s">
        <v>5703</v>
      </c>
      <c r="B2488" s="17" t="s">
        <v>5704</v>
      </c>
    </row>
    <row r="2489" customFormat="false" ht="14.4" hidden="false" customHeight="false" outlineLevel="0" collapsed="false">
      <c r="A2489" s="17" t="s">
        <v>5705</v>
      </c>
      <c r="B2489" s="17" t="s">
        <v>5706</v>
      </c>
    </row>
    <row r="2490" customFormat="false" ht="14.4" hidden="false" customHeight="false" outlineLevel="0" collapsed="false">
      <c r="A2490" s="17" t="s">
        <v>5707</v>
      </c>
      <c r="B2490" s="17" t="s">
        <v>5708</v>
      </c>
    </row>
    <row r="2491" customFormat="false" ht="14.4" hidden="false" customHeight="false" outlineLevel="0" collapsed="false">
      <c r="A2491" s="17" t="s">
        <v>5709</v>
      </c>
      <c r="B2491" s="17" t="s">
        <v>5710</v>
      </c>
    </row>
    <row r="2492" customFormat="false" ht="14.4" hidden="false" customHeight="false" outlineLevel="0" collapsed="false">
      <c r="A2492" s="17" t="s">
        <v>5711</v>
      </c>
      <c r="B2492" s="17" t="s">
        <v>5712</v>
      </c>
    </row>
    <row r="2493" customFormat="false" ht="14.4" hidden="false" customHeight="false" outlineLevel="0" collapsed="false">
      <c r="A2493" s="17" t="s">
        <v>5713</v>
      </c>
      <c r="B2493" s="17" t="s">
        <v>5714</v>
      </c>
    </row>
    <row r="2494" customFormat="false" ht="14.4" hidden="false" customHeight="false" outlineLevel="0" collapsed="false">
      <c r="A2494" s="17" t="s">
        <v>5715</v>
      </c>
      <c r="B2494" s="17" t="s">
        <v>5716</v>
      </c>
    </row>
    <row r="2495" customFormat="false" ht="14.4" hidden="false" customHeight="false" outlineLevel="0" collapsed="false">
      <c r="A2495" s="17" t="s">
        <v>5717</v>
      </c>
      <c r="B2495" s="17" t="s">
        <v>5718</v>
      </c>
    </row>
    <row r="2496" customFormat="false" ht="14.4" hidden="false" customHeight="false" outlineLevel="0" collapsed="false">
      <c r="A2496" s="17" t="s">
        <v>5719</v>
      </c>
      <c r="B2496" s="17" t="s">
        <v>5720</v>
      </c>
    </row>
    <row r="2497" customFormat="false" ht="14.4" hidden="false" customHeight="false" outlineLevel="0" collapsed="false">
      <c r="A2497" s="17" t="s">
        <v>5721</v>
      </c>
      <c r="B2497" s="17" t="s">
        <v>5722</v>
      </c>
    </row>
    <row r="2498" customFormat="false" ht="14.4" hidden="false" customHeight="false" outlineLevel="0" collapsed="false">
      <c r="A2498" s="17" t="s">
        <v>5723</v>
      </c>
      <c r="B2498" s="17" t="s">
        <v>5724</v>
      </c>
    </row>
    <row r="2499" customFormat="false" ht="14.4" hidden="false" customHeight="false" outlineLevel="0" collapsed="false">
      <c r="A2499" s="17" t="s">
        <v>5725</v>
      </c>
      <c r="B2499" s="17" t="s">
        <v>5726</v>
      </c>
    </row>
    <row r="2500" customFormat="false" ht="14.4" hidden="false" customHeight="false" outlineLevel="0" collapsed="false">
      <c r="A2500" s="17" t="s">
        <v>5727</v>
      </c>
      <c r="B2500" s="17" t="s">
        <v>5728</v>
      </c>
    </row>
    <row r="2501" customFormat="false" ht="14.4" hidden="false" customHeight="false" outlineLevel="0" collapsed="false">
      <c r="A2501" s="17" t="s">
        <v>5729</v>
      </c>
      <c r="B2501" s="17" t="s">
        <v>5730</v>
      </c>
    </row>
    <row r="2502" customFormat="false" ht="14.4" hidden="false" customHeight="false" outlineLevel="0" collapsed="false">
      <c r="A2502" s="17" t="s">
        <v>5731</v>
      </c>
      <c r="B2502" s="17" t="s">
        <v>5732</v>
      </c>
    </row>
    <row r="2503" customFormat="false" ht="14.4" hidden="false" customHeight="false" outlineLevel="0" collapsed="false">
      <c r="A2503" s="17" t="s">
        <v>5733</v>
      </c>
      <c r="B2503" s="17" t="s">
        <v>5734</v>
      </c>
    </row>
    <row r="2504" customFormat="false" ht="14.4" hidden="false" customHeight="false" outlineLevel="0" collapsed="false">
      <c r="A2504" s="17" t="s">
        <v>5735</v>
      </c>
      <c r="B2504" s="17" t="s">
        <v>5736</v>
      </c>
    </row>
    <row r="2505" customFormat="false" ht="14.4" hidden="false" customHeight="false" outlineLevel="0" collapsed="false">
      <c r="A2505" s="17" t="s">
        <v>5737</v>
      </c>
      <c r="B2505" s="17" t="s">
        <v>5738</v>
      </c>
    </row>
    <row r="2506" customFormat="false" ht="14.4" hidden="false" customHeight="false" outlineLevel="0" collapsed="false">
      <c r="A2506" s="17" t="s">
        <v>5739</v>
      </c>
      <c r="B2506" s="17" t="s">
        <v>5740</v>
      </c>
    </row>
    <row r="2507" customFormat="false" ht="14.4" hidden="false" customHeight="false" outlineLevel="0" collapsed="false">
      <c r="A2507" s="17" t="s">
        <v>5741</v>
      </c>
      <c r="B2507" s="17" t="s">
        <v>5742</v>
      </c>
    </row>
    <row r="2508" customFormat="false" ht="14.4" hidden="false" customHeight="false" outlineLevel="0" collapsed="false">
      <c r="A2508" s="17" t="s">
        <v>5743</v>
      </c>
      <c r="B2508" s="17" t="s">
        <v>5744</v>
      </c>
    </row>
    <row r="2509" customFormat="false" ht="14.4" hidden="false" customHeight="false" outlineLevel="0" collapsed="false">
      <c r="A2509" s="17" t="s">
        <v>5745</v>
      </c>
      <c r="B2509" s="17" t="s">
        <v>5746</v>
      </c>
    </row>
    <row r="2510" customFormat="false" ht="14.4" hidden="false" customHeight="false" outlineLevel="0" collapsed="false">
      <c r="A2510" s="17" t="s">
        <v>5747</v>
      </c>
      <c r="B2510" s="17" t="s">
        <v>5748</v>
      </c>
    </row>
    <row r="2511" customFormat="false" ht="14.4" hidden="false" customHeight="false" outlineLevel="0" collapsed="false">
      <c r="A2511" s="17" t="s">
        <v>5749</v>
      </c>
      <c r="B2511" s="17" t="s">
        <v>5750</v>
      </c>
    </row>
    <row r="2512" customFormat="false" ht="14.4" hidden="false" customHeight="false" outlineLevel="0" collapsed="false">
      <c r="A2512" s="17" t="s">
        <v>5751</v>
      </c>
      <c r="B2512" s="17" t="s">
        <v>5752</v>
      </c>
    </row>
    <row r="2513" customFormat="false" ht="14.4" hidden="false" customHeight="false" outlineLevel="0" collapsed="false">
      <c r="A2513" s="17" t="s">
        <v>5753</v>
      </c>
      <c r="B2513" s="17" t="s">
        <v>5754</v>
      </c>
    </row>
    <row r="2514" customFormat="false" ht="14.4" hidden="false" customHeight="false" outlineLevel="0" collapsed="false">
      <c r="A2514" s="17" t="s">
        <v>5755</v>
      </c>
      <c r="B2514" s="17" t="s">
        <v>5756</v>
      </c>
    </row>
    <row r="2515" customFormat="false" ht="14.4" hidden="false" customHeight="false" outlineLevel="0" collapsed="false">
      <c r="A2515" s="17" t="s">
        <v>5757</v>
      </c>
      <c r="B2515" s="17" t="s">
        <v>5758</v>
      </c>
    </row>
    <row r="2516" customFormat="false" ht="14.4" hidden="false" customHeight="false" outlineLevel="0" collapsed="false">
      <c r="A2516" s="17" t="s">
        <v>5759</v>
      </c>
      <c r="B2516" s="17" t="s">
        <v>5760</v>
      </c>
    </row>
    <row r="2517" customFormat="false" ht="14.4" hidden="false" customHeight="false" outlineLevel="0" collapsed="false">
      <c r="A2517" s="17" t="s">
        <v>5761</v>
      </c>
      <c r="B2517" s="17" t="s">
        <v>5762</v>
      </c>
    </row>
    <row r="2518" customFormat="false" ht="14.4" hidden="false" customHeight="false" outlineLevel="0" collapsed="false">
      <c r="A2518" s="17" t="s">
        <v>5763</v>
      </c>
      <c r="B2518" s="17" t="s">
        <v>5764</v>
      </c>
    </row>
    <row r="2519" customFormat="false" ht="14.4" hidden="false" customHeight="false" outlineLevel="0" collapsed="false">
      <c r="A2519" s="17" t="s">
        <v>5765</v>
      </c>
      <c r="B2519" s="17" t="s">
        <v>5766</v>
      </c>
    </row>
    <row r="2520" customFormat="false" ht="14.4" hidden="false" customHeight="false" outlineLevel="0" collapsed="false">
      <c r="A2520" s="17" t="s">
        <v>5767</v>
      </c>
      <c r="B2520" s="17" t="s">
        <v>5768</v>
      </c>
    </row>
    <row r="2521" customFormat="false" ht="14.4" hidden="false" customHeight="false" outlineLevel="0" collapsed="false">
      <c r="A2521" s="17" t="s">
        <v>5769</v>
      </c>
      <c r="B2521" s="17" t="s">
        <v>5770</v>
      </c>
    </row>
    <row r="2522" customFormat="false" ht="14.4" hidden="false" customHeight="false" outlineLevel="0" collapsed="false">
      <c r="A2522" s="17" t="s">
        <v>5771</v>
      </c>
      <c r="B2522" s="17" t="s">
        <v>5772</v>
      </c>
    </row>
    <row r="2523" customFormat="false" ht="14.4" hidden="false" customHeight="false" outlineLevel="0" collapsed="false">
      <c r="A2523" s="17" t="s">
        <v>5773</v>
      </c>
      <c r="B2523" s="17" t="s">
        <v>5774</v>
      </c>
    </row>
    <row r="2524" customFormat="false" ht="14.4" hidden="false" customHeight="false" outlineLevel="0" collapsed="false">
      <c r="A2524" s="17" t="s">
        <v>5775</v>
      </c>
      <c r="B2524" s="17" t="s">
        <v>5776</v>
      </c>
    </row>
    <row r="2525" customFormat="false" ht="14.4" hidden="false" customHeight="false" outlineLevel="0" collapsed="false">
      <c r="A2525" s="17" t="s">
        <v>5777</v>
      </c>
      <c r="B2525" s="17" t="s">
        <v>5778</v>
      </c>
    </row>
    <row r="2526" customFormat="false" ht="14.4" hidden="false" customHeight="false" outlineLevel="0" collapsed="false">
      <c r="A2526" s="17" t="s">
        <v>5779</v>
      </c>
      <c r="B2526" s="17" t="s">
        <v>5780</v>
      </c>
    </row>
    <row r="2527" customFormat="false" ht="14.4" hidden="false" customHeight="false" outlineLevel="0" collapsed="false">
      <c r="A2527" s="17" t="s">
        <v>5781</v>
      </c>
      <c r="B2527" s="17" t="s">
        <v>5782</v>
      </c>
    </row>
    <row r="2528" customFormat="false" ht="14.4" hidden="false" customHeight="false" outlineLevel="0" collapsed="false">
      <c r="A2528" s="17" t="s">
        <v>5783</v>
      </c>
      <c r="B2528" s="17" t="s">
        <v>5784</v>
      </c>
    </row>
    <row r="2529" customFormat="false" ht="14.4" hidden="false" customHeight="false" outlineLevel="0" collapsed="false">
      <c r="A2529" s="17" t="s">
        <v>5785</v>
      </c>
      <c r="B2529" s="17" t="s">
        <v>5786</v>
      </c>
    </row>
    <row r="2530" customFormat="false" ht="14.4" hidden="false" customHeight="false" outlineLevel="0" collapsed="false">
      <c r="A2530" s="17" t="s">
        <v>5787</v>
      </c>
      <c r="B2530" s="17" t="s">
        <v>5788</v>
      </c>
    </row>
    <row r="2531" customFormat="false" ht="14.4" hidden="false" customHeight="false" outlineLevel="0" collapsed="false">
      <c r="A2531" s="17" t="s">
        <v>5789</v>
      </c>
      <c r="B2531" s="17" t="s">
        <v>5790</v>
      </c>
    </row>
    <row r="2532" customFormat="false" ht="14.4" hidden="false" customHeight="false" outlineLevel="0" collapsed="false">
      <c r="A2532" s="17" t="s">
        <v>5791</v>
      </c>
      <c r="B2532" s="17" t="s">
        <v>5792</v>
      </c>
    </row>
    <row r="2533" customFormat="false" ht="14.4" hidden="false" customHeight="false" outlineLevel="0" collapsed="false">
      <c r="A2533" s="17" t="s">
        <v>5793</v>
      </c>
      <c r="B2533" s="17" t="s">
        <v>5794</v>
      </c>
    </row>
    <row r="2534" customFormat="false" ht="14.4" hidden="false" customHeight="false" outlineLevel="0" collapsed="false">
      <c r="A2534" s="17" t="s">
        <v>5795</v>
      </c>
      <c r="B2534" s="17" t="s">
        <v>5796</v>
      </c>
    </row>
    <row r="2535" customFormat="false" ht="14.4" hidden="false" customHeight="false" outlineLevel="0" collapsed="false">
      <c r="A2535" s="17" t="s">
        <v>5797</v>
      </c>
      <c r="B2535" s="17" t="s">
        <v>5798</v>
      </c>
    </row>
    <row r="2536" customFormat="false" ht="14.4" hidden="false" customHeight="false" outlineLevel="0" collapsed="false">
      <c r="A2536" s="17" t="s">
        <v>5799</v>
      </c>
      <c r="B2536" s="17" t="s">
        <v>5800</v>
      </c>
    </row>
    <row r="2537" customFormat="false" ht="14.4" hidden="false" customHeight="false" outlineLevel="0" collapsed="false">
      <c r="A2537" s="17" t="s">
        <v>5801</v>
      </c>
      <c r="B2537" s="17" t="s">
        <v>5802</v>
      </c>
    </row>
    <row r="2538" customFormat="false" ht="14.4" hidden="false" customHeight="false" outlineLevel="0" collapsed="false">
      <c r="A2538" s="17" t="s">
        <v>5803</v>
      </c>
      <c r="B2538" s="17" t="s">
        <v>5804</v>
      </c>
    </row>
    <row r="2539" customFormat="false" ht="14.4" hidden="false" customHeight="false" outlineLevel="0" collapsed="false">
      <c r="A2539" s="17" t="s">
        <v>5805</v>
      </c>
      <c r="B2539" s="17" t="s">
        <v>5806</v>
      </c>
    </row>
    <row r="2540" customFormat="false" ht="14.4" hidden="false" customHeight="false" outlineLevel="0" collapsed="false">
      <c r="A2540" s="17" t="s">
        <v>5807</v>
      </c>
      <c r="B2540" s="17" t="s">
        <v>5808</v>
      </c>
    </row>
    <row r="2541" customFormat="false" ht="14.4" hidden="false" customHeight="false" outlineLevel="0" collapsed="false">
      <c r="A2541" s="17" t="s">
        <v>5809</v>
      </c>
      <c r="B2541" s="17" t="s">
        <v>5810</v>
      </c>
    </row>
    <row r="2542" customFormat="false" ht="14.4" hidden="false" customHeight="false" outlineLevel="0" collapsed="false">
      <c r="A2542" s="17" t="s">
        <v>5811</v>
      </c>
      <c r="B2542" s="17" t="s">
        <v>5812</v>
      </c>
    </row>
    <row r="2543" customFormat="false" ht="14.4" hidden="false" customHeight="false" outlineLevel="0" collapsed="false">
      <c r="A2543" s="17" t="s">
        <v>5813</v>
      </c>
      <c r="B2543" s="17" t="s">
        <v>5814</v>
      </c>
    </row>
    <row r="2544" customFormat="false" ht="14.4" hidden="false" customHeight="false" outlineLevel="0" collapsed="false">
      <c r="A2544" s="17" t="s">
        <v>5815</v>
      </c>
      <c r="B2544" s="17" t="s">
        <v>5816</v>
      </c>
    </row>
    <row r="2545" customFormat="false" ht="14.4" hidden="false" customHeight="false" outlineLevel="0" collapsed="false">
      <c r="A2545" s="17" t="s">
        <v>5817</v>
      </c>
      <c r="B2545" s="17" t="s">
        <v>5818</v>
      </c>
    </row>
    <row r="2546" customFormat="false" ht="14.4" hidden="false" customHeight="false" outlineLevel="0" collapsed="false">
      <c r="A2546" s="17" t="s">
        <v>5819</v>
      </c>
      <c r="B2546" s="17" t="s">
        <v>5820</v>
      </c>
    </row>
    <row r="2547" customFormat="false" ht="14.4" hidden="false" customHeight="false" outlineLevel="0" collapsed="false">
      <c r="A2547" s="17" t="s">
        <v>5821</v>
      </c>
      <c r="B2547" s="17" t="s">
        <v>5822</v>
      </c>
    </row>
    <row r="2548" customFormat="false" ht="14.4" hidden="false" customHeight="false" outlineLevel="0" collapsed="false">
      <c r="A2548" s="17" t="s">
        <v>5823</v>
      </c>
      <c r="B2548" s="17" t="s">
        <v>5824</v>
      </c>
    </row>
    <row r="2549" customFormat="false" ht="14.4" hidden="false" customHeight="false" outlineLevel="0" collapsed="false">
      <c r="A2549" s="17" t="s">
        <v>5825</v>
      </c>
      <c r="B2549" s="17" t="s">
        <v>5826</v>
      </c>
    </row>
    <row r="2550" customFormat="false" ht="14.4" hidden="false" customHeight="false" outlineLevel="0" collapsed="false">
      <c r="A2550" s="17" t="s">
        <v>5827</v>
      </c>
      <c r="B2550" s="17" t="s">
        <v>5828</v>
      </c>
    </row>
    <row r="2551" customFormat="false" ht="14.4" hidden="false" customHeight="false" outlineLevel="0" collapsed="false">
      <c r="A2551" s="17" t="s">
        <v>5829</v>
      </c>
      <c r="B2551" s="17" t="s">
        <v>5830</v>
      </c>
    </row>
    <row r="2552" customFormat="false" ht="14.4" hidden="false" customHeight="false" outlineLevel="0" collapsed="false">
      <c r="A2552" s="17" t="s">
        <v>5831</v>
      </c>
      <c r="B2552" s="17" t="s">
        <v>5832</v>
      </c>
    </row>
    <row r="2553" customFormat="false" ht="14.4" hidden="false" customHeight="false" outlineLevel="0" collapsed="false">
      <c r="A2553" s="17" t="s">
        <v>5833</v>
      </c>
      <c r="B2553" s="17" t="s">
        <v>5834</v>
      </c>
    </row>
    <row r="2554" customFormat="false" ht="14.4" hidden="false" customHeight="false" outlineLevel="0" collapsed="false">
      <c r="A2554" s="17" t="s">
        <v>5835</v>
      </c>
      <c r="B2554" s="17" t="s">
        <v>5836</v>
      </c>
    </row>
    <row r="2555" customFormat="false" ht="14.4" hidden="false" customHeight="false" outlineLevel="0" collapsed="false">
      <c r="A2555" s="17" t="s">
        <v>5837</v>
      </c>
      <c r="B2555" s="17" t="s">
        <v>5838</v>
      </c>
    </row>
    <row r="2556" customFormat="false" ht="14.4" hidden="false" customHeight="false" outlineLevel="0" collapsed="false">
      <c r="A2556" s="17" t="s">
        <v>5839</v>
      </c>
      <c r="B2556" s="17" t="s">
        <v>5840</v>
      </c>
    </row>
    <row r="2557" customFormat="false" ht="14.4" hidden="false" customHeight="false" outlineLevel="0" collapsed="false">
      <c r="A2557" s="17" t="s">
        <v>5841</v>
      </c>
      <c r="B2557" s="17" t="s">
        <v>5842</v>
      </c>
    </row>
    <row r="2558" customFormat="false" ht="14.4" hidden="false" customHeight="false" outlineLevel="0" collapsed="false">
      <c r="A2558" s="17" t="s">
        <v>5843</v>
      </c>
      <c r="B2558" s="17" t="s">
        <v>5844</v>
      </c>
    </row>
    <row r="2559" customFormat="false" ht="14.4" hidden="false" customHeight="false" outlineLevel="0" collapsed="false">
      <c r="A2559" s="17" t="s">
        <v>5845</v>
      </c>
      <c r="B2559" s="17" t="s">
        <v>5846</v>
      </c>
    </row>
    <row r="2560" customFormat="false" ht="14.4" hidden="false" customHeight="false" outlineLevel="0" collapsed="false">
      <c r="A2560" s="17" t="s">
        <v>5847</v>
      </c>
      <c r="B2560" s="17" t="s">
        <v>5848</v>
      </c>
    </row>
    <row r="2561" customFormat="false" ht="14.4" hidden="false" customHeight="false" outlineLevel="0" collapsed="false">
      <c r="A2561" s="17" t="s">
        <v>5849</v>
      </c>
      <c r="B2561" s="17" t="s">
        <v>5850</v>
      </c>
    </row>
    <row r="2562" customFormat="false" ht="14.4" hidden="false" customHeight="false" outlineLevel="0" collapsed="false">
      <c r="A2562" s="17" t="s">
        <v>5851</v>
      </c>
      <c r="B2562" s="17" t="s">
        <v>5852</v>
      </c>
    </row>
    <row r="2563" customFormat="false" ht="14.4" hidden="false" customHeight="false" outlineLevel="0" collapsed="false">
      <c r="A2563" s="17" t="s">
        <v>5853</v>
      </c>
      <c r="B2563" s="17" t="s">
        <v>5854</v>
      </c>
    </row>
    <row r="2564" customFormat="false" ht="14.4" hidden="false" customHeight="false" outlineLevel="0" collapsed="false">
      <c r="A2564" s="17" t="s">
        <v>5855</v>
      </c>
      <c r="B2564" s="17" t="s">
        <v>5856</v>
      </c>
    </row>
    <row r="2565" customFormat="false" ht="14.4" hidden="false" customHeight="false" outlineLevel="0" collapsed="false">
      <c r="A2565" s="17" t="s">
        <v>5857</v>
      </c>
      <c r="B2565" s="17" t="s">
        <v>5858</v>
      </c>
    </row>
    <row r="2566" customFormat="false" ht="14.4" hidden="false" customHeight="false" outlineLevel="0" collapsed="false">
      <c r="A2566" s="17" t="s">
        <v>5859</v>
      </c>
      <c r="B2566" s="17" t="s">
        <v>5860</v>
      </c>
    </row>
    <row r="2567" customFormat="false" ht="14.4" hidden="false" customHeight="false" outlineLevel="0" collapsed="false">
      <c r="A2567" s="17" t="s">
        <v>5861</v>
      </c>
      <c r="B2567" s="17" t="s">
        <v>5862</v>
      </c>
    </row>
    <row r="2568" customFormat="false" ht="14.4" hidden="false" customHeight="false" outlineLevel="0" collapsed="false">
      <c r="A2568" s="17" t="s">
        <v>5863</v>
      </c>
      <c r="B2568" s="17" t="s">
        <v>5864</v>
      </c>
    </row>
    <row r="2569" customFormat="false" ht="14.4" hidden="false" customHeight="false" outlineLevel="0" collapsed="false">
      <c r="A2569" s="17" t="s">
        <v>5865</v>
      </c>
      <c r="B2569" s="17" t="s">
        <v>5866</v>
      </c>
    </row>
    <row r="2570" customFormat="false" ht="14.4" hidden="false" customHeight="false" outlineLevel="0" collapsed="false">
      <c r="A2570" s="17" t="s">
        <v>5867</v>
      </c>
      <c r="B2570" s="17" t="s">
        <v>5868</v>
      </c>
    </row>
    <row r="2571" customFormat="false" ht="14.4" hidden="false" customHeight="false" outlineLevel="0" collapsed="false">
      <c r="A2571" s="17" t="s">
        <v>5869</v>
      </c>
      <c r="B2571" s="17" t="s">
        <v>5870</v>
      </c>
    </row>
    <row r="2572" customFormat="false" ht="14.4" hidden="false" customHeight="false" outlineLevel="0" collapsed="false">
      <c r="A2572" s="17" t="s">
        <v>5871</v>
      </c>
      <c r="B2572" s="17" t="s">
        <v>5872</v>
      </c>
    </row>
    <row r="2573" customFormat="false" ht="14.4" hidden="false" customHeight="false" outlineLevel="0" collapsed="false">
      <c r="A2573" s="17" t="s">
        <v>5873</v>
      </c>
      <c r="B2573" s="17" t="s">
        <v>5874</v>
      </c>
    </row>
    <row r="2574" customFormat="false" ht="14.4" hidden="false" customHeight="false" outlineLevel="0" collapsed="false">
      <c r="A2574" s="17" t="s">
        <v>5875</v>
      </c>
      <c r="B2574" s="17" t="s">
        <v>5876</v>
      </c>
    </row>
    <row r="2575" customFormat="false" ht="14.4" hidden="false" customHeight="false" outlineLevel="0" collapsed="false">
      <c r="A2575" s="17" t="s">
        <v>5877</v>
      </c>
      <c r="B2575" s="17" t="s">
        <v>5878</v>
      </c>
    </row>
    <row r="2576" customFormat="false" ht="14.4" hidden="false" customHeight="false" outlineLevel="0" collapsed="false">
      <c r="A2576" s="17" t="s">
        <v>5879</v>
      </c>
      <c r="B2576" s="17" t="s">
        <v>5880</v>
      </c>
    </row>
    <row r="2577" customFormat="false" ht="14.4" hidden="false" customHeight="false" outlineLevel="0" collapsed="false">
      <c r="A2577" s="17" t="s">
        <v>5881</v>
      </c>
      <c r="B2577" s="17" t="s">
        <v>5882</v>
      </c>
    </row>
    <row r="2578" customFormat="false" ht="14.4" hidden="false" customHeight="false" outlineLevel="0" collapsed="false">
      <c r="A2578" s="17" t="s">
        <v>5883</v>
      </c>
      <c r="B2578" s="17" t="s">
        <v>5884</v>
      </c>
    </row>
    <row r="2579" customFormat="false" ht="14.4" hidden="false" customHeight="false" outlineLevel="0" collapsed="false">
      <c r="A2579" s="17" t="s">
        <v>5885</v>
      </c>
      <c r="B2579" s="17" t="s">
        <v>5886</v>
      </c>
    </row>
    <row r="2580" customFormat="false" ht="14.4" hidden="false" customHeight="false" outlineLevel="0" collapsed="false">
      <c r="A2580" s="17" t="s">
        <v>5887</v>
      </c>
      <c r="B2580" s="17" t="s">
        <v>5888</v>
      </c>
    </row>
    <row r="2581" customFormat="false" ht="14.4" hidden="false" customHeight="false" outlineLevel="0" collapsed="false">
      <c r="A2581" s="17" t="s">
        <v>5889</v>
      </c>
      <c r="B2581" s="17" t="s">
        <v>5890</v>
      </c>
    </row>
    <row r="2582" customFormat="false" ht="14.4" hidden="false" customHeight="false" outlineLevel="0" collapsed="false">
      <c r="A2582" s="17" t="s">
        <v>5891</v>
      </c>
      <c r="B2582" s="17" t="s">
        <v>5892</v>
      </c>
    </row>
    <row r="2583" customFormat="false" ht="14.4" hidden="false" customHeight="false" outlineLevel="0" collapsed="false">
      <c r="A2583" s="17" t="s">
        <v>5893</v>
      </c>
      <c r="B2583" s="17" t="s">
        <v>5894</v>
      </c>
    </row>
    <row r="2584" customFormat="false" ht="14.4" hidden="false" customHeight="false" outlineLevel="0" collapsed="false">
      <c r="A2584" s="17" t="s">
        <v>5895</v>
      </c>
      <c r="B2584" s="17" t="s">
        <v>5896</v>
      </c>
    </row>
    <row r="2585" customFormat="false" ht="14.4" hidden="false" customHeight="false" outlineLevel="0" collapsed="false">
      <c r="A2585" s="17" t="s">
        <v>5897</v>
      </c>
      <c r="B2585" s="17" t="s">
        <v>5898</v>
      </c>
    </row>
    <row r="2586" customFormat="false" ht="14.4" hidden="false" customHeight="false" outlineLevel="0" collapsed="false">
      <c r="A2586" s="17" t="s">
        <v>5899</v>
      </c>
      <c r="B2586" s="17" t="s">
        <v>5900</v>
      </c>
    </row>
    <row r="2587" customFormat="false" ht="14.4" hidden="false" customHeight="false" outlineLevel="0" collapsed="false">
      <c r="A2587" s="17" t="s">
        <v>5901</v>
      </c>
      <c r="B2587" s="17" t="s">
        <v>5902</v>
      </c>
    </row>
    <row r="2588" customFormat="false" ht="14.4" hidden="false" customHeight="false" outlineLevel="0" collapsed="false">
      <c r="A2588" s="17" t="s">
        <v>5903</v>
      </c>
      <c r="B2588" s="17" t="s">
        <v>5904</v>
      </c>
    </row>
    <row r="2589" customFormat="false" ht="14.4" hidden="false" customHeight="false" outlineLevel="0" collapsed="false">
      <c r="A2589" s="17" t="s">
        <v>5905</v>
      </c>
      <c r="B2589" s="17" t="s">
        <v>5906</v>
      </c>
    </row>
    <row r="2590" customFormat="false" ht="14.4" hidden="false" customHeight="false" outlineLevel="0" collapsed="false">
      <c r="A2590" s="17" t="s">
        <v>5907</v>
      </c>
      <c r="B2590" s="17" t="s">
        <v>5908</v>
      </c>
    </row>
    <row r="2591" customFormat="false" ht="14.4" hidden="false" customHeight="false" outlineLevel="0" collapsed="false">
      <c r="A2591" s="17" t="s">
        <v>5909</v>
      </c>
      <c r="B2591" s="17" t="s">
        <v>5910</v>
      </c>
    </row>
    <row r="2592" customFormat="false" ht="14.4" hidden="false" customHeight="false" outlineLevel="0" collapsed="false">
      <c r="A2592" s="17" t="s">
        <v>5911</v>
      </c>
      <c r="B2592" s="17" t="s">
        <v>5912</v>
      </c>
    </row>
    <row r="2593" customFormat="false" ht="14.4" hidden="false" customHeight="false" outlineLevel="0" collapsed="false">
      <c r="A2593" s="17" t="s">
        <v>5913</v>
      </c>
      <c r="B2593" s="17" t="s">
        <v>5914</v>
      </c>
    </row>
    <row r="2594" customFormat="false" ht="14.4" hidden="false" customHeight="false" outlineLevel="0" collapsed="false">
      <c r="A2594" s="17" t="s">
        <v>5915</v>
      </c>
      <c r="B2594" s="17" t="s">
        <v>5916</v>
      </c>
    </row>
    <row r="2595" customFormat="false" ht="14.4" hidden="false" customHeight="false" outlineLevel="0" collapsed="false">
      <c r="A2595" s="17" t="s">
        <v>5917</v>
      </c>
      <c r="B2595" s="17" t="s">
        <v>5918</v>
      </c>
    </row>
    <row r="2596" customFormat="false" ht="14.4" hidden="false" customHeight="false" outlineLevel="0" collapsed="false">
      <c r="A2596" s="17" t="s">
        <v>5919</v>
      </c>
      <c r="B2596" s="17" t="s">
        <v>5920</v>
      </c>
    </row>
    <row r="2597" customFormat="false" ht="14.4" hidden="false" customHeight="false" outlineLevel="0" collapsed="false">
      <c r="A2597" s="17" t="s">
        <v>5921</v>
      </c>
      <c r="B2597" s="17" t="s">
        <v>5922</v>
      </c>
    </row>
    <row r="2598" customFormat="false" ht="14.4" hidden="false" customHeight="false" outlineLevel="0" collapsed="false">
      <c r="A2598" s="17" t="s">
        <v>5923</v>
      </c>
      <c r="B2598" s="17" t="s">
        <v>5924</v>
      </c>
    </row>
    <row r="2599" customFormat="false" ht="14.4" hidden="false" customHeight="false" outlineLevel="0" collapsed="false">
      <c r="A2599" s="17" t="s">
        <v>5925</v>
      </c>
      <c r="B2599" s="17" t="s">
        <v>5926</v>
      </c>
    </row>
    <row r="2600" customFormat="false" ht="14.4" hidden="false" customHeight="false" outlineLevel="0" collapsed="false">
      <c r="A2600" s="17" t="s">
        <v>5927</v>
      </c>
      <c r="B2600" s="17" t="s">
        <v>5928</v>
      </c>
    </row>
    <row r="2601" customFormat="false" ht="14.4" hidden="false" customHeight="false" outlineLevel="0" collapsed="false">
      <c r="A2601" s="17" t="s">
        <v>5929</v>
      </c>
      <c r="B2601" s="17" t="s">
        <v>5930</v>
      </c>
    </row>
    <row r="2602" customFormat="false" ht="14.4" hidden="false" customHeight="false" outlineLevel="0" collapsed="false">
      <c r="A2602" s="17" t="s">
        <v>5931</v>
      </c>
      <c r="B2602" s="17" t="s">
        <v>5932</v>
      </c>
    </row>
    <row r="2603" customFormat="false" ht="14.4" hidden="false" customHeight="false" outlineLevel="0" collapsed="false">
      <c r="A2603" s="17" t="s">
        <v>5933</v>
      </c>
      <c r="B2603" s="17" t="s">
        <v>5934</v>
      </c>
    </row>
    <row r="2604" customFormat="false" ht="14.4" hidden="false" customHeight="false" outlineLevel="0" collapsed="false">
      <c r="A2604" s="17" t="s">
        <v>5935</v>
      </c>
      <c r="B2604" s="17" t="s">
        <v>5936</v>
      </c>
    </row>
    <row r="2605" customFormat="false" ht="14.4" hidden="false" customHeight="false" outlineLevel="0" collapsed="false">
      <c r="A2605" s="17" t="s">
        <v>5937</v>
      </c>
      <c r="B2605" s="17" t="s">
        <v>5938</v>
      </c>
    </row>
    <row r="2606" customFormat="false" ht="14.4" hidden="false" customHeight="false" outlineLevel="0" collapsed="false">
      <c r="A2606" s="17" t="s">
        <v>5939</v>
      </c>
      <c r="B2606" s="17" t="s">
        <v>5940</v>
      </c>
    </row>
    <row r="2607" customFormat="false" ht="14.4" hidden="false" customHeight="false" outlineLevel="0" collapsed="false">
      <c r="A2607" s="17" t="s">
        <v>5941</v>
      </c>
      <c r="B2607" s="17" t="s">
        <v>5942</v>
      </c>
    </row>
    <row r="2608" customFormat="false" ht="14.4" hidden="false" customHeight="false" outlineLevel="0" collapsed="false">
      <c r="A2608" s="17" t="s">
        <v>5943</v>
      </c>
      <c r="B2608" s="17" t="s">
        <v>5944</v>
      </c>
    </row>
    <row r="2609" customFormat="false" ht="14.4" hidden="false" customHeight="false" outlineLevel="0" collapsed="false">
      <c r="A2609" s="17" t="s">
        <v>5945</v>
      </c>
      <c r="B2609" s="17" t="s">
        <v>5946</v>
      </c>
    </row>
    <row r="2610" customFormat="false" ht="14.4" hidden="false" customHeight="false" outlineLevel="0" collapsed="false">
      <c r="A2610" s="17" t="s">
        <v>5947</v>
      </c>
      <c r="B2610" s="17" t="s">
        <v>5948</v>
      </c>
    </row>
    <row r="2611" customFormat="false" ht="14.4" hidden="false" customHeight="false" outlineLevel="0" collapsed="false">
      <c r="A2611" s="17" t="s">
        <v>5949</v>
      </c>
      <c r="B2611" s="17" t="s">
        <v>5950</v>
      </c>
    </row>
    <row r="2612" customFormat="false" ht="14.4" hidden="false" customHeight="false" outlineLevel="0" collapsed="false">
      <c r="A2612" s="17" t="s">
        <v>5951</v>
      </c>
      <c r="B2612" s="17" t="s">
        <v>5952</v>
      </c>
    </row>
    <row r="2613" customFormat="false" ht="14.4" hidden="false" customHeight="false" outlineLevel="0" collapsed="false">
      <c r="A2613" s="17" t="s">
        <v>5953</v>
      </c>
      <c r="B2613" s="17" t="s">
        <v>5954</v>
      </c>
    </row>
    <row r="2614" customFormat="false" ht="14.4" hidden="false" customHeight="false" outlineLevel="0" collapsed="false">
      <c r="A2614" s="17" t="s">
        <v>5955</v>
      </c>
      <c r="B2614" s="17" t="s">
        <v>5956</v>
      </c>
    </row>
    <row r="2615" customFormat="false" ht="14.4" hidden="false" customHeight="false" outlineLevel="0" collapsed="false">
      <c r="A2615" s="17" t="s">
        <v>5957</v>
      </c>
      <c r="B2615" s="17" t="s">
        <v>5958</v>
      </c>
    </row>
    <row r="2616" customFormat="false" ht="14.4" hidden="false" customHeight="false" outlineLevel="0" collapsed="false">
      <c r="A2616" s="17" t="s">
        <v>5959</v>
      </c>
      <c r="B2616" s="17" t="s">
        <v>5960</v>
      </c>
    </row>
    <row r="2617" customFormat="false" ht="14.4" hidden="false" customHeight="false" outlineLevel="0" collapsed="false">
      <c r="A2617" s="17" t="s">
        <v>5961</v>
      </c>
      <c r="B2617" s="17" t="s">
        <v>5962</v>
      </c>
    </row>
    <row r="2618" customFormat="false" ht="14.4" hidden="false" customHeight="false" outlineLevel="0" collapsed="false">
      <c r="A2618" s="17" t="s">
        <v>5963</v>
      </c>
      <c r="B2618" s="17" t="s">
        <v>5964</v>
      </c>
    </row>
    <row r="2619" customFormat="false" ht="14.4" hidden="false" customHeight="false" outlineLevel="0" collapsed="false">
      <c r="A2619" s="17" t="s">
        <v>5965</v>
      </c>
      <c r="B2619" s="17" t="s">
        <v>5966</v>
      </c>
    </row>
    <row r="2620" customFormat="false" ht="14.4" hidden="false" customHeight="false" outlineLevel="0" collapsed="false">
      <c r="A2620" s="17" t="s">
        <v>5967</v>
      </c>
      <c r="B2620" s="17" t="s">
        <v>5968</v>
      </c>
    </row>
    <row r="2621" customFormat="false" ht="14.4" hidden="false" customHeight="false" outlineLevel="0" collapsed="false">
      <c r="A2621" s="17" t="s">
        <v>5969</v>
      </c>
      <c r="B2621" s="17" t="s">
        <v>5970</v>
      </c>
    </row>
    <row r="2622" customFormat="false" ht="14.4" hidden="false" customHeight="false" outlineLevel="0" collapsed="false">
      <c r="A2622" s="17" t="s">
        <v>5971</v>
      </c>
      <c r="B2622" s="17" t="s">
        <v>5972</v>
      </c>
    </row>
    <row r="2623" customFormat="false" ht="14.4" hidden="false" customHeight="false" outlineLevel="0" collapsed="false">
      <c r="A2623" s="17" t="s">
        <v>5973</v>
      </c>
      <c r="B2623" s="17" t="s">
        <v>5974</v>
      </c>
    </row>
    <row r="2624" customFormat="false" ht="14.4" hidden="false" customHeight="false" outlineLevel="0" collapsed="false">
      <c r="A2624" s="17" t="s">
        <v>5975</v>
      </c>
      <c r="B2624" s="17" t="s">
        <v>5976</v>
      </c>
    </row>
    <row r="2625" customFormat="false" ht="14.4" hidden="false" customHeight="false" outlineLevel="0" collapsed="false">
      <c r="A2625" s="17" t="s">
        <v>5977</v>
      </c>
      <c r="B2625" s="17" t="s">
        <v>5978</v>
      </c>
    </row>
    <row r="2626" customFormat="false" ht="14.4" hidden="false" customHeight="false" outlineLevel="0" collapsed="false">
      <c r="A2626" s="17" t="s">
        <v>5979</v>
      </c>
      <c r="B2626" s="17" t="s">
        <v>5980</v>
      </c>
    </row>
    <row r="2627" customFormat="false" ht="14.4" hidden="false" customHeight="false" outlineLevel="0" collapsed="false">
      <c r="A2627" s="17" t="s">
        <v>5981</v>
      </c>
      <c r="B2627" s="17" t="s">
        <v>5982</v>
      </c>
    </row>
    <row r="2628" customFormat="false" ht="14.4" hidden="false" customHeight="false" outlineLevel="0" collapsed="false">
      <c r="A2628" s="17" t="s">
        <v>5983</v>
      </c>
      <c r="B2628" s="17" t="s">
        <v>5984</v>
      </c>
    </row>
    <row r="2629" customFormat="false" ht="14.4" hidden="false" customHeight="false" outlineLevel="0" collapsed="false">
      <c r="A2629" s="17" t="s">
        <v>5985</v>
      </c>
      <c r="B2629" s="17" t="s">
        <v>5986</v>
      </c>
    </row>
    <row r="2630" customFormat="false" ht="14.4" hidden="false" customHeight="false" outlineLevel="0" collapsed="false">
      <c r="A2630" s="17" t="s">
        <v>5987</v>
      </c>
      <c r="B2630" s="17" t="s">
        <v>5988</v>
      </c>
    </row>
    <row r="2631" customFormat="false" ht="14.4" hidden="false" customHeight="false" outlineLevel="0" collapsed="false">
      <c r="A2631" s="17" t="s">
        <v>5989</v>
      </c>
      <c r="B2631" s="17" t="s">
        <v>5990</v>
      </c>
    </row>
    <row r="2632" customFormat="false" ht="14.4" hidden="false" customHeight="false" outlineLevel="0" collapsed="false">
      <c r="A2632" s="17" t="s">
        <v>5991</v>
      </c>
      <c r="B2632" s="17" t="s">
        <v>5992</v>
      </c>
    </row>
    <row r="2633" customFormat="false" ht="14.4" hidden="false" customHeight="false" outlineLevel="0" collapsed="false">
      <c r="A2633" s="17" t="s">
        <v>5993</v>
      </c>
      <c r="B2633" s="17" t="s">
        <v>5994</v>
      </c>
    </row>
    <row r="2634" customFormat="false" ht="14.4" hidden="false" customHeight="false" outlineLevel="0" collapsed="false">
      <c r="A2634" s="17" t="s">
        <v>5995</v>
      </c>
      <c r="B2634" s="17" t="s">
        <v>5996</v>
      </c>
    </row>
    <row r="2635" customFormat="false" ht="14.4" hidden="false" customHeight="false" outlineLevel="0" collapsed="false">
      <c r="A2635" s="17" t="s">
        <v>5997</v>
      </c>
      <c r="B2635" s="17" t="s">
        <v>5998</v>
      </c>
    </row>
    <row r="2636" customFormat="false" ht="14.4" hidden="false" customHeight="false" outlineLevel="0" collapsed="false">
      <c r="A2636" s="17" t="s">
        <v>5999</v>
      </c>
      <c r="B2636" s="17" t="s">
        <v>6000</v>
      </c>
    </row>
    <row r="2637" customFormat="false" ht="14.4" hidden="false" customHeight="false" outlineLevel="0" collapsed="false">
      <c r="A2637" s="17" t="s">
        <v>6001</v>
      </c>
      <c r="B2637" s="17" t="s">
        <v>6002</v>
      </c>
    </row>
    <row r="2638" customFormat="false" ht="14.4" hidden="false" customHeight="false" outlineLevel="0" collapsed="false">
      <c r="A2638" s="17" t="s">
        <v>6003</v>
      </c>
      <c r="B2638" s="17" t="s">
        <v>6004</v>
      </c>
    </row>
    <row r="2639" customFormat="false" ht="14.4" hidden="false" customHeight="false" outlineLevel="0" collapsed="false">
      <c r="A2639" s="17" t="s">
        <v>6005</v>
      </c>
      <c r="B2639" s="17" t="s">
        <v>6006</v>
      </c>
    </row>
    <row r="2640" customFormat="false" ht="14.4" hidden="false" customHeight="false" outlineLevel="0" collapsed="false">
      <c r="A2640" s="17" t="s">
        <v>6007</v>
      </c>
      <c r="B2640" s="17" t="s">
        <v>6008</v>
      </c>
    </row>
    <row r="2641" customFormat="false" ht="14.4" hidden="false" customHeight="false" outlineLevel="0" collapsed="false">
      <c r="A2641" s="17" t="s">
        <v>6009</v>
      </c>
      <c r="B2641" s="17" t="s">
        <v>6010</v>
      </c>
    </row>
    <row r="2642" customFormat="false" ht="14.4" hidden="false" customHeight="false" outlineLevel="0" collapsed="false">
      <c r="A2642" s="17" t="s">
        <v>6011</v>
      </c>
      <c r="B2642" s="17" t="s">
        <v>6012</v>
      </c>
    </row>
    <row r="2643" customFormat="false" ht="14.4" hidden="false" customHeight="false" outlineLevel="0" collapsed="false">
      <c r="A2643" s="17" t="s">
        <v>6013</v>
      </c>
      <c r="B2643" s="17" t="s">
        <v>6014</v>
      </c>
    </row>
    <row r="2644" customFormat="false" ht="14.4" hidden="false" customHeight="false" outlineLevel="0" collapsed="false">
      <c r="A2644" s="17" t="s">
        <v>6015</v>
      </c>
      <c r="B2644" s="17" t="s">
        <v>6016</v>
      </c>
    </row>
    <row r="2645" customFormat="false" ht="14.4" hidden="false" customHeight="false" outlineLevel="0" collapsed="false">
      <c r="A2645" s="17" t="s">
        <v>6017</v>
      </c>
      <c r="B2645" s="17" t="s">
        <v>6018</v>
      </c>
    </row>
    <row r="2646" customFormat="false" ht="14.4" hidden="false" customHeight="false" outlineLevel="0" collapsed="false">
      <c r="A2646" s="17" t="s">
        <v>6019</v>
      </c>
      <c r="B2646" s="17" t="s">
        <v>6020</v>
      </c>
    </row>
    <row r="2647" customFormat="false" ht="14.4" hidden="false" customHeight="false" outlineLevel="0" collapsed="false">
      <c r="A2647" s="17" t="s">
        <v>6021</v>
      </c>
      <c r="B2647" s="17" t="s">
        <v>6022</v>
      </c>
    </row>
    <row r="2648" customFormat="false" ht="14.4" hidden="false" customHeight="false" outlineLevel="0" collapsed="false">
      <c r="A2648" s="17" t="s">
        <v>6023</v>
      </c>
      <c r="B2648" s="17" t="s">
        <v>6024</v>
      </c>
    </row>
    <row r="2649" customFormat="false" ht="14.4" hidden="false" customHeight="false" outlineLevel="0" collapsed="false">
      <c r="A2649" s="17" t="s">
        <v>6025</v>
      </c>
      <c r="B2649" s="17" t="s">
        <v>6026</v>
      </c>
    </row>
    <row r="2650" customFormat="false" ht="14.4" hidden="false" customHeight="false" outlineLevel="0" collapsed="false">
      <c r="A2650" s="17" t="s">
        <v>6027</v>
      </c>
      <c r="B2650" s="17" t="s">
        <v>6028</v>
      </c>
    </row>
    <row r="2651" customFormat="false" ht="14.4" hidden="false" customHeight="false" outlineLevel="0" collapsed="false">
      <c r="A2651" s="17" t="s">
        <v>6029</v>
      </c>
      <c r="B2651" s="17" t="s">
        <v>6030</v>
      </c>
    </row>
    <row r="2652" customFormat="false" ht="14.4" hidden="false" customHeight="false" outlineLevel="0" collapsed="false">
      <c r="A2652" s="17" t="s">
        <v>6031</v>
      </c>
      <c r="B2652" s="17" t="s">
        <v>6032</v>
      </c>
    </row>
    <row r="2653" customFormat="false" ht="14.4" hidden="false" customHeight="false" outlineLevel="0" collapsed="false">
      <c r="A2653" s="17" t="s">
        <v>6033</v>
      </c>
      <c r="B2653" s="17" t="s">
        <v>6034</v>
      </c>
    </row>
    <row r="2654" customFormat="false" ht="14.4" hidden="false" customHeight="false" outlineLevel="0" collapsed="false">
      <c r="A2654" s="17" t="s">
        <v>6035</v>
      </c>
      <c r="B2654" s="17" t="s">
        <v>6036</v>
      </c>
    </row>
    <row r="2655" customFormat="false" ht="14.4" hidden="false" customHeight="false" outlineLevel="0" collapsed="false">
      <c r="A2655" s="17" t="s">
        <v>6037</v>
      </c>
      <c r="B2655" s="17" t="s">
        <v>6038</v>
      </c>
    </row>
    <row r="2656" customFormat="false" ht="14.4" hidden="false" customHeight="false" outlineLevel="0" collapsed="false">
      <c r="A2656" s="17" t="s">
        <v>6039</v>
      </c>
      <c r="B2656" s="17" t="s">
        <v>6040</v>
      </c>
    </row>
    <row r="2657" customFormat="false" ht="14.4" hidden="false" customHeight="false" outlineLevel="0" collapsed="false">
      <c r="A2657" s="17" t="s">
        <v>6041</v>
      </c>
      <c r="B2657" s="17" t="s">
        <v>6042</v>
      </c>
    </row>
    <row r="2658" customFormat="false" ht="14.4" hidden="false" customHeight="false" outlineLevel="0" collapsed="false">
      <c r="A2658" s="17" t="s">
        <v>6043</v>
      </c>
      <c r="B2658" s="17" t="s">
        <v>6044</v>
      </c>
    </row>
    <row r="2659" customFormat="false" ht="14.4" hidden="false" customHeight="false" outlineLevel="0" collapsed="false">
      <c r="A2659" s="17" t="s">
        <v>6045</v>
      </c>
      <c r="B2659" s="17" t="s">
        <v>6046</v>
      </c>
    </row>
    <row r="2660" customFormat="false" ht="14.4" hidden="false" customHeight="false" outlineLevel="0" collapsed="false">
      <c r="A2660" s="17" t="s">
        <v>6047</v>
      </c>
      <c r="B2660" s="17" t="s">
        <v>6048</v>
      </c>
    </row>
    <row r="2661" customFormat="false" ht="14.4" hidden="false" customHeight="false" outlineLevel="0" collapsed="false">
      <c r="A2661" s="17" t="s">
        <v>6049</v>
      </c>
      <c r="B2661" s="17" t="s">
        <v>6050</v>
      </c>
    </row>
    <row r="2662" customFormat="false" ht="14.4" hidden="false" customHeight="false" outlineLevel="0" collapsed="false">
      <c r="A2662" s="17" t="s">
        <v>6051</v>
      </c>
      <c r="B2662" s="17" t="s">
        <v>6052</v>
      </c>
    </row>
    <row r="2663" customFormat="false" ht="14.4" hidden="false" customHeight="false" outlineLevel="0" collapsed="false">
      <c r="A2663" s="17" t="s">
        <v>6053</v>
      </c>
      <c r="B2663" s="17" t="s">
        <v>6054</v>
      </c>
    </row>
    <row r="2664" customFormat="false" ht="14.4" hidden="false" customHeight="false" outlineLevel="0" collapsed="false">
      <c r="A2664" s="17" t="s">
        <v>6055</v>
      </c>
      <c r="B2664" s="17" t="s">
        <v>6056</v>
      </c>
    </row>
    <row r="2665" customFormat="false" ht="14.4" hidden="false" customHeight="false" outlineLevel="0" collapsed="false">
      <c r="A2665" s="17" t="s">
        <v>6057</v>
      </c>
      <c r="B2665" s="17" t="s">
        <v>6058</v>
      </c>
    </row>
    <row r="2666" customFormat="false" ht="14.4" hidden="false" customHeight="false" outlineLevel="0" collapsed="false">
      <c r="A2666" s="17" t="s">
        <v>6059</v>
      </c>
      <c r="B2666" s="17" t="s">
        <v>6060</v>
      </c>
    </row>
    <row r="2667" customFormat="false" ht="14.4" hidden="false" customHeight="false" outlineLevel="0" collapsed="false">
      <c r="A2667" s="17" t="s">
        <v>6061</v>
      </c>
      <c r="B2667" s="17" t="s">
        <v>6062</v>
      </c>
    </row>
    <row r="2668" customFormat="false" ht="14.4" hidden="false" customHeight="false" outlineLevel="0" collapsed="false">
      <c r="A2668" s="17" t="s">
        <v>6063</v>
      </c>
      <c r="B2668" s="17" t="s">
        <v>6064</v>
      </c>
    </row>
    <row r="2669" customFormat="false" ht="14.4" hidden="false" customHeight="false" outlineLevel="0" collapsed="false">
      <c r="A2669" s="17" t="s">
        <v>6065</v>
      </c>
      <c r="B2669" s="17" t="s">
        <v>6066</v>
      </c>
    </row>
    <row r="2670" customFormat="false" ht="14.4" hidden="false" customHeight="false" outlineLevel="0" collapsed="false">
      <c r="A2670" s="17" t="s">
        <v>6067</v>
      </c>
      <c r="B2670" s="17" t="s">
        <v>6068</v>
      </c>
    </row>
    <row r="2671" customFormat="false" ht="14.4" hidden="false" customHeight="false" outlineLevel="0" collapsed="false">
      <c r="A2671" s="17" t="s">
        <v>6069</v>
      </c>
      <c r="B2671" s="17" t="s">
        <v>6070</v>
      </c>
    </row>
    <row r="2672" customFormat="false" ht="14.4" hidden="false" customHeight="false" outlineLevel="0" collapsed="false">
      <c r="A2672" s="17" t="s">
        <v>6071</v>
      </c>
      <c r="B2672" s="17" t="s">
        <v>6072</v>
      </c>
    </row>
    <row r="2673" customFormat="false" ht="14.4" hidden="false" customHeight="false" outlineLevel="0" collapsed="false">
      <c r="A2673" s="17" t="s">
        <v>6073</v>
      </c>
      <c r="B2673" s="17" t="s">
        <v>6074</v>
      </c>
    </row>
    <row r="2674" customFormat="false" ht="14.4" hidden="false" customHeight="false" outlineLevel="0" collapsed="false">
      <c r="A2674" s="17" t="s">
        <v>6075</v>
      </c>
      <c r="B2674" s="17" t="s">
        <v>6076</v>
      </c>
    </row>
    <row r="2675" customFormat="false" ht="14.4" hidden="false" customHeight="false" outlineLevel="0" collapsed="false">
      <c r="A2675" s="17" t="s">
        <v>6077</v>
      </c>
      <c r="B2675" s="17" t="s">
        <v>6078</v>
      </c>
    </row>
    <row r="2676" customFormat="false" ht="14.4" hidden="false" customHeight="false" outlineLevel="0" collapsed="false">
      <c r="A2676" s="17" t="s">
        <v>6079</v>
      </c>
      <c r="B2676" s="17" t="s">
        <v>6080</v>
      </c>
    </row>
    <row r="2677" customFormat="false" ht="14.4" hidden="false" customHeight="false" outlineLevel="0" collapsed="false">
      <c r="A2677" s="17" t="s">
        <v>6081</v>
      </c>
      <c r="B2677" s="17" t="s">
        <v>6082</v>
      </c>
    </row>
    <row r="2678" customFormat="false" ht="14.4" hidden="false" customHeight="false" outlineLevel="0" collapsed="false">
      <c r="A2678" s="17" t="s">
        <v>6083</v>
      </c>
      <c r="B2678" s="17" t="s">
        <v>6084</v>
      </c>
    </row>
    <row r="2679" customFormat="false" ht="14.4" hidden="false" customHeight="false" outlineLevel="0" collapsed="false">
      <c r="A2679" s="17" t="s">
        <v>6085</v>
      </c>
      <c r="B2679" s="17" t="s">
        <v>6086</v>
      </c>
    </row>
    <row r="2680" customFormat="false" ht="14.4" hidden="false" customHeight="false" outlineLevel="0" collapsed="false">
      <c r="A2680" s="17" t="s">
        <v>6087</v>
      </c>
      <c r="B2680" s="17" t="s">
        <v>6088</v>
      </c>
    </row>
    <row r="2681" customFormat="false" ht="14.4" hidden="false" customHeight="false" outlineLevel="0" collapsed="false">
      <c r="A2681" s="17" t="s">
        <v>6089</v>
      </c>
      <c r="B2681" s="17" t="s">
        <v>6090</v>
      </c>
    </row>
    <row r="2682" customFormat="false" ht="14.4" hidden="false" customHeight="false" outlineLevel="0" collapsed="false">
      <c r="A2682" s="17" t="s">
        <v>6091</v>
      </c>
      <c r="B2682" s="17" t="s">
        <v>6092</v>
      </c>
    </row>
    <row r="2683" customFormat="false" ht="14.4" hidden="false" customHeight="false" outlineLevel="0" collapsed="false">
      <c r="A2683" s="17" t="s">
        <v>6093</v>
      </c>
      <c r="B2683" s="17" t="s">
        <v>6094</v>
      </c>
    </row>
    <row r="2684" customFormat="false" ht="14.4" hidden="false" customHeight="false" outlineLevel="0" collapsed="false">
      <c r="A2684" s="17" t="s">
        <v>6095</v>
      </c>
      <c r="B2684" s="17" t="s">
        <v>6096</v>
      </c>
    </row>
    <row r="2685" customFormat="false" ht="14.4" hidden="false" customHeight="false" outlineLevel="0" collapsed="false">
      <c r="A2685" s="17" t="s">
        <v>6097</v>
      </c>
      <c r="B2685" s="17" t="s">
        <v>6098</v>
      </c>
    </row>
    <row r="2686" customFormat="false" ht="14.4" hidden="false" customHeight="false" outlineLevel="0" collapsed="false">
      <c r="A2686" s="17" t="s">
        <v>6099</v>
      </c>
      <c r="B2686" s="17" t="s">
        <v>6100</v>
      </c>
    </row>
    <row r="2687" customFormat="false" ht="14.4" hidden="false" customHeight="false" outlineLevel="0" collapsed="false">
      <c r="A2687" s="17" t="s">
        <v>6101</v>
      </c>
      <c r="B2687" s="17" t="s">
        <v>6102</v>
      </c>
    </row>
    <row r="2688" customFormat="false" ht="14.4" hidden="false" customHeight="false" outlineLevel="0" collapsed="false">
      <c r="A2688" s="17" t="s">
        <v>6103</v>
      </c>
      <c r="B2688" s="17" t="s">
        <v>6104</v>
      </c>
    </row>
    <row r="2689" customFormat="false" ht="14.4" hidden="false" customHeight="false" outlineLevel="0" collapsed="false">
      <c r="A2689" s="17" t="s">
        <v>6105</v>
      </c>
      <c r="B2689" s="17" t="s">
        <v>6106</v>
      </c>
    </row>
    <row r="2690" customFormat="false" ht="14.4" hidden="false" customHeight="false" outlineLevel="0" collapsed="false">
      <c r="A2690" s="17" t="s">
        <v>6107</v>
      </c>
      <c r="B2690" s="17" t="s">
        <v>6108</v>
      </c>
    </row>
    <row r="2691" customFormat="false" ht="14.4" hidden="false" customHeight="false" outlineLevel="0" collapsed="false">
      <c r="A2691" s="17" t="s">
        <v>6109</v>
      </c>
      <c r="B2691" s="17" t="s">
        <v>6110</v>
      </c>
    </row>
    <row r="2692" customFormat="false" ht="14.4" hidden="false" customHeight="false" outlineLevel="0" collapsed="false">
      <c r="A2692" s="17" t="s">
        <v>6111</v>
      </c>
      <c r="B2692" s="17" t="s">
        <v>6112</v>
      </c>
    </row>
    <row r="2693" customFormat="false" ht="14.4" hidden="false" customHeight="false" outlineLevel="0" collapsed="false">
      <c r="A2693" s="17" t="s">
        <v>6113</v>
      </c>
      <c r="B2693" s="17" t="s">
        <v>6114</v>
      </c>
    </row>
    <row r="2694" customFormat="false" ht="14.4" hidden="false" customHeight="false" outlineLevel="0" collapsed="false">
      <c r="A2694" s="17" t="s">
        <v>6115</v>
      </c>
      <c r="B2694" s="17" t="s">
        <v>6116</v>
      </c>
    </row>
    <row r="2695" customFormat="false" ht="14.4" hidden="false" customHeight="false" outlineLevel="0" collapsed="false">
      <c r="A2695" s="17" t="s">
        <v>6117</v>
      </c>
      <c r="B2695" s="17" t="s">
        <v>6118</v>
      </c>
    </row>
    <row r="2696" customFormat="false" ht="14.4" hidden="false" customHeight="false" outlineLevel="0" collapsed="false">
      <c r="A2696" s="17" t="s">
        <v>6119</v>
      </c>
      <c r="B2696" s="17" t="s">
        <v>6120</v>
      </c>
    </row>
    <row r="2697" customFormat="false" ht="14.4" hidden="false" customHeight="false" outlineLevel="0" collapsed="false">
      <c r="A2697" s="17" t="s">
        <v>6121</v>
      </c>
      <c r="B2697" s="17" t="s">
        <v>6122</v>
      </c>
    </row>
    <row r="2698" customFormat="false" ht="14.4" hidden="false" customHeight="false" outlineLevel="0" collapsed="false">
      <c r="A2698" s="17" t="s">
        <v>6123</v>
      </c>
      <c r="B2698" s="17" t="s">
        <v>6124</v>
      </c>
    </row>
    <row r="2699" customFormat="false" ht="14.4" hidden="false" customHeight="false" outlineLevel="0" collapsed="false">
      <c r="A2699" s="17" t="s">
        <v>6125</v>
      </c>
      <c r="B2699" s="17" t="s">
        <v>6126</v>
      </c>
    </row>
    <row r="2700" customFormat="false" ht="14.4" hidden="false" customHeight="false" outlineLevel="0" collapsed="false">
      <c r="A2700" s="17" t="s">
        <v>6127</v>
      </c>
      <c r="B2700" s="17" t="s">
        <v>6128</v>
      </c>
    </row>
    <row r="2701" customFormat="false" ht="14.4" hidden="false" customHeight="false" outlineLevel="0" collapsed="false">
      <c r="A2701" s="17" t="s">
        <v>6129</v>
      </c>
      <c r="B2701" s="17" t="s">
        <v>6130</v>
      </c>
    </row>
    <row r="2702" customFormat="false" ht="14.4" hidden="false" customHeight="false" outlineLevel="0" collapsed="false">
      <c r="A2702" s="17" t="s">
        <v>6131</v>
      </c>
      <c r="B2702" s="17" t="s">
        <v>6132</v>
      </c>
    </row>
    <row r="2703" customFormat="false" ht="14.4" hidden="false" customHeight="false" outlineLevel="0" collapsed="false">
      <c r="A2703" s="17" t="s">
        <v>6133</v>
      </c>
      <c r="B2703" s="17" t="s">
        <v>6134</v>
      </c>
    </row>
    <row r="2704" customFormat="false" ht="14.4" hidden="false" customHeight="false" outlineLevel="0" collapsed="false">
      <c r="A2704" s="17" t="s">
        <v>6135</v>
      </c>
      <c r="B2704" s="17" t="s">
        <v>6136</v>
      </c>
    </row>
    <row r="2705" customFormat="false" ht="14.4" hidden="false" customHeight="false" outlineLevel="0" collapsed="false">
      <c r="A2705" s="17" t="s">
        <v>6137</v>
      </c>
      <c r="B2705" s="17" t="s">
        <v>6138</v>
      </c>
    </row>
    <row r="2706" customFormat="false" ht="14.4" hidden="false" customHeight="false" outlineLevel="0" collapsed="false">
      <c r="A2706" s="17" t="s">
        <v>6139</v>
      </c>
      <c r="B2706" s="17" t="s">
        <v>6140</v>
      </c>
    </row>
    <row r="2707" customFormat="false" ht="14.4" hidden="false" customHeight="false" outlineLevel="0" collapsed="false">
      <c r="A2707" s="17" t="s">
        <v>6141</v>
      </c>
      <c r="B2707" s="17" t="s">
        <v>6142</v>
      </c>
    </row>
    <row r="2708" customFormat="false" ht="14.4" hidden="false" customHeight="false" outlineLevel="0" collapsed="false">
      <c r="A2708" s="17" t="s">
        <v>6143</v>
      </c>
      <c r="B2708" s="17" t="s">
        <v>6144</v>
      </c>
    </row>
    <row r="2709" customFormat="false" ht="14.4" hidden="false" customHeight="false" outlineLevel="0" collapsed="false">
      <c r="A2709" s="17" t="s">
        <v>6145</v>
      </c>
      <c r="B2709" s="17" t="s">
        <v>6146</v>
      </c>
    </row>
    <row r="2710" customFormat="false" ht="14.4" hidden="false" customHeight="false" outlineLevel="0" collapsed="false">
      <c r="A2710" s="17" t="s">
        <v>6147</v>
      </c>
      <c r="B2710" s="17" t="s">
        <v>6148</v>
      </c>
    </row>
    <row r="2711" customFormat="false" ht="14.4" hidden="false" customHeight="false" outlineLevel="0" collapsed="false">
      <c r="A2711" s="17" t="s">
        <v>6149</v>
      </c>
      <c r="B2711" s="17" t="s">
        <v>6150</v>
      </c>
    </row>
    <row r="2712" customFormat="false" ht="14.4" hidden="false" customHeight="false" outlineLevel="0" collapsed="false">
      <c r="A2712" s="17" t="s">
        <v>6151</v>
      </c>
      <c r="B2712" s="17" t="s">
        <v>6152</v>
      </c>
    </row>
    <row r="2713" customFormat="false" ht="14.4" hidden="false" customHeight="false" outlineLevel="0" collapsed="false">
      <c r="A2713" s="17" t="s">
        <v>6153</v>
      </c>
      <c r="B2713" s="17" t="s">
        <v>6154</v>
      </c>
    </row>
    <row r="2714" customFormat="false" ht="14.4" hidden="false" customHeight="false" outlineLevel="0" collapsed="false">
      <c r="A2714" s="17" t="s">
        <v>6155</v>
      </c>
      <c r="B2714" s="17" t="s">
        <v>6156</v>
      </c>
    </row>
    <row r="2715" customFormat="false" ht="14.4" hidden="false" customHeight="false" outlineLevel="0" collapsed="false">
      <c r="A2715" s="17" t="s">
        <v>6157</v>
      </c>
      <c r="B2715" s="17" t="s">
        <v>6158</v>
      </c>
    </row>
    <row r="2716" customFormat="false" ht="14.4" hidden="false" customHeight="false" outlineLevel="0" collapsed="false">
      <c r="A2716" s="17" t="s">
        <v>6159</v>
      </c>
      <c r="B2716" s="17" t="s">
        <v>6160</v>
      </c>
    </row>
    <row r="2717" customFormat="false" ht="14.4" hidden="false" customHeight="false" outlineLevel="0" collapsed="false">
      <c r="A2717" s="17" t="s">
        <v>6161</v>
      </c>
      <c r="B2717" s="17" t="s">
        <v>6162</v>
      </c>
    </row>
    <row r="2718" customFormat="false" ht="14.4" hidden="false" customHeight="false" outlineLevel="0" collapsed="false">
      <c r="A2718" s="17" t="s">
        <v>6163</v>
      </c>
      <c r="B2718" s="17" t="s">
        <v>6164</v>
      </c>
    </row>
    <row r="2719" customFormat="false" ht="14.4" hidden="false" customHeight="false" outlineLevel="0" collapsed="false">
      <c r="A2719" s="17" t="s">
        <v>6165</v>
      </c>
      <c r="B2719" s="17" t="s">
        <v>6166</v>
      </c>
    </row>
    <row r="2720" customFormat="false" ht="14.4" hidden="false" customHeight="false" outlineLevel="0" collapsed="false">
      <c r="A2720" s="17" t="s">
        <v>6167</v>
      </c>
      <c r="B2720" s="17" t="s">
        <v>6168</v>
      </c>
    </row>
    <row r="2721" customFormat="false" ht="14.4" hidden="false" customHeight="false" outlineLevel="0" collapsed="false">
      <c r="A2721" s="17" t="s">
        <v>6169</v>
      </c>
      <c r="B2721" s="17" t="s">
        <v>6170</v>
      </c>
    </row>
    <row r="2722" customFormat="false" ht="14.4" hidden="false" customHeight="false" outlineLevel="0" collapsed="false">
      <c r="A2722" s="17" t="s">
        <v>6171</v>
      </c>
      <c r="B2722" s="17" t="s">
        <v>6172</v>
      </c>
    </row>
    <row r="2723" customFormat="false" ht="14.4" hidden="false" customHeight="false" outlineLevel="0" collapsed="false">
      <c r="A2723" s="17" t="s">
        <v>6173</v>
      </c>
      <c r="B2723" s="17" t="s">
        <v>6174</v>
      </c>
    </row>
    <row r="2724" customFormat="false" ht="14.4" hidden="false" customHeight="false" outlineLevel="0" collapsed="false">
      <c r="A2724" s="17" t="s">
        <v>6175</v>
      </c>
      <c r="B2724" s="17" t="s">
        <v>6176</v>
      </c>
    </row>
    <row r="2725" customFormat="false" ht="14.4" hidden="false" customHeight="false" outlineLevel="0" collapsed="false">
      <c r="A2725" s="17" t="s">
        <v>6177</v>
      </c>
      <c r="B2725" s="17" t="s">
        <v>6178</v>
      </c>
    </row>
    <row r="2726" customFormat="false" ht="14.4" hidden="false" customHeight="false" outlineLevel="0" collapsed="false">
      <c r="A2726" s="17" t="s">
        <v>6179</v>
      </c>
      <c r="B2726" s="17" t="s">
        <v>6180</v>
      </c>
    </row>
    <row r="2727" customFormat="false" ht="14.4" hidden="false" customHeight="false" outlineLevel="0" collapsed="false">
      <c r="A2727" s="17" t="s">
        <v>6181</v>
      </c>
      <c r="B2727" s="17" t="s">
        <v>6182</v>
      </c>
    </row>
    <row r="2728" customFormat="false" ht="14.4" hidden="false" customHeight="false" outlineLevel="0" collapsed="false">
      <c r="A2728" s="17" t="s">
        <v>6183</v>
      </c>
      <c r="B2728" s="17" t="s">
        <v>6184</v>
      </c>
    </row>
    <row r="2729" customFormat="false" ht="14.4" hidden="false" customHeight="false" outlineLevel="0" collapsed="false">
      <c r="A2729" s="17" t="s">
        <v>6185</v>
      </c>
      <c r="B2729" s="17" t="s">
        <v>6186</v>
      </c>
    </row>
    <row r="2730" customFormat="false" ht="14.4" hidden="false" customHeight="false" outlineLevel="0" collapsed="false">
      <c r="A2730" s="17" t="s">
        <v>6187</v>
      </c>
      <c r="B2730" s="17" t="s">
        <v>6188</v>
      </c>
    </row>
    <row r="2731" customFormat="false" ht="14.4" hidden="false" customHeight="false" outlineLevel="0" collapsed="false">
      <c r="A2731" s="17" t="s">
        <v>6189</v>
      </c>
      <c r="B2731" s="17" t="s">
        <v>6190</v>
      </c>
    </row>
    <row r="2732" customFormat="false" ht="14.4" hidden="false" customHeight="false" outlineLevel="0" collapsed="false">
      <c r="A2732" s="17" t="s">
        <v>6191</v>
      </c>
      <c r="B2732" s="17" t="s">
        <v>6192</v>
      </c>
    </row>
    <row r="2733" customFormat="false" ht="14.4" hidden="false" customHeight="false" outlineLevel="0" collapsed="false">
      <c r="A2733" s="17" t="s">
        <v>6193</v>
      </c>
      <c r="B2733" s="17" t="s">
        <v>6194</v>
      </c>
    </row>
    <row r="2734" customFormat="false" ht="14.4" hidden="false" customHeight="false" outlineLevel="0" collapsed="false">
      <c r="A2734" s="17" t="s">
        <v>6195</v>
      </c>
      <c r="B2734" s="17" t="s">
        <v>6196</v>
      </c>
    </row>
    <row r="2735" customFormat="false" ht="14.4" hidden="false" customHeight="false" outlineLevel="0" collapsed="false">
      <c r="A2735" s="17" t="s">
        <v>6197</v>
      </c>
      <c r="B2735" s="17" t="s">
        <v>6198</v>
      </c>
    </row>
    <row r="2736" customFormat="false" ht="14.4" hidden="false" customHeight="false" outlineLevel="0" collapsed="false">
      <c r="A2736" s="17" t="s">
        <v>6199</v>
      </c>
      <c r="B2736" s="17" t="s">
        <v>6200</v>
      </c>
    </row>
    <row r="2737" customFormat="false" ht="14.4" hidden="false" customHeight="false" outlineLevel="0" collapsed="false">
      <c r="A2737" s="17" t="s">
        <v>6201</v>
      </c>
      <c r="B2737" s="17" t="s">
        <v>6202</v>
      </c>
    </row>
    <row r="2738" customFormat="false" ht="14.4" hidden="false" customHeight="false" outlineLevel="0" collapsed="false">
      <c r="A2738" s="17" t="s">
        <v>6203</v>
      </c>
      <c r="B2738" s="17" t="s">
        <v>6204</v>
      </c>
    </row>
    <row r="2739" customFormat="false" ht="14.4" hidden="false" customHeight="false" outlineLevel="0" collapsed="false">
      <c r="A2739" s="17" t="s">
        <v>6205</v>
      </c>
      <c r="B2739" s="17" t="s">
        <v>6206</v>
      </c>
    </row>
    <row r="2740" customFormat="false" ht="14.4" hidden="false" customHeight="false" outlineLevel="0" collapsed="false">
      <c r="A2740" s="17" t="s">
        <v>6207</v>
      </c>
      <c r="B2740" s="17" t="s">
        <v>6208</v>
      </c>
    </row>
    <row r="2741" customFormat="false" ht="14.4" hidden="false" customHeight="false" outlineLevel="0" collapsed="false">
      <c r="A2741" s="17" t="s">
        <v>6209</v>
      </c>
      <c r="B2741" s="17" t="s">
        <v>6210</v>
      </c>
    </row>
    <row r="2742" customFormat="false" ht="14.4" hidden="false" customHeight="false" outlineLevel="0" collapsed="false">
      <c r="A2742" s="17" t="s">
        <v>6211</v>
      </c>
      <c r="B2742" s="17" t="s">
        <v>6212</v>
      </c>
    </row>
    <row r="2743" customFormat="false" ht="14.4" hidden="false" customHeight="false" outlineLevel="0" collapsed="false">
      <c r="A2743" s="17" t="s">
        <v>6213</v>
      </c>
      <c r="B2743" s="17" t="s">
        <v>6214</v>
      </c>
    </row>
    <row r="2744" customFormat="false" ht="14.4" hidden="false" customHeight="false" outlineLevel="0" collapsed="false">
      <c r="A2744" s="17" t="s">
        <v>6215</v>
      </c>
      <c r="B2744" s="17" t="s">
        <v>6216</v>
      </c>
    </row>
    <row r="2745" customFormat="false" ht="14.4" hidden="false" customHeight="false" outlineLevel="0" collapsed="false">
      <c r="A2745" s="17" t="s">
        <v>6217</v>
      </c>
      <c r="B2745" s="17" t="s">
        <v>6218</v>
      </c>
    </row>
    <row r="2746" customFormat="false" ht="14.4" hidden="false" customHeight="false" outlineLevel="0" collapsed="false">
      <c r="A2746" s="17" t="s">
        <v>6219</v>
      </c>
      <c r="B2746" s="17" t="s">
        <v>6220</v>
      </c>
    </row>
    <row r="2747" customFormat="false" ht="14.4" hidden="false" customHeight="false" outlineLevel="0" collapsed="false">
      <c r="A2747" s="17" t="s">
        <v>6221</v>
      </c>
      <c r="B2747" s="17" t="s">
        <v>6222</v>
      </c>
    </row>
    <row r="2748" customFormat="false" ht="14.4" hidden="false" customHeight="false" outlineLevel="0" collapsed="false">
      <c r="A2748" s="17" t="s">
        <v>6223</v>
      </c>
      <c r="B2748" s="17" t="s">
        <v>6224</v>
      </c>
    </row>
    <row r="2749" customFormat="false" ht="14.4" hidden="false" customHeight="false" outlineLevel="0" collapsed="false">
      <c r="A2749" s="17" t="s">
        <v>6225</v>
      </c>
      <c r="B2749" s="17" t="s">
        <v>6226</v>
      </c>
    </row>
    <row r="2750" customFormat="false" ht="14.4" hidden="false" customHeight="false" outlineLevel="0" collapsed="false">
      <c r="A2750" s="17" t="s">
        <v>6227</v>
      </c>
      <c r="B2750" s="17" t="s">
        <v>6228</v>
      </c>
    </row>
    <row r="2751" customFormat="false" ht="14.4" hidden="false" customHeight="false" outlineLevel="0" collapsed="false">
      <c r="A2751" s="17" t="s">
        <v>6229</v>
      </c>
      <c r="B2751" s="17" t="s">
        <v>6230</v>
      </c>
    </row>
    <row r="2752" customFormat="false" ht="14.4" hidden="false" customHeight="false" outlineLevel="0" collapsed="false">
      <c r="A2752" s="17" t="s">
        <v>6231</v>
      </c>
      <c r="B2752" s="17" t="s">
        <v>6232</v>
      </c>
    </row>
    <row r="2753" customFormat="false" ht="14.4" hidden="false" customHeight="false" outlineLevel="0" collapsed="false">
      <c r="A2753" s="17" t="s">
        <v>6233</v>
      </c>
      <c r="B2753" s="17" t="s">
        <v>6234</v>
      </c>
    </row>
    <row r="2754" customFormat="false" ht="14.4" hidden="false" customHeight="false" outlineLevel="0" collapsed="false">
      <c r="A2754" s="17" t="s">
        <v>6235</v>
      </c>
      <c r="B2754" s="17" t="s">
        <v>6236</v>
      </c>
    </row>
    <row r="2755" customFormat="false" ht="14.4" hidden="false" customHeight="false" outlineLevel="0" collapsed="false">
      <c r="A2755" s="17" t="s">
        <v>6237</v>
      </c>
      <c r="B2755" s="17" t="s">
        <v>6238</v>
      </c>
    </row>
    <row r="2756" customFormat="false" ht="14.4" hidden="false" customHeight="false" outlineLevel="0" collapsed="false">
      <c r="A2756" s="17" t="s">
        <v>6239</v>
      </c>
      <c r="B2756" s="17" t="s">
        <v>6240</v>
      </c>
    </row>
    <row r="2757" customFormat="false" ht="14.4" hidden="false" customHeight="false" outlineLevel="0" collapsed="false">
      <c r="A2757" s="17" t="s">
        <v>6241</v>
      </c>
      <c r="B2757" s="17" t="s">
        <v>6242</v>
      </c>
    </row>
    <row r="2758" customFormat="false" ht="14.4" hidden="false" customHeight="false" outlineLevel="0" collapsed="false">
      <c r="A2758" s="17" t="s">
        <v>6243</v>
      </c>
      <c r="B2758" s="17" t="s">
        <v>6244</v>
      </c>
    </row>
    <row r="2759" customFormat="false" ht="14.4" hidden="false" customHeight="false" outlineLevel="0" collapsed="false">
      <c r="A2759" s="17" t="s">
        <v>6245</v>
      </c>
      <c r="B2759" s="17" t="s">
        <v>6246</v>
      </c>
    </row>
    <row r="2760" customFormat="false" ht="14.4" hidden="false" customHeight="false" outlineLevel="0" collapsed="false">
      <c r="A2760" s="17" t="s">
        <v>6247</v>
      </c>
      <c r="B2760" s="17" t="s">
        <v>6248</v>
      </c>
    </row>
    <row r="2761" customFormat="false" ht="14.4" hidden="false" customHeight="false" outlineLevel="0" collapsed="false">
      <c r="A2761" s="17" t="s">
        <v>6249</v>
      </c>
      <c r="B2761" s="17" t="s">
        <v>6250</v>
      </c>
    </row>
    <row r="2762" customFormat="false" ht="14.4" hidden="false" customHeight="false" outlineLevel="0" collapsed="false">
      <c r="A2762" s="17" t="s">
        <v>6251</v>
      </c>
      <c r="B2762" s="17" t="s">
        <v>6252</v>
      </c>
    </row>
    <row r="2763" customFormat="false" ht="14.4" hidden="false" customHeight="false" outlineLevel="0" collapsed="false">
      <c r="A2763" s="17" t="s">
        <v>6253</v>
      </c>
      <c r="B2763" s="17" t="s">
        <v>6254</v>
      </c>
    </row>
    <row r="2764" customFormat="false" ht="14.4" hidden="false" customHeight="false" outlineLevel="0" collapsed="false">
      <c r="A2764" s="17" t="s">
        <v>6255</v>
      </c>
      <c r="B2764" s="17" t="s">
        <v>6256</v>
      </c>
    </row>
    <row r="2765" customFormat="false" ht="14.4" hidden="false" customHeight="false" outlineLevel="0" collapsed="false">
      <c r="A2765" s="17" t="s">
        <v>6257</v>
      </c>
      <c r="B2765" s="17" t="s">
        <v>6258</v>
      </c>
    </row>
    <row r="2766" customFormat="false" ht="14.4" hidden="false" customHeight="false" outlineLevel="0" collapsed="false">
      <c r="A2766" s="17" t="s">
        <v>6259</v>
      </c>
      <c r="B2766" s="17" t="s">
        <v>6260</v>
      </c>
    </row>
    <row r="2767" customFormat="false" ht="14.4" hidden="false" customHeight="false" outlineLevel="0" collapsed="false">
      <c r="A2767" s="17" t="s">
        <v>6261</v>
      </c>
      <c r="B2767" s="17" t="s">
        <v>6262</v>
      </c>
    </row>
    <row r="2768" customFormat="false" ht="14.4" hidden="false" customHeight="false" outlineLevel="0" collapsed="false">
      <c r="A2768" s="17" t="s">
        <v>6263</v>
      </c>
      <c r="B2768" s="17" t="s">
        <v>6264</v>
      </c>
    </row>
    <row r="2769" customFormat="false" ht="14.4" hidden="false" customHeight="false" outlineLevel="0" collapsed="false">
      <c r="A2769" s="17" t="s">
        <v>6265</v>
      </c>
      <c r="B2769" s="17" t="s">
        <v>6266</v>
      </c>
    </row>
    <row r="2770" customFormat="false" ht="14.4" hidden="false" customHeight="false" outlineLevel="0" collapsed="false">
      <c r="A2770" s="17" t="s">
        <v>6267</v>
      </c>
      <c r="B2770" s="17" t="s">
        <v>6268</v>
      </c>
    </row>
    <row r="2771" customFormat="false" ht="14.4" hidden="false" customHeight="false" outlineLevel="0" collapsed="false">
      <c r="A2771" s="17" t="s">
        <v>6269</v>
      </c>
      <c r="B2771" s="17" t="s">
        <v>6270</v>
      </c>
    </row>
    <row r="2772" customFormat="false" ht="14.4" hidden="false" customHeight="false" outlineLevel="0" collapsed="false">
      <c r="A2772" s="17" t="s">
        <v>6271</v>
      </c>
      <c r="B2772" s="17" t="s">
        <v>6272</v>
      </c>
    </row>
    <row r="2773" customFormat="false" ht="14.4" hidden="false" customHeight="false" outlineLevel="0" collapsed="false">
      <c r="A2773" s="17" t="s">
        <v>6273</v>
      </c>
      <c r="B2773" s="17" t="s">
        <v>6274</v>
      </c>
    </row>
    <row r="2774" customFormat="false" ht="14.4" hidden="false" customHeight="false" outlineLevel="0" collapsed="false">
      <c r="A2774" s="17" t="s">
        <v>6275</v>
      </c>
      <c r="B2774" s="17" t="s">
        <v>6276</v>
      </c>
    </row>
    <row r="2775" customFormat="false" ht="14.4" hidden="false" customHeight="false" outlineLevel="0" collapsed="false">
      <c r="A2775" s="17" t="s">
        <v>6277</v>
      </c>
      <c r="B2775" s="17" t="s">
        <v>6278</v>
      </c>
    </row>
    <row r="2776" customFormat="false" ht="14.4" hidden="false" customHeight="false" outlineLevel="0" collapsed="false">
      <c r="A2776" s="17" t="s">
        <v>6279</v>
      </c>
      <c r="B2776" s="17" t="s">
        <v>6280</v>
      </c>
    </row>
    <row r="2777" customFormat="false" ht="14.4" hidden="false" customHeight="false" outlineLevel="0" collapsed="false">
      <c r="A2777" s="17" t="s">
        <v>6281</v>
      </c>
      <c r="B2777" s="17" t="s">
        <v>6282</v>
      </c>
    </row>
    <row r="2778" customFormat="false" ht="14.4" hidden="false" customHeight="false" outlineLevel="0" collapsed="false">
      <c r="A2778" s="17" t="s">
        <v>6283</v>
      </c>
      <c r="B2778" s="17" t="s">
        <v>6284</v>
      </c>
    </row>
    <row r="2779" customFormat="false" ht="14.4" hidden="false" customHeight="false" outlineLevel="0" collapsed="false">
      <c r="A2779" s="17" t="s">
        <v>6285</v>
      </c>
      <c r="B2779" s="17" t="s">
        <v>6286</v>
      </c>
    </row>
    <row r="2780" customFormat="false" ht="14.4" hidden="false" customHeight="false" outlineLevel="0" collapsed="false">
      <c r="A2780" s="17" t="s">
        <v>6287</v>
      </c>
      <c r="B2780" s="17" t="s">
        <v>6288</v>
      </c>
    </row>
    <row r="2781" customFormat="false" ht="14.4" hidden="false" customHeight="false" outlineLevel="0" collapsed="false">
      <c r="A2781" s="17" t="s">
        <v>6289</v>
      </c>
      <c r="B2781" s="17" t="s">
        <v>6290</v>
      </c>
    </row>
    <row r="2782" customFormat="false" ht="14.4" hidden="false" customHeight="false" outlineLevel="0" collapsed="false">
      <c r="A2782" s="17" t="s">
        <v>6291</v>
      </c>
      <c r="B2782" s="17" t="s">
        <v>6292</v>
      </c>
    </row>
    <row r="2783" customFormat="false" ht="14.4" hidden="false" customHeight="false" outlineLevel="0" collapsed="false">
      <c r="A2783" s="17" t="s">
        <v>6293</v>
      </c>
      <c r="B2783" s="17" t="s">
        <v>6294</v>
      </c>
    </row>
    <row r="2784" customFormat="false" ht="14.4" hidden="false" customHeight="false" outlineLevel="0" collapsed="false">
      <c r="A2784" s="17" t="s">
        <v>6295</v>
      </c>
      <c r="B2784" s="17" t="s">
        <v>6296</v>
      </c>
    </row>
    <row r="2785" customFormat="false" ht="14.4" hidden="false" customHeight="false" outlineLevel="0" collapsed="false">
      <c r="A2785" s="17" t="s">
        <v>6297</v>
      </c>
      <c r="B2785" s="17" t="s">
        <v>6298</v>
      </c>
    </row>
    <row r="2786" customFormat="false" ht="14.4" hidden="false" customHeight="false" outlineLevel="0" collapsed="false">
      <c r="A2786" s="17" t="s">
        <v>6299</v>
      </c>
      <c r="B2786" s="17" t="s">
        <v>6300</v>
      </c>
    </row>
    <row r="2787" customFormat="false" ht="14.4" hidden="false" customHeight="false" outlineLevel="0" collapsed="false">
      <c r="A2787" s="17" t="s">
        <v>6301</v>
      </c>
      <c r="B2787" s="17" t="s">
        <v>6302</v>
      </c>
    </row>
    <row r="2788" customFormat="false" ht="14.4" hidden="false" customHeight="false" outlineLevel="0" collapsed="false">
      <c r="A2788" s="17" t="s">
        <v>6303</v>
      </c>
      <c r="B2788" s="17" t="s">
        <v>6304</v>
      </c>
    </row>
    <row r="2789" customFormat="false" ht="14.4" hidden="false" customHeight="false" outlineLevel="0" collapsed="false">
      <c r="A2789" s="17" t="s">
        <v>6305</v>
      </c>
      <c r="B2789" s="17" t="s">
        <v>6306</v>
      </c>
    </row>
    <row r="2790" customFormat="false" ht="14.4" hidden="false" customHeight="false" outlineLevel="0" collapsed="false">
      <c r="A2790" s="17" t="s">
        <v>6307</v>
      </c>
      <c r="B2790" s="17" t="s">
        <v>6308</v>
      </c>
    </row>
    <row r="2791" customFormat="false" ht="14.4" hidden="false" customHeight="false" outlineLevel="0" collapsed="false">
      <c r="A2791" s="17" t="s">
        <v>6309</v>
      </c>
      <c r="B2791" s="17" t="s">
        <v>6310</v>
      </c>
    </row>
    <row r="2792" customFormat="false" ht="14.4" hidden="false" customHeight="false" outlineLevel="0" collapsed="false">
      <c r="A2792" s="17" t="s">
        <v>6311</v>
      </c>
      <c r="B2792" s="17" t="s">
        <v>6312</v>
      </c>
    </row>
    <row r="2793" customFormat="false" ht="14.4" hidden="false" customHeight="false" outlineLevel="0" collapsed="false">
      <c r="A2793" s="17" t="s">
        <v>6313</v>
      </c>
      <c r="B2793" s="17" t="s">
        <v>6314</v>
      </c>
    </row>
    <row r="2794" customFormat="false" ht="14.4" hidden="false" customHeight="false" outlineLevel="0" collapsed="false">
      <c r="A2794" s="17" t="s">
        <v>6315</v>
      </c>
      <c r="B2794" s="17" t="s">
        <v>6316</v>
      </c>
    </row>
    <row r="2795" customFormat="false" ht="14.4" hidden="false" customHeight="false" outlineLevel="0" collapsed="false">
      <c r="A2795" s="17" t="s">
        <v>6317</v>
      </c>
      <c r="B2795" s="17" t="s">
        <v>6318</v>
      </c>
    </row>
    <row r="2796" customFormat="false" ht="14.4" hidden="false" customHeight="false" outlineLevel="0" collapsed="false">
      <c r="A2796" s="17" t="s">
        <v>6319</v>
      </c>
      <c r="B2796" s="17" t="s">
        <v>6320</v>
      </c>
    </row>
    <row r="2797" customFormat="false" ht="14.4" hidden="false" customHeight="false" outlineLevel="0" collapsed="false">
      <c r="A2797" s="17" t="s">
        <v>6321</v>
      </c>
      <c r="B2797" s="17" t="s">
        <v>6322</v>
      </c>
    </row>
    <row r="2798" customFormat="false" ht="14.4" hidden="false" customHeight="false" outlineLevel="0" collapsed="false">
      <c r="A2798" s="17" t="s">
        <v>6323</v>
      </c>
      <c r="B2798" s="17" t="s">
        <v>6324</v>
      </c>
    </row>
    <row r="2799" customFormat="false" ht="14.4" hidden="false" customHeight="false" outlineLevel="0" collapsed="false">
      <c r="A2799" s="17" t="s">
        <v>6325</v>
      </c>
      <c r="B2799" s="17" t="s">
        <v>6326</v>
      </c>
    </row>
    <row r="2800" customFormat="false" ht="14.4" hidden="false" customHeight="false" outlineLevel="0" collapsed="false">
      <c r="A2800" s="17" t="s">
        <v>6327</v>
      </c>
      <c r="B2800" s="17" t="s">
        <v>6328</v>
      </c>
    </row>
    <row r="2801" customFormat="false" ht="14.4" hidden="false" customHeight="false" outlineLevel="0" collapsed="false">
      <c r="A2801" s="17" t="s">
        <v>6329</v>
      </c>
      <c r="B2801" s="17" t="s">
        <v>6330</v>
      </c>
    </row>
    <row r="2802" customFormat="false" ht="14.4" hidden="false" customHeight="false" outlineLevel="0" collapsed="false">
      <c r="A2802" s="17" t="s">
        <v>6331</v>
      </c>
      <c r="B2802" s="17" t="s">
        <v>6332</v>
      </c>
    </row>
    <row r="2803" customFormat="false" ht="14.4" hidden="false" customHeight="false" outlineLevel="0" collapsed="false">
      <c r="A2803" s="17" t="s">
        <v>6333</v>
      </c>
      <c r="B2803" s="17" t="s">
        <v>6334</v>
      </c>
    </row>
    <row r="2804" customFormat="false" ht="14.4" hidden="false" customHeight="false" outlineLevel="0" collapsed="false">
      <c r="A2804" s="17" t="s">
        <v>6335</v>
      </c>
      <c r="B2804" s="17" t="s">
        <v>6336</v>
      </c>
    </row>
    <row r="2805" customFormat="false" ht="14.4" hidden="false" customHeight="false" outlineLevel="0" collapsed="false">
      <c r="A2805" s="17" t="s">
        <v>6337</v>
      </c>
      <c r="B2805" s="17" t="s">
        <v>6338</v>
      </c>
    </row>
    <row r="2806" customFormat="false" ht="14.4" hidden="false" customHeight="false" outlineLevel="0" collapsed="false">
      <c r="A2806" s="17" t="s">
        <v>6339</v>
      </c>
      <c r="B2806" s="17" t="s">
        <v>6340</v>
      </c>
    </row>
    <row r="2807" customFormat="false" ht="14.4" hidden="false" customHeight="false" outlineLevel="0" collapsed="false">
      <c r="A2807" s="17" t="s">
        <v>6341</v>
      </c>
      <c r="B2807" s="17" t="s">
        <v>6342</v>
      </c>
    </row>
    <row r="2808" customFormat="false" ht="14.4" hidden="false" customHeight="false" outlineLevel="0" collapsed="false">
      <c r="A2808" s="17" t="s">
        <v>6343</v>
      </c>
      <c r="B2808" s="17" t="s">
        <v>6344</v>
      </c>
    </row>
    <row r="2809" customFormat="false" ht="14.4" hidden="false" customHeight="false" outlineLevel="0" collapsed="false">
      <c r="A2809" s="17" t="s">
        <v>6345</v>
      </c>
      <c r="B2809" s="17" t="s">
        <v>6346</v>
      </c>
    </row>
    <row r="2810" customFormat="false" ht="14.4" hidden="false" customHeight="false" outlineLevel="0" collapsed="false">
      <c r="A2810" s="17" t="s">
        <v>6347</v>
      </c>
      <c r="B2810" s="17" t="s">
        <v>6348</v>
      </c>
    </row>
    <row r="2811" customFormat="false" ht="14.4" hidden="false" customHeight="false" outlineLevel="0" collapsed="false">
      <c r="A2811" s="17" t="s">
        <v>6349</v>
      </c>
      <c r="B2811" s="17" t="s">
        <v>6350</v>
      </c>
    </row>
    <row r="2812" customFormat="false" ht="14.4" hidden="false" customHeight="false" outlineLevel="0" collapsed="false">
      <c r="A2812" s="17" t="s">
        <v>6351</v>
      </c>
      <c r="B2812" s="17" t="s">
        <v>6352</v>
      </c>
    </row>
    <row r="2813" customFormat="false" ht="14.4" hidden="false" customHeight="false" outlineLevel="0" collapsed="false">
      <c r="A2813" s="17" t="s">
        <v>6353</v>
      </c>
      <c r="B2813" s="17" t="s">
        <v>6354</v>
      </c>
    </row>
    <row r="2814" customFormat="false" ht="14.4" hidden="false" customHeight="false" outlineLevel="0" collapsed="false">
      <c r="A2814" s="17" t="s">
        <v>6355</v>
      </c>
      <c r="B2814" s="17" t="s">
        <v>6356</v>
      </c>
    </row>
    <row r="2815" customFormat="false" ht="14.4" hidden="false" customHeight="false" outlineLevel="0" collapsed="false">
      <c r="A2815" s="17" t="s">
        <v>6357</v>
      </c>
      <c r="B2815" s="17" t="s">
        <v>6358</v>
      </c>
    </row>
    <row r="2816" customFormat="false" ht="14.4" hidden="false" customHeight="false" outlineLevel="0" collapsed="false">
      <c r="A2816" s="17" t="s">
        <v>6359</v>
      </c>
      <c r="B2816" s="17" t="s">
        <v>6360</v>
      </c>
    </row>
    <row r="2817" customFormat="false" ht="14.4" hidden="false" customHeight="false" outlineLevel="0" collapsed="false">
      <c r="A2817" s="17" t="s">
        <v>6361</v>
      </c>
      <c r="B2817" s="17" t="s">
        <v>6362</v>
      </c>
    </row>
    <row r="2818" customFormat="false" ht="14.4" hidden="false" customHeight="false" outlineLevel="0" collapsed="false">
      <c r="A2818" s="17" t="s">
        <v>6363</v>
      </c>
      <c r="B2818" s="17" t="s">
        <v>6364</v>
      </c>
    </row>
    <row r="2819" customFormat="false" ht="14.4" hidden="false" customHeight="false" outlineLevel="0" collapsed="false">
      <c r="A2819" s="17" t="s">
        <v>6365</v>
      </c>
      <c r="B2819" s="17" t="s">
        <v>6366</v>
      </c>
    </row>
    <row r="2820" customFormat="false" ht="14.4" hidden="false" customHeight="false" outlineLevel="0" collapsed="false">
      <c r="A2820" s="17" t="s">
        <v>6367</v>
      </c>
      <c r="B2820" s="17" t="s">
        <v>6368</v>
      </c>
    </row>
    <row r="2821" customFormat="false" ht="14.4" hidden="false" customHeight="false" outlineLevel="0" collapsed="false">
      <c r="A2821" s="17" t="s">
        <v>6369</v>
      </c>
      <c r="B2821" s="17" t="s">
        <v>6370</v>
      </c>
    </row>
    <row r="2822" customFormat="false" ht="14.4" hidden="false" customHeight="false" outlineLevel="0" collapsed="false">
      <c r="A2822" s="17" t="s">
        <v>6371</v>
      </c>
      <c r="B2822" s="17" t="s">
        <v>6372</v>
      </c>
    </row>
    <row r="2823" customFormat="false" ht="14.4" hidden="false" customHeight="false" outlineLevel="0" collapsed="false">
      <c r="A2823" s="17" t="s">
        <v>6373</v>
      </c>
      <c r="B2823" s="17" t="s">
        <v>6374</v>
      </c>
    </row>
    <row r="2824" customFormat="false" ht="14.4" hidden="false" customHeight="false" outlineLevel="0" collapsed="false">
      <c r="A2824" s="17" t="s">
        <v>6375</v>
      </c>
      <c r="B2824" s="17" t="s">
        <v>6376</v>
      </c>
    </row>
    <row r="2825" customFormat="false" ht="14.4" hidden="false" customHeight="false" outlineLevel="0" collapsed="false">
      <c r="A2825" s="17" t="s">
        <v>6377</v>
      </c>
      <c r="B2825" s="17" t="s">
        <v>6378</v>
      </c>
    </row>
    <row r="2826" customFormat="false" ht="14.4" hidden="false" customHeight="false" outlineLevel="0" collapsed="false">
      <c r="A2826" s="17" t="s">
        <v>6379</v>
      </c>
      <c r="B2826" s="17" t="s">
        <v>6380</v>
      </c>
    </row>
    <row r="2827" customFormat="false" ht="14.4" hidden="false" customHeight="false" outlineLevel="0" collapsed="false">
      <c r="A2827" s="17" t="s">
        <v>6381</v>
      </c>
      <c r="B2827" s="17" t="s">
        <v>6382</v>
      </c>
    </row>
    <row r="2828" customFormat="false" ht="14.4" hidden="false" customHeight="false" outlineLevel="0" collapsed="false">
      <c r="A2828" s="17" t="s">
        <v>6383</v>
      </c>
      <c r="B2828" s="17" t="s">
        <v>6384</v>
      </c>
    </row>
    <row r="2829" customFormat="false" ht="14.4" hidden="false" customHeight="false" outlineLevel="0" collapsed="false">
      <c r="A2829" s="17" t="s">
        <v>6385</v>
      </c>
      <c r="B2829" s="17" t="s">
        <v>6386</v>
      </c>
    </row>
    <row r="2830" customFormat="false" ht="14.4" hidden="false" customHeight="false" outlineLevel="0" collapsed="false">
      <c r="A2830" s="17" t="s">
        <v>6387</v>
      </c>
      <c r="B2830" s="17" t="s">
        <v>6388</v>
      </c>
    </row>
    <row r="2831" customFormat="false" ht="14.4" hidden="false" customHeight="false" outlineLevel="0" collapsed="false">
      <c r="A2831" s="17" t="s">
        <v>6389</v>
      </c>
      <c r="B2831" s="17" t="s">
        <v>6390</v>
      </c>
    </row>
    <row r="2832" customFormat="false" ht="14.4" hidden="false" customHeight="false" outlineLevel="0" collapsed="false">
      <c r="A2832" s="17" t="s">
        <v>6391</v>
      </c>
      <c r="B2832" s="17" t="s">
        <v>6392</v>
      </c>
    </row>
    <row r="2833" customFormat="false" ht="14.4" hidden="false" customHeight="false" outlineLevel="0" collapsed="false">
      <c r="A2833" s="17" t="s">
        <v>6393</v>
      </c>
      <c r="B2833" s="17" t="s">
        <v>6394</v>
      </c>
    </row>
    <row r="2834" customFormat="false" ht="14.4" hidden="false" customHeight="false" outlineLevel="0" collapsed="false">
      <c r="A2834" s="17" t="s">
        <v>6395</v>
      </c>
      <c r="B2834" s="17" t="s">
        <v>6396</v>
      </c>
    </row>
    <row r="2835" customFormat="false" ht="14.4" hidden="false" customHeight="false" outlineLevel="0" collapsed="false">
      <c r="A2835" s="17" t="s">
        <v>6397</v>
      </c>
      <c r="B2835" s="17" t="s">
        <v>6398</v>
      </c>
    </row>
    <row r="2836" customFormat="false" ht="14.4" hidden="false" customHeight="false" outlineLevel="0" collapsed="false">
      <c r="A2836" s="17" t="s">
        <v>6399</v>
      </c>
      <c r="B2836" s="17" t="s">
        <v>6400</v>
      </c>
    </row>
    <row r="2837" customFormat="false" ht="14.4" hidden="false" customHeight="false" outlineLevel="0" collapsed="false">
      <c r="A2837" s="17" t="s">
        <v>6401</v>
      </c>
      <c r="B2837" s="17" t="s">
        <v>6402</v>
      </c>
    </row>
    <row r="2838" customFormat="false" ht="14.4" hidden="false" customHeight="false" outlineLevel="0" collapsed="false">
      <c r="A2838" s="17" t="s">
        <v>6403</v>
      </c>
      <c r="B2838" s="17" t="s">
        <v>6404</v>
      </c>
    </row>
    <row r="2839" customFormat="false" ht="14.4" hidden="false" customHeight="false" outlineLevel="0" collapsed="false">
      <c r="A2839" s="17" t="s">
        <v>6405</v>
      </c>
      <c r="B2839" s="17" t="s">
        <v>6406</v>
      </c>
    </row>
    <row r="2840" customFormat="false" ht="14.4" hidden="false" customHeight="false" outlineLevel="0" collapsed="false">
      <c r="A2840" s="17" t="s">
        <v>6407</v>
      </c>
      <c r="B2840" s="17" t="s">
        <v>6408</v>
      </c>
    </row>
    <row r="2841" customFormat="false" ht="14.4" hidden="false" customHeight="false" outlineLevel="0" collapsed="false">
      <c r="A2841" s="17" t="s">
        <v>6409</v>
      </c>
      <c r="B2841" s="17" t="s">
        <v>6410</v>
      </c>
    </row>
    <row r="2842" customFormat="false" ht="14.4" hidden="false" customHeight="false" outlineLevel="0" collapsed="false">
      <c r="A2842" s="17" t="s">
        <v>6411</v>
      </c>
      <c r="B2842" s="17" t="s">
        <v>6412</v>
      </c>
    </row>
    <row r="2843" customFormat="false" ht="14.4" hidden="false" customHeight="false" outlineLevel="0" collapsed="false">
      <c r="A2843" s="17" t="s">
        <v>6413</v>
      </c>
      <c r="B2843" s="17" t="s">
        <v>6414</v>
      </c>
    </row>
    <row r="2844" customFormat="false" ht="14.4" hidden="false" customHeight="false" outlineLevel="0" collapsed="false">
      <c r="A2844" s="17" t="s">
        <v>6415</v>
      </c>
      <c r="B2844" s="17" t="s">
        <v>6416</v>
      </c>
    </row>
    <row r="2845" customFormat="false" ht="14.4" hidden="false" customHeight="false" outlineLevel="0" collapsed="false">
      <c r="A2845" s="17" t="s">
        <v>6417</v>
      </c>
      <c r="B2845" s="17" t="s">
        <v>6418</v>
      </c>
    </row>
    <row r="2846" customFormat="false" ht="14.4" hidden="false" customHeight="false" outlineLevel="0" collapsed="false">
      <c r="A2846" s="17" t="s">
        <v>6419</v>
      </c>
      <c r="B2846" s="17" t="s">
        <v>6420</v>
      </c>
    </row>
    <row r="2847" customFormat="false" ht="14.4" hidden="false" customHeight="false" outlineLevel="0" collapsed="false">
      <c r="A2847" s="17" t="s">
        <v>6421</v>
      </c>
      <c r="B2847" s="17" t="s">
        <v>6422</v>
      </c>
    </row>
    <row r="2848" customFormat="false" ht="14.4" hidden="false" customHeight="false" outlineLevel="0" collapsed="false">
      <c r="A2848" s="17" t="s">
        <v>6423</v>
      </c>
      <c r="B2848" s="17" t="s">
        <v>6424</v>
      </c>
    </row>
    <row r="2849" customFormat="false" ht="14.4" hidden="false" customHeight="false" outlineLevel="0" collapsed="false">
      <c r="A2849" s="17" t="s">
        <v>6425</v>
      </c>
      <c r="B2849" s="17" t="s">
        <v>6426</v>
      </c>
    </row>
    <row r="2850" customFormat="false" ht="14.4" hidden="false" customHeight="false" outlineLevel="0" collapsed="false">
      <c r="A2850" s="17" t="s">
        <v>6427</v>
      </c>
      <c r="B2850" s="17" t="s">
        <v>6428</v>
      </c>
    </row>
    <row r="2851" customFormat="false" ht="14.4" hidden="false" customHeight="false" outlineLevel="0" collapsed="false">
      <c r="A2851" s="17" t="s">
        <v>6429</v>
      </c>
      <c r="B2851" s="17" t="s">
        <v>6430</v>
      </c>
    </row>
    <row r="2852" customFormat="false" ht="14.4" hidden="false" customHeight="false" outlineLevel="0" collapsed="false">
      <c r="A2852" s="17" t="s">
        <v>6431</v>
      </c>
      <c r="B2852" s="17" t="s">
        <v>6432</v>
      </c>
    </row>
    <row r="2853" customFormat="false" ht="14.4" hidden="false" customHeight="false" outlineLevel="0" collapsed="false">
      <c r="A2853" s="17" t="s">
        <v>6433</v>
      </c>
      <c r="B2853" s="17" t="s">
        <v>6434</v>
      </c>
    </row>
    <row r="2854" customFormat="false" ht="14.4" hidden="false" customHeight="false" outlineLevel="0" collapsed="false">
      <c r="A2854" s="17" t="s">
        <v>6435</v>
      </c>
      <c r="B2854" s="17" t="s">
        <v>6436</v>
      </c>
    </row>
    <row r="2855" customFormat="false" ht="14.4" hidden="false" customHeight="false" outlineLevel="0" collapsed="false">
      <c r="A2855" s="17" t="s">
        <v>6437</v>
      </c>
      <c r="B2855" s="17" t="s">
        <v>6438</v>
      </c>
    </row>
    <row r="2856" customFormat="false" ht="14.4" hidden="false" customHeight="false" outlineLevel="0" collapsed="false">
      <c r="A2856" s="17" t="s">
        <v>6439</v>
      </c>
      <c r="B2856" s="17" t="s">
        <v>6440</v>
      </c>
    </row>
    <row r="2857" customFormat="false" ht="14.4" hidden="false" customHeight="false" outlineLevel="0" collapsed="false">
      <c r="A2857" s="17" t="s">
        <v>6441</v>
      </c>
      <c r="B2857" s="17" t="s">
        <v>6442</v>
      </c>
    </row>
    <row r="2858" customFormat="false" ht="14.4" hidden="false" customHeight="false" outlineLevel="0" collapsed="false">
      <c r="A2858" s="17" t="s">
        <v>6443</v>
      </c>
      <c r="B2858" s="17" t="s">
        <v>6444</v>
      </c>
    </row>
    <row r="2859" customFormat="false" ht="14.4" hidden="false" customHeight="false" outlineLevel="0" collapsed="false">
      <c r="A2859" s="17" t="s">
        <v>6445</v>
      </c>
      <c r="B2859" s="17" t="s">
        <v>6446</v>
      </c>
    </row>
    <row r="2860" customFormat="false" ht="14.4" hidden="false" customHeight="false" outlineLevel="0" collapsed="false">
      <c r="A2860" s="17" t="s">
        <v>6447</v>
      </c>
      <c r="B2860" s="17" t="s">
        <v>6448</v>
      </c>
    </row>
    <row r="2861" customFormat="false" ht="14.4" hidden="false" customHeight="false" outlineLevel="0" collapsed="false">
      <c r="A2861" s="17" t="s">
        <v>6449</v>
      </c>
      <c r="B2861" s="17" t="s">
        <v>6450</v>
      </c>
    </row>
    <row r="2862" customFormat="false" ht="14.4" hidden="false" customHeight="false" outlineLevel="0" collapsed="false">
      <c r="A2862" s="17" t="s">
        <v>6451</v>
      </c>
      <c r="B2862" s="17" t="s">
        <v>6452</v>
      </c>
    </row>
    <row r="2863" customFormat="false" ht="14.4" hidden="false" customHeight="false" outlineLevel="0" collapsed="false">
      <c r="A2863" s="17" t="s">
        <v>6453</v>
      </c>
      <c r="B2863" s="17" t="s">
        <v>6454</v>
      </c>
    </row>
    <row r="2864" customFormat="false" ht="14.4" hidden="false" customHeight="false" outlineLevel="0" collapsed="false">
      <c r="A2864" s="17" t="s">
        <v>6455</v>
      </c>
      <c r="B2864" s="17" t="s">
        <v>6456</v>
      </c>
    </row>
    <row r="2865" customFormat="false" ht="14.4" hidden="false" customHeight="false" outlineLevel="0" collapsed="false">
      <c r="A2865" s="17" t="s">
        <v>6457</v>
      </c>
      <c r="B2865" s="17" t="s">
        <v>6458</v>
      </c>
    </row>
    <row r="2866" customFormat="false" ht="14.4" hidden="false" customHeight="false" outlineLevel="0" collapsed="false">
      <c r="A2866" s="17" t="s">
        <v>6459</v>
      </c>
      <c r="B2866" s="17" t="s">
        <v>6460</v>
      </c>
    </row>
    <row r="2867" customFormat="false" ht="14.4" hidden="false" customHeight="false" outlineLevel="0" collapsed="false">
      <c r="A2867" s="17" t="s">
        <v>6461</v>
      </c>
      <c r="B2867" s="17" t="s">
        <v>6462</v>
      </c>
    </row>
    <row r="2868" customFormat="false" ht="14.4" hidden="false" customHeight="false" outlineLevel="0" collapsed="false">
      <c r="A2868" s="17" t="s">
        <v>6463</v>
      </c>
      <c r="B2868" s="17" t="s">
        <v>6464</v>
      </c>
    </row>
    <row r="2869" customFormat="false" ht="14.4" hidden="false" customHeight="false" outlineLevel="0" collapsed="false">
      <c r="A2869" s="17" t="s">
        <v>6465</v>
      </c>
      <c r="B2869" s="17" t="s">
        <v>6466</v>
      </c>
    </row>
    <row r="2870" customFormat="false" ht="14.4" hidden="false" customHeight="false" outlineLevel="0" collapsed="false">
      <c r="A2870" s="17" t="s">
        <v>6467</v>
      </c>
      <c r="B2870" s="17" t="s">
        <v>6468</v>
      </c>
    </row>
    <row r="2871" customFormat="false" ht="14.4" hidden="false" customHeight="false" outlineLevel="0" collapsed="false">
      <c r="A2871" s="17" t="s">
        <v>6469</v>
      </c>
      <c r="B2871" s="17" t="s">
        <v>6470</v>
      </c>
    </row>
    <row r="2872" customFormat="false" ht="14.4" hidden="false" customHeight="false" outlineLevel="0" collapsed="false">
      <c r="A2872" s="17" t="s">
        <v>6471</v>
      </c>
      <c r="B2872" s="17" t="s">
        <v>6472</v>
      </c>
    </row>
    <row r="2873" customFormat="false" ht="14.4" hidden="false" customHeight="false" outlineLevel="0" collapsed="false">
      <c r="A2873" s="17" t="s">
        <v>6473</v>
      </c>
      <c r="B2873" s="17" t="s">
        <v>6474</v>
      </c>
    </row>
    <row r="2874" customFormat="false" ht="14.4" hidden="false" customHeight="false" outlineLevel="0" collapsed="false">
      <c r="A2874" s="17" t="s">
        <v>6475</v>
      </c>
      <c r="B2874" s="17" t="s">
        <v>6476</v>
      </c>
    </row>
    <row r="2875" customFormat="false" ht="14.4" hidden="false" customHeight="false" outlineLevel="0" collapsed="false">
      <c r="A2875" s="17" t="s">
        <v>6477</v>
      </c>
      <c r="B2875" s="17" t="s">
        <v>6478</v>
      </c>
    </row>
    <row r="2876" customFormat="false" ht="14.4" hidden="false" customHeight="false" outlineLevel="0" collapsed="false">
      <c r="A2876" s="17" t="s">
        <v>6479</v>
      </c>
      <c r="B2876" s="17" t="s">
        <v>6480</v>
      </c>
    </row>
    <row r="2877" customFormat="false" ht="14.4" hidden="false" customHeight="false" outlineLevel="0" collapsed="false">
      <c r="A2877" s="17" t="s">
        <v>6481</v>
      </c>
      <c r="B2877" s="17" t="s">
        <v>6482</v>
      </c>
    </row>
    <row r="2878" customFormat="false" ht="14.4" hidden="false" customHeight="false" outlineLevel="0" collapsed="false">
      <c r="A2878" s="17" t="s">
        <v>6483</v>
      </c>
      <c r="B2878" s="17" t="s">
        <v>6484</v>
      </c>
    </row>
    <row r="2879" customFormat="false" ht="14.4" hidden="false" customHeight="false" outlineLevel="0" collapsed="false">
      <c r="A2879" s="17" t="s">
        <v>6485</v>
      </c>
      <c r="B2879" s="17" t="s">
        <v>6486</v>
      </c>
    </row>
    <row r="2880" customFormat="false" ht="14.4" hidden="false" customHeight="false" outlineLevel="0" collapsed="false">
      <c r="A2880" s="17" t="s">
        <v>6487</v>
      </c>
      <c r="B2880" s="17" t="s">
        <v>6488</v>
      </c>
    </row>
    <row r="2881" customFormat="false" ht="14.4" hidden="false" customHeight="false" outlineLevel="0" collapsed="false">
      <c r="A2881" s="17" t="s">
        <v>6489</v>
      </c>
      <c r="B2881" s="17" t="s">
        <v>6490</v>
      </c>
    </row>
    <row r="2882" customFormat="false" ht="14.4" hidden="false" customHeight="false" outlineLevel="0" collapsed="false">
      <c r="A2882" s="17" t="s">
        <v>6491</v>
      </c>
      <c r="B2882" s="17" t="s">
        <v>6492</v>
      </c>
    </row>
    <row r="2883" customFormat="false" ht="14.4" hidden="false" customHeight="false" outlineLevel="0" collapsed="false">
      <c r="A2883" s="17" t="s">
        <v>6493</v>
      </c>
      <c r="B2883" s="17" t="s">
        <v>6494</v>
      </c>
    </row>
    <row r="2884" customFormat="false" ht="14.4" hidden="false" customHeight="false" outlineLevel="0" collapsed="false">
      <c r="A2884" s="17" t="s">
        <v>6495</v>
      </c>
      <c r="B2884" s="17" t="s">
        <v>6496</v>
      </c>
    </row>
    <row r="2885" customFormat="false" ht="14.4" hidden="false" customHeight="false" outlineLevel="0" collapsed="false">
      <c r="A2885" s="17" t="s">
        <v>6497</v>
      </c>
      <c r="B2885" s="17" t="s">
        <v>6498</v>
      </c>
    </row>
    <row r="2886" customFormat="false" ht="14.4" hidden="false" customHeight="false" outlineLevel="0" collapsed="false">
      <c r="A2886" s="17" t="s">
        <v>6499</v>
      </c>
      <c r="B2886" s="17" t="s">
        <v>6500</v>
      </c>
    </row>
    <row r="2887" customFormat="false" ht="14.4" hidden="false" customHeight="false" outlineLevel="0" collapsed="false">
      <c r="A2887" s="17" t="s">
        <v>6501</v>
      </c>
      <c r="B2887" s="17" t="s">
        <v>6502</v>
      </c>
    </row>
    <row r="2888" customFormat="false" ht="14.4" hidden="false" customHeight="false" outlineLevel="0" collapsed="false">
      <c r="A2888" s="17" t="s">
        <v>6503</v>
      </c>
      <c r="B2888" s="17" t="s">
        <v>6504</v>
      </c>
    </row>
    <row r="2889" customFormat="false" ht="14.4" hidden="false" customHeight="false" outlineLevel="0" collapsed="false">
      <c r="A2889" s="17" t="s">
        <v>6505</v>
      </c>
      <c r="B2889" s="17" t="s">
        <v>6506</v>
      </c>
    </row>
    <row r="2890" customFormat="false" ht="14.4" hidden="false" customHeight="false" outlineLevel="0" collapsed="false">
      <c r="A2890" s="17" t="s">
        <v>6507</v>
      </c>
      <c r="B2890" s="17" t="s">
        <v>6508</v>
      </c>
    </row>
    <row r="2891" customFormat="false" ht="14.4" hidden="false" customHeight="false" outlineLevel="0" collapsed="false">
      <c r="A2891" s="17" t="s">
        <v>6509</v>
      </c>
      <c r="B2891" s="17" t="s">
        <v>6510</v>
      </c>
    </row>
    <row r="2892" customFormat="false" ht="14.4" hidden="false" customHeight="false" outlineLevel="0" collapsed="false">
      <c r="A2892" s="17" t="s">
        <v>6511</v>
      </c>
      <c r="B2892" s="17" t="s">
        <v>6512</v>
      </c>
    </row>
    <row r="2893" customFormat="false" ht="14.4" hidden="false" customHeight="false" outlineLevel="0" collapsed="false">
      <c r="A2893" s="17" t="s">
        <v>6513</v>
      </c>
      <c r="B2893" s="17" t="s">
        <v>6514</v>
      </c>
    </row>
    <row r="2894" customFormat="false" ht="14.4" hidden="false" customHeight="false" outlineLevel="0" collapsed="false">
      <c r="A2894" s="17" t="s">
        <v>6515</v>
      </c>
      <c r="B2894" s="17" t="s">
        <v>6516</v>
      </c>
    </row>
    <row r="2895" customFormat="false" ht="14.4" hidden="false" customHeight="false" outlineLevel="0" collapsed="false">
      <c r="A2895" s="17" t="s">
        <v>6517</v>
      </c>
      <c r="B2895" s="17" t="s">
        <v>6518</v>
      </c>
    </row>
    <row r="2896" customFormat="false" ht="14.4" hidden="false" customHeight="false" outlineLevel="0" collapsed="false">
      <c r="A2896" s="17" t="s">
        <v>6519</v>
      </c>
      <c r="B2896" s="17" t="s">
        <v>6520</v>
      </c>
    </row>
    <row r="2897" customFormat="false" ht="14.4" hidden="false" customHeight="false" outlineLevel="0" collapsed="false">
      <c r="A2897" s="17" t="s">
        <v>6521</v>
      </c>
      <c r="B2897" s="17" t="s">
        <v>6522</v>
      </c>
    </row>
    <row r="2898" customFormat="false" ht="14.4" hidden="false" customHeight="false" outlineLevel="0" collapsed="false">
      <c r="A2898" s="17" t="s">
        <v>6523</v>
      </c>
      <c r="B2898" s="17" t="s">
        <v>6524</v>
      </c>
    </row>
    <row r="2899" customFormat="false" ht="14.4" hidden="false" customHeight="false" outlineLevel="0" collapsed="false">
      <c r="A2899" s="17" t="s">
        <v>6525</v>
      </c>
      <c r="B2899" s="17" t="s">
        <v>6526</v>
      </c>
    </row>
    <row r="2900" customFormat="false" ht="14.4" hidden="false" customHeight="false" outlineLevel="0" collapsed="false">
      <c r="A2900" s="17" t="s">
        <v>6527</v>
      </c>
      <c r="B2900" s="17" t="s">
        <v>6528</v>
      </c>
    </row>
    <row r="2901" customFormat="false" ht="14.4" hidden="false" customHeight="false" outlineLevel="0" collapsed="false">
      <c r="A2901" s="17" t="s">
        <v>6529</v>
      </c>
      <c r="B2901" s="17" t="s">
        <v>6530</v>
      </c>
    </row>
    <row r="2902" customFormat="false" ht="14.4" hidden="false" customHeight="false" outlineLevel="0" collapsed="false">
      <c r="A2902" s="17" t="s">
        <v>6531</v>
      </c>
      <c r="B2902" s="17" t="s">
        <v>6532</v>
      </c>
    </row>
    <row r="2903" customFormat="false" ht="14.4" hidden="false" customHeight="false" outlineLevel="0" collapsed="false">
      <c r="A2903" s="17" t="s">
        <v>6533</v>
      </c>
      <c r="B2903" s="17" t="s">
        <v>6534</v>
      </c>
    </row>
    <row r="2904" customFormat="false" ht="14.4" hidden="false" customHeight="false" outlineLevel="0" collapsed="false">
      <c r="A2904" s="17" t="s">
        <v>6535</v>
      </c>
      <c r="B2904" s="17" t="s">
        <v>6536</v>
      </c>
    </row>
    <row r="2905" customFormat="false" ht="14.4" hidden="false" customHeight="false" outlineLevel="0" collapsed="false">
      <c r="A2905" s="17" t="s">
        <v>6537</v>
      </c>
      <c r="B2905" s="17" t="s">
        <v>6538</v>
      </c>
    </row>
    <row r="2906" customFormat="false" ht="14.4" hidden="false" customHeight="false" outlineLevel="0" collapsed="false">
      <c r="A2906" s="17" t="s">
        <v>6539</v>
      </c>
      <c r="B2906" s="17" t="s">
        <v>6540</v>
      </c>
    </row>
    <row r="2907" customFormat="false" ht="14.4" hidden="false" customHeight="false" outlineLevel="0" collapsed="false">
      <c r="A2907" s="17" t="s">
        <v>6541</v>
      </c>
      <c r="B2907" s="17" t="s">
        <v>6542</v>
      </c>
    </row>
    <row r="2908" customFormat="false" ht="14.4" hidden="false" customHeight="false" outlineLevel="0" collapsed="false">
      <c r="A2908" s="17" t="s">
        <v>6543</v>
      </c>
      <c r="B2908" s="17" t="s">
        <v>6544</v>
      </c>
    </row>
    <row r="2909" customFormat="false" ht="14.4" hidden="false" customHeight="false" outlineLevel="0" collapsed="false">
      <c r="A2909" s="17" t="s">
        <v>6545</v>
      </c>
      <c r="B2909" s="17" t="s">
        <v>6546</v>
      </c>
    </row>
    <row r="2910" customFormat="false" ht="14.4" hidden="false" customHeight="false" outlineLevel="0" collapsed="false">
      <c r="A2910" s="17" t="s">
        <v>6547</v>
      </c>
      <c r="B2910" s="17" t="s">
        <v>6548</v>
      </c>
    </row>
    <row r="2911" customFormat="false" ht="14.4" hidden="false" customHeight="false" outlineLevel="0" collapsed="false">
      <c r="A2911" s="17" t="s">
        <v>6549</v>
      </c>
      <c r="B2911" s="17" t="s">
        <v>6550</v>
      </c>
    </row>
    <row r="2912" customFormat="false" ht="14.4" hidden="false" customHeight="false" outlineLevel="0" collapsed="false">
      <c r="A2912" s="17" t="s">
        <v>6551</v>
      </c>
      <c r="B2912" s="17" t="s">
        <v>6552</v>
      </c>
    </row>
    <row r="2913" customFormat="false" ht="14.4" hidden="false" customHeight="false" outlineLevel="0" collapsed="false">
      <c r="A2913" s="17" t="s">
        <v>6553</v>
      </c>
      <c r="B2913" s="17" t="s">
        <v>6554</v>
      </c>
    </row>
    <row r="2914" customFormat="false" ht="14.4" hidden="false" customHeight="false" outlineLevel="0" collapsed="false">
      <c r="A2914" s="17" t="s">
        <v>6555</v>
      </c>
      <c r="B2914" s="17" t="s">
        <v>6556</v>
      </c>
    </row>
    <row r="2915" customFormat="false" ht="14.4" hidden="false" customHeight="false" outlineLevel="0" collapsed="false">
      <c r="A2915" s="17" t="s">
        <v>6557</v>
      </c>
      <c r="B2915" s="17" t="s">
        <v>6558</v>
      </c>
    </row>
    <row r="2916" customFormat="false" ht="14.4" hidden="false" customHeight="false" outlineLevel="0" collapsed="false">
      <c r="A2916" s="17" t="s">
        <v>6559</v>
      </c>
      <c r="B2916" s="17" t="s">
        <v>6560</v>
      </c>
    </row>
    <row r="2917" customFormat="false" ht="14.4" hidden="false" customHeight="false" outlineLevel="0" collapsed="false">
      <c r="A2917" s="17" t="s">
        <v>6561</v>
      </c>
      <c r="B2917" s="17" t="s">
        <v>6562</v>
      </c>
    </row>
    <row r="2918" customFormat="false" ht="14.4" hidden="false" customHeight="false" outlineLevel="0" collapsed="false">
      <c r="A2918" s="17" t="s">
        <v>6563</v>
      </c>
      <c r="B2918" s="17" t="s">
        <v>6564</v>
      </c>
    </row>
    <row r="2919" customFormat="false" ht="14.4" hidden="false" customHeight="false" outlineLevel="0" collapsed="false">
      <c r="A2919" s="17" t="s">
        <v>6565</v>
      </c>
      <c r="B2919" s="17" t="s">
        <v>6566</v>
      </c>
    </row>
    <row r="2920" customFormat="false" ht="14.4" hidden="false" customHeight="false" outlineLevel="0" collapsed="false">
      <c r="A2920" s="17" t="s">
        <v>6567</v>
      </c>
      <c r="B2920" s="17" t="s">
        <v>6568</v>
      </c>
    </row>
    <row r="2921" customFormat="false" ht="14.4" hidden="false" customHeight="false" outlineLevel="0" collapsed="false">
      <c r="A2921" s="17" t="s">
        <v>6569</v>
      </c>
      <c r="B2921" s="17" t="s">
        <v>6570</v>
      </c>
    </row>
    <row r="2922" customFormat="false" ht="14.4" hidden="false" customHeight="false" outlineLevel="0" collapsed="false">
      <c r="A2922" s="17" t="s">
        <v>6571</v>
      </c>
      <c r="B2922" s="17" t="s">
        <v>6572</v>
      </c>
    </row>
    <row r="2923" customFormat="false" ht="14.4" hidden="false" customHeight="false" outlineLevel="0" collapsed="false">
      <c r="A2923" s="17" t="s">
        <v>6573</v>
      </c>
      <c r="B2923" s="17" t="s">
        <v>6574</v>
      </c>
    </row>
    <row r="2924" customFormat="false" ht="14.4" hidden="false" customHeight="false" outlineLevel="0" collapsed="false">
      <c r="A2924" s="17" t="s">
        <v>6575</v>
      </c>
      <c r="B2924" s="17" t="s">
        <v>6576</v>
      </c>
    </row>
    <row r="2925" customFormat="false" ht="14.4" hidden="false" customHeight="false" outlineLevel="0" collapsed="false">
      <c r="A2925" s="17" t="s">
        <v>6577</v>
      </c>
      <c r="B2925" s="17" t="s">
        <v>6578</v>
      </c>
    </row>
    <row r="2926" customFormat="false" ht="14.4" hidden="false" customHeight="false" outlineLevel="0" collapsed="false">
      <c r="A2926" s="17" t="s">
        <v>6579</v>
      </c>
      <c r="B2926" s="17" t="s">
        <v>6580</v>
      </c>
    </row>
    <row r="2927" customFormat="false" ht="14.4" hidden="false" customHeight="false" outlineLevel="0" collapsed="false">
      <c r="A2927" s="17" t="s">
        <v>6581</v>
      </c>
      <c r="B2927" s="17" t="s">
        <v>6582</v>
      </c>
    </row>
    <row r="2928" customFormat="false" ht="14.4" hidden="false" customHeight="false" outlineLevel="0" collapsed="false">
      <c r="A2928" s="17" t="s">
        <v>6583</v>
      </c>
      <c r="B2928" s="17" t="s">
        <v>6584</v>
      </c>
    </row>
    <row r="2929" customFormat="false" ht="14.4" hidden="false" customHeight="false" outlineLevel="0" collapsed="false">
      <c r="A2929" s="17" t="s">
        <v>6585</v>
      </c>
      <c r="B2929" s="17" t="s">
        <v>6586</v>
      </c>
    </row>
    <row r="2930" customFormat="false" ht="14.4" hidden="false" customHeight="false" outlineLevel="0" collapsed="false">
      <c r="A2930" s="17" t="s">
        <v>6587</v>
      </c>
      <c r="B2930" s="17" t="s">
        <v>6588</v>
      </c>
    </row>
    <row r="2931" customFormat="false" ht="14.4" hidden="false" customHeight="false" outlineLevel="0" collapsed="false">
      <c r="A2931" s="17" t="s">
        <v>6589</v>
      </c>
      <c r="B2931" s="17" t="s">
        <v>6590</v>
      </c>
    </row>
    <row r="2932" customFormat="false" ht="14.4" hidden="false" customHeight="false" outlineLevel="0" collapsed="false">
      <c r="A2932" s="17" t="s">
        <v>6591</v>
      </c>
      <c r="B2932" s="17" t="s">
        <v>6592</v>
      </c>
    </row>
    <row r="2933" customFormat="false" ht="14.4" hidden="false" customHeight="false" outlineLevel="0" collapsed="false">
      <c r="A2933" s="17" t="s">
        <v>6593</v>
      </c>
      <c r="B2933" s="17" t="s">
        <v>6594</v>
      </c>
    </row>
    <row r="2934" customFormat="false" ht="14.4" hidden="false" customHeight="false" outlineLevel="0" collapsed="false">
      <c r="A2934" s="17" t="s">
        <v>6595</v>
      </c>
      <c r="B2934" s="17" t="s">
        <v>6596</v>
      </c>
    </row>
    <row r="2935" customFormat="false" ht="14.4" hidden="false" customHeight="false" outlineLevel="0" collapsed="false">
      <c r="A2935" s="17" t="s">
        <v>6597</v>
      </c>
      <c r="B2935" s="17" t="s">
        <v>6598</v>
      </c>
    </row>
    <row r="2936" customFormat="false" ht="14.4" hidden="false" customHeight="false" outlineLevel="0" collapsed="false">
      <c r="A2936" s="17" t="s">
        <v>6599</v>
      </c>
      <c r="B2936" s="17" t="s">
        <v>6600</v>
      </c>
    </row>
    <row r="2937" customFormat="false" ht="14.4" hidden="false" customHeight="false" outlineLevel="0" collapsed="false">
      <c r="A2937" s="17" t="s">
        <v>6601</v>
      </c>
      <c r="B2937" s="17" t="s">
        <v>6602</v>
      </c>
    </row>
    <row r="2938" customFormat="false" ht="14.4" hidden="false" customHeight="false" outlineLevel="0" collapsed="false">
      <c r="A2938" s="17" t="s">
        <v>6603</v>
      </c>
      <c r="B2938" s="17" t="s">
        <v>6604</v>
      </c>
    </row>
    <row r="2939" customFormat="false" ht="14.4" hidden="false" customHeight="false" outlineLevel="0" collapsed="false">
      <c r="A2939" s="17" t="s">
        <v>6605</v>
      </c>
      <c r="B2939" s="17" t="s">
        <v>6606</v>
      </c>
    </row>
    <row r="2940" customFormat="false" ht="14.4" hidden="false" customHeight="false" outlineLevel="0" collapsed="false">
      <c r="A2940" s="17" t="s">
        <v>6607</v>
      </c>
      <c r="B2940" s="17" t="s">
        <v>6608</v>
      </c>
    </row>
    <row r="2941" customFormat="false" ht="14.4" hidden="false" customHeight="false" outlineLevel="0" collapsed="false">
      <c r="A2941" s="17" t="s">
        <v>6609</v>
      </c>
      <c r="B2941" s="17" t="s">
        <v>6610</v>
      </c>
    </row>
    <row r="2942" customFormat="false" ht="14.4" hidden="false" customHeight="false" outlineLevel="0" collapsed="false">
      <c r="A2942" s="17" t="s">
        <v>6611</v>
      </c>
      <c r="B2942" s="17" t="s">
        <v>6612</v>
      </c>
    </row>
    <row r="2943" customFormat="false" ht="14.4" hidden="false" customHeight="false" outlineLevel="0" collapsed="false">
      <c r="A2943" s="17" t="s">
        <v>6613</v>
      </c>
      <c r="B2943" s="17" t="s">
        <v>6614</v>
      </c>
    </row>
    <row r="2944" customFormat="false" ht="14.4" hidden="false" customHeight="false" outlineLevel="0" collapsed="false">
      <c r="A2944" s="17" t="s">
        <v>6615</v>
      </c>
      <c r="B2944" s="17" t="s">
        <v>6616</v>
      </c>
    </row>
    <row r="2945" customFormat="false" ht="14.4" hidden="false" customHeight="false" outlineLevel="0" collapsed="false">
      <c r="A2945" s="17" t="s">
        <v>6617</v>
      </c>
      <c r="B2945" s="17" t="s">
        <v>6618</v>
      </c>
    </row>
    <row r="2946" customFormat="false" ht="14.4" hidden="false" customHeight="false" outlineLevel="0" collapsed="false">
      <c r="A2946" s="17" t="s">
        <v>6619</v>
      </c>
      <c r="B2946" s="17" t="s">
        <v>6620</v>
      </c>
    </row>
    <row r="2947" customFormat="false" ht="14.4" hidden="false" customHeight="false" outlineLevel="0" collapsed="false">
      <c r="A2947" s="17" t="s">
        <v>6621</v>
      </c>
      <c r="B2947" s="17" t="s">
        <v>6622</v>
      </c>
    </row>
    <row r="2948" customFormat="false" ht="14.4" hidden="false" customHeight="false" outlineLevel="0" collapsed="false">
      <c r="A2948" s="17" t="s">
        <v>6623</v>
      </c>
      <c r="B2948" s="17" t="s">
        <v>6624</v>
      </c>
    </row>
    <row r="2949" customFormat="false" ht="14.4" hidden="false" customHeight="false" outlineLevel="0" collapsed="false">
      <c r="A2949" s="17" t="s">
        <v>6625</v>
      </c>
      <c r="B2949" s="17" t="s">
        <v>6626</v>
      </c>
    </row>
    <row r="2950" customFormat="false" ht="14.4" hidden="false" customHeight="false" outlineLevel="0" collapsed="false">
      <c r="A2950" s="17" t="s">
        <v>6627</v>
      </c>
      <c r="B2950" s="17" t="s">
        <v>6628</v>
      </c>
    </row>
    <row r="2951" customFormat="false" ht="14.4" hidden="false" customHeight="false" outlineLevel="0" collapsed="false">
      <c r="A2951" s="17" t="s">
        <v>6629</v>
      </c>
      <c r="B2951" s="17" t="s">
        <v>6630</v>
      </c>
    </row>
    <row r="2952" customFormat="false" ht="14.4" hidden="false" customHeight="false" outlineLevel="0" collapsed="false">
      <c r="A2952" s="17" t="s">
        <v>6631</v>
      </c>
      <c r="B2952" s="17" t="s">
        <v>6632</v>
      </c>
    </row>
    <row r="2953" customFormat="false" ht="14.4" hidden="false" customHeight="false" outlineLevel="0" collapsed="false">
      <c r="A2953" s="17" t="s">
        <v>6633</v>
      </c>
      <c r="B2953" s="17" t="s">
        <v>6634</v>
      </c>
    </row>
    <row r="2954" customFormat="false" ht="14.4" hidden="false" customHeight="false" outlineLevel="0" collapsed="false">
      <c r="A2954" s="17" t="s">
        <v>6635</v>
      </c>
      <c r="B2954" s="17" t="s">
        <v>6636</v>
      </c>
    </row>
    <row r="2955" customFormat="false" ht="14.4" hidden="false" customHeight="false" outlineLevel="0" collapsed="false">
      <c r="A2955" s="17" t="s">
        <v>6637</v>
      </c>
      <c r="B2955" s="17" t="s">
        <v>6638</v>
      </c>
    </row>
    <row r="2956" customFormat="false" ht="14.4" hidden="false" customHeight="false" outlineLevel="0" collapsed="false">
      <c r="A2956" s="17" t="s">
        <v>6639</v>
      </c>
      <c r="B2956" s="17" t="s">
        <v>6640</v>
      </c>
    </row>
    <row r="2957" customFormat="false" ht="14.4" hidden="false" customHeight="false" outlineLevel="0" collapsed="false">
      <c r="A2957" s="17" t="s">
        <v>6641</v>
      </c>
      <c r="B2957" s="17" t="s">
        <v>6642</v>
      </c>
    </row>
    <row r="2958" customFormat="false" ht="14.4" hidden="false" customHeight="false" outlineLevel="0" collapsed="false">
      <c r="A2958" s="17" t="s">
        <v>6643</v>
      </c>
      <c r="B2958" s="17" t="s">
        <v>6644</v>
      </c>
    </row>
    <row r="2959" customFormat="false" ht="14.4" hidden="false" customHeight="false" outlineLevel="0" collapsed="false">
      <c r="A2959" s="17" t="s">
        <v>6645</v>
      </c>
      <c r="B2959" s="17" t="s">
        <v>6646</v>
      </c>
    </row>
    <row r="2960" customFormat="false" ht="14.4" hidden="false" customHeight="false" outlineLevel="0" collapsed="false">
      <c r="A2960" s="17" t="s">
        <v>6647</v>
      </c>
      <c r="B2960" s="17" t="s">
        <v>6648</v>
      </c>
    </row>
    <row r="2961" customFormat="false" ht="14.4" hidden="false" customHeight="false" outlineLevel="0" collapsed="false">
      <c r="A2961" s="17" t="s">
        <v>6649</v>
      </c>
      <c r="B2961" s="17" t="s">
        <v>6650</v>
      </c>
    </row>
    <row r="2962" customFormat="false" ht="14.4" hidden="false" customHeight="false" outlineLevel="0" collapsed="false">
      <c r="A2962" s="17" t="s">
        <v>6651</v>
      </c>
      <c r="B2962" s="17" t="s">
        <v>6652</v>
      </c>
    </row>
    <row r="2963" customFormat="false" ht="14.4" hidden="false" customHeight="false" outlineLevel="0" collapsed="false">
      <c r="A2963" s="17" t="s">
        <v>6653</v>
      </c>
      <c r="B2963" s="17" t="s">
        <v>6654</v>
      </c>
    </row>
    <row r="2964" customFormat="false" ht="14.4" hidden="false" customHeight="false" outlineLevel="0" collapsed="false">
      <c r="A2964" s="17" t="s">
        <v>6655</v>
      </c>
      <c r="B2964" s="17" t="s">
        <v>6656</v>
      </c>
    </row>
    <row r="2965" customFormat="false" ht="14.4" hidden="false" customHeight="false" outlineLevel="0" collapsed="false">
      <c r="A2965" s="17" t="s">
        <v>6657</v>
      </c>
      <c r="B2965" s="17" t="s">
        <v>6658</v>
      </c>
    </row>
    <row r="2966" customFormat="false" ht="14.4" hidden="false" customHeight="false" outlineLevel="0" collapsed="false">
      <c r="A2966" s="17" t="s">
        <v>6659</v>
      </c>
      <c r="B2966" s="17" t="s">
        <v>6660</v>
      </c>
    </row>
    <row r="2967" customFormat="false" ht="14.4" hidden="false" customHeight="false" outlineLevel="0" collapsed="false">
      <c r="A2967" s="17" t="s">
        <v>6661</v>
      </c>
      <c r="B2967" s="17" t="s">
        <v>6662</v>
      </c>
    </row>
    <row r="2968" customFormat="false" ht="14.4" hidden="false" customHeight="false" outlineLevel="0" collapsed="false">
      <c r="A2968" s="17" t="s">
        <v>6663</v>
      </c>
      <c r="B2968" s="17" t="s">
        <v>6664</v>
      </c>
    </row>
    <row r="2969" customFormat="false" ht="14.4" hidden="false" customHeight="false" outlineLevel="0" collapsed="false">
      <c r="A2969" s="17" t="s">
        <v>6665</v>
      </c>
      <c r="B2969" s="17" t="s">
        <v>6666</v>
      </c>
    </row>
    <row r="2970" customFormat="false" ht="14.4" hidden="false" customHeight="false" outlineLevel="0" collapsed="false">
      <c r="A2970" s="17" t="s">
        <v>6667</v>
      </c>
      <c r="B2970" s="17" t="s">
        <v>6668</v>
      </c>
    </row>
    <row r="2971" customFormat="false" ht="14.4" hidden="false" customHeight="false" outlineLevel="0" collapsed="false">
      <c r="A2971" s="17" t="s">
        <v>6669</v>
      </c>
      <c r="B2971" s="17" t="s">
        <v>6670</v>
      </c>
    </row>
    <row r="2972" customFormat="false" ht="14.4" hidden="false" customHeight="false" outlineLevel="0" collapsed="false">
      <c r="A2972" s="17" t="s">
        <v>6671</v>
      </c>
      <c r="B2972" s="17" t="s">
        <v>6672</v>
      </c>
    </row>
    <row r="2973" customFormat="false" ht="14.4" hidden="false" customHeight="false" outlineLevel="0" collapsed="false">
      <c r="A2973" s="17" t="s">
        <v>6673</v>
      </c>
      <c r="B2973" s="17" t="s">
        <v>6674</v>
      </c>
    </row>
    <row r="2974" customFormat="false" ht="14.4" hidden="false" customHeight="false" outlineLevel="0" collapsed="false">
      <c r="A2974" s="17" t="s">
        <v>6675</v>
      </c>
      <c r="B2974" s="17" t="s">
        <v>6676</v>
      </c>
    </row>
    <row r="2975" customFormat="false" ht="14.4" hidden="false" customHeight="false" outlineLevel="0" collapsed="false">
      <c r="A2975" s="17" t="s">
        <v>6677</v>
      </c>
      <c r="B2975" s="17" t="s">
        <v>6678</v>
      </c>
    </row>
    <row r="2976" customFormat="false" ht="14.4" hidden="false" customHeight="false" outlineLevel="0" collapsed="false">
      <c r="A2976" s="17" t="s">
        <v>6679</v>
      </c>
      <c r="B2976" s="17" t="s">
        <v>6680</v>
      </c>
    </row>
    <row r="2977" customFormat="false" ht="14.4" hidden="false" customHeight="false" outlineLevel="0" collapsed="false">
      <c r="A2977" s="17" t="s">
        <v>6681</v>
      </c>
      <c r="B2977" s="17" t="s">
        <v>6682</v>
      </c>
    </row>
    <row r="2978" customFormat="false" ht="14.4" hidden="false" customHeight="false" outlineLevel="0" collapsed="false">
      <c r="A2978" s="17" t="s">
        <v>6683</v>
      </c>
      <c r="B2978" s="17" t="s">
        <v>6684</v>
      </c>
    </row>
    <row r="2979" customFormat="false" ht="14.4" hidden="false" customHeight="false" outlineLevel="0" collapsed="false">
      <c r="A2979" s="17" t="s">
        <v>6685</v>
      </c>
      <c r="B2979" s="17" t="s">
        <v>6686</v>
      </c>
    </row>
    <row r="2980" customFormat="false" ht="14.4" hidden="false" customHeight="false" outlineLevel="0" collapsed="false">
      <c r="A2980" s="17" t="s">
        <v>6687</v>
      </c>
      <c r="B2980" s="17" t="s">
        <v>6688</v>
      </c>
    </row>
    <row r="2981" customFormat="false" ht="14.4" hidden="false" customHeight="false" outlineLevel="0" collapsed="false">
      <c r="A2981" s="17" t="s">
        <v>6689</v>
      </c>
      <c r="B2981" s="17" t="s">
        <v>6690</v>
      </c>
    </row>
    <row r="2982" customFormat="false" ht="14.4" hidden="false" customHeight="false" outlineLevel="0" collapsed="false">
      <c r="A2982" s="17" t="s">
        <v>6691</v>
      </c>
      <c r="B2982" s="17" t="s">
        <v>6692</v>
      </c>
    </row>
    <row r="2983" customFormat="false" ht="14.4" hidden="false" customHeight="false" outlineLevel="0" collapsed="false">
      <c r="A2983" s="17" t="s">
        <v>6693</v>
      </c>
      <c r="B2983" s="17" t="s">
        <v>6694</v>
      </c>
    </row>
    <row r="2984" customFormat="false" ht="14.4" hidden="false" customHeight="false" outlineLevel="0" collapsed="false">
      <c r="A2984" s="17" t="s">
        <v>6695</v>
      </c>
      <c r="B2984" s="17" t="s">
        <v>6696</v>
      </c>
    </row>
    <row r="2985" customFormat="false" ht="14.4" hidden="false" customHeight="false" outlineLevel="0" collapsed="false">
      <c r="A2985" s="17" t="s">
        <v>6697</v>
      </c>
      <c r="B2985" s="17" t="s">
        <v>6698</v>
      </c>
    </row>
    <row r="2986" customFormat="false" ht="14.4" hidden="false" customHeight="false" outlineLevel="0" collapsed="false">
      <c r="A2986" s="17" t="s">
        <v>6699</v>
      </c>
      <c r="B2986" s="17" t="s">
        <v>6700</v>
      </c>
    </row>
    <row r="2987" customFormat="false" ht="14.4" hidden="false" customHeight="false" outlineLevel="0" collapsed="false">
      <c r="A2987" s="17" t="s">
        <v>6701</v>
      </c>
      <c r="B2987" s="17" t="s">
        <v>6702</v>
      </c>
    </row>
    <row r="2988" customFormat="false" ht="14.4" hidden="false" customHeight="false" outlineLevel="0" collapsed="false">
      <c r="A2988" s="17" t="s">
        <v>6703</v>
      </c>
      <c r="B2988" s="17" t="s">
        <v>6704</v>
      </c>
    </row>
    <row r="2989" customFormat="false" ht="14.4" hidden="false" customHeight="false" outlineLevel="0" collapsed="false">
      <c r="A2989" s="17" t="s">
        <v>6705</v>
      </c>
      <c r="B2989" s="17" t="s">
        <v>6706</v>
      </c>
    </row>
    <row r="2990" customFormat="false" ht="14.4" hidden="false" customHeight="false" outlineLevel="0" collapsed="false">
      <c r="A2990" s="17" t="s">
        <v>6707</v>
      </c>
      <c r="B2990" s="17" t="s">
        <v>6708</v>
      </c>
    </row>
    <row r="2991" customFormat="false" ht="14.4" hidden="false" customHeight="false" outlineLevel="0" collapsed="false">
      <c r="A2991" s="17" t="s">
        <v>6709</v>
      </c>
      <c r="B2991" s="17" t="s">
        <v>6710</v>
      </c>
    </row>
    <row r="2992" customFormat="false" ht="14.4" hidden="false" customHeight="false" outlineLevel="0" collapsed="false">
      <c r="A2992" s="17" t="s">
        <v>6711</v>
      </c>
      <c r="B2992" s="17" t="s">
        <v>6712</v>
      </c>
    </row>
    <row r="2993" customFormat="false" ht="14.4" hidden="false" customHeight="false" outlineLevel="0" collapsed="false">
      <c r="A2993" s="17" t="s">
        <v>6713</v>
      </c>
      <c r="B2993" s="17" t="s">
        <v>6714</v>
      </c>
    </row>
    <row r="2994" customFormat="false" ht="14.4" hidden="false" customHeight="false" outlineLevel="0" collapsed="false">
      <c r="A2994" s="17" t="s">
        <v>6715</v>
      </c>
      <c r="B2994" s="17" t="s">
        <v>6716</v>
      </c>
    </row>
    <row r="2995" customFormat="false" ht="14.4" hidden="false" customHeight="false" outlineLevel="0" collapsed="false">
      <c r="A2995" s="17" t="s">
        <v>6717</v>
      </c>
      <c r="B2995" s="17" t="s">
        <v>6718</v>
      </c>
    </row>
    <row r="2996" customFormat="false" ht="14.4" hidden="false" customHeight="false" outlineLevel="0" collapsed="false">
      <c r="A2996" s="17" t="s">
        <v>6719</v>
      </c>
      <c r="B2996" s="17" t="s">
        <v>6720</v>
      </c>
    </row>
    <row r="2997" customFormat="false" ht="14.4" hidden="false" customHeight="false" outlineLevel="0" collapsed="false">
      <c r="A2997" s="17" t="s">
        <v>6721</v>
      </c>
      <c r="B2997" s="17" t="s">
        <v>6722</v>
      </c>
    </row>
    <row r="2998" customFormat="false" ht="14.4" hidden="false" customHeight="false" outlineLevel="0" collapsed="false">
      <c r="A2998" s="17" t="s">
        <v>6723</v>
      </c>
      <c r="B2998" s="17" t="s">
        <v>6724</v>
      </c>
    </row>
    <row r="2999" customFormat="false" ht="14.4" hidden="false" customHeight="false" outlineLevel="0" collapsed="false">
      <c r="A2999" s="17" t="s">
        <v>6725</v>
      </c>
      <c r="B2999" s="17" t="s">
        <v>6726</v>
      </c>
    </row>
    <row r="3000" customFormat="false" ht="14.4" hidden="false" customHeight="false" outlineLevel="0" collapsed="false">
      <c r="A3000" s="17" t="s">
        <v>6727</v>
      </c>
      <c r="B3000" s="17" t="s">
        <v>6728</v>
      </c>
    </row>
    <row r="3001" customFormat="false" ht="14.4" hidden="false" customHeight="false" outlineLevel="0" collapsed="false">
      <c r="A3001" s="17" t="s">
        <v>6729</v>
      </c>
      <c r="B3001" s="17" t="s">
        <v>6730</v>
      </c>
    </row>
    <row r="3002" customFormat="false" ht="14.4" hidden="false" customHeight="false" outlineLevel="0" collapsed="false">
      <c r="A3002" s="17" t="s">
        <v>6731</v>
      </c>
      <c r="B3002" s="17" t="s">
        <v>6732</v>
      </c>
    </row>
    <row r="3003" customFormat="false" ht="14.4" hidden="false" customHeight="false" outlineLevel="0" collapsed="false">
      <c r="A3003" s="17" t="s">
        <v>6733</v>
      </c>
      <c r="B3003" s="17" t="s">
        <v>6734</v>
      </c>
    </row>
    <row r="3004" customFormat="false" ht="14.4" hidden="false" customHeight="false" outlineLevel="0" collapsed="false">
      <c r="A3004" s="17" t="s">
        <v>6735</v>
      </c>
      <c r="B3004" s="17" t="s">
        <v>6736</v>
      </c>
    </row>
    <row r="3005" customFormat="false" ht="14.4" hidden="false" customHeight="false" outlineLevel="0" collapsed="false">
      <c r="A3005" s="17" t="s">
        <v>6737</v>
      </c>
      <c r="B3005" s="17" t="s">
        <v>6738</v>
      </c>
    </row>
    <row r="3006" customFormat="false" ht="14.4" hidden="false" customHeight="false" outlineLevel="0" collapsed="false">
      <c r="A3006" s="17" t="s">
        <v>6739</v>
      </c>
      <c r="B3006" s="17" t="s">
        <v>6740</v>
      </c>
    </row>
    <row r="3007" customFormat="false" ht="14.4" hidden="false" customHeight="false" outlineLevel="0" collapsed="false">
      <c r="A3007" s="17" t="s">
        <v>6741</v>
      </c>
      <c r="B3007" s="17" t="s">
        <v>6742</v>
      </c>
    </row>
    <row r="3008" customFormat="false" ht="14.4" hidden="false" customHeight="false" outlineLevel="0" collapsed="false">
      <c r="A3008" s="17" t="s">
        <v>6743</v>
      </c>
      <c r="B3008" s="17" t="s">
        <v>6744</v>
      </c>
    </row>
    <row r="3009" customFormat="false" ht="14.4" hidden="false" customHeight="false" outlineLevel="0" collapsed="false">
      <c r="A3009" s="17" t="s">
        <v>6745</v>
      </c>
      <c r="B3009" s="17" t="s">
        <v>6746</v>
      </c>
    </row>
    <row r="3010" customFormat="false" ht="14.4" hidden="false" customHeight="false" outlineLevel="0" collapsed="false">
      <c r="A3010" s="17" t="s">
        <v>6747</v>
      </c>
      <c r="B3010" s="17" t="s">
        <v>6748</v>
      </c>
    </row>
    <row r="3011" customFormat="false" ht="14.4" hidden="false" customHeight="false" outlineLevel="0" collapsed="false">
      <c r="A3011" s="17" t="s">
        <v>6749</v>
      </c>
      <c r="B3011" s="17" t="s">
        <v>6750</v>
      </c>
    </row>
    <row r="3012" customFormat="false" ht="14.4" hidden="false" customHeight="false" outlineLevel="0" collapsed="false">
      <c r="A3012" s="17" t="s">
        <v>6751</v>
      </c>
      <c r="B3012" s="17" t="s">
        <v>6752</v>
      </c>
    </row>
    <row r="3013" customFormat="false" ht="14.4" hidden="false" customHeight="false" outlineLevel="0" collapsed="false">
      <c r="A3013" s="17" t="s">
        <v>6753</v>
      </c>
      <c r="B3013" s="17" t="s">
        <v>6754</v>
      </c>
    </row>
    <row r="3014" customFormat="false" ht="14.4" hidden="false" customHeight="false" outlineLevel="0" collapsed="false">
      <c r="A3014" s="17" t="s">
        <v>6755</v>
      </c>
      <c r="B3014" s="17" t="s">
        <v>6756</v>
      </c>
    </row>
    <row r="3015" customFormat="false" ht="14.4" hidden="false" customHeight="false" outlineLevel="0" collapsed="false">
      <c r="A3015" s="17" t="s">
        <v>6757</v>
      </c>
      <c r="B3015" s="17" t="s">
        <v>6758</v>
      </c>
    </row>
    <row r="3016" customFormat="false" ht="14.4" hidden="false" customHeight="false" outlineLevel="0" collapsed="false">
      <c r="A3016" s="17" t="s">
        <v>6759</v>
      </c>
      <c r="B3016" s="17" t="s">
        <v>6760</v>
      </c>
    </row>
    <row r="3017" customFormat="false" ht="14.4" hidden="false" customHeight="false" outlineLevel="0" collapsed="false">
      <c r="A3017" s="17" t="s">
        <v>6761</v>
      </c>
      <c r="B3017" s="17" t="s">
        <v>6762</v>
      </c>
    </row>
    <row r="3018" customFormat="false" ht="14.4" hidden="false" customHeight="false" outlineLevel="0" collapsed="false">
      <c r="A3018" s="17" t="s">
        <v>6763</v>
      </c>
      <c r="B3018" s="17" t="s">
        <v>6764</v>
      </c>
    </row>
    <row r="3019" customFormat="false" ht="14.4" hidden="false" customHeight="false" outlineLevel="0" collapsed="false">
      <c r="A3019" s="17" t="s">
        <v>6765</v>
      </c>
      <c r="B3019" s="17" t="s">
        <v>6766</v>
      </c>
    </row>
    <row r="3020" customFormat="false" ht="14.4" hidden="false" customHeight="false" outlineLevel="0" collapsed="false">
      <c r="A3020" s="17" t="s">
        <v>6767</v>
      </c>
      <c r="B3020" s="17" t="s">
        <v>6768</v>
      </c>
    </row>
    <row r="3021" customFormat="false" ht="14.4" hidden="false" customHeight="false" outlineLevel="0" collapsed="false">
      <c r="A3021" s="17" t="s">
        <v>6769</v>
      </c>
      <c r="B3021" s="17" t="s">
        <v>6770</v>
      </c>
    </row>
    <row r="3022" customFormat="false" ht="14.4" hidden="false" customHeight="false" outlineLevel="0" collapsed="false">
      <c r="A3022" s="17" t="s">
        <v>6771</v>
      </c>
      <c r="B3022" s="17" t="s">
        <v>6772</v>
      </c>
    </row>
    <row r="3023" customFormat="false" ht="14.4" hidden="false" customHeight="false" outlineLevel="0" collapsed="false">
      <c r="A3023" s="17" t="s">
        <v>6773</v>
      </c>
      <c r="B3023" s="17" t="s">
        <v>6774</v>
      </c>
    </row>
    <row r="3024" customFormat="false" ht="14.4" hidden="false" customHeight="false" outlineLevel="0" collapsed="false">
      <c r="A3024" s="17" t="s">
        <v>6775</v>
      </c>
      <c r="B3024" s="17" t="s">
        <v>6776</v>
      </c>
    </row>
    <row r="3025" customFormat="false" ht="14.4" hidden="false" customHeight="false" outlineLevel="0" collapsed="false">
      <c r="A3025" s="17" t="s">
        <v>6777</v>
      </c>
      <c r="B3025" s="17" t="s">
        <v>6778</v>
      </c>
    </row>
    <row r="3026" customFormat="false" ht="14.4" hidden="false" customHeight="false" outlineLevel="0" collapsed="false">
      <c r="A3026" s="17" t="s">
        <v>6779</v>
      </c>
      <c r="B3026" s="17" t="s">
        <v>6780</v>
      </c>
    </row>
    <row r="3027" customFormat="false" ht="14.4" hidden="false" customHeight="false" outlineLevel="0" collapsed="false">
      <c r="A3027" s="17" t="s">
        <v>6781</v>
      </c>
      <c r="B3027" s="17" t="s">
        <v>6782</v>
      </c>
    </row>
    <row r="3028" customFormat="false" ht="14.4" hidden="false" customHeight="false" outlineLevel="0" collapsed="false">
      <c r="A3028" s="17" t="s">
        <v>6783</v>
      </c>
      <c r="B3028" s="17" t="s">
        <v>6784</v>
      </c>
    </row>
    <row r="3029" customFormat="false" ht="14.4" hidden="false" customHeight="false" outlineLevel="0" collapsed="false">
      <c r="A3029" s="17" t="s">
        <v>6785</v>
      </c>
      <c r="B3029" s="17" t="s">
        <v>6786</v>
      </c>
    </row>
    <row r="3030" customFormat="false" ht="14.4" hidden="false" customHeight="false" outlineLevel="0" collapsed="false">
      <c r="A3030" s="17" t="s">
        <v>6787</v>
      </c>
      <c r="B3030" s="17" t="s">
        <v>6788</v>
      </c>
    </row>
    <row r="3031" customFormat="false" ht="14.4" hidden="false" customHeight="false" outlineLevel="0" collapsed="false">
      <c r="A3031" s="17" t="s">
        <v>6789</v>
      </c>
      <c r="B3031" s="17" t="s">
        <v>6790</v>
      </c>
    </row>
    <row r="3032" customFormat="false" ht="14.4" hidden="false" customHeight="false" outlineLevel="0" collapsed="false">
      <c r="A3032" s="17" t="s">
        <v>6791</v>
      </c>
      <c r="B3032" s="17" t="s">
        <v>6792</v>
      </c>
    </row>
    <row r="3033" customFormat="false" ht="14.4" hidden="false" customHeight="false" outlineLevel="0" collapsed="false">
      <c r="A3033" s="17" t="s">
        <v>6793</v>
      </c>
      <c r="B3033" s="17" t="s">
        <v>6794</v>
      </c>
    </row>
    <row r="3034" customFormat="false" ht="14.4" hidden="false" customHeight="false" outlineLevel="0" collapsed="false">
      <c r="A3034" s="17" t="s">
        <v>6795</v>
      </c>
      <c r="B3034" s="17" t="s">
        <v>6796</v>
      </c>
    </row>
    <row r="3035" customFormat="false" ht="14.4" hidden="false" customHeight="false" outlineLevel="0" collapsed="false">
      <c r="A3035" s="17" t="s">
        <v>6797</v>
      </c>
      <c r="B3035" s="17" t="s">
        <v>6798</v>
      </c>
    </row>
    <row r="3036" customFormat="false" ht="14.4" hidden="false" customHeight="false" outlineLevel="0" collapsed="false">
      <c r="A3036" s="17" t="s">
        <v>6799</v>
      </c>
      <c r="B3036" s="17" t="s">
        <v>6800</v>
      </c>
    </row>
    <row r="3037" customFormat="false" ht="14.4" hidden="false" customHeight="false" outlineLevel="0" collapsed="false">
      <c r="A3037" s="17" t="s">
        <v>6801</v>
      </c>
      <c r="B3037" s="17" t="s">
        <v>6802</v>
      </c>
    </row>
    <row r="3038" customFormat="false" ht="14.4" hidden="false" customHeight="false" outlineLevel="0" collapsed="false">
      <c r="A3038" s="17" t="s">
        <v>6803</v>
      </c>
      <c r="B3038" s="17" t="s">
        <v>6804</v>
      </c>
    </row>
    <row r="3039" customFormat="false" ht="14.4" hidden="false" customHeight="false" outlineLevel="0" collapsed="false">
      <c r="A3039" s="17" t="s">
        <v>6805</v>
      </c>
      <c r="B3039" s="17" t="s">
        <v>6806</v>
      </c>
    </row>
    <row r="3040" customFormat="false" ht="14.4" hidden="false" customHeight="false" outlineLevel="0" collapsed="false">
      <c r="A3040" s="17" t="s">
        <v>6807</v>
      </c>
      <c r="B3040" s="17" t="s">
        <v>6808</v>
      </c>
    </row>
    <row r="3041" customFormat="false" ht="14.4" hidden="false" customHeight="false" outlineLevel="0" collapsed="false">
      <c r="A3041" s="17" t="s">
        <v>6809</v>
      </c>
      <c r="B3041" s="17" t="s">
        <v>6810</v>
      </c>
    </row>
    <row r="3042" customFormat="false" ht="14.4" hidden="false" customHeight="false" outlineLevel="0" collapsed="false">
      <c r="A3042" s="17" t="s">
        <v>6811</v>
      </c>
      <c r="B3042" s="17" t="s">
        <v>6812</v>
      </c>
    </row>
    <row r="3043" customFormat="false" ht="14.4" hidden="false" customHeight="false" outlineLevel="0" collapsed="false">
      <c r="A3043" s="17" t="s">
        <v>6813</v>
      </c>
      <c r="B3043" s="17" t="s">
        <v>6814</v>
      </c>
    </row>
    <row r="3044" customFormat="false" ht="14.4" hidden="false" customHeight="false" outlineLevel="0" collapsed="false">
      <c r="A3044" s="17" t="s">
        <v>6815</v>
      </c>
      <c r="B3044" s="17" t="s">
        <v>6816</v>
      </c>
    </row>
    <row r="3045" customFormat="false" ht="14.4" hidden="false" customHeight="false" outlineLevel="0" collapsed="false">
      <c r="A3045" s="17" t="s">
        <v>6817</v>
      </c>
      <c r="B3045" s="17" t="s">
        <v>6818</v>
      </c>
    </row>
    <row r="3046" customFormat="false" ht="14.4" hidden="false" customHeight="false" outlineLevel="0" collapsed="false">
      <c r="A3046" s="17" t="s">
        <v>6819</v>
      </c>
      <c r="B3046" s="17" t="s">
        <v>6820</v>
      </c>
    </row>
    <row r="3047" customFormat="false" ht="14.4" hidden="false" customHeight="false" outlineLevel="0" collapsed="false">
      <c r="A3047" s="17" t="s">
        <v>6821</v>
      </c>
      <c r="B3047" s="17" t="s">
        <v>6822</v>
      </c>
    </row>
    <row r="3048" customFormat="false" ht="14.4" hidden="false" customHeight="false" outlineLevel="0" collapsed="false">
      <c r="A3048" s="17" t="s">
        <v>6823</v>
      </c>
      <c r="B3048" s="17" t="s">
        <v>6824</v>
      </c>
    </row>
    <row r="3049" customFormat="false" ht="14.4" hidden="false" customHeight="false" outlineLevel="0" collapsed="false">
      <c r="A3049" s="17" t="s">
        <v>6825</v>
      </c>
      <c r="B3049" s="17" t="s">
        <v>6826</v>
      </c>
    </row>
    <row r="3050" customFormat="false" ht="14.4" hidden="false" customHeight="false" outlineLevel="0" collapsed="false">
      <c r="A3050" s="17" t="s">
        <v>6827</v>
      </c>
      <c r="B3050" s="17" t="s">
        <v>6828</v>
      </c>
    </row>
    <row r="3051" customFormat="false" ht="14.4" hidden="false" customHeight="false" outlineLevel="0" collapsed="false">
      <c r="A3051" s="17" t="s">
        <v>6829</v>
      </c>
      <c r="B3051" s="17" t="s">
        <v>6830</v>
      </c>
    </row>
    <row r="3052" customFormat="false" ht="14.4" hidden="false" customHeight="false" outlineLevel="0" collapsed="false">
      <c r="A3052" s="17" t="s">
        <v>6831</v>
      </c>
      <c r="B3052" s="17" t="s">
        <v>6832</v>
      </c>
    </row>
    <row r="3053" customFormat="false" ht="14.4" hidden="false" customHeight="false" outlineLevel="0" collapsed="false">
      <c r="A3053" s="17" t="s">
        <v>6833</v>
      </c>
      <c r="B3053" s="17" t="s">
        <v>6834</v>
      </c>
    </row>
    <row r="3054" customFormat="false" ht="14.4" hidden="false" customHeight="false" outlineLevel="0" collapsed="false">
      <c r="A3054" s="17" t="s">
        <v>6835</v>
      </c>
      <c r="B3054" s="17" t="s">
        <v>6836</v>
      </c>
    </row>
    <row r="3055" customFormat="false" ht="14.4" hidden="false" customHeight="false" outlineLevel="0" collapsed="false">
      <c r="A3055" s="17" t="s">
        <v>6837</v>
      </c>
      <c r="B3055" s="17" t="s">
        <v>6838</v>
      </c>
    </row>
    <row r="3056" customFormat="false" ht="14.4" hidden="false" customHeight="false" outlineLevel="0" collapsed="false">
      <c r="A3056" s="17" t="s">
        <v>6839</v>
      </c>
      <c r="B3056" s="17" t="s">
        <v>6840</v>
      </c>
    </row>
    <row r="3057" customFormat="false" ht="14.4" hidden="false" customHeight="false" outlineLevel="0" collapsed="false">
      <c r="A3057" s="17" t="s">
        <v>6841</v>
      </c>
      <c r="B3057" s="17" t="s">
        <v>6842</v>
      </c>
    </row>
    <row r="3058" customFormat="false" ht="14.4" hidden="false" customHeight="false" outlineLevel="0" collapsed="false">
      <c r="A3058" s="17" t="s">
        <v>6843</v>
      </c>
      <c r="B3058" s="17" t="s">
        <v>6844</v>
      </c>
    </row>
    <row r="3059" customFormat="false" ht="14.4" hidden="false" customHeight="false" outlineLevel="0" collapsed="false">
      <c r="A3059" s="17" t="s">
        <v>6845</v>
      </c>
      <c r="B3059" s="17" t="s">
        <v>6846</v>
      </c>
    </row>
    <row r="3060" customFormat="false" ht="14.4" hidden="false" customHeight="false" outlineLevel="0" collapsed="false">
      <c r="A3060" s="17" t="s">
        <v>6847</v>
      </c>
      <c r="B3060" s="17" t="s">
        <v>6848</v>
      </c>
    </row>
    <row r="3061" customFormat="false" ht="14.4" hidden="false" customHeight="false" outlineLevel="0" collapsed="false">
      <c r="A3061" s="17" t="s">
        <v>6849</v>
      </c>
      <c r="B3061" s="17" t="s">
        <v>6850</v>
      </c>
    </row>
    <row r="3062" customFormat="false" ht="14.4" hidden="false" customHeight="false" outlineLevel="0" collapsed="false">
      <c r="A3062" s="17" t="s">
        <v>6851</v>
      </c>
      <c r="B3062" s="17" t="s">
        <v>6852</v>
      </c>
    </row>
    <row r="3063" customFormat="false" ht="14.4" hidden="false" customHeight="false" outlineLevel="0" collapsed="false">
      <c r="A3063" s="17" t="s">
        <v>6853</v>
      </c>
      <c r="B3063" s="17" t="s">
        <v>6854</v>
      </c>
    </row>
    <row r="3064" customFormat="false" ht="14.4" hidden="false" customHeight="false" outlineLevel="0" collapsed="false">
      <c r="A3064" s="17" t="s">
        <v>6855</v>
      </c>
      <c r="B3064" s="17" t="s">
        <v>6856</v>
      </c>
    </row>
    <row r="3065" customFormat="false" ht="14.4" hidden="false" customHeight="false" outlineLevel="0" collapsed="false">
      <c r="A3065" s="17" t="s">
        <v>6857</v>
      </c>
      <c r="B3065" s="17" t="s">
        <v>6858</v>
      </c>
    </row>
    <row r="3066" customFormat="false" ht="14.4" hidden="false" customHeight="false" outlineLevel="0" collapsed="false">
      <c r="A3066" s="17" t="s">
        <v>6859</v>
      </c>
      <c r="B3066" s="17" t="s">
        <v>6860</v>
      </c>
    </row>
    <row r="3067" customFormat="false" ht="14.4" hidden="false" customHeight="false" outlineLevel="0" collapsed="false">
      <c r="A3067" s="17" t="s">
        <v>6861</v>
      </c>
      <c r="B3067" s="17" t="s">
        <v>6862</v>
      </c>
    </row>
    <row r="3068" customFormat="false" ht="14.4" hidden="false" customHeight="false" outlineLevel="0" collapsed="false">
      <c r="A3068" s="17" t="s">
        <v>6863</v>
      </c>
      <c r="B3068" s="17" t="s">
        <v>6864</v>
      </c>
    </row>
    <row r="3069" customFormat="false" ht="14.4" hidden="false" customHeight="false" outlineLevel="0" collapsed="false">
      <c r="A3069" s="17" t="s">
        <v>6865</v>
      </c>
      <c r="B3069" s="17" t="s">
        <v>6866</v>
      </c>
    </row>
    <row r="3070" customFormat="false" ht="14.4" hidden="false" customHeight="false" outlineLevel="0" collapsed="false">
      <c r="A3070" s="17" t="s">
        <v>6867</v>
      </c>
      <c r="B3070" s="17" t="s">
        <v>6868</v>
      </c>
    </row>
    <row r="3071" customFormat="false" ht="14.4" hidden="false" customHeight="false" outlineLevel="0" collapsed="false">
      <c r="A3071" s="17" t="s">
        <v>6869</v>
      </c>
      <c r="B3071" s="17" t="s">
        <v>6870</v>
      </c>
    </row>
    <row r="3072" customFormat="false" ht="14.4" hidden="false" customHeight="false" outlineLevel="0" collapsed="false">
      <c r="A3072" s="17" t="s">
        <v>6871</v>
      </c>
      <c r="B3072" s="17" t="s">
        <v>6872</v>
      </c>
    </row>
    <row r="3073" customFormat="false" ht="14.4" hidden="false" customHeight="false" outlineLevel="0" collapsed="false">
      <c r="A3073" s="17" t="s">
        <v>6873</v>
      </c>
      <c r="B3073" s="17" t="s">
        <v>6874</v>
      </c>
    </row>
    <row r="3074" customFormat="false" ht="14.4" hidden="false" customHeight="false" outlineLevel="0" collapsed="false">
      <c r="A3074" s="17" t="s">
        <v>6875</v>
      </c>
      <c r="B3074" s="17" t="s">
        <v>6876</v>
      </c>
    </row>
    <row r="3075" customFormat="false" ht="14.4" hidden="false" customHeight="false" outlineLevel="0" collapsed="false">
      <c r="A3075" s="17" t="s">
        <v>6877</v>
      </c>
      <c r="B3075" s="17" t="s">
        <v>6878</v>
      </c>
    </row>
    <row r="3076" customFormat="false" ht="14.4" hidden="false" customHeight="false" outlineLevel="0" collapsed="false">
      <c r="A3076" s="17" t="s">
        <v>6879</v>
      </c>
      <c r="B3076" s="17" t="s">
        <v>6880</v>
      </c>
    </row>
    <row r="3077" customFormat="false" ht="14.4" hidden="false" customHeight="false" outlineLevel="0" collapsed="false">
      <c r="A3077" s="17" t="s">
        <v>6881</v>
      </c>
      <c r="B3077" s="17" t="s">
        <v>6882</v>
      </c>
    </row>
    <row r="3078" customFormat="false" ht="14.4" hidden="false" customHeight="false" outlineLevel="0" collapsed="false">
      <c r="A3078" s="17" t="s">
        <v>6883</v>
      </c>
      <c r="B3078" s="17" t="s">
        <v>6884</v>
      </c>
    </row>
    <row r="3079" customFormat="false" ht="14.4" hidden="false" customHeight="false" outlineLevel="0" collapsed="false">
      <c r="A3079" s="17" t="s">
        <v>6885</v>
      </c>
      <c r="B3079" s="17" t="s">
        <v>6886</v>
      </c>
    </row>
    <row r="3080" customFormat="false" ht="14.4" hidden="false" customHeight="false" outlineLevel="0" collapsed="false">
      <c r="A3080" s="17" t="s">
        <v>6887</v>
      </c>
      <c r="B3080" s="17" t="s">
        <v>6888</v>
      </c>
    </row>
    <row r="3081" customFormat="false" ht="14.4" hidden="false" customHeight="false" outlineLevel="0" collapsed="false">
      <c r="A3081" s="17" t="s">
        <v>6889</v>
      </c>
      <c r="B3081" s="17" t="s">
        <v>6890</v>
      </c>
    </row>
    <row r="3082" customFormat="false" ht="14.4" hidden="false" customHeight="false" outlineLevel="0" collapsed="false">
      <c r="A3082" s="17" t="s">
        <v>6891</v>
      </c>
      <c r="B3082" s="17" t="s">
        <v>6892</v>
      </c>
    </row>
    <row r="3083" customFormat="false" ht="14.4" hidden="false" customHeight="false" outlineLevel="0" collapsed="false">
      <c r="A3083" s="17" t="s">
        <v>6893</v>
      </c>
      <c r="B3083" s="17" t="s">
        <v>6894</v>
      </c>
    </row>
    <row r="3084" customFormat="false" ht="14.4" hidden="false" customHeight="false" outlineLevel="0" collapsed="false">
      <c r="A3084" s="17" t="s">
        <v>6895</v>
      </c>
      <c r="B3084" s="17" t="s">
        <v>6896</v>
      </c>
    </row>
    <row r="3085" customFormat="false" ht="14.4" hidden="false" customHeight="false" outlineLevel="0" collapsed="false">
      <c r="A3085" s="17" t="s">
        <v>6897</v>
      </c>
      <c r="B3085" s="17" t="s">
        <v>6898</v>
      </c>
    </row>
    <row r="3086" customFormat="false" ht="14.4" hidden="false" customHeight="false" outlineLevel="0" collapsed="false">
      <c r="A3086" s="17" t="s">
        <v>6899</v>
      </c>
      <c r="B3086" s="17" t="s">
        <v>6900</v>
      </c>
    </row>
    <row r="3087" customFormat="false" ht="14.4" hidden="false" customHeight="false" outlineLevel="0" collapsed="false">
      <c r="A3087" s="17" t="s">
        <v>6901</v>
      </c>
      <c r="B3087" s="17" t="s">
        <v>6902</v>
      </c>
    </row>
    <row r="3088" customFormat="false" ht="14.4" hidden="false" customHeight="false" outlineLevel="0" collapsed="false">
      <c r="A3088" s="17" t="s">
        <v>6903</v>
      </c>
      <c r="B3088" s="17" t="s">
        <v>6904</v>
      </c>
    </row>
    <row r="3089" customFormat="false" ht="14.4" hidden="false" customHeight="false" outlineLevel="0" collapsed="false">
      <c r="A3089" s="17" t="s">
        <v>6905</v>
      </c>
      <c r="B3089" s="17" t="s">
        <v>6906</v>
      </c>
    </row>
    <row r="3090" customFormat="false" ht="14.4" hidden="false" customHeight="false" outlineLevel="0" collapsed="false">
      <c r="A3090" s="17" t="s">
        <v>6907</v>
      </c>
      <c r="B3090" s="17" t="s">
        <v>6908</v>
      </c>
    </row>
    <row r="3091" customFormat="false" ht="14.4" hidden="false" customHeight="false" outlineLevel="0" collapsed="false">
      <c r="A3091" s="17" t="s">
        <v>6909</v>
      </c>
      <c r="B3091" s="17" t="s">
        <v>6910</v>
      </c>
    </row>
    <row r="3092" customFormat="false" ht="14.4" hidden="false" customHeight="false" outlineLevel="0" collapsed="false">
      <c r="A3092" s="17" t="s">
        <v>6911</v>
      </c>
      <c r="B3092" s="17" t="s">
        <v>6912</v>
      </c>
    </row>
    <row r="3093" customFormat="false" ht="14.4" hidden="false" customHeight="false" outlineLevel="0" collapsed="false">
      <c r="A3093" s="17" t="s">
        <v>6913</v>
      </c>
      <c r="B3093" s="17" t="s">
        <v>6914</v>
      </c>
    </row>
    <row r="3094" customFormat="false" ht="14.4" hidden="false" customHeight="false" outlineLevel="0" collapsed="false">
      <c r="A3094" s="17" t="s">
        <v>6915</v>
      </c>
      <c r="B3094" s="17" t="s">
        <v>6916</v>
      </c>
    </row>
    <row r="3095" customFormat="false" ht="14.4" hidden="false" customHeight="false" outlineLevel="0" collapsed="false">
      <c r="A3095" s="17" t="s">
        <v>6917</v>
      </c>
      <c r="B3095" s="17" t="s">
        <v>6918</v>
      </c>
    </row>
    <row r="3096" customFormat="false" ht="14.4" hidden="false" customHeight="false" outlineLevel="0" collapsed="false">
      <c r="A3096" s="17" t="s">
        <v>6919</v>
      </c>
      <c r="B3096" s="17" t="s">
        <v>6920</v>
      </c>
    </row>
    <row r="3097" customFormat="false" ht="14.4" hidden="false" customHeight="false" outlineLevel="0" collapsed="false">
      <c r="A3097" s="17" t="s">
        <v>6921</v>
      </c>
      <c r="B3097" s="17" t="s">
        <v>6922</v>
      </c>
    </row>
    <row r="3098" customFormat="false" ht="14.4" hidden="false" customHeight="false" outlineLevel="0" collapsed="false">
      <c r="A3098" s="17" t="s">
        <v>6923</v>
      </c>
      <c r="B3098" s="17" t="s">
        <v>6924</v>
      </c>
    </row>
    <row r="3099" customFormat="false" ht="14.4" hidden="false" customHeight="false" outlineLevel="0" collapsed="false">
      <c r="A3099" s="17" t="s">
        <v>6925</v>
      </c>
      <c r="B3099" s="17" t="s">
        <v>6926</v>
      </c>
    </row>
    <row r="3100" customFormat="false" ht="14.4" hidden="false" customHeight="false" outlineLevel="0" collapsed="false">
      <c r="A3100" s="17" t="s">
        <v>6927</v>
      </c>
      <c r="B3100" s="17" t="s">
        <v>6928</v>
      </c>
    </row>
    <row r="3101" customFormat="false" ht="14.4" hidden="false" customHeight="false" outlineLevel="0" collapsed="false">
      <c r="A3101" s="17" t="s">
        <v>6929</v>
      </c>
      <c r="B3101" s="17" t="s">
        <v>6930</v>
      </c>
    </row>
    <row r="3102" customFormat="false" ht="14.4" hidden="false" customHeight="false" outlineLevel="0" collapsed="false">
      <c r="A3102" s="17" t="s">
        <v>6931</v>
      </c>
      <c r="B3102" s="17" t="s">
        <v>6932</v>
      </c>
    </row>
    <row r="3103" customFormat="false" ht="14.4" hidden="false" customHeight="false" outlineLevel="0" collapsed="false">
      <c r="A3103" s="17" t="s">
        <v>6933</v>
      </c>
      <c r="B3103" s="17" t="s">
        <v>6934</v>
      </c>
    </row>
    <row r="3104" customFormat="false" ht="14.4" hidden="false" customHeight="false" outlineLevel="0" collapsed="false">
      <c r="A3104" s="17" t="s">
        <v>6935</v>
      </c>
      <c r="B3104" s="17" t="s">
        <v>6936</v>
      </c>
    </row>
    <row r="3105" customFormat="false" ht="14.4" hidden="false" customHeight="false" outlineLevel="0" collapsed="false">
      <c r="A3105" s="17" t="s">
        <v>6937</v>
      </c>
      <c r="B3105" s="17" t="s">
        <v>6938</v>
      </c>
    </row>
    <row r="3106" customFormat="false" ht="14.4" hidden="false" customHeight="false" outlineLevel="0" collapsed="false">
      <c r="A3106" s="17" t="s">
        <v>6939</v>
      </c>
      <c r="B3106" s="17" t="s">
        <v>6940</v>
      </c>
    </row>
    <row r="3107" customFormat="false" ht="14.4" hidden="false" customHeight="false" outlineLevel="0" collapsed="false">
      <c r="A3107" s="17" t="s">
        <v>6941</v>
      </c>
      <c r="B3107" s="17" t="s">
        <v>6942</v>
      </c>
    </row>
    <row r="3108" customFormat="false" ht="14.4" hidden="false" customHeight="false" outlineLevel="0" collapsed="false">
      <c r="A3108" s="17" t="s">
        <v>6943</v>
      </c>
      <c r="B3108" s="17" t="s">
        <v>6944</v>
      </c>
    </row>
    <row r="3109" customFormat="false" ht="14.4" hidden="false" customHeight="false" outlineLevel="0" collapsed="false">
      <c r="A3109" s="17" t="s">
        <v>6945</v>
      </c>
      <c r="B3109" s="17" t="s">
        <v>6946</v>
      </c>
    </row>
    <row r="3110" customFormat="false" ht="14.4" hidden="false" customHeight="false" outlineLevel="0" collapsed="false">
      <c r="A3110" s="17" t="s">
        <v>6947</v>
      </c>
      <c r="B3110" s="17" t="s">
        <v>6948</v>
      </c>
    </row>
    <row r="3111" customFormat="false" ht="14.4" hidden="false" customHeight="false" outlineLevel="0" collapsed="false">
      <c r="A3111" s="17" t="s">
        <v>6949</v>
      </c>
      <c r="B3111" s="17" t="s">
        <v>6950</v>
      </c>
    </row>
    <row r="3112" customFormat="false" ht="14.4" hidden="false" customHeight="false" outlineLevel="0" collapsed="false">
      <c r="A3112" s="17" t="s">
        <v>6951</v>
      </c>
      <c r="B3112" s="17" t="s">
        <v>6952</v>
      </c>
    </row>
    <row r="3113" customFormat="false" ht="14.4" hidden="false" customHeight="false" outlineLevel="0" collapsed="false">
      <c r="A3113" s="17" t="s">
        <v>6953</v>
      </c>
      <c r="B3113" s="17" t="s">
        <v>6954</v>
      </c>
    </row>
    <row r="3114" customFormat="false" ht="14.4" hidden="false" customHeight="false" outlineLevel="0" collapsed="false">
      <c r="A3114" s="17" t="s">
        <v>6955</v>
      </c>
      <c r="B3114" s="17" t="s">
        <v>6956</v>
      </c>
    </row>
    <row r="3115" customFormat="false" ht="14.4" hidden="false" customHeight="false" outlineLevel="0" collapsed="false">
      <c r="A3115" s="17" t="s">
        <v>6957</v>
      </c>
      <c r="B3115" s="17" t="s">
        <v>6958</v>
      </c>
    </row>
    <row r="3116" customFormat="false" ht="14.4" hidden="false" customHeight="false" outlineLevel="0" collapsed="false">
      <c r="A3116" s="17" t="s">
        <v>6959</v>
      </c>
      <c r="B3116" s="17" t="s">
        <v>6960</v>
      </c>
    </row>
    <row r="3117" customFormat="false" ht="14.4" hidden="false" customHeight="false" outlineLevel="0" collapsed="false">
      <c r="A3117" s="17" t="s">
        <v>6961</v>
      </c>
      <c r="B3117" s="17" t="s">
        <v>6962</v>
      </c>
    </row>
    <row r="3118" customFormat="false" ht="14.4" hidden="false" customHeight="false" outlineLevel="0" collapsed="false">
      <c r="A3118" s="17" t="s">
        <v>6963</v>
      </c>
      <c r="B3118" s="17" t="s">
        <v>6964</v>
      </c>
    </row>
    <row r="3119" customFormat="false" ht="14.4" hidden="false" customHeight="false" outlineLevel="0" collapsed="false">
      <c r="A3119" s="17" t="s">
        <v>6965</v>
      </c>
      <c r="B3119" s="17" t="s">
        <v>6966</v>
      </c>
    </row>
    <row r="3120" customFormat="false" ht="14.4" hidden="false" customHeight="false" outlineLevel="0" collapsed="false">
      <c r="A3120" s="17" t="s">
        <v>6967</v>
      </c>
      <c r="B3120" s="17" t="s">
        <v>6968</v>
      </c>
    </row>
    <row r="3121" customFormat="false" ht="14.4" hidden="false" customHeight="false" outlineLevel="0" collapsed="false">
      <c r="A3121" s="17" t="s">
        <v>6969</v>
      </c>
      <c r="B3121" s="17" t="s">
        <v>6970</v>
      </c>
    </row>
    <row r="3122" customFormat="false" ht="14.4" hidden="false" customHeight="false" outlineLevel="0" collapsed="false">
      <c r="A3122" s="17" t="s">
        <v>6971</v>
      </c>
      <c r="B3122" s="17" t="s">
        <v>6972</v>
      </c>
    </row>
    <row r="3123" customFormat="false" ht="14.4" hidden="false" customHeight="false" outlineLevel="0" collapsed="false">
      <c r="A3123" s="17" t="s">
        <v>6973</v>
      </c>
      <c r="B3123" s="17" t="s">
        <v>6974</v>
      </c>
    </row>
    <row r="3124" customFormat="false" ht="14.4" hidden="false" customHeight="false" outlineLevel="0" collapsed="false">
      <c r="A3124" s="17" t="s">
        <v>6975</v>
      </c>
      <c r="B3124" s="17" t="s">
        <v>6976</v>
      </c>
    </row>
    <row r="3125" customFormat="false" ht="14.4" hidden="false" customHeight="false" outlineLevel="0" collapsed="false">
      <c r="A3125" s="17" t="s">
        <v>6977</v>
      </c>
      <c r="B3125" s="17" t="s">
        <v>6978</v>
      </c>
    </row>
    <row r="3126" customFormat="false" ht="14.4" hidden="false" customHeight="false" outlineLevel="0" collapsed="false">
      <c r="A3126" s="17" t="s">
        <v>6979</v>
      </c>
      <c r="B3126" s="17" t="s">
        <v>6980</v>
      </c>
    </row>
    <row r="3127" customFormat="false" ht="14.4" hidden="false" customHeight="false" outlineLevel="0" collapsed="false">
      <c r="A3127" s="17" t="s">
        <v>6981</v>
      </c>
      <c r="B3127" s="17" t="s">
        <v>6982</v>
      </c>
    </row>
    <row r="3128" customFormat="false" ht="14.4" hidden="false" customHeight="false" outlineLevel="0" collapsed="false">
      <c r="A3128" s="17" t="s">
        <v>6983</v>
      </c>
      <c r="B3128" s="17" t="s">
        <v>6984</v>
      </c>
    </row>
    <row r="3129" customFormat="false" ht="14.4" hidden="false" customHeight="false" outlineLevel="0" collapsed="false">
      <c r="A3129" s="17" t="s">
        <v>6985</v>
      </c>
      <c r="B3129" s="17" t="s">
        <v>6986</v>
      </c>
    </row>
    <row r="3130" customFormat="false" ht="14.4" hidden="false" customHeight="false" outlineLevel="0" collapsed="false">
      <c r="A3130" s="17" t="s">
        <v>6987</v>
      </c>
      <c r="B3130" s="17" t="s">
        <v>6988</v>
      </c>
    </row>
    <row r="3131" customFormat="false" ht="14.4" hidden="false" customHeight="false" outlineLevel="0" collapsed="false">
      <c r="A3131" s="17" t="s">
        <v>6989</v>
      </c>
      <c r="B3131" s="17" t="s">
        <v>6990</v>
      </c>
    </row>
    <row r="3132" customFormat="false" ht="14.4" hidden="false" customHeight="false" outlineLevel="0" collapsed="false">
      <c r="A3132" s="17" t="s">
        <v>6991</v>
      </c>
      <c r="B3132" s="17" t="s">
        <v>6992</v>
      </c>
    </row>
    <row r="3133" customFormat="false" ht="14.4" hidden="false" customHeight="false" outlineLevel="0" collapsed="false">
      <c r="A3133" s="17" t="s">
        <v>6993</v>
      </c>
      <c r="B3133" s="17" t="s">
        <v>6994</v>
      </c>
    </row>
    <row r="3134" customFormat="false" ht="14.4" hidden="false" customHeight="false" outlineLevel="0" collapsed="false">
      <c r="A3134" s="17" t="s">
        <v>6995</v>
      </c>
      <c r="B3134" s="17" t="s">
        <v>6996</v>
      </c>
    </row>
    <row r="3135" customFormat="false" ht="14.4" hidden="false" customHeight="false" outlineLevel="0" collapsed="false">
      <c r="A3135" s="17" t="s">
        <v>6997</v>
      </c>
      <c r="B3135" s="17" t="s">
        <v>6998</v>
      </c>
    </row>
    <row r="3136" customFormat="false" ht="14.4" hidden="false" customHeight="false" outlineLevel="0" collapsed="false">
      <c r="A3136" s="17" t="s">
        <v>6999</v>
      </c>
      <c r="B3136" s="17" t="s">
        <v>7000</v>
      </c>
    </row>
    <row r="3137" customFormat="false" ht="14.4" hidden="false" customHeight="false" outlineLevel="0" collapsed="false">
      <c r="A3137" s="17" t="s">
        <v>7001</v>
      </c>
      <c r="B3137" s="17" t="s">
        <v>7002</v>
      </c>
    </row>
    <row r="3138" customFormat="false" ht="14.4" hidden="false" customHeight="false" outlineLevel="0" collapsed="false">
      <c r="A3138" s="17" t="s">
        <v>7003</v>
      </c>
      <c r="B3138" s="17" t="s">
        <v>7004</v>
      </c>
    </row>
    <row r="3139" customFormat="false" ht="14.4" hidden="false" customHeight="false" outlineLevel="0" collapsed="false">
      <c r="A3139" s="17" t="s">
        <v>7005</v>
      </c>
      <c r="B3139" s="17" t="s">
        <v>7006</v>
      </c>
    </row>
    <row r="3140" customFormat="false" ht="14.4" hidden="false" customHeight="false" outlineLevel="0" collapsed="false">
      <c r="A3140" s="17" t="s">
        <v>7007</v>
      </c>
      <c r="B3140" s="17" t="s">
        <v>7008</v>
      </c>
    </row>
    <row r="3141" customFormat="false" ht="14.4" hidden="false" customHeight="false" outlineLevel="0" collapsed="false">
      <c r="A3141" s="17" t="s">
        <v>7009</v>
      </c>
      <c r="B3141" s="17" t="s">
        <v>7010</v>
      </c>
    </row>
    <row r="3142" customFormat="false" ht="14.4" hidden="false" customHeight="false" outlineLevel="0" collapsed="false">
      <c r="A3142" s="17" t="s">
        <v>7011</v>
      </c>
      <c r="B3142" s="17" t="s">
        <v>7012</v>
      </c>
    </row>
    <row r="3143" customFormat="false" ht="14.4" hidden="false" customHeight="false" outlineLevel="0" collapsed="false">
      <c r="A3143" s="17" t="s">
        <v>7013</v>
      </c>
      <c r="B3143" s="17" t="s">
        <v>7014</v>
      </c>
    </row>
    <row r="3144" customFormat="false" ht="14.4" hidden="false" customHeight="false" outlineLevel="0" collapsed="false">
      <c r="A3144" s="17" t="s">
        <v>7015</v>
      </c>
      <c r="B3144" s="17" t="s">
        <v>7016</v>
      </c>
    </row>
    <row r="3145" customFormat="false" ht="14.4" hidden="false" customHeight="false" outlineLevel="0" collapsed="false">
      <c r="A3145" s="17" t="s">
        <v>7017</v>
      </c>
      <c r="B3145" s="17" t="s">
        <v>7018</v>
      </c>
    </row>
    <row r="3146" customFormat="false" ht="14.4" hidden="false" customHeight="false" outlineLevel="0" collapsed="false">
      <c r="A3146" s="17" t="s">
        <v>7019</v>
      </c>
      <c r="B3146" s="17" t="s">
        <v>7020</v>
      </c>
    </row>
    <row r="3147" customFormat="false" ht="14.4" hidden="false" customHeight="false" outlineLevel="0" collapsed="false">
      <c r="A3147" s="17" t="s">
        <v>7021</v>
      </c>
      <c r="B3147" s="17" t="s">
        <v>7022</v>
      </c>
    </row>
    <row r="3148" customFormat="false" ht="14.4" hidden="false" customHeight="false" outlineLevel="0" collapsed="false">
      <c r="A3148" s="17" t="s">
        <v>7023</v>
      </c>
      <c r="B3148" s="17" t="s">
        <v>7024</v>
      </c>
    </row>
    <row r="3149" customFormat="false" ht="14.4" hidden="false" customHeight="false" outlineLevel="0" collapsed="false">
      <c r="A3149" s="17" t="s">
        <v>7025</v>
      </c>
      <c r="B3149" s="17" t="s">
        <v>7026</v>
      </c>
    </row>
    <row r="3150" customFormat="false" ht="14.4" hidden="false" customHeight="false" outlineLevel="0" collapsed="false">
      <c r="A3150" s="17" t="s">
        <v>7027</v>
      </c>
      <c r="B3150" s="17" t="s">
        <v>7028</v>
      </c>
    </row>
    <row r="3151" customFormat="false" ht="14.4" hidden="false" customHeight="false" outlineLevel="0" collapsed="false">
      <c r="A3151" s="17" t="s">
        <v>7029</v>
      </c>
      <c r="B3151" s="17" t="s">
        <v>7030</v>
      </c>
    </row>
    <row r="3152" customFormat="false" ht="14.4" hidden="false" customHeight="false" outlineLevel="0" collapsed="false">
      <c r="A3152" s="17" t="s">
        <v>7031</v>
      </c>
      <c r="B3152" s="17" t="s">
        <v>7032</v>
      </c>
    </row>
    <row r="3153" customFormat="false" ht="14.4" hidden="false" customHeight="false" outlineLevel="0" collapsed="false">
      <c r="A3153" s="17" t="s">
        <v>7033</v>
      </c>
      <c r="B3153" s="17" t="s">
        <v>7034</v>
      </c>
    </row>
    <row r="3154" customFormat="false" ht="14.4" hidden="false" customHeight="false" outlineLevel="0" collapsed="false">
      <c r="A3154" s="17" t="s">
        <v>7035</v>
      </c>
      <c r="B3154" s="17" t="s">
        <v>7036</v>
      </c>
    </row>
    <row r="3155" customFormat="false" ht="14.4" hidden="false" customHeight="false" outlineLevel="0" collapsed="false">
      <c r="A3155" s="17" t="s">
        <v>7037</v>
      </c>
      <c r="B3155" s="17" t="s">
        <v>7038</v>
      </c>
    </row>
    <row r="3156" customFormat="false" ht="14.4" hidden="false" customHeight="false" outlineLevel="0" collapsed="false">
      <c r="A3156" s="17" t="s">
        <v>7039</v>
      </c>
      <c r="B3156" s="17" t="s">
        <v>7040</v>
      </c>
    </row>
    <row r="3157" customFormat="false" ht="14.4" hidden="false" customHeight="false" outlineLevel="0" collapsed="false">
      <c r="A3157" s="17" t="s">
        <v>7041</v>
      </c>
      <c r="B3157" s="17" t="s">
        <v>7042</v>
      </c>
    </row>
    <row r="3158" customFormat="false" ht="14.4" hidden="false" customHeight="false" outlineLevel="0" collapsed="false">
      <c r="A3158" s="17" t="s">
        <v>7043</v>
      </c>
      <c r="B3158" s="17" t="s">
        <v>7044</v>
      </c>
    </row>
    <row r="3159" customFormat="false" ht="14.4" hidden="false" customHeight="false" outlineLevel="0" collapsed="false">
      <c r="A3159" s="17" t="s">
        <v>7045</v>
      </c>
      <c r="B3159" s="17" t="s">
        <v>7046</v>
      </c>
    </row>
    <row r="3160" customFormat="false" ht="14.4" hidden="false" customHeight="false" outlineLevel="0" collapsed="false">
      <c r="A3160" s="17" t="s">
        <v>7047</v>
      </c>
      <c r="B3160" s="17" t="s">
        <v>7048</v>
      </c>
    </row>
    <row r="3161" customFormat="false" ht="14.4" hidden="false" customHeight="false" outlineLevel="0" collapsed="false">
      <c r="A3161" s="17" t="s">
        <v>7049</v>
      </c>
      <c r="B3161" s="17" t="s">
        <v>7050</v>
      </c>
    </row>
    <row r="3162" customFormat="false" ht="14.4" hidden="false" customHeight="false" outlineLevel="0" collapsed="false">
      <c r="A3162" s="17" t="s">
        <v>7051</v>
      </c>
      <c r="B3162" s="17" t="s">
        <v>7052</v>
      </c>
    </row>
    <row r="3163" customFormat="false" ht="14.4" hidden="false" customHeight="false" outlineLevel="0" collapsed="false">
      <c r="A3163" s="17" t="s">
        <v>7053</v>
      </c>
      <c r="B3163" s="17" t="s">
        <v>7054</v>
      </c>
    </row>
    <row r="3164" customFormat="false" ht="14.4" hidden="false" customHeight="false" outlineLevel="0" collapsed="false">
      <c r="A3164" s="17" t="s">
        <v>7055</v>
      </c>
      <c r="B3164" s="17" t="s">
        <v>7056</v>
      </c>
    </row>
    <row r="3165" customFormat="false" ht="14.4" hidden="false" customHeight="false" outlineLevel="0" collapsed="false">
      <c r="A3165" s="18"/>
      <c r="B3165" s="18"/>
    </row>
    <row r="3166" customFormat="false" ht="14.4" hidden="false" customHeight="false" outlineLevel="0" collapsed="false">
      <c r="A3166" s="18"/>
      <c r="B3166" s="18"/>
    </row>
    <row r="3167" customFormat="false" ht="14.4" hidden="false" customHeight="false" outlineLevel="0" collapsed="false">
      <c r="A3167" s="18"/>
      <c r="B3167" s="18"/>
    </row>
    <row r="3168" customFormat="false" ht="14.4" hidden="false" customHeight="false" outlineLevel="0" collapsed="false">
      <c r="A3168" s="18"/>
      <c r="B3168" s="18"/>
    </row>
    <row r="3169" customFormat="false" ht="14.4" hidden="false" customHeight="false" outlineLevel="0" collapsed="false">
      <c r="A3169" s="18"/>
      <c r="B3169" s="18"/>
    </row>
    <row r="3170" customFormat="false" ht="14.4" hidden="false" customHeight="false" outlineLevel="0" collapsed="false">
      <c r="A3170" s="18"/>
      <c r="B3170" s="18"/>
    </row>
    <row r="3171" customFormat="false" ht="14.4" hidden="false" customHeight="false" outlineLevel="0" collapsed="false">
      <c r="A3171" s="18"/>
      <c r="B3171" s="18"/>
    </row>
    <row r="3172" customFormat="false" ht="14.4" hidden="false" customHeight="false" outlineLevel="0" collapsed="false">
      <c r="A3172" s="18"/>
      <c r="B3172" s="18"/>
    </row>
    <row r="3173" customFormat="false" ht="14.4" hidden="false" customHeight="false" outlineLevel="0" collapsed="false">
      <c r="A3173" s="18"/>
      <c r="B3173" s="18"/>
    </row>
    <row r="3174" customFormat="false" ht="14.4" hidden="false" customHeight="false" outlineLevel="0" collapsed="false">
      <c r="A3174" s="18"/>
      <c r="B3174" s="18"/>
    </row>
    <row r="3175" customFormat="false" ht="14.4" hidden="false" customHeight="false" outlineLevel="0" collapsed="false">
      <c r="A3175" s="18"/>
      <c r="B3175" s="18"/>
    </row>
    <row r="3176" customFormat="false" ht="14.4" hidden="false" customHeight="false" outlineLevel="0" collapsed="false">
      <c r="A3176" s="18"/>
      <c r="B3176" s="18"/>
    </row>
    <row r="3177" customFormat="false" ht="14.4" hidden="false" customHeight="false" outlineLevel="0" collapsed="false">
      <c r="A3177" s="18"/>
      <c r="B3177" s="18"/>
    </row>
    <row r="3178" customFormat="false" ht="14.4" hidden="false" customHeight="false" outlineLevel="0" collapsed="false">
      <c r="A3178" s="18"/>
      <c r="B3178" s="18"/>
    </row>
    <row r="3179" customFormat="false" ht="14.4" hidden="false" customHeight="false" outlineLevel="0" collapsed="false">
      <c r="A3179" s="18"/>
      <c r="B3179" s="18"/>
    </row>
    <row r="3180" customFormat="false" ht="14.4" hidden="false" customHeight="false" outlineLevel="0" collapsed="false">
      <c r="A3180" s="18"/>
      <c r="B3180" s="18"/>
    </row>
    <row r="3181" customFormat="false" ht="14.4" hidden="false" customHeight="false" outlineLevel="0" collapsed="false">
      <c r="A3181" s="18"/>
      <c r="B3181" s="18"/>
    </row>
    <row r="3182" customFormat="false" ht="14.4" hidden="false" customHeight="false" outlineLevel="0" collapsed="false">
      <c r="A3182" s="18"/>
      <c r="B3182" s="18"/>
    </row>
    <row r="3183" customFormat="false" ht="14.4" hidden="false" customHeight="false" outlineLevel="0" collapsed="false">
      <c r="A3183" s="18"/>
      <c r="B3183" s="18"/>
    </row>
    <row r="3184" customFormat="false" ht="14.4" hidden="false" customHeight="false" outlineLevel="0" collapsed="false">
      <c r="A3184" s="18"/>
      <c r="B3184" s="18"/>
    </row>
    <row r="3185" customFormat="false" ht="14.4" hidden="false" customHeight="false" outlineLevel="0" collapsed="false">
      <c r="A3185" s="18"/>
      <c r="B3185" s="18"/>
    </row>
    <row r="3186" customFormat="false" ht="14.4" hidden="false" customHeight="false" outlineLevel="0" collapsed="false">
      <c r="A3186" s="18"/>
      <c r="B3186" s="18"/>
    </row>
    <row r="3187" customFormat="false" ht="14.4" hidden="false" customHeight="false" outlineLevel="0" collapsed="false">
      <c r="A3187" s="18"/>
      <c r="B3187" s="18"/>
    </row>
    <row r="3188" customFormat="false" ht="14.4" hidden="false" customHeight="false" outlineLevel="0" collapsed="false">
      <c r="A3188" s="18"/>
      <c r="B3188" s="18"/>
    </row>
    <row r="3189" customFormat="false" ht="14.4" hidden="false" customHeight="false" outlineLevel="0" collapsed="false">
      <c r="A3189" s="18"/>
      <c r="B3189" s="18"/>
    </row>
    <row r="3190" customFormat="false" ht="14.4" hidden="false" customHeight="false" outlineLevel="0" collapsed="false">
      <c r="A3190" s="18"/>
      <c r="B3190" s="18"/>
    </row>
    <row r="3191" customFormat="false" ht="14.4" hidden="false" customHeight="false" outlineLevel="0" collapsed="false">
      <c r="A3191" s="18"/>
      <c r="B3191" s="18"/>
    </row>
    <row r="3192" customFormat="false" ht="14.4" hidden="false" customHeight="false" outlineLevel="0" collapsed="false">
      <c r="A3192" s="18"/>
      <c r="B3192" s="18"/>
    </row>
    <row r="3193" customFormat="false" ht="14.4" hidden="false" customHeight="false" outlineLevel="0" collapsed="false">
      <c r="A3193" s="18"/>
      <c r="B3193" s="18"/>
    </row>
    <row r="3194" customFormat="false" ht="14.4" hidden="false" customHeight="false" outlineLevel="0" collapsed="false">
      <c r="A3194" s="18"/>
      <c r="B3194" s="18"/>
    </row>
    <row r="3195" customFormat="false" ht="14.4" hidden="false" customHeight="false" outlineLevel="0" collapsed="false">
      <c r="A3195" s="18"/>
      <c r="B3195" s="18"/>
    </row>
    <row r="3196" customFormat="false" ht="14.4" hidden="false" customHeight="false" outlineLevel="0" collapsed="false">
      <c r="A3196" s="18"/>
      <c r="B3196" s="18"/>
    </row>
    <row r="3197" customFormat="false" ht="14.4" hidden="false" customHeight="false" outlineLevel="0" collapsed="false">
      <c r="A3197" s="18"/>
      <c r="B3197" s="18"/>
    </row>
    <row r="3198" customFormat="false" ht="14.4" hidden="false" customHeight="false" outlineLevel="0" collapsed="false">
      <c r="A3198" s="18"/>
      <c r="B3198" s="18"/>
    </row>
    <row r="3199" customFormat="false" ht="14.4" hidden="false" customHeight="false" outlineLevel="0" collapsed="false">
      <c r="A3199" s="18"/>
      <c r="B3199" s="18"/>
    </row>
    <row r="3200" customFormat="false" ht="14.4" hidden="false" customHeight="false" outlineLevel="0" collapsed="false">
      <c r="A3200" s="18"/>
      <c r="B3200" s="18"/>
    </row>
    <row r="3201" customFormat="false" ht="14.4" hidden="false" customHeight="false" outlineLevel="0" collapsed="false">
      <c r="A3201" s="18"/>
      <c r="B3201" s="18"/>
    </row>
    <row r="3202" customFormat="false" ht="14.4" hidden="false" customHeight="false" outlineLevel="0" collapsed="false">
      <c r="A3202" s="18"/>
      <c r="B3202" s="18"/>
    </row>
    <row r="3203" customFormat="false" ht="14.4" hidden="false" customHeight="false" outlineLevel="0" collapsed="false">
      <c r="A3203" s="18"/>
      <c r="B3203" s="18"/>
    </row>
    <row r="3204" customFormat="false" ht="14.4" hidden="false" customHeight="false" outlineLevel="0" collapsed="false">
      <c r="A3204" s="18"/>
      <c r="B3204" s="18"/>
    </row>
    <row r="3205" customFormat="false" ht="14.4" hidden="false" customHeight="false" outlineLevel="0" collapsed="false">
      <c r="A3205" s="18"/>
      <c r="B3205" s="18"/>
    </row>
    <row r="3206" customFormat="false" ht="14.4" hidden="false" customHeight="false" outlineLevel="0" collapsed="false">
      <c r="A3206" s="18"/>
      <c r="B3206" s="18"/>
    </row>
    <row r="3207" customFormat="false" ht="14.4" hidden="false" customHeight="false" outlineLevel="0" collapsed="false">
      <c r="A3207" s="18"/>
      <c r="B3207" s="18"/>
    </row>
    <row r="3208" customFormat="false" ht="14.4" hidden="false" customHeight="false" outlineLevel="0" collapsed="false">
      <c r="A3208" s="18"/>
      <c r="B3208" s="18"/>
    </row>
    <row r="3209" customFormat="false" ht="14.4" hidden="false" customHeight="false" outlineLevel="0" collapsed="false">
      <c r="A3209" s="18"/>
      <c r="B3209" s="18"/>
    </row>
    <row r="3210" customFormat="false" ht="14.4" hidden="false" customHeight="false" outlineLevel="0" collapsed="false">
      <c r="A3210" s="18"/>
      <c r="B3210" s="18"/>
    </row>
    <row r="3211" customFormat="false" ht="14.4" hidden="false" customHeight="false" outlineLevel="0" collapsed="false">
      <c r="A3211" s="18"/>
      <c r="B3211" s="18"/>
    </row>
    <row r="3212" customFormat="false" ht="14.4" hidden="false" customHeight="false" outlineLevel="0" collapsed="false">
      <c r="A3212" s="18"/>
      <c r="B3212" s="18"/>
    </row>
    <row r="3213" customFormat="false" ht="14.4" hidden="false" customHeight="false" outlineLevel="0" collapsed="false">
      <c r="A3213" s="18"/>
      <c r="B3213" s="18"/>
    </row>
    <row r="3214" customFormat="false" ht="14.4" hidden="false" customHeight="false" outlineLevel="0" collapsed="false">
      <c r="A3214" s="18"/>
      <c r="B3214" s="18"/>
    </row>
    <row r="3215" customFormat="false" ht="14.4" hidden="false" customHeight="false" outlineLevel="0" collapsed="false">
      <c r="A3215" s="18"/>
      <c r="B3215" s="18"/>
    </row>
    <row r="3216" customFormat="false" ht="14.4" hidden="false" customHeight="false" outlineLevel="0" collapsed="false">
      <c r="A3216" s="18"/>
      <c r="B3216" s="18"/>
    </row>
    <row r="3217" customFormat="false" ht="14.4" hidden="false" customHeight="false" outlineLevel="0" collapsed="false">
      <c r="A3217" s="18"/>
      <c r="B3217" s="18"/>
    </row>
    <row r="3218" customFormat="false" ht="14.4" hidden="false" customHeight="false" outlineLevel="0" collapsed="false">
      <c r="A3218" s="18"/>
      <c r="B3218" s="18"/>
    </row>
    <row r="3219" customFormat="false" ht="14.4" hidden="false" customHeight="false" outlineLevel="0" collapsed="false">
      <c r="A3219" s="18"/>
      <c r="B3219" s="18"/>
    </row>
    <row r="3220" customFormat="false" ht="14.4" hidden="false" customHeight="false" outlineLevel="0" collapsed="false">
      <c r="A3220" s="18"/>
      <c r="B3220" s="18"/>
    </row>
    <row r="3221" customFormat="false" ht="14.4" hidden="false" customHeight="false" outlineLevel="0" collapsed="false">
      <c r="A3221" s="18"/>
      <c r="B3221" s="18"/>
    </row>
    <row r="3222" customFormat="false" ht="14.4" hidden="false" customHeight="false" outlineLevel="0" collapsed="false">
      <c r="A3222" s="18"/>
      <c r="B3222" s="18"/>
    </row>
    <row r="3223" customFormat="false" ht="14.4" hidden="false" customHeight="false" outlineLevel="0" collapsed="false">
      <c r="A3223" s="18"/>
      <c r="B3223" s="18"/>
    </row>
    <row r="3224" customFormat="false" ht="14.4" hidden="false" customHeight="false" outlineLevel="0" collapsed="false">
      <c r="A3224" s="18"/>
      <c r="B3224" s="18"/>
    </row>
    <row r="3225" customFormat="false" ht="14.4" hidden="false" customHeight="false" outlineLevel="0" collapsed="false">
      <c r="A3225" s="18"/>
      <c r="B3225" s="18"/>
    </row>
    <row r="3226" customFormat="false" ht="14.4" hidden="false" customHeight="false" outlineLevel="0" collapsed="false">
      <c r="A3226" s="18"/>
      <c r="B3226" s="18"/>
    </row>
    <row r="3227" customFormat="false" ht="14.4" hidden="false" customHeight="false" outlineLevel="0" collapsed="false">
      <c r="A3227" s="18"/>
      <c r="B3227" s="18"/>
    </row>
    <row r="3228" customFormat="false" ht="14.4" hidden="false" customHeight="false" outlineLevel="0" collapsed="false">
      <c r="A3228" s="18"/>
      <c r="B3228" s="18"/>
    </row>
    <row r="3229" customFormat="false" ht="14.4" hidden="false" customHeight="false" outlineLevel="0" collapsed="false">
      <c r="A3229" s="18"/>
      <c r="B3229" s="18"/>
    </row>
    <row r="3230" customFormat="false" ht="14.4" hidden="false" customHeight="false" outlineLevel="0" collapsed="false">
      <c r="A3230" s="18"/>
      <c r="B3230" s="18"/>
    </row>
    <row r="3231" customFormat="false" ht="14.4" hidden="false" customHeight="false" outlineLevel="0" collapsed="false">
      <c r="A3231" s="18"/>
      <c r="B3231" s="18"/>
    </row>
    <row r="3232" customFormat="false" ht="14.4" hidden="false" customHeight="false" outlineLevel="0" collapsed="false">
      <c r="A3232" s="18"/>
      <c r="B3232" s="18"/>
    </row>
    <row r="3233" customFormat="false" ht="14.4" hidden="false" customHeight="false" outlineLevel="0" collapsed="false">
      <c r="A3233" s="18"/>
      <c r="B3233" s="18"/>
    </row>
    <row r="3234" customFormat="false" ht="14.4" hidden="false" customHeight="false" outlineLevel="0" collapsed="false">
      <c r="A3234" s="18"/>
      <c r="B3234" s="18"/>
    </row>
    <row r="3235" customFormat="false" ht="14.4" hidden="false" customHeight="false" outlineLevel="0" collapsed="false">
      <c r="A3235" s="18"/>
      <c r="B3235" s="18"/>
    </row>
    <row r="3236" customFormat="false" ht="14.4" hidden="false" customHeight="false" outlineLevel="0" collapsed="false">
      <c r="A3236" s="18"/>
      <c r="B3236" s="18"/>
    </row>
    <row r="3237" customFormat="false" ht="14.4" hidden="false" customHeight="false" outlineLevel="0" collapsed="false">
      <c r="A3237" s="18"/>
      <c r="B3237" s="18"/>
    </row>
    <row r="3238" customFormat="false" ht="14.4" hidden="false" customHeight="false" outlineLevel="0" collapsed="false">
      <c r="A3238" s="18"/>
      <c r="B3238" s="18"/>
    </row>
    <row r="3239" customFormat="false" ht="14.4" hidden="false" customHeight="false" outlineLevel="0" collapsed="false">
      <c r="A3239" s="18"/>
      <c r="B3239" s="18"/>
    </row>
    <row r="3240" customFormat="false" ht="14.4" hidden="false" customHeight="false" outlineLevel="0" collapsed="false">
      <c r="A3240" s="18"/>
      <c r="B3240" s="18"/>
    </row>
    <row r="3241" customFormat="false" ht="14.4" hidden="false" customHeight="false" outlineLevel="0" collapsed="false">
      <c r="A3241" s="18"/>
      <c r="B3241" s="18"/>
    </row>
    <row r="3242" customFormat="false" ht="14.4" hidden="false" customHeight="false" outlineLevel="0" collapsed="false">
      <c r="A3242" s="18"/>
      <c r="B3242" s="18"/>
    </row>
    <row r="3243" customFormat="false" ht="14.4" hidden="false" customHeight="false" outlineLevel="0" collapsed="false">
      <c r="A3243" s="18"/>
      <c r="B3243" s="18"/>
    </row>
    <row r="3244" customFormat="false" ht="14.4" hidden="false" customHeight="false" outlineLevel="0" collapsed="false">
      <c r="A3244" s="18"/>
      <c r="B3244" s="18"/>
    </row>
    <row r="3245" customFormat="false" ht="14.4" hidden="false" customHeight="false" outlineLevel="0" collapsed="false">
      <c r="A3245" s="18"/>
      <c r="B3245" s="18"/>
    </row>
    <row r="3246" customFormat="false" ht="14.4" hidden="false" customHeight="false" outlineLevel="0" collapsed="false">
      <c r="A3246" s="18"/>
      <c r="B3246" s="18"/>
    </row>
    <row r="3247" customFormat="false" ht="14.4" hidden="false" customHeight="false" outlineLevel="0" collapsed="false">
      <c r="A3247" s="18"/>
      <c r="B3247" s="18"/>
    </row>
    <row r="3248" customFormat="false" ht="14.4" hidden="false" customHeight="false" outlineLevel="0" collapsed="false">
      <c r="A3248" s="18"/>
      <c r="B3248" s="18"/>
    </row>
    <row r="3249" customFormat="false" ht="14.4" hidden="false" customHeight="false" outlineLevel="0" collapsed="false">
      <c r="A3249" s="18"/>
      <c r="B3249" s="18"/>
    </row>
    <row r="3250" customFormat="false" ht="14.4" hidden="false" customHeight="false" outlineLevel="0" collapsed="false">
      <c r="A3250" s="18"/>
      <c r="B3250" s="18"/>
    </row>
    <row r="3251" customFormat="false" ht="14.4" hidden="false" customHeight="false" outlineLevel="0" collapsed="false">
      <c r="A3251" s="18"/>
      <c r="B3251" s="18"/>
    </row>
    <row r="3252" customFormat="false" ht="14.4" hidden="false" customHeight="false" outlineLevel="0" collapsed="false">
      <c r="A3252" s="18"/>
      <c r="B3252" s="18"/>
    </row>
    <row r="3253" customFormat="false" ht="14.4" hidden="false" customHeight="false" outlineLevel="0" collapsed="false">
      <c r="A3253" s="18"/>
      <c r="B3253" s="18"/>
    </row>
    <row r="3254" customFormat="false" ht="14.4" hidden="false" customHeight="false" outlineLevel="0" collapsed="false">
      <c r="A3254" s="18"/>
      <c r="B3254" s="18"/>
    </row>
    <row r="3255" customFormat="false" ht="14.4" hidden="false" customHeight="false" outlineLevel="0" collapsed="false">
      <c r="A3255" s="18"/>
      <c r="B3255" s="18"/>
    </row>
    <row r="3256" customFormat="false" ht="14.4" hidden="false" customHeight="false" outlineLevel="0" collapsed="false">
      <c r="A3256" s="18"/>
      <c r="B3256" s="18"/>
    </row>
    <row r="3257" customFormat="false" ht="14.4" hidden="false" customHeight="false" outlineLevel="0" collapsed="false">
      <c r="A3257" s="18"/>
      <c r="B3257" s="18"/>
    </row>
    <row r="3258" customFormat="false" ht="14.4" hidden="false" customHeight="false" outlineLevel="0" collapsed="false">
      <c r="A3258" s="18"/>
      <c r="B3258" s="18"/>
    </row>
    <row r="3259" customFormat="false" ht="14.4" hidden="false" customHeight="false" outlineLevel="0" collapsed="false">
      <c r="A3259" s="18"/>
      <c r="B3259" s="18"/>
    </row>
    <row r="3260" customFormat="false" ht="14.4" hidden="false" customHeight="false" outlineLevel="0" collapsed="false">
      <c r="A3260" s="18"/>
      <c r="B3260" s="18"/>
    </row>
    <row r="3261" customFormat="false" ht="14.4" hidden="false" customHeight="false" outlineLevel="0" collapsed="false">
      <c r="A3261" s="18"/>
      <c r="B3261" s="18"/>
    </row>
    <row r="3262" customFormat="false" ht="14.4" hidden="false" customHeight="false" outlineLevel="0" collapsed="false">
      <c r="A3262" s="18"/>
      <c r="B3262" s="18"/>
    </row>
    <row r="3263" customFormat="false" ht="14.4" hidden="false" customHeight="false" outlineLevel="0" collapsed="false">
      <c r="A3263" s="18"/>
      <c r="B3263" s="18"/>
    </row>
    <row r="3264" customFormat="false" ht="14.4" hidden="false" customHeight="false" outlineLevel="0" collapsed="false">
      <c r="A3264" s="18"/>
      <c r="B3264" s="18"/>
    </row>
    <row r="3265" customFormat="false" ht="14.4" hidden="false" customHeight="false" outlineLevel="0" collapsed="false">
      <c r="A3265" s="18"/>
      <c r="B3265" s="18"/>
    </row>
    <row r="3266" customFormat="false" ht="14.4" hidden="false" customHeight="false" outlineLevel="0" collapsed="false">
      <c r="A3266" s="18"/>
      <c r="B3266" s="18"/>
    </row>
    <row r="3267" customFormat="false" ht="14.4" hidden="false" customHeight="false" outlineLevel="0" collapsed="false">
      <c r="A3267" s="18"/>
      <c r="B3267" s="18"/>
    </row>
    <row r="3268" customFormat="false" ht="14.4" hidden="false" customHeight="false" outlineLevel="0" collapsed="false">
      <c r="A3268" s="18"/>
      <c r="B3268" s="18"/>
    </row>
    <row r="3269" customFormat="false" ht="14.4" hidden="false" customHeight="false" outlineLevel="0" collapsed="false">
      <c r="A3269" s="18"/>
      <c r="B3269" s="18"/>
    </row>
    <row r="3270" customFormat="false" ht="14.4" hidden="false" customHeight="false" outlineLevel="0" collapsed="false">
      <c r="A3270" s="18"/>
      <c r="B3270" s="18"/>
    </row>
    <row r="3271" customFormat="false" ht="14.4" hidden="false" customHeight="false" outlineLevel="0" collapsed="false">
      <c r="A3271" s="18"/>
      <c r="B3271" s="18"/>
    </row>
    <row r="3272" customFormat="false" ht="14.4" hidden="false" customHeight="false" outlineLevel="0" collapsed="false">
      <c r="A3272" s="18"/>
      <c r="B3272" s="18"/>
    </row>
    <row r="3273" customFormat="false" ht="14.4" hidden="false" customHeight="false" outlineLevel="0" collapsed="false">
      <c r="A3273" s="18"/>
      <c r="B3273" s="18"/>
    </row>
    <row r="3274" customFormat="false" ht="14.4" hidden="false" customHeight="false" outlineLevel="0" collapsed="false">
      <c r="A3274" s="18"/>
      <c r="B3274" s="18"/>
    </row>
    <row r="3275" customFormat="false" ht="14.4" hidden="false" customHeight="false" outlineLevel="0" collapsed="false">
      <c r="A3275" s="18"/>
      <c r="B3275" s="18"/>
    </row>
    <row r="3276" customFormat="false" ht="14.4" hidden="false" customHeight="false" outlineLevel="0" collapsed="false">
      <c r="A3276" s="18"/>
      <c r="B3276" s="18"/>
    </row>
    <row r="3277" customFormat="false" ht="14.4" hidden="false" customHeight="false" outlineLevel="0" collapsed="false">
      <c r="A3277" s="18"/>
      <c r="B3277" s="18"/>
    </row>
    <row r="3278" customFormat="false" ht="14.4" hidden="false" customHeight="false" outlineLevel="0" collapsed="false">
      <c r="A3278" s="18"/>
      <c r="B3278" s="18"/>
    </row>
    <row r="3279" customFormat="false" ht="14.4" hidden="false" customHeight="false" outlineLevel="0" collapsed="false">
      <c r="A3279" s="18"/>
      <c r="B3279" s="18"/>
    </row>
    <row r="3280" customFormat="false" ht="14.4" hidden="false" customHeight="false" outlineLevel="0" collapsed="false">
      <c r="A3280" s="18"/>
      <c r="B3280" s="18"/>
    </row>
    <row r="3281" customFormat="false" ht="14.4" hidden="false" customHeight="false" outlineLevel="0" collapsed="false">
      <c r="A3281" s="18"/>
      <c r="B3281" s="18"/>
    </row>
    <row r="3282" customFormat="false" ht="14.4" hidden="false" customHeight="false" outlineLevel="0" collapsed="false">
      <c r="A3282" s="18"/>
      <c r="B3282" s="18"/>
    </row>
    <row r="3283" customFormat="false" ht="14.4" hidden="false" customHeight="false" outlineLevel="0" collapsed="false">
      <c r="A3283" s="18"/>
      <c r="B3283" s="18"/>
    </row>
    <row r="3284" customFormat="false" ht="14.4" hidden="false" customHeight="false" outlineLevel="0" collapsed="false">
      <c r="A3284" s="18"/>
      <c r="B3284" s="18"/>
    </row>
    <row r="3285" customFormat="false" ht="14.4" hidden="false" customHeight="false" outlineLevel="0" collapsed="false">
      <c r="A3285" s="18"/>
      <c r="B3285" s="18"/>
    </row>
    <row r="3286" customFormat="false" ht="14.4" hidden="false" customHeight="false" outlineLevel="0" collapsed="false">
      <c r="A3286" s="18"/>
      <c r="B3286" s="18"/>
    </row>
    <row r="3287" customFormat="false" ht="14.4" hidden="false" customHeight="false" outlineLevel="0" collapsed="false">
      <c r="A3287" s="18"/>
      <c r="B3287" s="18"/>
    </row>
    <row r="3288" customFormat="false" ht="14.4" hidden="false" customHeight="false" outlineLevel="0" collapsed="false">
      <c r="A3288" s="18"/>
      <c r="B3288" s="18"/>
    </row>
    <row r="3289" customFormat="false" ht="14.4" hidden="false" customHeight="false" outlineLevel="0" collapsed="false">
      <c r="A3289" s="18"/>
      <c r="B3289" s="18"/>
    </row>
    <row r="3290" customFormat="false" ht="14.4" hidden="false" customHeight="false" outlineLevel="0" collapsed="false">
      <c r="A3290" s="18"/>
      <c r="B3290" s="18"/>
    </row>
    <row r="3291" customFormat="false" ht="14.4" hidden="false" customHeight="false" outlineLevel="0" collapsed="false">
      <c r="A3291" s="18"/>
      <c r="B3291" s="18"/>
    </row>
    <row r="3292" customFormat="false" ht="14.4" hidden="false" customHeight="false" outlineLevel="0" collapsed="false">
      <c r="A3292" s="18"/>
      <c r="B3292" s="18"/>
    </row>
    <row r="3293" customFormat="false" ht="14.4" hidden="false" customHeight="false" outlineLevel="0" collapsed="false">
      <c r="A3293" s="18"/>
      <c r="B3293" s="18"/>
    </row>
    <row r="3294" customFormat="false" ht="14.4" hidden="false" customHeight="false" outlineLevel="0" collapsed="false">
      <c r="A3294" s="18"/>
      <c r="B3294" s="18"/>
    </row>
    <row r="3295" customFormat="false" ht="14.4" hidden="false" customHeight="false" outlineLevel="0" collapsed="false">
      <c r="A3295" s="18"/>
      <c r="B3295" s="18"/>
    </row>
    <row r="3296" customFormat="false" ht="14.4" hidden="false" customHeight="false" outlineLevel="0" collapsed="false">
      <c r="A3296" s="18"/>
      <c r="B3296" s="18"/>
    </row>
    <row r="3297" customFormat="false" ht="14.4" hidden="false" customHeight="false" outlineLevel="0" collapsed="false">
      <c r="A3297" s="18"/>
      <c r="B3297" s="18"/>
    </row>
    <row r="3298" customFormat="false" ht="14.4" hidden="false" customHeight="false" outlineLevel="0" collapsed="false">
      <c r="A3298" s="18"/>
      <c r="B3298" s="18"/>
    </row>
    <row r="3299" customFormat="false" ht="14.4" hidden="false" customHeight="false" outlineLevel="0" collapsed="false">
      <c r="A3299" s="18"/>
      <c r="B3299" s="18"/>
    </row>
    <row r="3300" customFormat="false" ht="14.4" hidden="false" customHeight="false" outlineLevel="0" collapsed="false">
      <c r="A3300" s="18"/>
      <c r="B3300" s="18"/>
    </row>
    <row r="3301" customFormat="false" ht="14.4" hidden="false" customHeight="false" outlineLevel="0" collapsed="false">
      <c r="A3301" s="18"/>
      <c r="B3301" s="18"/>
    </row>
    <row r="3302" customFormat="false" ht="14.4" hidden="false" customHeight="false" outlineLevel="0" collapsed="false">
      <c r="A3302" s="18"/>
      <c r="B3302" s="18"/>
    </row>
    <row r="3303" customFormat="false" ht="14.4" hidden="false" customHeight="false" outlineLevel="0" collapsed="false">
      <c r="A3303" s="18"/>
      <c r="B3303" s="18"/>
    </row>
    <row r="3304" customFormat="false" ht="14.4" hidden="false" customHeight="false" outlineLevel="0" collapsed="false">
      <c r="A3304" s="18"/>
      <c r="B3304" s="18"/>
    </row>
    <row r="3305" customFormat="false" ht="14.4" hidden="false" customHeight="false" outlineLevel="0" collapsed="false">
      <c r="A3305" s="18"/>
      <c r="B3305" s="18"/>
    </row>
    <row r="3306" customFormat="false" ht="14.4" hidden="false" customHeight="false" outlineLevel="0" collapsed="false">
      <c r="A3306" s="18"/>
      <c r="B3306" s="18"/>
    </row>
    <row r="3307" customFormat="false" ht="14.4" hidden="false" customHeight="false" outlineLevel="0" collapsed="false">
      <c r="A3307" s="18"/>
      <c r="B3307" s="18"/>
    </row>
    <row r="3308" customFormat="false" ht="14.4" hidden="false" customHeight="false" outlineLevel="0" collapsed="false">
      <c r="A3308" s="18"/>
      <c r="B3308" s="18"/>
    </row>
    <row r="3309" customFormat="false" ht="14.4" hidden="false" customHeight="false" outlineLevel="0" collapsed="false">
      <c r="A3309" s="18"/>
      <c r="B3309" s="18"/>
    </row>
    <row r="3310" customFormat="false" ht="14.4" hidden="false" customHeight="false" outlineLevel="0" collapsed="false">
      <c r="A3310" s="18"/>
      <c r="B3310" s="18"/>
    </row>
    <row r="3311" customFormat="false" ht="14.4" hidden="false" customHeight="false" outlineLevel="0" collapsed="false">
      <c r="A3311" s="18"/>
      <c r="B3311" s="18"/>
    </row>
    <row r="3312" customFormat="false" ht="14.4" hidden="false" customHeight="false" outlineLevel="0" collapsed="false">
      <c r="A3312" s="18"/>
      <c r="B3312" s="18"/>
    </row>
    <row r="3313" customFormat="false" ht="14.4" hidden="false" customHeight="false" outlineLevel="0" collapsed="false">
      <c r="A3313" s="18"/>
      <c r="B3313" s="18"/>
    </row>
    <row r="3314" customFormat="false" ht="14.4" hidden="false" customHeight="false" outlineLevel="0" collapsed="false">
      <c r="A3314" s="18"/>
      <c r="B3314" s="18"/>
    </row>
    <row r="3315" customFormat="false" ht="14.4" hidden="false" customHeight="false" outlineLevel="0" collapsed="false">
      <c r="A3315" s="18"/>
      <c r="B3315" s="18"/>
    </row>
    <row r="3316" customFormat="false" ht="14.4" hidden="false" customHeight="false" outlineLevel="0" collapsed="false">
      <c r="A3316" s="18"/>
      <c r="B3316" s="18"/>
    </row>
    <row r="3317" customFormat="false" ht="14.4" hidden="false" customHeight="false" outlineLevel="0" collapsed="false">
      <c r="A3317" s="18"/>
      <c r="B3317" s="18"/>
    </row>
    <row r="3318" customFormat="false" ht="14.4" hidden="false" customHeight="false" outlineLevel="0" collapsed="false">
      <c r="A3318" s="18"/>
      <c r="B3318" s="18"/>
    </row>
    <row r="3319" customFormat="false" ht="14.4" hidden="false" customHeight="false" outlineLevel="0" collapsed="false">
      <c r="A3319" s="18"/>
      <c r="B3319" s="18"/>
    </row>
    <row r="3320" customFormat="false" ht="14.4" hidden="false" customHeight="false" outlineLevel="0" collapsed="false">
      <c r="A3320" s="18"/>
      <c r="B3320" s="18"/>
    </row>
    <row r="3321" customFormat="false" ht="14.4" hidden="false" customHeight="false" outlineLevel="0" collapsed="false">
      <c r="A3321" s="18"/>
      <c r="B3321" s="18"/>
    </row>
    <row r="3322" customFormat="false" ht="14.4" hidden="false" customHeight="false" outlineLevel="0" collapsed="false">
      <c r="A3322" s="18"/>
      <c r="B3322" s="18"/>
    </row>
    <row r="3323" customFormat="false" ht="14.4" hidden="false" customHeight="false" outlineLevel="0" collapsed="false">
      <c r="A3323" s="18"/>
      <c r="B3323" s="18"/>
    </row>
    <row r="3324" customFormat="false" ht="14.4" hidden="false" customHeight="false" outlineLevel="0" collapsed="false">
      <c r="A3324" s="18"/>
      <c r="B3324" s="18"/>
    </row>
    <row r="3325" customFormat="false" ht="14.4" hidden="false" customHeight="false" outlineLevel="0" collapsed="false">
      <c r="A3325" s="18"/>
      <c r="B3325" s="18"/>
    </row>
    <row r="3326" customFormat="false" ht="14.4" hidden="false" customHeight="false" outlineLevel="0" collapsed="false">
      <c r="A3326" s="18"/>
      <c r="B3326" s="18"/>
    </row>
    <row r="3327" customFormat="false" ht="14.4" hidden="false" customHeight="false" outlineLevel="0" collapsed="false">
      <c r="A3327" s="18"/>
      <c r="B3327" s="18"/>
    </row>
    <row r="3328" customFormat="false" ht="14.4" hidden="false" customHeight="false" outlineLevel="0" collapsed="false">
      <c r="A3328" s="18"/>
      <c r="B3328" s="18"/>
    </row>
    <row r="3329" customFormat="false" ht="14.4" hidden="false" customHeight="false" outlineLevel="0" collapsed="false">
      <c r="A3329" s="18"/>
      <c r="B3329" s="18"/>
    </row>
    <row r="3330" customFormat="false" ht="14.4" hidden="false" customHeight="false" outlineLevel="0" collapsed="false">
      <c r="A3330" s="18"/>
      <c r="B3330" s="18"/>
    </row>
    <row r="3331" customFormat="false" ht="14.4" hidden="false" customHeight="false" outlineLevel="0" collapsed="false">
      <c r="A3331" s="18"/>
      <c r="B3331" s="18"/>
    </row>
    <row r="3332" customFormat="false" ht="14.4" hidden="false" customHeight="false" outlineLevel="0" collapsed="false">
      <c r="A3332" s="18"/>
      <c r="B3332" s="18"/>
    </row>
    <row r="3333" customFormat="false" ht="14.4" hidden="false" customHeight="false" outlineLevel="0" collapsed="false">
      <c r="A3333" s="18"/>
      <c r="B3333" s="18"/>
    </row>
    <row r="3334" customFormat="false" ht="14.4" hidden="false" customHeight="false" outlineLevel="0" collapsed="false">
      <c r="A3334" s="18"/>
      <c r="B3334" s="18"/>
    </row>
    <row r="3335" customFormat="false" ht="14.4" hidden="false" customHeight="false" outlineLevel="0" collapsed="false">
      <c r="A3335" s="18"/>
      <c r="B3335" s="18"/>
    </row>
    <row r="3336" customFormat="false" ht="14.4" hidden="false" customHeight="false" outlineLevel="0" collapsed="false">
      <c r="A3336" s="18"/>
      <c r="B3336" s="18"/>
    </row>
    <row r="3337" customFormat="false" ht="14.4" hidden="false" customHeight="false" outlineLevel="0" collapsed="false">
      <c r="A3337" s="18"/>
      <c r="B3337" s="18"/>
    </row>
    <row r="3338" customFormat="false" ht="14.4" hidden="false" customHeight="false" outlineLevel="0" collapsed="false">
      <c r="A3338" s="18"/>
      <c r="B3338" s="18"/>
    </row>
    <row r="3339" customFormat="false" ht="14.4" hidden="false" customHeight="false" outlineLevel="0" collapsed="false">
      <c r="A3339" s="18"/>
      <c r="B3339" s="18"/>
    </row>
    <row r="3340" customFormat="false" ht="14.4" hidden="false" customHeight="false" outlineLevel="0" collapsed="false">
      <c r="A3340" s="18"/>
      <c r="B3340" s="18"/>
    </row>
    <row r="3341" customFormat="false" ht="14.4" hidden="false" customHeight="false" outlineLevel="0" collapsed="false">
      <c r="A3341" s="18"/>
      <c r="B3341" s="18"/>
    </row>
    <row r="3342" customFormat="false" ht="14.4" hidden="false" customHeight="false" outlineLevel="0" collapsed="false">
      <c r="A3342" s="18"/>
      <c r="B3342" s="18"/>
    </row>
    <row r="3343" customFormat="false" ht="14.4" hidden="false" customHeight="false" outlineLevel="0" collapsed="false">
      <c r="A3343" s="18"/>
      <c r="B3343" s="18"/>
    </row>
    <row r="3344" customFormat="false" ht="14.4" hidden="false" customHeight="false" outlineLevel="0" collapsed="false">
      <c r="A3344" s="18"/>
      <c r="B3344" s="18"/>
    </row>
    <row r="3345" customFormat="false" ht="14.4" hidden="false" customHeight="false" outlineLevel="0" collapsed="false">
      <c r="A3345" s="18"/>
      <c r="B3345" s="18"/>
    </row>
    <row r="3346" customFormat="false" ht="14.4" hidden="false" customHeight="false" outlineLevel="0" collapsed="false">
      <c r="A3346" s="18"/>
      <c r="B3346" s="18"/>
    </row>
    <row r="3347" customFormat="false" ht="14.4" hidden="false" customHeight="false" outlineLevel="0" collapsed="false">
      <c r="A3347" s="18"/>
      <c r="B3347" s="18"/>
    </row>
    <row r="3348" customFormat="false" ht="14.4" hidden="false" customHeight="false" outlineLevel="0" collapsed="false">
      <c r="A3348" s="18"/>
      <c r="B3348" s="18"/>
    </row>
    <row r="3349" customFormat="false" ht="14.4" hidden="false" customHeight="false" outlineLevel="0" collapsed="false">
      <c r="A3349" s="18"/>
      <c r="B3349" s="18"/>
    </row>
    <row r="3350" customFormat="false" ht="14.4" hidden="false" customHeight="false" outlineLevel="0" collapsed="false">
      <c r="A3350" s="18"/>
      <c r="B3350" s="18"/>
    </row>
    <row r="3351" customFormat="false" ht="14.4" hidden="false" customHeight="false" outlineLevel="0" collapsed="false">
      <c r="A3351" s="18"/>
      <c r="B3351" s="18"/>
    </row>
    <row r="3352" customFormat="false" ht="14.4" hidden="false" customHeight="false" outlineLevel="0" collapsed="false">
      <c r="A3352" s="18"/>
      <c r="B3352" s="18"/>
    </row>
    <row r="3353" customFormat="false" ht="14.4" hidden="false" customHeight="false" outlineLevel="0" collapsed="false">
      <c r="A3353" s="18"/>
      <c r="B3353" s="18"/>
    </row>
    <row r="3354" customFormat="false" ht="14.4" hidden="false" customHeight="false" outlineLevel="0" collapsed="false">
      <c r="A3354" s="18"/>
      <c r="B3354" s="18"/>
    </row>
    <row r="3355" customFormat="false" ht="14.4" hidden="false" customHeight="false" outlineLevel="0" collapsed="false">
      <c r="A3355" s="18"/>
      <c r="B3355" s="18"/>
    </row>
    <row r="3356" customFormat="false" ht="14.4" hidden="false" customHeight="false" outlineLevel="0" collapsed="false">
      <c r="A3356" s="18"/>
      <c r="B3356" s="18"/>
    </row>
    <row r="3357" customFormat="false" ht="14.4" hidden="false" customHeight="false" outlineLevel="0" collapsed="false">
      <c r="A3357" s="18"/>
      <c r="B3357" s="18"/>
    </row>
    <row r="3358" customFormat="false" ht="14.4" hidden="false" customHeight="false" outlineLevel="0" collapsed="false">
      <c r="A3358" s="18"/>
      <c r="B3358" s="18"/>
    </row>
    <row r="3359" customFormat="false" ht="14.4" hidden="false" customHeight="false" outlineLevel="0" collapsed="false">
      <c r="A3359" s="18"/>
      <c r="B3359" s="18"/>
    </row>
    <row r="3360" customFormat="false" ht="14.4" hidden="false" customHeight="false" outlineLevel="0" collapsed="false">
      <c r="A3360" s="18"/>
      <c r="B3360" s="18"/>
    </row>
    <row r="3361" customFormat="false" ht="14.4" hidden="false" customHeight="false" outlineLevel="0" collapsed="false">
      <c r="A3361" s="18"/>
      <c r="B3361" s="18"/>
    </row>
    <row r="3362" customFormat="false" ht="14.4" hidden="false" customHeight="false" outlineLevel="0" collapsed="false">
      <c r="A3362" s="18"/>
      <c r="B3362" s="18"/>
    </row>
    <row r="3363" customFormat="false" ht="14.4" hidden="false" customHeight="false" outlineLevel="0" collapsed="false">
      <c r="A3363" s="18"/>
      <c r="B3363" s="18"/>
    </row>
    <row r="3364" customFormat="false" ht="14.4" hidden="false" customHeight="false" outlineLevel="0" collapsed="false">
      <c r="A3364" s="18"/>
      <c r="B3364" s="18"/>
    </row>
    <row r="3365" customFormat="false" ht="14.4" hidden="false" customHeight="false" outlineLevel="0" collapsed="false">
      <c r="A3365" s="18"/>
      <c r="B3365" s="18"/>
    </row>
    <row r="3366" customFormat="false" ht="14.4" hidden="false" customHeight="false" outlineLevel="0" collapsed="false">
      <c r="A3366" s="18"/>
      <c r="B3366" s="18"/>
    </row>
    <row r="3367" customFormat="false" ht="14.4" hidden="false" customHeight="false" outlineLevel="0" collapsed="false">
      <c r="A3367" s="18"/>
      <c r="B3367" s="18"/>
    </row>
    <row r="3368" customFormat="false" ht="14.4" hidden="false" customHeight="false" outlineLevel="0" collapsed="false">
      <c r="A3368" s="18"/>
      <c r="B3368" s="18"/>
    </row>
    <row r="3369" customFormat="false" ht="14.4" hidden="false" customHeight="false" outlineLevel="0" collapsed="false">
      <c r="A3369" s="18"/>
      <c r="B3369" s="18"/>
    </row>
    <row r="3370" customFormat="false" ht="14.4" hidden="false" customHeight="false" outlineLevel="0" collapsed="false">
      <c r="A3370" s="18"/>
      <c r="B3370" s="18"/>
    </row>
    <row r="3371" customFormat="false" ht="14.4" hidden="false" customHeight="false" outlineLevel="0" collapsed="false">
      <c r="A3371" s="18"/>
      <c r="B3371" s="18"/>
    </row>
    <row r="3372" customFormat="false" ht="14.4" hidden="false" customHeight="false" outlineLevel="0" collapsed="false">
      <c r="A3372" s="18"/>
      <c r="B3372" s="18"/>
    </row>
    <row r="3373" customFormat="false" ht="14.4" hidden="false" customHeight="false" outlineLevel="0" collapsed="false">
      <c r="A3373" s="18"/>
      <c r="B3373" s="18"/>
    </row>
    <row r="3374" customFormat="false" ht="14.4" hidden="false" customHeight="false" outlineLevel="0" collapsed="false">
      <c r="A3374" s="18"/>
      <c r="B3374" s="18"/>
    </row>
    <row r="3375" customFormat="false" ht="14.4" hidden="false" customHeight="false" outlineLevel="0" collapsed="false">
      <c r="A3375" s="18"/>
      <c r="B3375" s="18"/>
    </row>
    <row r="3376" customFormat="false" ht="14.4" hidden="false" customHeight="false" outlineLevel="0" collapsed="false">
      <c r="A3376" s="18"/>
      <c r="B3376" s="18"/>
    </row>
    <row r="3377" customFormat="false" ht="14.4" hidden="false" customHeight="false" outlineLevel="0" collapsed="false">
      <c r="A3377" s="18"/>
      <c r="B3377" s="18"/>
    </row>
    <row r="3378" customFormat="false" ht="14.4" hidden="false" customHeight="false" outlineLevel="0" collapsed="false">
      <c r="A3378" s="18"/>
      <c r="B3378" s="18"/>
    </row>
    <row r="3379" customFormat="false" ht="14.4" hidden="false" customHeight="false" outlineLevel="0" collapsed="false">
      <c r="A3379" s="18"/>
      <c r="B3379" s="18"/>
    </row>
    <row r="3380" customFormat="false" ht="14.4" hidden="false" customHeight="false" outlineLevel="0" collapsed="false">
      <c r="A3380" s="18"/>
      <c r="B3380" s="18"/>
    </row>
    <row r="3381" customFormat="false" ht="14.4" hidden="false" customHeight="false" outlineLevel="0" collapsed="false">
      <c r="A3381" s="18"/>
      <c r="B3381" s="18"/>
    </row>
    <row r="3382" customFormat="false" ht="14.4" hidden="false" customHeight="false" outlineLevel="0" collapsed="false">
      <c r="A3382" s="18"/>
      <c r="B3382" s="18"/>
    </row>
    <row r="3383" customFormat="false" ht="14.4" hidden="false" customHeight="false" outlineLevel="0" collapsed="false">
      <c r="A3383" s="18"/>
      <c r="B3383" s="18"/>
    </row>
    <row r="3384" customFormat="false" ht="14.4" hidden="false" customHeight="false" outlineLevel="0" collapsed="false">
      <c r="A3384" s="18"/>
      <c r="B3384" s="18"/>
    </row>
    <row r="3385" customFormat="false" ht="14.4" hidden="false" customHeight="false" outlineLevel="0" collapsed="false">
      <c r="A3385" s="18"/>
      <c r="B3385" s="18"/>
    </row>
    <row r="3386" customFormat="false" ht="14.4" hidden="false" customHeight="false" outlineLevel="0" collapsed="false">
      <c r="A3386" s="18"/>
      <c r="B3386" s="18"/>
    </row>
    <row r="3387" customFormat="false" ht="14.4" hidden="false" customHeight="false" outlineLevel="0" collapsed="false">
      <c r="A3387" s="18"/>
      <c r="B3387" s="18"/>
    </row>
    <row r="3388" customFormat="false" ht="14.4" hidden="false" customHeight="false" outlineLevel="0" collapsed="false">
      <c r="A3388" s="18"/>
      <c r="B3388" s="18"/>
    </row>
    <row r="3389" customFormat="false" ht="14.4" hidden="false" customHeight="false" outlineLevel="0" collapsed="false">
      <c r="A3389" s="18"/>
      <c r="B3389" s="18"/>
    </row>
    <row r="3390" customFormat="false" ht="14.4" hidden="false" customHeight="false" outlineLevel="0" collapsed="false">
      <c r="A3390" s="18"/>
      <c r="B3390" s="18"/>
    </row>
    <row r="3391" customFormat="false" ht="14.4" hidden="false" customHeight="false" outlineLevel="0" collapsed="false">
      <c r="A3391" s="18"/>
      <c r="B3391" s="18"/>
    </row>
    <row r="3392" customFormat="false" ht="14.4" hidden="false" customHeight="false" outlineLevel="0" collapsed="false">
      <c r="A3392" s="18"/>
      <c r="B3392" s="18"/>
    </row>
    <row r="3393" customFormat="false" ht="14.4" hidden="false" customHeight="false" outlineLevel="0" collapsed="false">
      <c r="A3393" s="18"/>
      <c r="B3393" s="18"/>
    </row>
    <row r="3394" customFormat="false" ht="14.4" hidden="false" customHeight="false" outlineLevel="0" collapsed="false">
      <c r="A3394" s="18"/>
      <c r="B3394" s="18"/>
    </row>
    <row r="3395" customFormat="false" ht="14.4" hidden="false" customHeight="false" outlineLevel="0" collapsed="false">
      <c r="A3395" s="18"/>
      <c r="B3395" s="18"/>
    </row>
    <row r="3396" customFormat="false" ht="14.4" hidden="false" customHeight="false" outlineLevel="0" collapsed="false">
      <c r="A3396" s="18"/>
      <c r="B3396" s="18"/>
    </row>
    <row r="3397" customFormat="false" ht="14.4" hidden="false" customHeight="false" outlineLevel="0" collapsed="false">
      <c r="A3397" s="18"/>
      <c r="B3397" s="18"/>
    </row>
    <row r="3398" customFormat="false" ht="14.4" hidden="false" customHeight="false" outlineLevel="0" collapsed="false">
      <c r="A3398" s="18"/>
      <c r="B3398" s="18"/>
    </row>
    <row r="3399" customFormat="false" ht="14.4" hidden="false" customHeight="false" outlineLevel="0" collapsed="false">
      <c r="A3399" s="18"/>
      <c r="B3399" s="18"/>
    </row>
    <row r="3400" customFormat="false" ht="14.4" hidden="false" customHeight="false" outlineLevel="0" collapsed="false">
      <c r="A3400" s="18"/>
      <c r="B3400" s="18"/>
    </row>
    <row r="3401" customFormat="false" ht="14.4" hidden="false" customHeight="false" outlineLevel="0" collapsed="false">
      <c r="A3401" s="18"/>
      <c r="B3401" s="18"/>
    </row>
    <row r="3402" customFormat="false" ht="14.4" hidden="false" customHeight="false" outlineLevel="0" collapsed="false">
      <c r="A3402" s="18"/>
      <c r="B3402" s="18"/>
    </row>
    <row r="3403" customFormat="false" ht="14.4" hidden="false" customHeight="false" outlineLevel="0" collapsed="false">
      <c r="A3403" s="18"/>
      <c r="B3403" s="18"/>
    </row>
    <row r="3404" customFormat="false" ht="14.4" hidden="false" customHeight="false" outlineLevel="0" collapsed="false">
      <c r="A3404" s="18"/>
      <c r="B3404" s="18"/>
    </row>
    <row r="3405" customFormat="false" ht="14.4" hidden="false" customHeight="false" outlineLevel="0" collapsed="false">
      <c r="A3405" s="18"/>
      <c r="B3405" s="18"/>
    </row>
    <row r="3406" customFormat="false" ht="14.4" hidden="false" customHeight="false" outlineLevel="0" collapsed="false">
      <c r="A3406" s="18"/>
      <c r="B3406" s="18"/>
    </row>
    <row r="3407" customFormat="false" ht="14.4" hidden="false" customHeight="false" outlineLevel="0" collapsed="false">
      <c r="A3407" s="18"/>
      <c r="B3407" s="18"/>
    </row>
    <row r="3408" customFormat="false" ht="14.4" hidden="false" customHeight="false" outlineLevel="0" collapsed="false">
      <c r="A3408" s="18"/>
      <c r="B3408" s="18"/>
    </row>
    <row r="3409" customFormat="false" ht="14.4" hidden="false" customHeight="false" outlineLevel="0" collapsed="false">
      <c r="A3409" s="18"/>
      <c r="B3409" s="18"/>
    </row>
    <row r="3410" customFormat="false" ht="14.4" hidden="false" customHeight="false" outlineLevel="0" collapsed="false">
      <c r="A3410" s="18"/>
      <c r="B3410" s="18"/>
    </row>
    <row r="3411" customFormat="false" ht="14.4" hidden="false" customHeight="false" outlineLevel="0" collapsed="false">
      <c r="A3411" s="18"/>
      <c r="B3411" s="18"/>
    </row>
    <row r="3412" customFormat="false" ht="14.4" hidden="false" customHeight="false" outlineLevel="0" collapsed="false">
      <c r="A3412" s="18"/>
      <c r="B3412" s="18"/>
    </row>
    <row r="3413" customFormat="false" ht="14.4" hidden="false" customHeight="false" outlineLevel="0" collapsed="false">
      <c r="A3413" s="18"/>
      <c r="B3413" s="18"/>
    </row>
    <row r="3414" customFormat="false" ht="14.4" hidden="false" customHeight="false" outlineLevel="0" collapsed="false">
      <c r="A3414" s="18"/>
      <c r="B3414" s="18"/>
    </row>
    <row r="3415" customFormat="false" ht="14.4" hidden="false" customHeight="false" outlineLevel="0" collapsed="false">
      <c r="A3415" s="18"/>
      <c r="B3415" s="18"/>
    </row>
    <row r="3416" customFormat="false" ht="14.4" hidden="false" customHeight="false" outlineLevel="0" collapsed="false">
      <c r="A3416" s="18"/>
      <c r="B3416" s="18"/>
    </row>
    <row r="3417" customFormat="false" ht="14.4" hidden="false" customHeight="false" outlineLevel="0" collapsed="false">
      <c r="A3417" s="18"/>
      <c r="B3417" s="18"/>
    </row>
    <row r="3418" customFormat="false" ht="14.4" hidden="false" customHeight="false" outlineLevel="0" collapsed="false">
      <c r="A3418" s="18"/>
      <c r="B3418" s="18"/>
    </row>
    <row r="3419" customFormat="false" ht="14.4" hidden="false" customHeight="false" outlineLevel="0" collapsed="false">
      <c r="A3419" s="18"/>
      <c r="B3419" s="18"/>
    </row>
    <row r="3420" customFormat="false" ht="14.4" hidden="false" customHeight="false" outlineLevel="0" collapsed="false">
      <c r="A3420" s="18"/>
      <c r="B3420" s="18"/>
    </row>
    <row r="3421" customFormat="false" ht="14.4" hidden="false" customHeight="false" outlineLevel="0" collapsed="false">
      <c r="A3421" s="18"/>
      <c r="B3421" s="18"/>
    </row>
    <row r="3422" customFormat="false" ht="14.4" hidden="false" customHeight="false" outlineLevel="0" collapsed="false">
      <c r="A3422" s="18"/>
      <c r="B3422" s="18"/>
    </row>
    <row r="3423" customFormat="false" ht="14.4" hidden="false" customHeight="false" outlineLevel="0" collapsed="false">
      <c r="A3423" s="18"/>
      <c r="B3423" s="18"/>
    </row>
    <row r="3424" customFormat="false" ht="14.4" hidden="false" customHeight="false" outlineLevel="0" collapsed="false">
      <c r="A3424" s="18"/>
      <c r="B3424" s="18"/>
    </row>
    <row r="3425" customFormat="false" ht="14.4" hidden="false" customHeight="false" outlineLevel="0" collapsed="false">
      <c r="A3425" s="18"/>
      <c r="B3425" s="18"/>
    </row>
    <row r="3426" customFormat="false" ht="14.4" hidden="false" customHeight="false" outlineLevel="0" collapsed="false">
      <c r="A3426" s="18"/>
      <c r="B3426" s="18"/>
    </row>
    <row r="3427" customFormat="false" ht="14.4" hidden="false" customHeight="false" outlineLevel="0" collapsed="false">
      <c r="A3427" s="18"/>
      <c r="B3427" s="18"/>
    </row>
    <row r="3428" customFormat="false" ht="14.4" hidden="false" customHeight="false" outlineLevel="0" collapsed="false">
      <c r="A3428" s="18"/>
      <c r="B3428" s="18"/>
    </row>
    <row r="3429" customFormat="false" ht="14.4" hidden="false" customHeight="false" outlineLevel="0" collapsed="false">
      <c r="A3429" s="18"/>
      <c r="B3429" s="18"/>
    </row>
    <row r="3430" customFormat="false" ht="14.4" hidden="false" customHeight="false" outlineLevel="0" collapsed="false">
      <c r="A3430" s="18"/>
      <c r="B3430" s="18"/>
    </row>
    <row r="3431" customFormat="false" ht="14.4" hidden="false" customHeight="false" outlineLevel="0" collapsed="false">
      <c r="A3431" s="18"/>
      <c r="B3431" s="18"/>
    </row>
    <row r="3432" customFormat="false" ht="14.4" hidden="false" customHeight="false" outlineLevel="0" collapsed="false">
      <c r="A3432" s="18"/>
      <c r="B3432" s="18"/>
    </row>
    <row r="3433" customFormat="false" ht="14.4" hidden="false" customHeight="false" outlineLevel="0" collapsed="false">
      <c r="A3433" s="18"/>
      <c r="B3433" s="18"/>
    </row>
    <row r="3434" customFormat="false" ht="14.4" hidden="false" customHeight="false" outlineLevel="0" collapsed="false">
      <c r="A3434" s="18"/>
      <c r="B3434" s="18"/>
    </row>
    <row r="3435" customFormat="false" ht="14.4" hidden="false" customHeight="false" outlineLevel="0" collapsed="false">
      <c r="A3435" s="18"/>
      <c r="B3435" s="18"/>
    </row>
    <row r="3436" customFormat="false" ht="14.4" hidden="false" customHeight="false" outlineLevel="0" collapsed="false">
      <c r="A3436" s="18"/>
      <c r="B3436" s="18"/>
    </row>
    <row r="3437" customFormat="false" ht="14.4" hidden="false" customHeight="false" outlineLevel="0" collapsed="false">
      <c r="A3437" s="18"/>
      <c r="B3437" s="18"/>
    </row>
    <row r="3438" customFormat="false" ht="14.4" hidden="false" customHeight="false" outlineLevel="0" collapsed="false">
      <c r="A3438" s="18"/>
      <c r="B3438" s="18"/>
    </row>
    <row r="3439" customFormat="false" ht="14.4" hidden="false" customHeight="false" outlineLevel="0" collapsed="false">
      <c r="A3439" s="18"/>
      <c r="B3439" s="18"/>
    </row>
    <row r="3440" customFormat="false" ht="14.4" hidden="false" customHeight="false" outlineLevel="0" collapsed="false">
      <c r="A3440" s="18"/>
      <c r="B3440" s="18"/>
    </row>
    <row r="3441" customFormat="false" ht="14.4" hidden="false" customHeight="false" outlineLevel="0" collapsed="false">
      <c r="A3441" s="18"/>
      <c r="B3441" s="18"/>
    </row>
    <row r="3442" customFormat="false" ht="14.4" hidden="false" customHeight="false" outlineLevel="0" collapsed="false">
      <c r="A3442" s="18"/>
      <c r="B3442" s="18"/>
    </row>
    <row r="3443" customFormat="false" ht="14.4" hidden="false" customHeight="false" outlineLevel="0" collapsed="false">
      <c r="A3443" s="18"/>
      <c r="B3443" s="18"/>
    </row>
    <row r="3444" customFormat="false" ht="14.4" hidden="false" customHeight="false" outlineLevel="0" collapsed="false">
      <c r="A3444" s="18"/>
      <c r="B3444" s="18"/>
    </row>
    <row r="3445" customFormat="false" ht="14.4" hidden="false" customHeight="false" outlineLevel="0" collapsed="false">
      <c r="A3445" s="18"/>
      <c r="B3445" s="18"/>
    </row>
    <row r="3446" customFormat="false" ht="14.4" hidden="false" customHeight="false" outlineLevel="0" collapsed="false">
      <c r="A3446" s="18"/>
      <c r="B3446" s="18"/>
    </row>
    <row r="3447" customFormat="false" ht="14.4" hidden="false" customHeight="false" outlineLevel="0" collapsed="false">
      <c r="A3447" s="18"/>
      <c r="B3447" s="18"/>
    </row>
    <row r="3448" customFormat="false" ht="14.4" hidden="false" customHeight="false" outlineLevel="0" collapsed="false">
      <c r="A3448" s="18"/>
      <c r="B3448" s="18"/>
    </row>
    <row r="3449" customFormat="false" ht="14.4" hidden="false" customHeight="false" outlineLevel="0" collapsed="false">
      <c r="A3449" s="18"/>
      <c r="B3449" s="18"/>
    </row>
    <row r="3450" customFormat="false" ht="14.4" hidden="false" customHeight="false" outlineLevel="0" collapsed="false">
      <c r="A3450" s="18"/>
      <c r="B3450" s="18"/>
    </row>
    <row r="3451" customFormat="false" ht="14.4" hidden="false" customHeight="false" outlineLevel="0" collapsed="false">
      <c r="A3451" s="18"/>
      <c r="B3451" s="18"/>
    </row>
    <row r="3452" customFormat="false" ht="14.4" hidden="false" customHeight="false" outlineLevel="0" collapsed="false">
      <c r="A3452" s="18"/>
      <c r="B3452" s="18"/>
    </row>
    <row r="3453" customFormat="false" ht="14.4" hidden="false" customHeight="false" outlineLevel="0" collapsed="false">
      <c r="A3453" s="18"/>
      <c r="B3453" s="18"/>
    </row>
    <row r="3454" customFormat="false" ht="14.4" hidden="false" customHeight="false" outlineLevel="0" collapsed="false">
      <c r="A3454" s="18"/>
      <c r="B3454" s="18"/>
    </row>
    <row r="3455" customFormat="false" ht="14.4" hidden="false" customHeight="false" outlineLevel="0" collapsed="false">
      <c r="A3455" s="18"/>
      <c r="B3455" s="18"/>
    </row>
    <row r="3456" customFormat="false" ht="14.4" hidden="false" customHeight="false" outlineLevel="0" collapsed="false">
      <c r="A3456" s="18"/>
      <c r="B3456" s="18"/>
    </row>
    <row r="3457" customFormat="false" ht="14.4" hidden="false" customHeight="false" outlineLevel="0" collapsed="false">
      <c r="A3457" s="18"/>
      <c r="B3457" s="18"/>
    </row>
    <row r="3458" customFormat="false" ht="14.4" hidden="false" customHeight="false" outlineLevel="0" collapsed="false">
      <c r="A3458" s="18"/>
      <c r="B3458" s="18"/>
    </row>
    <row r="3459" customFormat="false" ht="14.4" hidden="false" customHeight="false" outlineLevel="0" collapsed="false">
      <c r="A3459" s="18"/>
      <c r="B3459" s="18"/>
    </row>
    <row r="3460" customFormat="false" ht="14.4" hidden="false" customHeight="false" outlineLevel="0" collapsed="false">
      <c r="A3460" s="18"/>
      <c r="B3460" s="18"/>
    </row>
    <row r="3461" customFormat="false" ht="14.4" hidden="false" customHeight="false" outlineLevel="0" collapsed="false">
      <c r="A3461" s="18"/>
      <c r="B3461" s="18"/>
    </row>
    <row r="3462" customFormat="false" ht="14.4" hidden="false" customHeight="false" outlineLevel="0" collapsed="false">
      <c r="A3462" s="18"/>
      <c r="B3462" s="18"/>
    </row>
    <row r="3463" customFormat="false" ht="14.4" hidden="false" customHeight="false" outlineLevel="0" collapsed="false">
      <c r="A3463" s="18"/>
      <c r="B3463" s="18"/>
    </row>
    <row r="3464" customFormat="false" ht="14.4" hidden="false" customHeight="false" outlineLevel="0" collapsed="false">
      <c r="A3464" s="18"/>
      <c r="B3464" s="18"/>
    </row>
    <row r="3465" customFormat="false" ht="14.4" hidden="false" customHeight="false" outlineLevel="0" collapsed="false">
      <c r="A3465" s="18"/>
      <c r="B3465" s="18"/>
    </row>
    <row r="3466" customFormat="false" ht="14.4" hidden="false" customHeight="false" outlineLevel="0" collapsed="false">
      <c r="A3466" s="18"/>
      <c r="B3466" s="18"/>
    </row>
    <row r="3467" customFormat="false" ht="14.4" hidden="false" customHeight="false" outlineLevel="0" collapsed="false">
      <c r="A3467" s="18"/>
      <c r="B3467" s="18"/>
    </row>
    <row r="3468" customFormat="false" ht="14.4" hidden="false" customHeight="false" outlineLevel="0" collapsed="false">
      <c r="A3468" s="18"/>
      <c r="B3468" s="18"/>
    </row>
    <row r="3469" customFormat="false" ht="14.4" hidden="false" customHeight="false" outlineLevel="0" collapsed="false">
      <c r="A3469" s="18"/>
      <c r="B3469" s="18"/>
    </row>
    <row r="3470" customFormat="false" ht="14.4" hidden="false" customHeight="false" outlineLevel="0" collapsed="false">
      <c r="A3470" s="18"/>
      <c r="B3470" s="18"/>
    </row>
    <row r="3471" customFormat="false" ht="14.4" hidden="false" customHeight="false" outlineLevel="0" collapsed="false">
      <c r="A3471" s="18"/>
      <c r="B3471" s="18"/>
    </row>
    <row r="3472" customFormat="false" ht="14.4" hidden="false" customHeight="false" outlineLevel="0" collapsed="false">
      <c r="A3472" s="18"/>
      <c r="B3472" s="18"/>
    </row>
    <row r="3473" customFormat="false" ht="14.4" hidden="false" customHeight="false" outlineLevel="0" collapsed="false">
      <c r="A3473" s="18"/>
      <c r="B3473" s="18"/>
    </row>
    <row r="3474" customFormat="false" ht="14.4" hidden="false" customHeight="false" outlineLevel="0" collapsed="false">
      <c r="A3474" s="18"/>
      <c r="B3474" s="18"/>
    </row>
    <row r="3475" customFormat="false" ht="14.4" hidden="false" customHeight="false" outlineLevel="0" collapsed="false">
      <c r="A3475" s="18"/>
      <c r="B3475" s="18"/>
    </row>
    <row r="3476" customFormat="false" ht="14.4" hidden="false" customHeight="false" outlineLevel="0" collapsed="false">
      <c r="A3476" s="18"/>
      <c r="B3476" s="18"/>
    </row>
    <row r="3477" customFormat="false" ht="14.4" hidden="false" customHeight="false" outlineLevel="0" collapsed="false">
      <c r="A3477" s="18"/>
      <c r="B3477" s="18"/>
    </row>
    <row r="3478" customFormat="false" ht="14.4" hidden="false" customHeight="false" outlineLevel="0" collapsed="false">
      <c r="A3478" s="18"/>
      <c r="B3478" s="18"/>
    </row>
    <row r="3479" customFormat="false" ht="14.4" hidden="false" customHeight="false" outlineLevel="0" collapsed="false">
      <c r="A3479" s="18"/>
      <c r="B3479" s="18"/>
    </row>
    <row r="3480" customFormat="false" ht="14.4" hidden="false" customHeight="false" outlineLevel="0" collapsed="false">
      <c r="A3480" s="18"/>
      <c r="B3480" s="18"/>
    </row>
    <row r="3481" customFormat="false" ht="14.4" hidden="false" customHeight="false" outlineLevel="0" collapsed="false">
      <c r="A3481" s="18"/>
      <c r="B3481" s="18"/>
    </row>
    <row r="3482" customFormat="false" ht="14.4" hidden="false" customHeight="false" outlineLevel="0" collapsed="false">
      <c r="A3482" s="18"/>
      <c r="B3482" s="18"/>
    </row>
    <row r="3483" customFormat="false" ht="14.4" hidden="false" customHeight="false" outlineLevel="0" collapsed="false">
      <c r="A3483" s="18"/>
      <c r="B3483" s="18"/>
    </row>
    <row r="3484" customFormat="false" ht="14.4" hidden="false" customHeight="false" outlineLevel="0" collapsed="false">
      <c r="A3484" s="18"/>
      <c r="B3484" s="18"/>
    </row>
    <row r="3485" customFormat="false" ht="14.4" hidden="false" customHeight="false" outlineLevel="0" collapsed="false">
      <c r="A3485" s="18"/>
      <c r="B3485" s="18"/>
    </row>
    <row r="3486" customFormat="false" ht="14.4" hidden="false" customHeight="false" outlineLevel="0" collapsed="false">
      <c r="A3486" s="18"/>
      <c r="B3486" s="18"/>
    </row>
    <row r="3487" customFormat="false" ht="14.4" hidden="false" customHeight="false" outlineLevel="0" collapsed="false">
      <c r="A3487" s="18"/>
      <c r="B3487" s="18"/>
    </row>
    <row r="3488" customFormat="false" ht="14.4" hidden="false" customHeight="false" outlineLevel="0" collapsed="false">
      <c r="A3488" s="18"/>
      <c r="B3488" s="18"/>
    </row>
    <row r="3489" customFormat="false" ht="14.4" hidden="false" customHeight="false" outlineLevel="0" collapsed="false">
      <c r="A3489" s="18"/>
      <c r="B3489" s="18"/>
    </row>
    <row r="3490" customFormat="false" ht="14.4" hidden="false" customHeight="false" outlineLevel="0" collapsed="false">
      <c r="A3490" s="18"/>
      <c r="B3490" s="18"/>
    </row>
    <row r="3491" customFormat="false" ht="14.4" hidden="false" customHeight="false" outlineLevel="0" collapsed="false">
      <c r="A3491" s="18"/>
      <c r="B3491" s="18"/>
    </row>
    <row r="3492" customFormat="false" ht="14.4" hidden="false" customHeight="false" outlineLevel="0" collapsed="false">
      <c r="A3492" s="18"/>
      <c r="B3492" s="18"/>
    </row>
    <row r="3493" customFormat="false" ht="14.4" hidden="false" customHeight="false" outlineLevel="0" collapsed="false">
      <c r="A3493" s="18"/>
      <c r="B3493" s="18"/>
    </row>
    <row r="3494" customFormat="false" ht="14.4" hidden="false" customHeight="false" outlineLevel="0" collapsed="false">
      <c r="A3494" s="18"/>
      <c r="B3494" s="18"/>
    </row>
    <row r="3495" customFormat="false" ht="14.4" hidden="false" customHeight="false" outlineLevel="0" collapsed="false">
      <c r="A3495" s="18"/>
      <c r="B3495" s="18"/>
    </row>
    <row r="3496" customFormat="false" ht="14.4" hidden="false" customHeight="false" outlineLevel="0" collapsed="false">
      <c r="A3496" s="18"/>
      <c r="B3496" s="18"/>
    </row>
    <row r="3497" customFormat="false" ht="14.4" hidden="false" customHeight="false" outlineLevel="0" collapsed="false">
      <c r="A3497" s="18"/>
      <c r="B3497" s="18"/>
    </row>
    <row r="3498" customFormat="false" ht="14.4" hidden="false" customHeight="false" outlineLevel="0" collapsed="false">
      <c r="A3498" s="18"/>
      <c r="B3498" s="18"/>
    </row>
    <row r="3499" customFormat="false" ht="14.4" hidden="false" customHeight="false" outlineLevel="0" collapsed="false">
      <c r="A3499" s="18"/>
      <c r="B3499" s="18"/>
    </row>
    <row r="3500" customFormat="false" ht="14.4" hidden="false" customHeight="false" outlineLevel="0" collapsed="false">
      <c r="A3500" s="18"/>
      <c r="B3500" s="18"/>
    </row>
    <row r="3501" customFormat="false" ht="14.4" hidden="false" customHeight="false" outlineLevel="0" collapsed="false">
      <c r="A3501" s="18"/>
      <c r="B3501" s="18"/>
    </row>
    <row r="3502" customFormat="false" ht="14.4" hidden="false" customHeight="false" outlineLevel="0" collapsed="false">
      <c r="A3502" s="18"/>
      <c r="B3502" s="18"/>
    </row>
    <row r="3503" customFormat="false" ht="14.4" hidden="false" customHeight="false" outlineLevel="0" collapsed="false">
      <c r="A3503" s="18"/>
      <c r="B3503" s="18"/>
    </row>
    <row r="3504" customFormat="false" ht="14.4" hidden="false" customHeight="false" outlineLevel="0" collapsed="false">
      <c r="A3504" s="18"/>
      <c r="B3504" s="18"/>
    </row>
    <row r="3505" customFormat="false" ht="14.4" hidden="false" customHeight="false" outlineLevel="0" collapsed="false">
      <c r="A3505" s="18"/>
      <c r="B3505" s="18"/>
    </row>
    <row r="3506" customFormat="false" ht="14.4" hidden="false" customHeight="false" outlineLevel="0" collapsed="false">
      <c r="A3506" s="18"/>
      <c r="B3506" s="18"/>
    </row>
    <row r="3507" customFormat="false" ht="14.4" hidden="false" customHeight="false" outlineLevel="0" collapsed="false">
      <c r="A3507" s="18"/>
      <c r="B3507" s="18"/>
    </row>
    <row r="3508" customFormat="false" ht="14.4" hidden="false" customHeight="false" outlineLevel="0" collapsed="false">
      <c r="A3508" s="18"/>
      <c r="B3508" s="18"/>
    </row>
    <row r="3509" customFormat="false" ht="14.4" hidden="false" customHeight="false" outlineLevel="0" collapsed="false">
      <c r="A3509" s="18"/>
      <c r="B3509" s="18"/>
    </row>
    <row r="3510" customFormat="false" ht="14.4" hidden="false" customHeight="false" outlineLevel="0" collapsed="false">
      <c r="A3510" s="18"/>
      <c r="B3510" s="18"/>
    </row>
    <row r="3511" customFormat="false" ht="14.4" hidden="false" customHeight="false" outlineLevel="0" collapsed="false">
      <c r="A3511" s="18"/>
      <c r="B3511" s="18"/>
    </row>
    <row r="3512" customFormat="false" ht="14.4" hidden="false" customHeight="false" outlineLevel="0" collapsed="false">
      <c r="A3512" s="18"/>
      <c r="B3512" s="18"/>
    </row>
    <row r="3513" customFormat="false" ht="14.4" hidden="false" customHeight="false" outlineLevel="0" collapsed="false">
      <c r="A3513" s="18"/>
      <c r="B3513" s="18"/>
    </row>
    <row r="3514" customFormat="false" ht="14.4" hidden="false" customHeight="false" outlineLevel="0" collapsed="false">
      <c r="A3514" s="18"/>
      <c r="B3514" s="18"/>
    </row>
    <row r="3515" customFormat="false" ht="14.4" hidden="false" customHeight="false" outlineLevel="0" collapsed="false">
      <c r="A3515" s="18"/>
      <c r="B3515" s="18"/>
    </row>
    <row r="3516" customFormat="false" ht="14.4" hidden="false" customHeight="false" outlineLevel="0" collapsed="false">
      <c r="A3516" s="18"/>
      <c r="B3516" s="18"/>
    </row>
    <row r="3517" customFormat="false" ht="14.4" hidden="false" customHeight="false" outlineLevel="0" collapsed="false">
      <c r="A3517" s="18"/>
      <c r="B3517" s="18"/>
    </row>
    <row r="3518" customFormat="false" ht="14.4" hidden="false" customHeight="false" outlineLevel="0" collapsed="false">
      <c r="A3518" s="18"/>
      <c r="B3518" s="18"/>
    </row>
    <row r="3519" customFormat="false" ht="14.4" hidden="false" customHeight="false" outlineLevel="0" collapsed="false">
      <c r="A3519" s="18"/>
      <c r="B3519" s="18"/>
    </row>
    <row r="3520" customFormat="false" ht="14.4" hidden="false" customHeight="false" outlineLevel="0" collapsed="false">
      <c r="A3520" s="18"/>
      <c r="B3520" s="18"/>
    </row>
    <row r="3521" customFormat="false" ht="14.4" hidden="false" customHeight="false" outlineLevel="0" collapsed="false">
      <c r="A3521" s="18"/>
      <c r="B3521" s="18"/>
    </row>
    <row r="3522" customFormat="false" ht="14.4" hidden="false" customHeight="false" outlineLevel="0" collapsed="false">
      <c r="A3522" s="18"/>
      <c r="B3522" s="18"/>
    </row>
    <row r="3523" customFormat="false" ht="14.4" hidden="false" customHeight="false" outlineLevel="0" collapsed="false">
      <c r="A3523" s="18"/>
      <c r="B3523" s="18"/>
    </row>
    <row r="3524" customFormat="false" ht="14.4" hidden="false" customHeight="false" outlineLevel="0" collapsed="false">
      <c r="A3524" s="18"/>
      <c r="B3524" s="18"/>
    </row>
    <row r="3525" customFormat="false" ht="14.4" hidden="false" customHeight="false" outlineLevel="0" collapsed="false">
      <c r="A3525" s="18"/>
      <c r="B3525" s="18"/>
    </row>
    <row r="3526" customFormat="false" ht="14.4" hidden="false" customHeight="false" outlineLevel="0" collapsed="false">
      <c r="A3526" s="18"/>
      <c r="B3526" s="18"/>
    </row>
    <row r="3527" customFormat="false" ht="14.4" hidden="false" customHeight="false" outlineLevel="0" collapsed="false">
      <c r="A3527" s="18"/>
      <c r="B3527" s="18"/>
    </row>
    <row r="3528" customFormat="false" ht="14.4" hidden="false" customHeight="false" outlineLevel="0" collapsed="false">
      <c r="A3528" s="18"/>
      <c r="B3528" s="18"/>
    </row>
    <row r="3529" customFormat="false" ht="14.4" hidden="false" customHeight="false" outlineLevel="0" collapsed="false">
      <c r="A3529" s="18"/>
      <c r="B3529" s="18"/>
    </row>
    <row r="3530" customFormat="false" ht="14.4" hidden="false" customHeight="false" outlineLevel="0" collapsed="false">
      <c r="A3530" s="18"/>
      <c r="B3530" s="18"/>
    </row>
    <row r="3531" customFormat="false" ht="14.4" hidden="false" customHeight="false" outlineLevel="0" collapsed="false">
      <c r="A3531" s="18"/>
      <c r="B3531" s="18"/>
    </row>
    <row r="3532" customFormat="false" ht="14.4" hidden="false" customHeight="false" outlineLevel="0" collapsed="false">
      <c r="A3532" s="18"/>
      <c r="B3532" s="18"/>
    </row>
    <row r="3533" customFormat="false" ht="14.4" hidden="false" customHeight="false" outlineLevel="0" collapsed="false">
      <c r="A3533" s="18"/>
      <c r="B3533" s="18"/>
    </row>
    <row r="3534" customFormat="false" ht="14.4" hidden="false" customHeight="false" outlineLevel="0" collapsed="false">
      <c r="A3534" s="18"/>
      <c r="B3534" s="18"/>
    </row>
    <row r="3535" customFormat="false" ht="14.4" hidden="false" customHeight="false" outlineLevel="0" collapsed="false">
      <c r="A3535" s="18"/>
      <c r="B3535" s="18"/>
    </row>
    <row r="3536" customFormat="false" ht="14.4" hidden="false" customHeight="false" outlineLevel="0" collapsed="false">
      <c r="A3536" s="18"/>
      <c r="B3536" s="18"/>
    </row>
    <row r="3537" customFormat="false" ht="14.4" hidden="false" customHeight="false" outlineLevel="0" collapsed="false">
      <c r="A3537" s="18"/>
      <c r="B3537" s="18"/>
    </row>
    <row r="3538" customFormat="false" ht="14.4" hidden="false" customHeight="false" outlineLevel="0" collapsed="false">
      <c r="A3538" s="18"/>
      <c r="B3538" s="18"/>
    </row>
    <row r="3539" customFormat="false" ht="14.4" hidden="false" customHeight="false" outlineLevel="0" collapsed="false">
      <c r="A3539" s="18"/>
      <c r="B3539" s="18"/>
    </row>
    <row r="3540" customFormat="false" ht="14.4" hidden="false" customHeight="false" outlineLevel="0" collapsed="false">
      <c r="A3540" s="18"/>
      <c r="B3540" s="18"/>
    </row>
    <row r="3541" customFormat="false" ht="14.4" hidden="false" customHeight="false" outlineLevel="0" collapsed="false">
      <c r="A3541" s="18"/>
      <c r="B3541" s="18"/>
    </row>
    <row r="3542" customFormat="false" ht="14.4" hidden="false" customHeight="false" outlineLevel="0" collapsed="false">
      <c r="A3542" s="18"/>
      <c r="B3542" s="18"/>
    </row>
    <row r="3543" customFormat="false" ht="14.4" hidden="false" customHeight="false" outlineLevel="0" collapsed="false">
      <c r="A3543" s="18"/>
      <c r="B3543" s="18"/>
    </row>
    <row r="3544" customFormat="false" ht="14.4" hidden="false" customHeight="false" outlineLevel="0" collapsed="false">
      <c r="A3544" s="18"/>
      <c r="B3544" s="18"/>
    </row>
    <row r="3545" customFormat="false" ht="14.4" hidden="false" customHeight="false" outlineLevel="0" collapsed="false">
      <c r="A3545" s="18"/>
      <c r="B3545" s="18"/>
    </row>
    <row r="3546" customFormat="false" ht="14.4" hidden="false" customHeight="false" outlineLevel="0" collapsed="false">
      <c r="A3546" s="18"/>
      <c r="B3546" s="18"/>
    </row>
    <row r="3547" customFormat="false" ht="14.4" hidden="false" customHeight="false" outlineLevel="0" collapsed="false">
      <c r="A3547" s="18"/>
      <c r="B3547" s="18"/>
    </row>
    <row r="3548" customFormat="false" ht="14.4" hidden="false" customHeight="false" outlineLevel="0" collapsed="false">
      <c r="A3548" s="18"/>
      <c r="B3548" s="18"/>
    </row>
    <row r="3549" customFormat="false" ht="14.4" hidden="false" customHeight="false" outlineLevel="0" collapsed="false">
      <c r="A3549" s="18"/>
      <c r="B3549" s="18"/>
    </row>
    <row r="3550" customFormat="false" ht="14.4" hidden="false" customHeight="false" outlineLevel="0" collapsed="false">
      <c r="A3550" s="18"/>
      <c r="B3550" s="18"/>
    </row>
    <row r="3551" customFormat="false" ht="14.4" hidden="false" customHeight="false" outlineLevel="0" collapsed="false">
      <c r="A3551" s="18"/>
      <c r="B3551" s="18"/>
    </row>
    <row r="3552" customFormat="false" ht="14.4" hidden="false" customHeight="false" outlineLevel="0" collapsed="false">
      <c r="A3552" s="18"/>
      <c r="B3552" s="18"/>
    </row>
    <row r="3553" customFormat="false" ht="14.4" hidden="false" customHeight="false" outlineLevel="0" collapsed="false">
      <c r="A3553" s="18"/>
      <c r="B3553" s="18"/>
    </row>
    <row r="3554" customFormat="false" ht="14.4" hidden="false" customHeight="false" outlineLevel="0" collapsed="false">
      <c r="A3554" s="18"/>
      <c r="B3554" s="18"/>
    </row>
    <row r="3555" customFormat="false" ht="14.4" hidden="false" customHeight="false" outlineLevel="0" collapsed="false">
      <c r="A3555" s="18"/>
      <c r="B3555" s="18"/>
    </row>
    <row r="3556" customFormat="false" ht="14.4" hidden="false" customHeight="false" outlineLevel="0" collapsed="false">
      <c r="A3556" s="18"/>
      <c r="B3556" s="18"/>
    </row>
    <row r="3557" customFormat="false" ht="14.4" hidden="false" customHeight="false" outlineLevel="0" collapsed="false">
      <c r="A3557" s="18"/>
      <c r="B3557" s="18"/>
    </row>
    <row r="3558" customFormat="false" ht="14.4" hidden="false" customHeight="false" outlineLevel="0" collapsed="false">
      <c r="A3558" s="18"/>
      <c r="B3558" s="18"/>
    </row>
    <row r="3559" customFormat="false" ht="14.4" hidden="false" customHeight="false" outlineLevel="0" collapsed="false">
      <c r="A3559" s="18"/>
      <c r="B3559" s="18"/>
    </row>
    <row r="3560" customFormat="false" ht="14.4" hidden="false" customHeight="false" outlineLevel="0" collapsed="false">
      <c r="A3560" s="18"/>
      <c r="B3560" s="18"/>
    </row>
    <row r="3561" customFormat="false" ht="14.4" hidden="false" customHeight="false" outlineLevel="0" collapsed="false">
      <c r="A3561" s="18"/>
      <c r="B3561" s="18"/>
    </row>
    <row r="3562" customFormat="false" ht="14.4" hidden="false" customHeight="false" outlineLevel="0" collapsed="false">
      <c r="A3562" s="18"/>
      <c r="B3562" s="18"/>
    </row>
    <row r="3563" customFormat="false" ht="14.4" hidden="false" customHeight="false" outlineLevel="0" collapsed="false">
      <c r="A3563" s="18"/>
      <c r="B3563" s="18"/>
    </row>
    <row r="3564" customFormat="false" ht="14.4" hidden="false" customHeight="false" outlineLevel="0" collapsed="false">
      <c r="A3564" s="18"/>
      <c r="B3564" s="18"/>
    </row>
    <row r="3565" customFormat="false" ht="14.4" hidden="false" customHeight="false" outlineLevel="0" collapsed="false">
      <c r="A3565" s="18"/>
      <c r="B3565" s="18"/>
    </row>
    <row r="3566" customFormat="false" ht="14.4" hidden="false" customHeight="false" outlineLevel="0" collapsed="false">
      <c r="A3566" s="18"/>
      <c r="B3566" s="18"/>
    </row>
    <row r="3567" customFormat="false" ht="14.4" hidden="false" customHeight="false" outlineLevel="0" collapsed="false">
      <c r="A3567" s="18"/>
      <c r="B3567" s="18"/>
    </row>
    <row r="3568" customFormat="false" ht="14.4" hidden="false" customHeight="false" outlineLevel="0" collapsed="false">
      <c r="A3568" s="18"/>
      <c r="B3568" s="18"/>
    </row>
    <row r="3569" customFormat="false" ht="14.4" hidden="false" customHeight="false" outlineLevel="0" collapsed="false">
      <c r="A3569" s="18"/>
      <c r="B3569" s="18"/>
    </row>
    <row r="3570" customFormat="false" ht="14.4" hidden="false" customHeight="false" outlineLevel="0" collapsed="false">
      <c r="A3570" s="18"/>
      <c r="B3570" s="18"/>
    </row>
    <row r="3571" customFormat="false" ht="14.4" hidden="false" customHeight="false" outlineLevel="0" collapsed="false">
      <c r="A3571" s="18"/>
      <c r="B3571" s="18"/>
    </row>
    <row r="3572" customFormat="false" ht="14.4" hidden="false" customHeight="false" outlineLevel="0" collapsed="false">
      <c r="A3572" s="18"/>
      <c r="B3572" s="18"/>
    </row>
    <row r="3573" customFormat="false" ht="14.4" hidden="false" customHeight="false" outlineLevel="0" collapsed="false">
      <c r="A3573" s="18"/>
      <c r="B3573" s="18"/>
    </row>
    <row r="3574" customFormat="false" ht="14.4" hidden="false" customHeight="false" outlineLevel="0" collapsed="false">
      <c r="A3574" s="18"/>
      <c r="B3574" s="18"/>
    </row>
    <row r="3575" customFormat="false" ht="14.4" hidden="false" customHeight="false" outlineLevel="0" collapsed="false">
      <c r="A3575" s="18"/>
      <c r="B3575" s="18"/>
    </row>
    <row r="3576" customFormat="false" ht="14.4" hidden="false" customHeight="false" outlineLevel="0" collapsed="false">
      <c r="A3576" s="18"/>
      <c r="B3576" s="18"/>
    </row>
    <row r="3577" customFormat="false" ht="14.4" hidden="false" customHeight="false" outlineLevel="0" collapsed="false">
      <c r="A3577" s="18"/>
      <c r="B3577" s="18"/>
    </row>
    <row r="3578" customFormat="false" ht="14.4" hidden="false" customHeight="false" outlineLevel="0" collapsed="false">
      <c r="A3578" s="18"/>
      <c r="B3578" s="18"/>
    </row>
    <row r="3579" customFormat="false" ht="14.4" hidden="false" customHeight="false" outlineLevel="0" collapsed="false">
      <c r="A3579" s="18"/>
      <c r="B3579" s="18"/>
    </row>
    <row r="3580" customFormat="false" ht="14.4" hidden="false" customHeight="false" outlineLevel="0" collapsed="false">
      <c r="A3580" s="18"/>
      <c r="B3580" s="18"/>
    </row>
    <row r="3581" customFormat="false" ht="14.4" hidden="false" customHeight="false" outlineLevel="0" collapsed="false">
      <c r="A3581" s="18"/>
      <c r="B3581" s="18"/>
    </row>
    <row r="3582" customFormat="false" ht="14.4" hidden="false" customHeight="false" outlineLevel="0" collapsed="false">
      <c r="A3582" s="18"/>
      <c r="B3582" s="18"/>
    </row>
    <row r="3583" customFormat="false" ht="14.4" hidden="false" customHeight="false" outlineLevel="0" collapsed="false">
      <c r="A3583" s="18"/>
      <c r="B3583" s="18"/>
    </row>
    <row r="3584" customFormat="false" ht="14.4" hidden="false" customHeight="false" outlineLevel="0" collapsed="false">
      <c r="A3584" s="18"/>
      <c r="B3584" s="18"/>
    </row>
    <row r="3585" customFormat="false" ht="14.4" hidden="false" customHeight="false" outlineLevel="0" collapsed="false">
      <c r="A3585" s="18"/>
      <c r="B3585" s="18"/>
    </row>
    <row r="3586" customFormat="false" ht="14.4" hidden="false" customHeight="false" outlineLevel="0" collapsed="false">
      <c r="A3586" s="18"/>
      <c r="B3586" s="18"/>
    </row>
    <row r="3587" customFormat="false" ht="14.4" hidden="false" customHeight="false" outlineLevel="0" collapsed="false">
      <c r="A3587" s="18"/>
      <c r="B3587" s="18"/>
    </row>
    <row r="3588" customFormat="false" ht="14.4" hidden="false" customHeight="false" outlineLevel="0" collapsed="false">
      <c r="A3588" s="18"/>
      <c r="B3588" s="18"/>
    </row>
    <row r="3589" customFormat="false" ht="14.4" hidden="false" customHeight="false" outlineLevel="0" collapsed="false">
      <c r="A3589" s="18"/>
      <c r="B3589" s="18"/>
    </row>
    <row r="3590" customFormat="false" ht="14.4" hidden="false" customHeight="false" outlineLevel="0" collapsed="false">
      <c r="A3590" s="18"/>
      <c r="B3590" s="18"/>
    </row>
    <row r="3591" customFormat="false" ht="14.4" hidden="false" customHeight="false" outlineLevel="0" collapsed="false">
      <c r="A3591" s="18"/>
      <c r="B3591" s="18"/>
    </row>
    <row r="3592" customFormat="false" ht="14.4" hidden="false" customHeight="false" outlineLevel="0" collapsed="false">
      <c r="A3592" s="18"/>
      <c r="B3592" s="18"/>
    </row>
    <row r="3593" customFormat="false" ht="14.4" hidden="false" customHeight="false" outlineLevel="0" collapsed="false">
      <c r="A3593" s="18"/>
      <c r="B3593" s="18"/>
    </row>
    <row r="3594" customFormat="false" ht="14.4" hidden="false" customHeight="false" outlineLevel="0" collapsed="false">
      <c r="A3594" s="18"/>
      <c r="B3594" s="18"/>
    </row>
    <row r="3595" customFormat="false" ht="14.4" hidden="false" customHeight="false" outlineLevel="0" collapsed="false">
      <c r="A3595" s="18"/>
      <c r="B3595" s="18"/>
    </row>
    <row r="3596" customFormat="false" ht="14.4" hidden="false" customHeight="false" outlineLevel="0" collapsed="false">
      <c r="A3596" s="18"/>
      <c r="B3596" s="18"/>
    </row>
    <row r="3597" customFormat="false" ht="14.4" hidden="false" customHeight="false" outlineLevel="0" collapsed="false">
      <c r="A3597" s="18"/>
      <c r="B3597" s="18"/>
    </row>
    <row r="3598" customFormat="false" ht="14.4" hidden="false" customHeight="false" outlineLevel="0" collapsed="false">
      <c r="A3598" s="18"/>
      <c r="B3598" s="18"/>
    </row>
    <row r="3599" customFormat="false" ht="14.4" hidden="false" customHeight="false" outlineLevel="0" collapsed="false">
      <c r="A3599" s="18"/>
      <c r="B3599" s="18"/>
    </row>
    <row r="3600" customFormat="false" ht="14.4" hidden="false" customHeight="false" outlineLevel="0" collapsed="false">
      <c r="A3600" s="18"/>
      <c r="B3600" s="18"/>
    </row>
    <row r="3601" customFormat="false" ht="14.4" hidden="false" customHeight="false" outlineLevel="0" collapsed="false">
      <c r="A3601" s="18"/>
      <c r="B3601" s="18"/>
    </row>
    <row r="3602" customFormat="false" ht="14.4" hidden="false" customHeight="false" outlineLevel="0" collapsed="false">
      <c r="A3602" s="18"/>
      <c r="B3602" s="18"/>
    </row>
    <row r="3603" customFormat="false" ht="14.4" hidden="false" customHeight="false" outlineLevel="0" collapsed="false">
      <c r="A3603" s="18"/>
      <c r="B3603" s="18"/>
    </row>
    <row r="3604" customFormat="false" ht="14.4" hidden="false" customHeight="false" outlineLevel="0" collapsed="false">
      <c r="A3604" s="18"/>
      <c r="B3604" s="18"/>
    </row>
    <row r="3605" customFormat="false" ht="14.4" hidden="false" customHeight="false" outlineLevel="0" collapsed="false">
      <c r="A3605" s="18"/>
      <c r="B3605" s="18"/>
    </row>
    <row r="3606" customFormat="false" ht="14.4" hidden="false" customHeight="false" outlineLevel="0" collapsed="false">
      <c r="A3606" s="18"/>
      <c r="B3606" s="18"/>
    </row>
    <row r="3607" customFormat="false" ht="14.4" hidden="false" customHeight="false" outlineLevel="0" collapsed="false">
      <c r="A3607" s="18"/>
      <c r="B3607" s="18"/>
    </row>
    <row r="3608" customFormat="false" ht="14.4" hidden="false" customHeight="false" outlineLevel="0" collapsed="false">
      <c r="A3608" s="18"/>
      <c r="B3608" s="18"/>
    </row>
    <row r="3609" customFormat="false" ht="14.4" hidden="false" customHeight="false" outlineLevel="0" collapsed="false">
      <c r="A3609" s="18"/>
      <c r="B3609" s="18"/>
    </row>
    <row r="3610" customFormat="false" ht="14.4" hidden="false" customHeight="false" outlineLevel="0" collapsed="false">
      <c r="A3610" s="18"/>
      <c r="B3610" s="18"/>
    </row>
    <row r="3611" customFormat="false" ht="14.4" hidden="false" customHeight="false" outlineLevel="0" collapsed="false">
      <c r="A3611" s="18"/>
      <c r="B3611" s="18"/>
    </row>
    <row r="3612" customFormat="false" ht="14.4" hidden="false" customHeight="false" outlineLevel="0" collapsed="false">
      <c r="A3612" s="18"/>
      <c r="B3612" s="18"/>
    </row>
    <row r="3613" customFormat="false" ht="14.4" hidden="false" customHeight="false" outlineLevel="0" collapsed="false">
      <c r="A3613" s="18"/>
      <c r="B3613" s="18"/>
    </row>
    <row r="3614" customFormat="false" ht="14.4" hidden="false" customHeight="false" outlineLevel="0" collapsed="false">
      <c r="A3614" s="18"/>
      <c r="B3614" s="18"/>
    </row>
    <row r="3615" customFormat="false" ht="14.4" hidden="false" customHeight="false" outlineLevel="0" collapsed="false">
      <c r="A3615" s="18"/>
      <c r="B3615" s="18"/>
    </row>
    <row r="3616" customFormat="false" ht="14.4" hidden="false" customHeight="false" outlineLevel="0" collapsed="false">
      <c r="A3616" s="18"/>
      <c r="B3616" s="18"/>
    </row>
    <row r="3617" customFormat="false" ht="14.4" hidden="false" customHeight="false" outlineLevel="0" collapsed="false">
      <c r="A3617" s="18"/>
      <c r="B3617" s="18"/>
    </row>
    <row r="3618" customFormat="false" ht="14.4" hidden="false" customHeight="false" outlineLevel="0" collapsed="false">
      <c r="A3618" s="18"/>
      <c r="B3618" s="18"/>
    </row>
    <row r="3619" customFormat="false" ht="14.4" hidden="false" customHeight="false" outlineLevel="0" collapsed="false">
      <c r="A3619" s="18"/>
      <c r="B3619" s="18"/>
    </row>
    <row r="3620" customFormat="false" ht="14.4" hidden="false" customHeight="false" outlineLevel="0" collapsed="false">
      <c r="A3620" s="18"/>
      <c r="B3620" s="18"/>
    </row>
    <row r="3621" customFormat="false" ht="14.4" hidden="false" customHeight="false" outlineLevel="0" collapsed="false">
      <c r="A3621" s="18"/>
      <c r="B3621" s="18"/>
    </row>
    <row r="3622" customFormat="false" ht="14.4" hidden="false" customHeight="false" outlineLevel="0" collapsed="false">
      <c r="A3622" s="18"/>
      <c r="B3622" s="18"/>
    </row>
    <row r="3623" customFormat="false" ht="14.4" hidden="false" customHeight="false" outlineLevel="0" collapsed="false">
      <c r="A3623" s="18"/>
      <c r="B3623" s="18"/>
    </row>
    <row r="3624" customFormat="false" ht="14.4" hidden="false" customHeight="false" outlineLevel="0" collapsed="false">
      <c r="A3624" s="18"/>
      <c r="B3624" s="18"/>
    </row>
    <row r="3625" customFormat="false" ht="14.4" hidden="false" customHeight="false" outlineLevel="0" collapsed="false">
      <c r="A3625" s="18"/>
      <c r="B3625" s="18"/>
    </row>
    <row r="3626" customFormat="false" ht="14.4" hidden="false" customHeight="false" outlineLevel="0" collapsed="false">
      <c r="A3626" s="18"/>
      <c r="B3626" s="18"/>
    </row>
    <row r="3627" customFormat="false" ht="14.4" hidden="false" customHeight="false" outlineLevel="0" collapsed="false">
      <c r="A3627" s="18"/>
      <c r="B3627" s="18"/>
    </row>
    <row r="3628" customFormat="false" ht="14.4" hidden="false" customHeight="false" outlineLevel="0" collapsed="false">
      <c r="A3628" s="18"/>
      <c r="B3628" s="18"/>
    </row>
    <row r="3629" customFormat="false" ht="14.4" hidden="false" customHeight="false" outlineLevel="0" collapsed="false">
      <c r="A3629" s="18"/>
      <c r="B3629" s="18"/>
    </row>
    <row r="3630" customFormat="false" ht="14.4" hidden="false" customHeight="false" outlineLevel="0" collapsed="false">
      <c r="A3630" s="18"/>
      <c r="B3630" s="18"/>
    </row>
    <row r="3631" customFormat="false" ht="14.4" hidden="false" customHeight="false" outlineLevel="0" collapsed="false">
      <c r="A3631" s="18"/>
      <c r="B3631" s="18"/>
    </row>
    <row r="3632" customFormat="false" ht="14.4" hidden="false" customHeight="false" outlineLevel="0" collapsed="false">
      <c r="A3632" s="18"/>
      <c r="B3632" s="18"/>
    </row>
    <row r="3633" customFormat="false" ht="14.4" hidden="false" customHeight="false" outlineLevel="0" collapsed="false">
      <c r="A3633" s="18"/>
      <c r="B3633" s="18"/>
    </row>
    <row r="3634" customFormat="false" ht="14.4" hidden="false" customHeight="false" outlineLevel="0" collapsed="false">
      <c r="A3634" s="18"/>
      <c r="B3634" s="18"/>
    </row>
    <row r="3635" customFormat="false" ht="14.4" hidden="false" customHeight="false" outlineLevel="0" collapsed="false">
      <c r="A3635" s="18"/>
      <c r="B3635" s="18"/>
    </row>
    <row r="3636" customFormat="false" ht="14.4" hidden="false" customHeight="false" outlineLevel="0" collapsed="false">
      <c r="A3636" s="18"/>
      <c r="B3636" s="18"/>
    </row>
    <row r="3637" customFormat="false" ht="14.4" hidden="false" customHeight="false" outlineLevel="0" collapsed="false">
      <c r="A3637" s="18"/>
      <c r="B3637" s="18"/>
    </row>
    <row r="3638" customFormat="false" ht="14.4" hidden="false" customHeight="false" outlineLevel="0" collapsed="false">
      <c r="A3638" s="18"/>
      <c r="B3638" s="18"/>
    </row>
    <row r="3639" customFormat="false" ht="14.4" hidden="false" customHeight="false" outlineLevel="0" collapsed="false">
      <c r="A3639" s="18"/>
      <c r="B3639" s="18"/>
    </row>
    <row r="3640" customFormat="false" ht="14.4" hidden="false" customHeight="false" outlineLevel="0" collapsed="false">
      <c r="A3640" s="18"/>
      <c r="B3640" s="18"/>
    </row>
    <row r="3641" customFormat="false" ht="14.4" hidden="false" customHeight="false" outlineLevel="0" collapsed="false">
      <c r="A3641" s="18"/>
      <c r="B3641" s="18"/>
    </row>
    <row r="3642" customFormat="false" ht="14.4" hidden="false" customHeight="false" outlineLevel="0" collapsed="false">
      <c r="A3642" s="18"/>
      <c r="B3642" s="18"/>
    </row>
    <row r="3643" customFormat="false" ht="14.4" hidden="false" customHeight="false" outlineLevel="0" collapsed="false">
      <c r="A3643" s="18"/>
      <c r="B3643" s="18"/>
    </row>
    <row r="3644" customFormat="false" ht="14.4" hidden="false" customHeight="false" outlineLevel="0" collapsed="false">
      <c r="A3644" s="18"/>
      <c r="B3644" s="18"/>
    </row>
    <row r="3645" customFormat="false" ht="14.4" hidden="false" customHeight="false" outlineLevel="0" collapsed="false">
      <c r="A3645" s="18"/>
      <c r="B3645" s="18"/>
    </row>
    <row r="3646" customFormat="false" ht="14.4" hidden="false" customHeight="false" outlineLevel="0" collapsed="false">
      <c r="A3646" s="18"/>
      <c r="B3646" s="18"/>
    </row>
    <row r="3647" customFormat="false" ht="14.4" hidden="false" customHeight="false" outlineLevel="0" collapsed="false">
      <c r="A3647" s="18"/>
      <c r="B3647" s="18"/>
    </row>
    <row r="3648" customFormat="false" ht="14.4" hidden="false" customHeight="false" outlineLevel="0" collapsed="false">
      <c r="A3648" s="18"/>
      <c r="B3648" s="18"/>
    </row>
    <row r="3649" customFormat="false" ht="14.4" hidden="false" customHeight="false" outlineLevel="0" collapsed="false">
      <c r="A3649" s="18"/>
      <c r="B3649" s="18"/>
    </row>
    <row r="3650" customFormat="false" ht="14.4" hidden="false" customHeight="false" outlineLevel="0" collapsed="false">
      <c r="A3650" s="18"/>
      <c r="B3650" s="18"/>
    </row>
    <row r="3651" customFormat="false" ht="14.4" hidden="false" customHeight="false" outlineLevel="0" collapsed="false">
      <c r="A3651" s="18"/>
      <c r="B3651" s="18"/>
    </row>
    <row r="3652" customFormat="false" ht="14.4" hidden="false" customHeight="false" outlineLevel="0" collapsed="false">
      <c r="A3652" s="18"/>
      <c r="B3652" s="18"/>
    </row>
    <row r="3653" customFormat="false" ht="14.4" hidden="false" customHeight="false" outlineLevel="0" collapsed="false">
      <c r="A3653" s="18"/>
      <c r="B3653" s="18"/>
    </row>
    <row r="3654" customFormat="false" ht="14.4" hidden="false" customHeight="false" outlineLevel="0" collapsed="false">
      <c r="A3654" s="18"/>
      <c r="B3654" s="18"/>
    </row>
    <row r="3655" customFormat="false" ht="14.4" hidden="false" customHeight="false" outlineLevel="0" collapsed="false">
      <c r="A3655" s="18"/>
      <c r="B3655" s="18"/>
    </row>
    <row r="3656" customFormat="false" ht="14.4" hidden="false" customHeight="false" outlineLevel="0" collapsed="false">
      <c r="A3656" s="18"/>
      <c r="B3656" s="18"/>
    </row>
    <row r="3657" customFormat="false" ht="14.4" hidden="false" customHeight="false" outlineLevel="0" collapsed="false">
      <c r="A3657" s="18"/>
      <c r="B3657" s="18"/>
    </row>
    <row r="3658" customFormat="false" ht="14.4" hidden="false" customHeight="false" outlineLevel="0" collapsed="false">
      <c r="A3658" s="18"/>
      <c r="B3658" s="18"/>
    </row>
    <row r="3659" customFormat="false" ht="14.4" hidden="false" customHeight="false" outlineLevel="0" collapsed="false">
      <c r="A3659" s="18"/>
      <c r="B3659" s="18"/>
    </row>
    <row r="3660" customFormat="false" ht="14.4" hidden="false" customHeight="false" outlineLevel="0" collapsed="false">
      <c r="A3660" s="18"/>
      <c r="B3660" s="18"/>
    </row>
    <row r="3661" customFormat="false" ht="14.4" hidden="false" customHeight="false" outlineLevel="0" collapsed="false">
      <c r="A3661" s="18"/>
      <c r="B3661" s="18"/>
    </row>
    <row r="3662" customFormat="false" ht="14.4" hidden="false" customHeight="false" outlineLevel="0" collapsed="false">
      <c r="A3662" s="18"/>
      <c r="B3662" s="18"/>
    </row>
    <row r="3663" customFormat="false" ht="14.4" hidden="false" customHeight="false" outlineLevel="0" collapsed="false">
      <c r="A3663" s="18"/>
      <c r="B3663" s="18"/>
    </row>
    <row r="3664" customFormat="false" ht="14.4" hidden="false" customHeight="false" outlineLevel="0" collapsed="false">
      <c r="A3664" s="18"/>
      <c r="B3664" s="18"/>
    </row>
    <row r="3665" customFormat="false" ht="14.4" hidden="false" customHeight="false" outlineLevel="0" collapsed="false">
      <c r="A3665" s="18"/>
      <c r="B3665" s="18"/>
    </row>
    <row r="3666" customFormat="false" ht="14.4" hidden="false" customHeight="false" outlineLevel="0" collapsed="false">
      <c r="A3666" s="18"/>
      <c r="B3666" s="18"/>
    </row>
    <row r="3667" customFormat="false" ht="14.4" hidden="false" customHeight="false" outlineLevel="0" collapsed="false">
      <c r="A3667" s="18"/>
      <c r="B3667" s="18"/>
    </row>
    <row r="3668" customFormat="false" ht="14.4" hidden="false" customHeight="false" outlineLevel="0" collapsed="false">
      <c r="A3668" s="18"/>
      <c r="B3668" s="18"/>
    </row>
    <row r="3669" customFormat="false" ht="14.4" hidden="false" customHeight="false" outlineLevel="0" collapsed="false">
      <c r="A3669" s="18"/>
      <c r="B3669" s="18"/>
    </row>
    <row r="3670" customFormat="false" ht="14.4" hidden="false" customHeight="false" outlineLevel="0" collapsed="false">
      <c r="A3670" s="18"/>
      <c r="B3670" s="18"/>
    </row>
    <row r="3671" customFormat="false" ht="14.4" hidden="false" customHeight="false" outlineLevel="0" collapsed="false">
      <c r="A3671" s="18"/>
      <c r="B3671" s="18"/>
    </row>
    <row r="3672" customFormat="false" ht="14.4" hidden="false" customHeight="false" outlineLevel="0" collapsed="false">
      <c r="A3672" s="18"/>
      <c r="B3672" s="18"/>
    </row>
    <row r="3673" customFormat="false" ht="14.4" hidden="false" customHeight="false" outlineLevel="0" collapsed="false">
      <c r="A3673" s="18"/>
      <c r="B3673" s="18"/>
    </row>
    <row r="3674" customFormat="false" ht="14.4" hidden="false" customHeight="false" outlineLevel="0" collapsed="false">
      <c r="A3674" s="18"/>
      <c r="B3674" s="18"/>
    </row>
    <row r="3675" customFormat="false" ht="14.4" hidden="false" customHeight="false" outlineLevel="0" collapsed="false">
      <c r="A3675" s="18"/>
      <c r="B3675" s="18"/>
    </row>
    <row r="3676" customFormat="false" ht="14.4" hidden="false" customHeight="false" outlineLevel="0" collapsed="false">
      <c r="A3676" s="18"/>
      <c r="B3676" s="18"/>
    </row>
    <row r="3677" customFormat="false" ht="14.4" hidden="false" customHeight="false" outlineLevel="0" collapsed="false">
      <c r="A3677" s="18"/>
      <c r="B3677" s="18"/>
    </row>
    <row r="3678" customFormat="false" ht="14.4" hidden="false" customHeight="false" outlineLevel="0" collapsed="false">
      <c r="A3678" s="18"/>
      <c r="B3678" s="18"/>
    </row>
    <row r="3679" customFormat="false" ht="14.4" hidden="false" customHeight="false" outlineLevel="0" collapsed="false">
      <c r="A3679" s="18"/>
      <c r="B3679" s="18"/>
    </row>
    <row r="3680" customFormat="false" ht="14.4" hidden="false" customHeight="false" outlineLevel="0" collapsed="false">
      <c r="A3680" s="18"/>
      <c r="B3680" s="18"/>
    </row>
    <row r="3681" customFormat="false" ht="14.4" hidden="false" customHeight="false" outlineLevel="0" collapsed="false">
      <c r="A3681" s="18"/>
      <c r="B3681" s="18"/>
    </row>
    <row r="3682" customFormat="false" ht="14.4" hidden="false" customHeight="false" outlineLevel="0" collapsed="false">
      <c r="A3682" s="18"/>
      <c r="B3682" s="18"/>
    </row>
    <row r="3683" customFormat="false" ht="14.4" hidden="false" customHeight="false" outlineLevel="0" collapsed="false">
      <c r="A3683" s="18"/>
      <c r="B3683" s="18"/>
    </row>
    <row r="3684" customFormat="false" ht="14.4" hidden="false" customHeight="false" outlineLevel="0" collapsed="false">
      <c r="A3684" s="18"/>
      <c r="B3684" s="18"/>
    </row>
    <row r="3685" customFormat="false" ht="14.4" hidden="false" customHeight="false" outlineLevel="0" collapsed="false">
      <c r="A3685" s="18"/>
      <c r="B3685" s="18"/>
    </row>
    <row r="3686" customFormat="false" ht="14.4" hidden="false" customHeight="false" outlineLevel="0" collapsed="false">
      <c r="A3686" s="18"/>
      <c r="B3686" s="18"/>
    </row>
    <row r="3687" customFormat="false" ht="14.4" hidden="false" customHeight="false" outlineLevel="0" collapsed="false">
      <c r="A3687" s="18"/>
      <c r="B3687" s="18"/>
    </row>
    <row r="3688" customFormat="false" ht="14.4" hidden="false" customHeight="false" outlineLevel="0" collapsed="false">
      <c r="A3688" s="18"/>
      <c r="B3688" s="18"/>
    </row>
    <row r="3689" customFormat="false" ht="14.4" hidden="false" customHeight="false" outlineLevel="0" collapsed="false">
      <c r="A3689" s="18"/>
      <c r="B3689" s="18"/>
    </row>
    <row r="3690" customFormat="false" ht="14.4" hidden="false" customHeight="false" outlineLevel="0" collapsed="false">
      <c r="A3690" s="18"/>
      <c r="B3690" s="18"/>
    </row>
    <row r="3691" customFormat="false" ht="14.4" hidden="false" customHeight="false" outlineLevel="0" collapsed="false">
      <c r="A3691" s="18"/>
      <c r="B3691" s="18"/>
    </row>
    <row r="3692" customFormat="false" ht="14.4" hidden="false" customHeight="false" outlineLevel="0" collapsed="false">
      <c r="A3692" s="18"/>
      <c r="B3692" s="18"/>
    </row>
    <row r="3693" customFormat="false" ht="14.4" hidden="false" customHeight="false" outlineLevel="0" collapsed="false">
      <c r="A3693" s="18"/>
      <c r="B3693" s="18"/>
    </row>
    <row r="3694" customFormat="false" ht="14.4" hidden="false" customHeight="false" outlineLevel="0" collapsed="false">
      <c r="A3694" s="18"/>
      <c r="B3694" s="18"/>
    </row>
    <row r="3695" customFormat="false" ht="14.4" hidden="false" customHeight="false" outlineLevel="0" collapsed="false">
      <c r="A3695" s="18"/>
      <c r="B3695" s="18"/>
    </row>
    <row r="3696" customFormat="false" ht="14.4" hidden="false" customHeight="false" outlineLevel="0" collapsed="false">
      <c r="A3696" s="18"/>
      <c r="B3696" s="18"/>
    </row>
    <row r="3697" customFormat="false" ht="14.4" hidden="false" customHeight="false" outlineLevel="0" collapsed="false">
      <c r="A3697" s="18"/>
      <c r="B3697" s="18"/>
    </row>
    <row r="3698" customFormat="false" ht="14.4" hidden="false" customHeight="false" outlineLevel="0" collapsed="false">
      <c r="A3698" s="18"/>
      <c r="B3698" s="18"/>
    </row>
    <row r="3699" customFormat="false" ht="14.4" hidden="false" customHeight="false" outlineLevel="0" collapsed="false">
      <c r="A3699" s="18"/>
      <c r="B3699" s="18"/>
    </row>
    <row r="3700" customFormat="false" ht="14.4" hidden="false" customHeight="false" outlineLevel="0" collapsed="false">
      <c r="A3700" s="18"/>
      <c r="B3700" s="18"/>
    </row>
    <row r="3701" customFormat="false" ht="14.4" hidden="false" customHeight="false" outlineLevel="0" collapsed="false">
      <c r="A3701" s="18"/>
      <c r="B3701" s="18"/>
    </row>
    <row r="3702" customFormat="false" ht="14.4" hidden="false" customHeight="false" outlineLevel="0" collapsed="false">
      <c r="A3702" s="18"/>
      <c r="B3702" s="18"/>
    </row>
    <row r="3703" customFormat="false" ht="14.4" hidden="false" customHeight="false" outlineLevel="0" collapsed="false">
      <c r="A3703" s="18"/>
      <c r="B3703" s="18"/>
    </row>
    <row r="3704" customFormat="false" ht="14.4" hidden="false" customHeight="false" outlineLevel="0" collapsed="false">
      <c r="A3704" s="18"/>
      <c r="B3704" s="18"/>
    </row>
    <row r="3705" customFormat="false" ht="14.4" hidden="false" customHeight="false" outlineLevel="0" collapsed="false">
      <c r="A3705" s="18"/>
      <c r="B3705" s="18"/>
    </row>
    <row r="3706" customFormat="false" ht="14.4" hidden="false" customHeight="false" outlineLevel="0" collapsed="false">
      <c r="A3706" s="18"/>
      <c r="B3706" s="18"/>
    </row>
    <row r="3707" customFormat="false" ht="14.4" hidden="false" customHeight="false" outlineLevel="0" collapsed="false">
      <c r="A3707" s="18"/>
      <c r="B3707" s="18"/>
    </row>
    <row r="3708" customFormat="false" ht="14.4" hidden="false" customHeight="false" outlineLevel="0" collapsed="false">
      <c r="A3708" s="18"/>
      <c r="B3708" s="18"/>
    </row>
    <row r="3709" customFormat="false" ht="14.4" hidden="false" customHeight="false" outlineLevel="0" collapsed="false">
      <c r="A3709" s="18"/>
      <c r="B3709" s="18"/>
    </row>
    <row r="3710" customFormat="false" ht="14.4" hidden="false" customHeight="false" outlineLevel="0" collapsed="false">
      <c r="A3710" s="18"/>
      <c r="B3710" s="18"/>
    </row>
    <row r="3711" customFormat="false" ht="14.4" hidden="false" customHeight="false" outlineLevel="0" collapsed="false">
      <c r="A3711" s="18"/>
      <c r="B3711" s="18"/>
    </row>
    <row r="3712" customFormat="false" ht="14.4" hidden="false" customHeight="false" outlineLevel="0" collapsed="false">
      <c r="A3712" s="18"/>
      <c r="B3712" s="18"/>
    </row>
    <row r="3713" customFormat="false" ht="14.4" hidden="false" customHeight="false" outlineLevel="0" collapsed="false">
      <c r="A3713" s="18"/>
      <c r="B3713" s="18"/>
    </row>
    <row r="3714" customFormat="false" ht="14.4" hidden="false" customHeight="false" outlineLevel="0" collapsed="false">
      <c r="A3714" s="18"/>
      <c r="B3714" s="18"/>
    </row>
    <row r="3715" customFormat="false" ht="14.4" hidden="false" customHeight="false" outlineLevel="0" collapsed="false">
      <c r="A3715" s="18"/>
      <c r="B3715" s="18"/>
    </row>
    <row r="3716" customFormat="false" ht="14.4" hidden="false" customHeight="false" outlineLevel="0" collapsed="false">
      <c r="A3716" s="18"/>
      <c r="B3716" s="18"/>
    </row>
    <row r="3717" customFormat="false" ht="14.4" hidden="false" customHeight="false" outlineLevel="0" collapsed="false">
      <c r="A3717" s="18"/>
      <c r="B3717" s="18"/>
    </row>
    <row r="3718" customFormat="false" ht="14.4" hidden="false" customHeight="false" outlineLevel="0" collapsed="false">
      <c r="A3718" s="18"/>
      <c r="B3718" s="18"/>
    </row>
    <row r="3719" customFormat="false" ht="14.4" hidden="false" customHeight="false" outlineLevel="0" collapsed="false">
      <c r="A3719" s="18"/>
      <c r="B3719" s="18"/>
    </row>
    <row r="3720" customFormat="false" ht="14.4" hidden="false" customHeight="false" outlineLevel="0" collapsed="false">
      <c r="A3720" s="18"/>
      <c r="B3720" s="18"/>
    </row>
    <row r="3721" customFormat="false" ht="14.4" hidden="false" customHeight="false" outlineLevel="0" collapsed="false">
      <c r="A3721" s="18"/>
      <c r="B3721" s="18"/>
    </row>
    <row r="3722" customFormat="false" ht="14.4" hidden="false" customHeight="false" outlineLevel="0" collapsed="false">
      <c r="A3722" s="18"/>
      <c r="B3722" s="18"/>
    </row>
    <row r="3723" customFormat="false" ht="14.4" hidden="false" customHeight="false" outlineLevel="0" collapsed="false">
      <c r="A3723" s="18"/>
      <c r="B3723" s="18"/>
    </row>
    <row r="3724" customFormat="false" ht="14.4" hidden="false" customHeight="false" outlineLevel="0" collapsed="false">
      <c r="A3724" s="18"/>
      <c r="B3724" s="18"/>
    </row>
    <row r="3725" customFormat="false" ht="14.4" hidden="false" customHeight="false" outlineLevel="0" collapsed="false">
      <c r="A3725" s="18"/>
      <c r="B3725" s="18"/>
    </row>
    <row r="3726" customFormat="false" ht="14.4" hidden="false" customHeight="false" outlineLevel="0" collapsed="false">
      <c r="A3726" s="18"/>
      <c r="B3726" s="18"/>
    </row>
    <row r="3727" customFormat="false" ht="14.4" hidden="false" customHeight="false" outlineLevel="0" collapsed="false">
      <c r="A3727" s="18"/>
      <c r="B3727" s="18"/>
    </row>
    <row r="3728" customFormat="false" ht="14.4" hidden="false" customHeight="false" outlineLevel="0" collapsed="false">
      <c r="A3728" s="18"/>
      <c r="B3728" s="18"/>
    </row>
    <row r="3729" customFormat="false" ht="14.4" hidden="false" customHeight="false" outlineLevel="0" collapsed="false">
      <c r="A3729" s="18"/>
      <c r="B3729" s="18"/>
    </row>
    <row r="3730" customFormat="false" ht="14.4" hidden="false" customHeight="false" outlineLevel="0" collapsed="false">
      <c r="A3730" s="18"/>
      <c r="B3730" s="18"/>
    </row>
    <row r="3731" customFormat="false" ht="14.4" hidden="false" customHeight="false" outlineLevel="0" collapsed="false">
      <c r="A3731" s="18"/>
      <c r="B3731" s="18"/>
    </row>
    <row r="3732" customFormat="false" ht="14.4" hidden="false" customHeight="false" outlineLevel="0" collapsed="false">
      <c r="A3732" s="18"/>
      <c r="B3732" s="18"/>
    </row>
    <row r="3733" customFormat="false" ht="14.4" hidden="false" customHeight="false" outlineLevel="0" collapsed="false">
      <c r="A3733" s="18"/>
      <c r="B3733" s="18"/>
    </row>
    <row r="3734" customFormat="false" ht="14.4" hidden="false" customHeight="false" outlineLevel="0" collapsed="false">
      <c r="A3734" s="18"/>
      <c r="B3734" s="18"/>
    </row>
    <row r="3735" customFormat="false" ht="14.4" hidden="false" customHeight="false" outlineLevel="0" collapsed="false">
      <c r="A3735" s="18"/>
      <c r="B3735" s="18"/>
    </row>
    <row r="3736" customFormat="false" ht="14.4" hidden="false" customHeight="false" outlineLevel="0" collapsed="false">
      <c r="A3736" s="18"/>
      <c r="B3736" s="18"/>
    </row>
    <row r="3737" customFormat="false" ht="14.4" hidden="false" customHeight="false" outlineLevel="0" collapsed="false">
      <c r="A3737" s="18"/>
      <c r="B3737" s="18"/>
    </row>
    <row r="3738" customFormat="false" ht="14.4" hidden="false" customHeight="false" outlineLevel="0" collapsed="false">
      <c r="A3738" s="18"/>
      <c r="B3738" s="18"/>
    </row>
    <row r="3739" customFormat="false" ht="14.4" hidden="false" customHeight="false" outlineLevel="0" collapsed="false">
      <c r="A3739" s="18"/>
      <c r="B3739" s="18"/>
    </row>
    <row r="3740" customFormat="false" ht="14.4" hidden="false" customHeight="false" outlineLevel="0" collapsed="false">
      <c r="A3740" s="18"/>
      <c r="B3740" s="18"/>
    </row>
    <row r="3741" customFormat="false" ht="14.4" hidden="false" customHeight="false" outlineLevel="0" collapsed="false">
      <c r="A3741" s="18"/>
      <c r="B3741" s="18"/>
    </row>
    <row r="3742" customFormat="false" ht="14.4" hidden="false" customHeight="false" outlineLevel="0" collapsed="false">
      <c r="A3742" s="18"/>
      <c r="B3742" s="18"/>
    </row>
    <row r="3743" customFormat="false" ht="14.4" hidden="false" customHeight="false" outlineLevel="0" collapsed="false">
      <c r="A3743" s="18"/>
      <c r="B3743" s="18"/>
    </row>
    <row r="3744" customFormat="false" ht="14.4" hidden="false" customHeight="false" outlineLevel="0" collapsed="false">
      <c r="A3744" s="18"/>
      <c r="B3744" s="18"/>
    </row>
    <row r="3745" customFormat="false" ht="14.4" hidden="false" customHeight="false" outlineLevel="0" collapsed="false">
      <c r="A3745" s="18"/>
      <c r="B3745" s="18"/>
    </row>
    <row r="3746" customFormat="false" ht="14.4" hidden="false" customHeight="false" outlineLevel="0" collapsed="false">
      <c r="A3746" s="18"/>
      <c r="B3746" s="18"/>
    </row>
    <row r="3747" customFormat="false" ht="14.4" hidden="false" customHeight="false" outlineLevel="0" collapsed="false">
      <c r="A3747" s="18"/>
      <c r="B3747" s="18"/>
    </row>
    <row r="3748" customFormat="false" ht="14.4" hidden="false" customHeight="false" outlineLevel="0" collapsed="false">
      <c r="A3748" s="18"/>
      <c r="B3748" s="18"/>
    </row>
    <row r="3749" customFormat="false" ht="14.4" hidden="false" customHeight="false" outlineLevel="0" collapsed="false">
      <c r="A3749" s="18"/>
      <c r="B3749" s="18"/>
    </row>
    <row r="3750" customFormat="false" ht="14.4" hidden="false" customHeight="false" outlineLevel="0" collapsed="false">
      <c r="A3750" s="18"/>
      <c r="B3750" s="18"/>
    </row>
    <row r="3751" customFormat="false" ht="14.4" hidden="false" customHeight="false" outlineLevel="0" collapsed="false">
      <c r="A3751" s="18"/>
      <c r="B3751" s="18"/>
    </row>
    <row r="3752" customFormat="false" ht="14.4" hidden="false" customHeight="false" outlineLevel="0" collapsed="false">
      <c r="A3752" s="18"/>
      <c r="B3752" s="18"/>
    </row>
    <row r="3753" customFormat="false" ht="14.4" hidden="false" customHeight="false" outlineLevel="0" collapsed="false">
      <c r="A3753" s="18"/>
      <c r="B3753" s="18"/>
    </row>
    <row r="3754" customFormat="false" ht="14.4" hidden="false" customHeight="false" outlineLevel="0" collapsed="false">
      <c r="A3754" s="18"/>
      <c r="B3754" s="18"/>
    </row>
    <row r="3755" customFormat="false" ht="14.4" hidden="false" customHeight="false" outlineLevel="0" collapsed="false">
      <c r="A3755" s="18"/>
      <c r="B3755" s="18"/>
    </row>
    <row r="3756" customFormat="false" ht="14.4" hidden="false" customHeight="false" outlineLevel="0" collapsed="false">
      <c r="A3756" s="18"/>
      <c r="B3756" s="18"/>
    </row>
    <row r="3757" customFormat="false" ht="14.4" hidden="false" customHeight="false" outlineLevel="0" collapsed="false">
      <c r="A3757" s="18"/>
      <c r="B3757" s="18"/>
    </row>
    <row r="3758" customFormat="false" ht="14.4" hidden="false" customHeight="false" outlineLevel="0" collapsed="false">
      <c r="A3758" s="18"/>
      <c r="B3758" s="18"/>
    </row>
    <row r="3759" customFormat="false" ht="14.4" hidden="false" customHeight="false" outlineLevel="0" collapsed="false">
      <c r="A3759" s="18"/>
      <c r="B3759" s="18"/>
    </row>
    <row r="3760" customFormat="false" ht="14.4" hidden="false" customHeight="false" outlineLevel="0" collapsed="false">
      <c r="A3760" s="18"/>
      <c r="B3760" s="18"/>
    </row>
    <row r="3761" customFormat="false" ht="14.4" hidden="false" customHeight="false" outlineLevel="0" collapsed="false">
      <c r="A3761" s="18"/>
      <c r="B3761" s="18"/>
    </row>
    <row r="3762" customFormat="false" ht="14.4" hidden="false" customHeight="false" outlineLevel="0" collapsed="false">
      <c r="A3762" s="18"/>
      <c r="B3762" s="18"/>
    </row>
    <row r="3763" customFormat="false" ht="14.4" hidden="false" customHeight="false" outlineLevel="0" collapsed="false">
      <c r="A3763" s="18"/>
      <c r="B3763" s="18"/>
    </row>
    <row r="3764" customFormat="false" ht="14.4" hidden="false" customHeight="false" outlineLevel="0" collapsed="false">
      <c r="A3764" s="18"/>
      <c r="B3764" s="18"/>
    </row>
    <row r="3765" customFormat="false" ht="14.4" hidden="false" customHeight="false" outlineLevel="0" collapsed="false">
      <c r="A3765" s="18"/>
      <c r="B3765" s="18"/>
    </row>
    <row r="3766" customFormat="false" ht="14.4" hidden="false" customHeight="false" outlineLevel="0" collapsed="false">
      <c r="A3766" s="18"/>
      <c r="B3766" s="18"/>
    </row>
    <row r="3767" customFormat="false" ht="14.4" hidden="false" customHeight="false" outlineLevel="0" collapsed="false">
      <c r="A3767" s="18"/>
      <c r="B3767" s="18"/>
    </row>
    <row r="3768" customFormat="false" ht="14.4" hidden="false" customHeight="false" outlineLevel="0" collapsed="false">
      <c r="A3768" s="18"/>
      <c r="B3768" s="18"/>
    </row>
    <row r="3769" customFormat="false" ht="14.4" hidden="false" customHeight="false" outlineLevel="0" collapsed="false">
      <c r="A3769" s="18"/>
      <c r="B3769" s="18"/>
    </row>
    <row r="3770" customFormat="false" ht="14.4" hidden="false" customHeight="false" outlineLevel="0" collapsed="false">
      <c r="A3770" s="18"/>
      <c r="B3770" s="18"/>
    </row>
    <row r="3771" customFormat="false" ht="14.4" hidden="false" customHeight="false" outlineLevel="0" collapsed="false">
      <c r="A3771" s="18"/>
      <c r="B3771" s="18"/>
    </row>
    <row r="3772" customFormat="false" ht="14.4" hidden="false" customHeight="false" outlineLevel="0" collapsed="false">
      <c r="A3772" s="18"/>
      <c r="B3772" s="18"/>
    </row>
    <row r="3773" customFormat="false" ht="14.4" hidden="false" customHeight="false" outlineLevel="0" collapsed="false">
      <c r="A3773" s="18"/>
      <c r="B3773" s="18"/>
    </row>
    <row r="3774" customFormat="false" ht="14.4" hidden="false" customHeight="false" outlineLevel="0" collapsed="false">
      <c r="A3774" s="18"/>
      <c r="B3774" s="18"/>
    </row>
    <row r="3775" customFormat="false" ht="14.4" hidden="false" customHeight="false" outlineLevel="0" collapsed="false">
      <c r="A3775" s="18"/>
      <c r="B3775" s="18"/>
    </row>
    <row r="3776" customFormat="false" ht="14.4" hidden="false" customHeight="false" outlineLevel="0" collapsed="false">
      <c r="A3776" s="18"/>
      <c r="B3776" s="18"/>
    </row>
    <row r="3777" customFormat="false" ht="14.4" hidden="false" customHeight="false" outlineLevel="0" collapsed="false">
      <c r="A3777" s="18"/>
      <c r="B3777" s="18"/>
    </row>
    <row r="3778" customFormat="false" ht="14.4" hidden="false" customHeight="false" outlineLevel="0" collapsed="false">
      <c r="A3778" s="18"/>
      <c r="B3778" s="18"/>
    </row>
    <row r="3779" customFormat="false" ht="14.4" hidden="false" customHeight="false" outlineLevel="0" collapsed="false">
      <c r="A3779" s="18"/>
      <c r="B3779" s="18"/>
    </row>
    <row r="3780" customFormat="false" ht="14.4" hidden="false" customHeight="false" outlineLevel="0" collapsed="false">
      <c r="A3780" s="18"/>
      <c r="B3780" s="18"/>
    </row>
    <row r="3781" customFormat="false" ht="14.4" hidden="false" customHeight="false" outlineLevel="0" collapsed="false">
      <c r="A3781" s="18"/>
      <c r="B3781" s="18"/>
    </row>
    <row r="3782" customFormat="false" ht="14.4" hidden="false" customHeight="false" outlineLevel="0" collapsed="false">
      <c r="A3782" s="18"/>
      <c r="B3782" s="18"/>
    </row>
    <row r="3783" customFormat="false" ht="14.4" hidden="false" customHeight="false" outlineLevel="0" collapsed="false">
      <c r="A3783" s="18"/>
      <c r="B3783" s="18"/>
    </row>
    <row r="3784" customFormat="false" ht="14.4" hidden="false" customHeight="false" outlineLevel="0" collapsed="false">
      <c r="A3784" s="18"/>
      <c r="B3784" s="18"/>
    </row>
    <row r="3785" customFormat="false" ht="14.4" hidden="false" customHeight="false" outlineLevel="0" collapsed="false">
      <c r="A3785" s="18"/>
      <c r="B3785" s="18"/>
    </row>
    <row r="3786" customFormat="false" ht="14.4" hidden="false" customHeight="false" outlineLevel="0" collapsed="false">
      <c r="A3786" s="18"/>
      <c r="B3786" s="18"/>
    </row>
    <row r="3787" customFormat="false" ht="14.4" hidden="false" customHeight="false" outlineLevel="0" collapsed="false">
      <c r="A3787" s="18"/>
      <c r="B3787" s="18"/>
    </row>
    <row r="3788" customFormat="false" ht="14.4" hidden="false" customHeight="false" outlineLevel="0" collapsed="false">
      <c r="A3788" s="18"/>
      <c r="B3788" s="18"/>
    </row>
    <row r="3789" customFormat="false" ht="14.4" hidden="false" customHeight="false" outlineLevel="0" collapsed="false">
      <c r="A3789" s="18"/>
      <c r="B3789" s="18"/>
    </row>
    <row r="3790" customFormat="false" ht="14.4" hidden="false" customHeight="false" outlineLevel="0" collapsed="false">
      <c r="A3790" s="18"/>
      <c r="B3790" s="18"/>
    </row>
    <row r="3791" customFormat="false" ht="14.4" hidden="false" customHeight="false" outlineLevel="0" collapsed="false">
      <c r="A3791" s="18"/>
      <c r="B3791" s="18"/>
    </row>
    <row r="3792" customFormat="false" ht="14.4" hidden="false" customHeight="false" outlineLevel="0" collapsed="false">
      <c r="A3792" s="18"/>
      <c r="B3792" s="18"/>
    </row>
    <row r="3793" customFormat="false" ht="14.4" hidden="false" customHeight="false" outlineLevel="0" collapsed="false">
      <c r="A3793" s="18"/>
      <c r="B3793" s="18"/>
    </row>
    <row r="3794" customFormat="false" ht="14.4" hidden="false" customHeight="false" outlineLevel="0" collapsed="false">
      <c r="A3794" s="18"/>
      <c r="B3794" s="18"/>
    </row>
    <row r="3795" customFormat="false" ht="14.4" hidden="false" customHeight="false" outlineLevel="0" collapsed="false">
      <c r="A3795" s="18"/>
      <c r="B3795" s="18"/>
    </row>
    <row r="3796" customFormat="false" ht="14.4" hidden="false" customHeight="false" outlineLevel="0" collapsed="false">
      <c r="A3796" s="18"/>
      <c r="B3796" s="18"/>
    </row>
    <row r="3797" customFormat="false" ht="14.4" hidden="false" customHeight="false" outlineLevel="0" collapsed="false">
      <c r="A3797" s="18"/>
      <c r="B3797" s="18"/>
    </row>
    <row r="3798" customFormat="false" ht="14.4" hidden="false" customHeight="false" outlineLevel="0" collapsed="false">
      <c r="A3798" s="18"/>
      <c r="B3798" s="18"/>
    </row>
    <row r="3799" customFormat="false" ht="14.4" hidden="false" customHeight="false" outlineLevel="0" collapsed="false">
      <c r="A3799" s="18"/>
      <c r="B3799" s="18"/>
    </row>
    <row r="3800" customFormat="false" ht="14.4" hidden="false" customHeight="false" outlineLevel="0" collapsed="false">
      <c r="A3800" s="18"/>
      <c r="B3800" s="18"/>
    </row>
    <row r="3801" customFormat="false" ht="14.4" hidden="false" customHeight="false" outlineLevel="0" collapsed="false">
      <c r="A3801" s="18"/>
      <c r="B3801" s="18"/>
    </row>
    <row r="3802" customFormat="false" ht="14.4" hidden="false" customHeight="false" outlineLevel="0" collapsed="false">
      <c r="A3802" s="18"/>
      <c r="B3802" s="18"/>
    </row>
    <row r="3803" customFormat="false" ht="14.4" hidden="false" customHeight="false" outlineLevel="0" collapsed="false">
      <c r="A3803" s="18"/>
      <c r="B3803" s="18"/>
    </row>
    <row r="3804" customFormat="false" ht="14.4" hidden="false" customHeight="false" outlineLevel="0" collapsed="false">
      <c r="A3804" s="18"/>
      <c r="B3804" s="18"/>
    </row>
    <row r="3805" customFormat="false" ht="14.4" hidden="false" customHeight="false" outlineLevel="0" collapsed="false">
      <c r="A3805" s="18"/>
      <c r="B3805" s="18"/>
    </row>
    <row r="3806" customFormat="false" ht="14.4" hidden="false" customHeight="false" outlineLevel="0" collapsed="false">
      <c r="A3806" s="18"/>
      <c r="B3806" s="18"/>
    </row>
    <row r="3807" customFormat="false" ht="14.4" hidden="false" customHeight="false" outlineLevel="0" collapsed="false">
      <c r="A3807" s="18"/>
      <c r="B3807" s="18"/>
    </row>
    <row r="3808" customFormat="false" ht="14.4" hidden="false" customHeight="false" outlineLevel="0" collapsed="false">
      <c r="A3808" s="18"/>
      <c r="B3808" s="18"/>
    </row>
    <row r="3809" customFormat="false" ht="14.4" hidden="false" customHeight="false" outlineLevel="0" collapsed="false">
      <c r="A3809" s="18"/>
      <c r="B3809" s="18"/>
    </row>
    <row r="3810" customFormat="false" ht="14.4" hidden="false" customHeight="false" outlineLevel="0" collapsed="false">
      <c r="A3810" s="18"/>
      <c r="B3810" s="18"/>
    </row>
    <row r="3811" customFormat="false" ht="14.4" hidden="false" customHeight="false" outlineLevel="0" collapsed="false">
      <c r="A3811" s="18"/>
      <c r="B3811" s="18"/>
    </row>
    <row r="3812" customFormat="false" ht="14.4" hidden="false" customHeight="false" outlineLevel="0" collapsed="false">
      <c r="A3812" s="18"/>
      <c r="B3812" s="18"/>
    </row>
    <row r="3813" customFormat="false" ht="14.4" hidden="false" customHeight="false" outlineLevel="0" collapsed="false">
      <c r="A3813" s="18"/>
      <c r="B3813" s="18"/>
    </row>
    <row r="3814" customFormat="false" ht="14.4" hidden="false" customHeight="false" outlineLevel="0" collapsed="false">
      <c r="A3814" s="18"/>
      <c r="B3814" s="18"/>
    </row>
    <row r="3815" customFormat="false" ht="14.4" hidden="false" customHeight="false" outlineLevel="0" collapsed="false">
      <c r="A3815" s="18"/>
      <c r="B3815" s="18"/>
    </row>
    <row r="3816" customFormat="false" ht="14.4" hidden="false" customHeight="false" outlineLevel="0" collapsed="false">
      <c r="A3816" s="18"/>
      <c r="B3816" s="18"/>
    </row>
    <row r="3817" customFormat="false" ht="14.4" hidden="false" customHeight="false" outlineLevel="0" collapsed="false">
      <c r="A3817" s="18"/>
      <c r="B3817" s="18"/>
    </row>
    <row r="3818" customFormat="false" ht="14.4" hidden="false" customHeight="false" outlineLevel="0" collapsed="false">
      <c r="A3818" s="18"/>
      <c r="B3818" s="18"/>
    </row>
    <row r="3819" customFormat="false" ht="14.4" hidden="false" customHeight="false" outlineLevel="0" collapsed="false">
      <c r="A3819" s="18"/>
      <c r="B3819" s="18"/>
    </row>
    <row r="3820" customFormat="false" ht="14.4" hidden="false" customHeight="false" outlineLevel="0" collapsed="false">
      <c r="A3820" s="18"/>
      <c r="B3820" s="18"/>
    </row>
    <row r="3821" customFormat="false" ht="14.4" hidden="false" customHeight="false" outlineLevel="0" collapsed="false">
      <c r="A3821" s="18"/>
      <c r="B3821" s="18"/>
    </row>
    <row r="3822" customFormat="false" ht="14.4" hidden="false" customHeight="false" outlineLevel="0" collapsed="false">
      <c r="A3822" s="18"/>
      <c r="B3822" s="18"/>
    </row>
    <row r="3823" customFormat="false" ht="14.4" hidden="false" customHeight="false" outlineLevel="0" collapsed="false">
      <c r="A3823" s="18"/>
      <c r="B3823" s="18"/>
    </row>
    <row r="3824" customFormat="false" ht="14.4" hidden="false" customHeight="false" outlineLevel="0" collapsed="false">
      <c r="A3824" s="18"/>
      <c r="B3824" s="18"/>
    </row>
    <row r="3825" customFormat="false" ht="14.4" hidden="false" customHeight="false" outlineLevel="0" collapsed="false">
      <c r="A3825" s="18"/>
      <c r="B3825" s="18"/>
    </row>
    <row r="3826" customFormat="false" ht="14.4" hidden="false" customHeight="false" outlineLevel="0" collapsed="false">
      <c r="A3826" s="18"/>
      <c r="B3826" s="18"/>
    </row>
    <row r="3827" customFormat="false" ht="14.4" hidden="false" customHeight="false" outlineLevel="0" collapsed="false">
      <c r="A3827" s="18"/>
      <c r="B3827" s="18"/>
    </row>
    <row r="3828" customFormat="false" ht="14.4" hidden="false" customHeight="false" outlineLevel="0" collapsed="false">
      <c r="A3828" s="18"/>
      <c r="B3828" s="18"/>
    </row>
    <row r="3829" customFormat="false" ht="14.4" hidden="false" customHeight="false" outlineLevel="0" collapsed="false">
      <c r="A3829" s="18"/>
      <c r="B3829" s="18"/>
    </row>
    <row r="3830" customFormat="false" ht="14.4" hidden="false" customHeight="false" outlineLevel="0" collapsed="false">
      <c r="A3830" s="18"/>
      <c r="B3830" s="18"/>
    </row>
    <row r="3831" customFormat="false" ht="14.4" hidden="false" customHeight="false" outlineLevel="0" collapsed="false">
      <c r="A3831" s="18"/>
      <c r="B3831" s="18"/>
    </row>
    <row r="3832" customFormat="false" ht="14.4" hidden="false" customHeight="false" outlineLevel="0" collapsed="false">
      <c r="A3832" s="18"/>
      <c r="B3832" s="18"/>
    </row>
    <row r="3833" customFormat="false" ht="14.4" hidden="false" customHeight="false" outlineLevel="0" collapsed="false">
      <c r="A3833" s="18"/>
      <c r="B3833" s="18"/>
    </row>
    <row r="3834" customFormat="false" ht="14.4" hidden="false" customHeight="false" outlineLevel="0" collapsed="false">
      <c r="A3834" s="18"/>
      <c r="B3834" s="18"/>
    </row>
    <row r="3835" customFormat="false" ht="14.4" hidden="false" customHeight="false" outlineLevel="0" collapsed="false">
      <c r="A3835" s="18"/>
      <c r="B3835" s="18"/>
    </row>
    <row r="3836" customFormat="false" ht="14.4" hidden="false" customHeight="false" outlineLevel="0" collapsed="false">
      <c r="A3836" s="18"/>
      <c r="B3836" s="18"/>
    </row>
    <row r="3837" customFormat="false" ht="14.4" hidden="false" customHeight="false" outlineLevel="0" collapsed="false">
      <c r="A3837" s="18"/>
      <c r="B3837" s="18"/>
    </row>
    <row r="3838" customFormat="false" ht="14.4" hidden="false" customHeight="false" outlineLevel="0" collapsed="false">
      <c r="A3838" s="18"/>
      <c r="B3838" s="18"/>
    </row>
    <row r="3839" customFormat="false" ht="14.4" hidden="false" customHeight="false" outlineLevel="0" collapsed="false">
      <c r="A3839" s="18"/>
      <c r="B3839" s="18"/>
    </row>
    <row r="3840" customFormat="false" ht="14.4" hidden="false" customHeight="false" outlineLevel="0" collapsed="false">
      <c r="A3840" s="18"/>
      <c r="B3840" s="18"/>
    </row>
    <row r="3841" customFormat="false" ht="14.4" hidden="false" customHeight="false" outlineLevel="0" collapsed="false">
      <c r="A3841" s="18"/>
      <c r="B3841" s="18"/>
    </row>
    <row r="3842" customFormat="false" ht="14.4" hidden="false" customHeight="false" outlineLevel="0" collapsed="false">
      <c r="A3842" s="18"/>
      <c r="B3842" s="18"/>
    </row>
    <row r="3843" customFormat="false" ht="14.4" hidden="false" customHeight="false" outlineLevel="0" collapsed="false">
      <c r="A3843" s="18"/>
      <c r="B3843" s="18"/>
    </row>
    <row r="3844" customFormat="false" ht="14.4" hidden="false" customHeight="false" outlineLevel="0" collapsed="false">
      <c r="A3844" s="18"/>
      <c r="B3844" s="18"/>
    </row>
    <row r="3845" customFormat="false" ht="14.4" hidden="false" customHeight="false" outlineLevel="0" collapsed="false">
      <c r="A3845" s="18"/>
      <c r="B3845" s="18"/>
    </row>
    <row r="3846" customFormat="false" ht="14.4" hidden="false" customHeight="false" outlineLevel="0" collapsed="false">
      <c r="A3846" s="18"/>
      <c r="B3846" s="18"/>
    </row>
    <row r="3847" customFormat="false" ht="14.4" hidden="false" customHeight="false" outlineLevel="0" collapsed="false">
      <c r="A3847" s="18"/>
      <c r="B3847" s="18"/>
    </row>
    <row r="3848" customFormat="false" ht="14.4" hidden="false" customHeight="false" outlineLevel="0" collapsed="false">
      <c r="A3848" s="18"/>
      <c r="B3848" s="18"/>
    </row>
    <row r="3849" customFormat="false" ht="14.4" hidden="false" customHeight="false" outlineLevel="0" collapsed="false">
      <c r="A3849" s="18"/>
      <c r="B3849" s="18"/>
    </row>
    <row r="3850" customFormat="false" ht="14.4" hidden="false" customHeight="false" outlineLevel="0" collapsed="false">
      <c r="A3850" s="18"/>
      <c r="B3850" s="18"/>
    </row>
    <row r="3851" customFormat="false" ht="14.4" hidden="false" customHeight="false" outlineLevel="0" collapsed="false">
      <c r="A3851" s="18"/>
      <c r="B3851" s="18"/>
    </row>
    <row r="3852" customFormat="false" ht="14.4" hidden="false" customHeight="false" outlineLevel="0" collapsed="false">
      <c r="A3852" s="18"/>
      <c r="B3852" s="18"/>
    </row>
    <row r="3853" customFormat="false" ht="14.4" hidden="false" customHeight="false" outlineLevel="0" collapsed="false">
      <c r="A3853" s="18"/>
      <c r="B3853" s="18"/>
    </row>
    <row r="3854" customFormat="false" ht="14.4" hidden="false" customHeight="false" outlineLevel="0" collapsed="false">
      <c r="A3854" s="18"/>
      <c r="B3854" s="18"/>
    </row>
    <row r="3855" customFormat="false" ht="14.4" hidden="false" customHeight="false" outlineLevel="0" collapsed="false">
      <c r="A3855" s="18"/>
      <c r="B3855" s="18"/>
    </row>
    <row r="3856" customFormat="false" ht="14.4" hidden="false" customHeight="false" outlineLevel="0" collapsed="false">
      <c r="A3856" s="18"/>
      <c r="B3856" s="18"/>
    </row>
    <row r="3857" customFormat="false" ht="14.4" hidden="false" customHeight="false" outlineLevel="0" collapsed="false">
      <c r="A3857" s="18"/>
      <c r="B3857" s="18"/>
    </row>
    <row r="3858" customFormat="false" ht="14.4" hidden="false" customHeight="false" outlineLevel="0" collapsed="false">
      <c r="A3858" s="18"/>
      <c r="B3858" s="18"/>
    </row>
    <row r="3859" customFormat="false" ht="14.4" hidden="false" customHeight="false" outlineLevel="0" collapsed="false">
      <c r="A3859" s="18"/>
      <c r="B3859" s="18"/>
    </row>
    <row r="3860" customFormat="false" ht="14.4" hidden="false" customHeight="false" outlineLevel="0" collapsed="false">
      <c r="A3860" s="18"/>
      <c r="B3860" s="18"/>
    </row>
    <row r="3861" customFormat="false" ht="14.4" hidden="false" customHeight="false" outlineLevel="0" collapsed="false">
      <c r="A3861" s="18"/>
      <c r="B3861" s="18"/>
    </row>
    <row r="3862" customFormat="false" ht="14.4" hidden="false" customHeight="false" outlineLevel="0" collapsed="false">
      <c r="A3862" s="18"/>
      <c r="B3862" s="18"/>
    </row>
    <row r="3863" customFormat="false" ht="14.4" hidden="false" customHeight="false" outlineLevel="0" collapsed="false">
      <c r="A3863" s="18"/>
      <c r="B3863" s="18"/>
    </row>
    <row r="3864" customFormat="false" ht="14.4" hidden="false" customHeight="false" outlineLevel="0" collapsed="false">
      <c r="A3864" s="18"/>
      <c r="B3864" s="18"/>
    </row>
    <row r="3865" customFormat="false" ht="14.4" hidden="false" customHeight="false" outlineLevel="0" collapsed="false">
      <c r="A3865" s="18"/>
      <c r="B3865" s="18"/>
    </row>
    <row r="3866" customFormat="false" ht="14.4" hidden="false" customHeight="false" outlineLevel="0" collapsed="false">
      <c r="A3866" s="18"/>
      <c r="B3866" s="18"/>
    </row>
    <row r="3867" customFormat="false" ht="14.4" hidden="false" customHeight="false" outlineLevel="0" collapsed="false">
      <c r="A3867" s="18"/>
      <c r="B3867" s="18"/>
    </row>
    <row r="3868" customFormat="false" ht="14.4" hidden="false" customHeight="false" outlineLevel="0" collapsed="false">
      <c r="A3868" s="18"/>
      <c r="B3868" s="18"/>
    </row>
    <row r="3869" customFormat="false" ht="14.4" hidden="false" customHeight="false" outlineLevel="0" collapsed="false">
      <c r="A3869" s="18"/>
      <c r="B3869" s="18"/>
    </row>
    <row r="3870" customFormat="false" ht="14.4" hidden="false" customHeight="false" outlineLevel="0" collapsed="false">
      <c r="A3870" s="18"/>
      <c r="B3870" s="18"/>
    </row>
    <row r="3871" customFormat="false" ht="14.4" hidden="false" customHeight="false" outlineLevel="0" collapsed="false">
      <c r="A3871" s="18"/>
      <c r="B3871" s="18"/>
    </row>
    <row r="3872" customFormat="false" ht="14.4" hidden="false" customHeight="false" outlineLevel="0" collapsed="false">
      <c r="A3872" s="18"/>
      <c r="B3872" s="18"/>
    </row>
    <row r="3873" customFormat="false" ht="14.4" hidden="false" customHeight="false" outlineLevel="0" collapsed="false">
      <c r="A3873" s="18"/>
      <c r="B3873" s="18"/>
    </row>
    <row r="3874" customFormat="false" ht="14.4" hidden="false" customHeight="false" outlineLevel="0" collapsed="false">
      <c r="A3874" s="18"/>
      <c r="B3874" s="18"/>
    </row>
    <row r="3875" customFormat="false" ht="14.4" hidden="false" customHeight="false" outlineLevel="0" collapsed="false">
      <c r="A3875" s="18"/>
      <c r="B3875" s="18"/>
    </row>
    <row r="3876" customFormat="false" ht="14.4" hidden="false" customHeight="false" outlineLevel="0" collapsed="false">
      <c r="A3876" s="18"/>
      <c r="B3876" s="18"/>
    </row>
    <row r="3877" customFormat="false" ht="14.4" hidden="false" customHeight="false" outlineLevel="0" collapsed="false">
      <c r="A3877" s="18"/>
      <c r="B3877" s="18"/>
    </row>
    <row r="3878" customFormat="false" ht="14.4" hidden="false" customHeight="false" outlineLevel="0" collapsed="false">
      <c r="A3878" s="18"/>
      <c r="B3878" s="18"/>
    </row>
    <row r="3879" customFormat="false" ht="14.4" hidden="false" customHeight="false" outlineLevel="0" collapsed="false">
      <c r="A3879" s="18"/>
      <c r="B3879" s="18"/>
    </row>
    <row r="3880" customFormat="false" ht="14.4" hidden="false" customHeight="false" outlineLevel="0" collapsed="false">
      <c r="A3880" s="18"/>
      <c r="B3880" s="18"/>
    </row>
    <row r="3881" customFormat="false" ht="14.4" hidden="false" customHeight="false" outlineLevel="0" collapsed="false">
      <c r="A3881" s="18"/>
      <c r="B3881" s="18"/>
    </row>
    <row r="3882" customFormat="false" ht="14.4" hidden="false" customHeight="false" outlineLevel="0" collapsed="false">
      <c r="A3882" s="18"/>
      <c r="B3882" s="18"/>
    </row>
    <row r="3883" customFormat="false" ht="14.4" hidden="false" customHeight="false" outlineLevel="0" collapsed="false">
      <c r="A3883" s="18"/>
      <c r="B3883" s="18"/>
    </row>
    <row r="3884" customFormat="false" ht="14.4" hidden="false" customHeight="false" outlineLevel="0" collapsed="false">
      <c r="A3884" s="18"/>
      <c r="B3884" s="18"/>
    </row>
    <row r="3885" customFormat="false" ht="14.4" hidden="false" customHeight="false" outlineLevel="0" collapsed="false">
      <c r="A3885" s="18"/>
      <c r="B3885" s="18"/>
    </row>
    <row r="3886" customFormat="false" ht="14.4" hidden="false" customHeight="false" outlineLevel="0" collapsed="false">
      <c r="A3886" s="18"/>
      <c r="B3886" s="18"/>
    </row>
    <row r="3887" customFormat="false" ht="14.4" hidden="false" customHeight="false" outlineLevel="0" collapsed="false">
      <c r="A3887" s="18"/>
      <c r="B3887" s="18"/>
    </row>
    <row r="3888" customFormat="false" ht="14.4" hidden="false" customHeight="false" outlineLevel="0" collapsed="false">
      <c r="A3888" s="18"/>
      <c r="B3888" s="18"/>
    </row>
    <row r="3889" customFormat="false" ht="14.4" hidden="false" customHeight="false" outlineLevel="0" collapsed="false">
      <c r="A3889" s="18"/>
      <c r="B3889" s="18"/>
    </row>
    <row r="3890" customFormat="false" ht="14.4" hidden="false" customHeight="false" outlineLevel="0" collapsed="false">
      <c r="A3890" s="18"/>
      <c r="B3890" s="18"/>
    </row>
    <row r="3891" customFormat="false" ht="14.4" hidden="false" customHeight="false" outlineLevel="0" collapsed="false">
      <c r="A3891" s="18"/>
      <c r="B3891" s="18"/>
    </row>
    <row r="3892" customFormat="false" ht="14.4" hidden="false" customHeight="false" outlineLevel="0" collapsed="false">
      <c r="A3892" s="18"/>
      <c r="B3892" s="18"/>
    </row>
    <row r="3893" customFormat="false" ht="14.4" hidden="false" customHeight="false" outlineLevel="0" collapsed="false">
      <c r="A3893" s="18"/>
      <c r="B3893" s="18"/>
    </row>
    <row r="3894" customFormat="false" ht="14.4" hidden="false" customHeight="false" outlineLevel="0" collapsed="false">
      <c r="A3894" s="18"/>
      <c r="B3894" s="18"/>
    </row>
    <row r="3895" customFormat="false" ht="14.4" hidden="false" customHeight="false" outlineLevel="0" collapsed="false">
      <c r="A3895" s="18"/>
      <c r="B3895" s="18"/>
    </row>
    <row r="3896" customFormat="false" ht="14.4" hidden="false" customHeight="false" outlineLevel="0" collapsed="false">
      <c r="A3896" s="18"/>
      <c r="B3896" s="18"/>
    </row>
    <row r="3897" customFormat="false" ht="14.4" hidden="false" customHeight="false" outlineLevel="0" collapsed="false">
      <c r="A3897" s="18"/>
      <c r="B3897" s="18"/>
    </row>
    <row r="3898" customFormat="false" ht="14.4" hidden="false" customHeight="false" outlineLevel="0" collapsed="false">
      <c r="A3898" s="18"/>
      <c r="B3898" s="18"/>
    </row>
    <row r="3899" customFormat="false" ht="14.4" hidden="false" customHeight="false" outlineLevel="0" collapsed="false">
      <c r="A3899" s="18"/>
      <c r="B3899" s="18"/>
    </row>
    <row r="3900" customFormat="false" ht="14.4" hidden="false" customHeight="false" outlineLevel="0" collapsed="false">
      <c r="A3900" s="18"/>
      <c r="B3900" s="18"/>
    </row>
    <row r="3901" customFormat="false" ht="14.4" hidden="false" customHeight="false" outlineLevel="0" collapsed="false">
      <c r="A3901" s="18"/>
      <c r="B3901" s="18"/>
    </row>
    <row r="3902" customFormat="false" ht="14.4" hidden="false" customHeight="false" outlineLevel="0" collapsed="false">
      <c r="A3902" s="18"/>
      <c r="B3902" s="18"/>
    </row>
    <row r="3903" customFormat="false" ht="14.4" hidden="false" customHeight="false" outlineLevel="0" collapsed="false">
      <c r="A3903" s="18"/>
      <c r="B3903" s="18"/>
    </row>
    <row r="3904" customFormat="false" ht="14.4" hidden="false" customHeight="false" outlineLevel="0" collapsed="false">
      <c r="A3904" s="18"/>
      <c r="B3904" s="18"/>
    </row>
    <row r="3905" customFormat="false" ht="14.4" hidden="false" customHeight="false" outlineLevel="0" collapsed="false">
      <c r="A3905" s="18"/>
      <c r="B3905" s="18"/>
    </row>
    <row r="3906" customFormat="false" ht="14.4" hidden="false" customHeight="false" outlineLevel="0" collapsed="false">
      <c r="A3906" s="18"/>
      <c r="B3906" s="18"/>
    </row>
    <row r="3907" customFormat="false" ht="14.4" hidden="false" customHeight="false" outlineLevel="0" collapsed="false">
      <c r="A3907" s="18"/>
      <c r="B3907" s="18"/>
    </row>
    <row r="3908" customFormat="false" ht="14.4" hidden="false" customHeight="false" outlineLevel="0" collapsed="false">
      <c r="A3908" s="18"/>
      <c r="B3908" s="18"/>
    </row>
    <row r="3909" customFormat="false" ht="14.4" hidden="false" customHeight="false" outlineLevel="0" collapsed="false">
      <c r="A3909" s="18"/>
      <c r="B3909" s="18"/>
    </row>
    <row r="3910" customFormat="false" ht="14.4" hidden="false" customHeight="false" outlineLevel="0" collapsed="false">
      <c r="A3910" s="18"/>
      <c r="B3910" s="18"/>
    </row>
    <row r="3911" customFormat="false" ht="14.4" hidden="false" customHeight="false" outlineLevel="0" collapsed="false">
      <c r="A3911" s="18"/>
      <c r="B3911" s="18"/>
    </row>
    <row r="3912" customFormat="false" ht="14.4" hidden="false" customHeight="false" outlineLevel="0" collapsed="false">
      <c r="A3912" s="18"/>
      <c r="B3912" s="18"/>
    </row>
    <row r="3913" customFormat="false" ht="14.4" hidden="false" customHeight="false" outlineLevel="0" collapsed="false">
      <c r="A3913" s="18"/>
      <c r="B3913" s="18"/>
    </row>
    <row r="3914" customFormat="false" ht="14.4" hidden="false" customHeight="false" outlineLevel="0" collapsed="false">
      <c r="A3914" s="18"/>
      <c r="B3914" s="18"/>
    </row>
    <row r="3915" customFormat="false" ht="14.4" hidden="false" customHeight="false" outlineLevel="0" collapsed="false">
      <c r="A3915" s="18"/>
      <c r="B3915" s="18"/>
    </row>
    <row r="3916" customFormat="false" ht="14.4" hidden="false" customHeight="false" outlineLevel="0" collapsed="false">
      <c r="A3916" s="18"/>
      <c r="B3916" s="18"/>
    </row>
    <row r="3917" customFormat="false" ht="14.4" hidden="false" customHeight="false" outlineLevel="0" collapsed="false">
      <c r="A3917" s="18"/>
      <c r="B3917" s="18"/>
    </row>
    <row r="3918" customFormat="false" ht="14.4" hidden="false" customHeight="false" outlineLevel="0" collapsed="false">
      <c r="A3918" s="18"/>
      <c r="B3918" s="18"/>
    </row>
    <row r="3919" customFormat="false" ht="14.4" hidden="false" customHeight="false" outlineLevel="0" collapsed="false">
      <c r="A3919" s="18"/>
      <c r="B3919" s="18"/>
    </row>
    <row r="3920" customFormat="false" ht="14.4" hidden="false" customHeight="false" outlineLevel="0" collapsed="false">
      <c r="A3920" s="18"/>
      <c r="B3920" s="18"/>
    </row>
    <row r="3921" customFormat="false" ht="14.4" hidden="false" customHeight="false" outlineLevel="0" collapsed="false">
      <c r="A3921" s="18"/>
      <c r="B3921" s="18"/>
    </row>
    <row r="3922" customFormat="false" ht="14.4" hidden="false" customHeight="false" outlineLevel="0" collapsed="false">
      <c r="A3922" s="18"/>
      <c r="B3922" s="18"/>
    </row>
    <row r="3923" customFormat="false" ht="14.4" hidden="false" customHeight="false" outlineLevel="0" collapsed="false">
      <c r="A3923" s="18"/>
      <c r="B3923" s="18"/>
    </row>
    <row r="3924" customFormat="false" ht="14.4" hidden="false" customHeight="false" outlineLevel="0" collapsed="false">
      <c r="A3924" s="18"/>
      <c r="B3924" s="18"/>
    </row>
    <row r="3925" customFormat="false" ht="14.4" hidden="false" customHeight="false" outlineLevel="0" collapsed="false">
      <c r="A3925" s="18"/>
      <c r="B3925" s="18"/>
    </row>
    <row r="3926" customFormat="false" ht="14.4" hidden="false" customHeight="false" outlineLevel="0" collapsed="false">
      <c r="A3926" s="18"/>
      <c r="B3926" s="18"/>
    </row>
    <row r="3927" customFormat="false" ht="14.4" hidden="false" customHeight="false" outlineLevel="0" collapsed="false">
      <c r="A3927" s="18"/>
      <c r="B3927" s="18"/>
    </row>
    <row r="3928" customFormat="false" ht="14.4" hidden="false" customHeight="false" outlineLevel="0" collapsed="false">
      <c r="A3928" s="18"/>
      <c r="B3928" s="18"/>
    </row>
    <row r="3929" customFormat="false" ht="14.4" hidden="false" customHeight="false" outlineLevel="0" collapsed="false">
      <c r="A3929" s="18"/>
      <c r="B3929" s="18"/>
    </row>
    <row r="3930" customFormat="false" ht="14.4" hidden="false" customHeight="false" outlineLevel="0" collapsed="false">
      <c r="A3930" s="18"/>
      <c r="B3930" s="18"/>
    </row>
    <row r="3931" customFormat="false" ht="14.4" hidden="false" customHeight="false" outlineLevel="0" collapsed="false">
      <c r="A3931" s="18"/>
      <c r="B3931" s="18"/>
    </row>
    <row r="3932" customFormat="false" ht="14.4" hidden="false" customHeight="false" outlineLevel="0" collapsed="false">
      <c r="A3932" s="18"/>
      <c r="B3932" s="18"/>
    </row>
    <row r="3933" customFormat="false" ht="14.4" hidden="false" customHeight="false" outlineLevel="0" collapsed="false">
      <c r="A3933" s="18"/>
      <c r="B3933" s="18"/>
    </row>
    <row r="3934" customFormat="false" ht="14.4" hidden="false" customHeight="false" outlineLevel="0" collapsed="false">
      <c r="A3934" s="18"/>
      <c r="B3934" s="18"/>
    </row>
    <row r="3935" customFormat="false" ht="14.4" hidden="false" customHeight="false" outlineLevel="0" collapsed="false">
      <c r="A3935" s="18"/>
      <c r="B3935" s="18"/>
    </row>
    <row r="3936" customFormat="false" ht="14.4" hidden="false" customHeight="false" outlineLevel="0" collapsed="false">
      <c r="A3936" s="18"/>
      <c r="B3936" s="18"/>
    </row>
    <row r="3937" customFormat="false" ht="14.4" hidden="false" customHeight="false" outlineLevel="0" collapsed="false">
      <c r="A3937" s="18"/>
      <c r="B3937" s="18"/>
    </row>
    <row r="3938" customFormat="false" ht="14.4" hidden="false" customHeight="false" outlineLevel="0" collapsed="false">
      <c r="A3938" s="18"/>
      <c r="B3938" s="18"/>
    </row>
    <row r="3939" customFormat="false" ht="14.4" hidden="false" customHeight="false" outlineLevel="0" collapsed="false">
      <c r="A3939" s="18"/>
      <c r="B3939" s="18"/>
    </row>
    <row r="3940" customFormat="false" ht="14.4" hidden="false" customHeight="false" outlineLevel="0" collapsed="false">
      <c r="A3940" s="18"/>
      <c r="B3940" s="18"/>
    </row>
    <row r="3941" customFormat="false" ht="14.4" hidden="false" customHeight="false" outlineLevel="0" collapsed="false">
      <c r="A3941" s="18"/>
      <c r="B3941" s="18"/>
    </row>
    <row r="3942" customFormat="false" ht="14.4" hidden="false" customHeight="false" outlineLevel="0" collapsed="false">
      <c r="A3942" s="18"/>
      <c r="B3942" s="18"/>
    </row>
    <row r="3943" customFormat="false" ht="14.4" hidden="false" customHeight="false" outlineLevel="0" collapsed="false">
      <c r="A3943" s="18"/>
      <c r="B3943" s="18"/>
    </row>
    <row r="3944" customFormat="false" ht="14.4" hidden="false" customHeight="false" outlineLevel="0" collapsed="false">
      <c r="A3944" s="18"/>
      <c r="B3944" s="18"/>
    </row>
    <row r="3945" customFormat="false" ht="14.4" hidden="false" customHeight="false" outlineLevel="0" collapsed="false">
      <c r="A3945" s="18"/>
      <c r="B3945" s="18"/>
    </row>
    <row r="3946" customFormat="false" ht="14.4" hidden="false" customHeight="false" outlineLevel="0" collapsed="false">
      <c r="A3946" s="18"/>
      <c r="B3946" s="18"/>
    </row>
    <row r="3947" customFormat="false" ht="14.4" hidden="false" customHeight="false" outlineLevel="0" collapsed="false">
      <c r="A3947" s="18"/>
      <c r="B3947" s="18"/>
    </row>
    <row r="3948" customFormat="false" ht="14.4" hidden="false" customHeight="false" outlineLevel="0" collapsed="false">
      <c r="A3948" s="18"/>
      <c r="B3948" s="18"/>
    </row>
    <row r="3949" customFormat="false" ht="14.4" hidden="false" customHeight="false" outlineLevel="0" collapsed="false">
      <c r="A3949" s="18"/>
      <c r="B3949" s="18"/>
    </row>
    <row r="3950" customFormat="false" ht="14.4" hidden="false" customHeight="false" outlineLevel="0" collapsed="false">
      <c r="A3950" s="18"/>
      <c r="B3950" s="18"/>
    </row>
    <row r="3951" customFormat="false" ht="14.4" hidden="false" customHeight="false" outlineLevel="0" collapsed="false">
      <c r="A3951" s="18"/>
      <c r="B3951" s="18"/>
    </row>
    <row r="3952" customFormat="false" ht="14.4" hidden="false" customHeight="false" outlineLevel="0" collapsed="false">
      <c r="A3952" s="18"/>
      <c r="B3952" s="18"/>
    </row>
    <row r="3953" customFormat="false" ht="14.4" hidden="false" customHeight="false" outlineLevel="0" collapsed="false">
      <c r="A3953" s="18"/>
      <c r="B3953" s="18"/>
    </row>
    <row r="3954" customFormat="false" ht="14.4" hidden="false" customHeight="false" outlineLevel="0" collapsed="false">
      <c r="A3954" s="18"/>
      <c r="B3954" s="18"/>
    </row>
    <row r="3955" customFormat="false" ht="14.4" hidden="false" customHeight="false" outlineLevel="0" collapsed="false">
      <c r="A3955" s="18"/>
      <c r="B3955" s="18"/>
    </row>
    <row r="3956" customFormat="false" ht="14.4" hidden="false" customHeight="false" outlineLevel="0" collapsed="false">
      <c r="A3956" s="18"/>
      <c r="B3956" s="18"/>
    </row>
    <row r="3957" customFormat="false" ht="14.4" hidden="false" customHeight="false" outlineLevel="0" collapsed="false">
      <c r="A3957" s="18"/>
      <c r="B3957" s="18"/>
    </row>
    <row r="3958" customFormat="false" ht="14.4" hidden="false" customHeight="false" outlineLevel="0" collapsed="false">
      <c r="A3958" s="18"/>
      <c r="B3958" s="18"/>
    </row>
    <row r="3959" customFormat="false" ht="14.4" hidden="false" customHeight="false" outlineLevel="0" collapsed="false">
      <c r="A3959" s="18"/>
      <c r="B3959" s="18"/>
    </row>
    <row r="3960" customFormat="false" ht="14.4" hidden="false" customHeight="false" outlineLevel="0" collapsed="false">
      <c r="A3960" s="18"/>
      <c r="B3960" s="18"/>
    </row>
    <row r="3961" customFormat="false" ht="14.4" hidden="false" customHeight="false" outlineLevel="0" collapsed="false">
      <c r="A3961" s="18"/>
      <c r="B3961" s="18"/>
    </row>
    <row r="3962" customFormat="false" ht="14.4" hidden="false" customHeight="false" outlineLevel="0" collapsed="false">
      <c r="A3962" s="18"/>
      <c r="B3962" s="18"/>
    </row>
    <row r="3963" customFormat="false" ht="14.4" hidden="false" customHeight="false" outlineLevel="0" collapsed="false">
      <c r="A3963" s="18"/>
      <c r="B3963" s="18"/>
    </row>
    <row r="3964" customFormat="false" ht="14.4" hidden="false" customHeight="false" outlineLevel="0" collapsed="false">
      <c r="A3964" s="18"/>
      <c r="B3964" s="18"/>
    </row>
    <row r="3965" customFormat="false" ht="14.4" hidden="false" customHeight="false" outlineLevel="0" collapsed="false">
      <c r="A3965" s="18"/>
      <c r="B3965" s="18"/>
    </row>
    <row r="3966" customFormat="false" ht="14.4" hidden="false" customHeight="false" outlineLevel="0" collapsed="false">
      <c r="A3966" s="18"/>
      <c r="B3966" s="18"/>
    </row>
    <row r="3967" customFormat="false" ht="14.4" hidden="false" customHeight="false" outlineLevel="0" collapsed="false">
      <c r="A3967" s="18"/>
      <c r="B3967" s="18"/>
    </row>
    <row r="3968" customFormat="false" ht="14.4" hidden="false" customHeight="false" outlineLevel="0" collapsed="false">
      <c r="A3968" s="18"/>
      <c r="B3968" s="18"/>
    </row>
    <row r="3969" customFormat="false" ht="14.4" hidden="false" customHeight="false" outlineLevel="0" collapsed="false">
      <c r="A3969" s="18"/>
      <c r="B3969" s="18"/>
    </row>
    <row r="3970" customFormat="false" ht="14.4" hidden="false" customHeight="false" outlineLevel="0" collapsed="false">
      <c r="A3970" s="18"/>
      <c r="B3970" s="18"/>
    </row>
    <row r="3971" customFormat="false" ht="14.4" hidden="false" customHeight="false" outlineLevel="0" collapsed="false">
      <c r="A3971" s="18"/>
      <c r="B3971" s="18"/>
    </row>
    <row r="3972" customFormat="false" ht="14.4" hidden="false" customHeight="false" outlineLevel="0" collapsed="false">
      <c r="A3972" s="18"/>
      <c r="B3972" s="18"/>
    </row>
    <row r="3973" customFormat="false" ht="14.4" hidden="false" customHeight="false" outlineLevel="0" collapsed="false">
      <c r="A3973" s="18"/>
      <c r="B3973" s="18"/>
    </row>
    <row r="3974" customFormat="false" ht="14.4" hidden="false" customHeight="false" outlineLevel="0" collapsed="false">
      <c r="A3974" s="18"/>
      <c r="B3974" s="18"/>
    </row>
    <row r="3975" customFormat="false" ht="14.4" hidden="false" customHeight="false" outlineLevel="0" collapsed="false">
      <c r="A3975" s="18"/>
      <c r="B3975" s="18"/>
    </row>
    <row r="3976" customFormat="false" ht="14.4" hidden="false" customHeight="false" outlineLevel="0" collapsed="false">
      <c r="A3976" s="18"/>
      <c r="B3976" s="18"/>
    </row>
    <row r="3977" customFormat="false" ht="14.4" hidden="false" customHeight="false" outlineLevel="0" collapsed="false">
      <c r="A3977" s="18"/>
      <c r="B3977" s="18"/>
    </row>
    <row r="3978" customFormat="false" ht="14.4" hidden="false" customHeight="false" outlineLevel="0" collapsed="false">
      <c r="A3978" s="18"/>
      <c r="B3978" s="18"/>
    </row>
    <row r="3979" customFormat="false" ht="14.4" hidden="false" customHeight="false" outlineLevel="0" collapsed="false">
      <c r="A3979" s="18"/>
      <c r="B3979" s="18"/>
    </row>
    <row r="3980" customFormat="false" ht="14.4" hidden="false" customHeight="false" outlineLevel="0" collapsed="false">
      <c r="A3980" s="18"/>
      <c r="B3980" s="18"/>
    </row>
    <row r="3981" customFormat="false" ht="14.4" hidden="false" customHeight="false" outlineLevel="0" collapsed="false">
      <c r="A3981" s="18"/>
      <c r="B3981" s="18"/>
    </row>
    <row r="3982" customFormat="false" ht="14.4" hidden="false" customHeight="false" outlineLevel="0" collapsed="false">
      <c r="A3982" s="18"/>
      <c r="B3982" s="18"/>
    </row>
    <row r="3983" customFormat="false" ht="14.4" hidden="false" customHeight="false" outlineLevel="0" collapsed="false">
      <c r="A3983" s="18"/>
      <c r="B3983" s="18"/>
    </row>
    <row r="3984" customFormat="false" ht="14.4" hidden="false" customHeight="false" outlineLevel="0" collapsed="false">
      <c r="A3984" s="18"/>
      <c r="B3984" s="18"/>
    </row>
    <row r="3985" customFormat="false" ht="14.4" hidden="false" customHeight="false" outlineLevel="0" collapsed="false">
      <c r="A3985" s="18"/>
      <c r="B3985" s="18"/>
    </row>
    <row r="3986" customFormat="false" ht="14.4" hidden="false" customHeight="false" outlineLevel="0" collapsed="false">
      <c r="A3986" s="18"/>
      <c r="B3986" s="18"/>
    </row>
    <row r="3987" customFormat="false" ht="14.4" hidden="false" customHeight="false" outlineLevel="0" collapsed="false">
      <c r="A3987" s="18"/>
      <c r="B3987" s="18"/>
    </row>
    <row r="3988" customFormat="false" ht="14.4" hidden="false" customHeight="false" outlineLevel="0" collapsed="false">
      <c r="A3988" s="18"/>
      <c r="B3988" s="18"/>
    </row>
    <row r="3989" customFormat="false" ht="14.4" hidden="false" customHeight="false" outlineLevel="0" collapsed="false">
      <c r="A3989" s="18"/>
      <c r="B3989" s="18"/>
    </row>
    <row r="3990" customFormat="false" ht="14.4" hidden="false" customHeight="false" outlineLevel="0" collapsed="false">
      <c r="A3990" s="18"/>
      <c r="B3990" s="18"/>
    </row>
    <row r="3991" customFormat="false" ht="14.4" hidden="false" customHeight="false" outlineLevel="0" collapsed="false">
      <c r="A3991" s="18"/>
      <c r="B3991" s="18"/>
    </row>
    <row r="3992" customFormat="false" ht="14.4" hidden="false" customHeight="false" outlineLevel="0" collapsed="false">
      <c r="A3992" s="18"/>
      <c r="B3992" s="18"/>
    </row>
    <row r="3993" customFormat="false" ht="14.4" hidden="false" customHeight="false" outlineLevel="0" collapsed="false">
      <c r="A3993" s="18"/>
      <c r="B3993" s="18"/>
    </row>
    <row r="3994" customFormat="false" ht="14.4" hidden="false" customHeight="false" outlineLevel="0" collapsed="false">
      <c r="A3994" s="18"/>
      <c r="B3994" s="18"/>
    </row>
    <row r="3995" customFormat="false" ht="14.4" hidden="false" customHeight="false" outlineLevel="0" collapsed="false">
      <c r="A3995" s="18"/>
      <c r="B3995" s="18"/>
    </row>
    <row r="3996" customFormat="false" ht="14.4" hidden="false" customHeight="false" outlineLevel="0" collapsed="false">
      <c r="A3996" s="18"/>
      <c r="B3996" s="18"/>
    </row>
    <row r="3997" customFormat="false" ht="14.4" hidden="false" customHeight="false" outlineLevel="0" collapsed="false">
      <c r="A3997" s="18"/>
      <c r="B3997" s="18"/>
    </row>
    <row r="3998" customFormat="false" ht="14.4" hidden="false" customHeight="false" outlineLevel="0" collapsed="false">
      <c r="A3998" s="18"/>
      <c r="B3998" s="18"/>
    </row>
    <row r="3999" customFormat="false" ht="14.4" hidden="false" customHeight="false" outlineLevel="0" collapsed="false">
      <c r="A3999" s="18"/>
      <c r="B3999" s="18"/>
    </row>
    <row r="4000" customFormat="false" ht="14.4" hidden="false" customHeight="false" outlineLevel="0" collapsed="false">
      <c r="A4000" s="18"/>
      <c r="B4000" s="18"/>
    </row>
    <row r="4001" customFormat="false" ht="14.4" hidden="false" customHeight="false" outlineLevel="0" collapsed="false">
      <c r="A4001" s="18"/>
      <c r="B4001" s="18"/>
    </row>
    <row r="4002" customFormat="false" ht="14.4" hidden="false" customHeight="false" outlineLevel="0" collapsed="false">
      <c r="A4002" s="18"/>
      <c r="B4002" s="18"/>
    </row>
    <row r="4003" customFormat="false" ht="14.4" hidden="false" customHeight="false" outlineLevel="0" collapsed="false">
      <c r="A4003" s="18"/>
      <c r="B4003" s="18"/>
    </row>
    <row r="4004" customFormat="false" ht="14.4" hidden="false" customHeight="false" outlineLevel="0" collapsed="false">
      <c r="A4004" s="18"/>
      <c r="B4004" s="18"/>
    </row>
    <row r="4005" customFormat="false" ht="14.4" hidden="false" customHeight="false" outlineLevel="0" collapsed="false">
      <c r="A4005" s="18"/>
      <c r="B4005" s="18"/>
    </row>
    <row r="4006" customFormat="false" ht="14.4" hidden="false" customHeight="false" outlineLevel="0" collapsed="false">
      <c r="A4006" s="18"/>
      <c r="B4006" s="18"/>
    </row>
    <row r="4007" customFormat="false" ht="14.4" hidden="false" customHeight="false" outlineLevel="0" collapsed="false">
      <c r="A4007" s="18"/>
      <c r="B4007" s="18"/>
    </row>
    <row r="4008" customFormat="false" ht="14.4" hidden="false" customHeight="false" outlineLevel="0" collapsed="false">
      <c r="A4008" s="18"/>
      <c r="B4008" s="18"/>
    </row>
    <row r="4009" customFormat="false" ht="14.4" hidden="false" customHeight="false" outlineLevel="0" collapsed="false">
      <c r="A4009" s="18"/>
      <c r="B4009" s="18"/>
    </row>
    <row r="4010" customFormat="false" ht="14.4" hidden="false" customHeight="false" outlineLevel="0" collapsed="false">
      <c r="A4010" s="18"/>
      <c r="B4010" s="18"/>
    </row>
    <row r="4011" customFormat="false" ht="14.4" hidden="false" customHeight="false" outlineLevel="0" collapsed="false">
      <c r="A4011" s="18"/>
      <c r="B4011" s="18"/>
    </row>
    <row r="4012" customFormat="false" ht="14.4" hidden="false" customHeight="false" outlineLevel="0" collapsed="false">
      <c r="A4012" s="18"/>
      <c r="B4012" s="18"/>
    </row>
    <row r="4013" customFormat="false" ht="14.4" hidden="false" customHeight="false" outlineLevel="0" collapsed="false">
      <c r="A4013" s="18"/>
      <c r="B4013" s="18"/>
    </row>
    <row r="4014" customFormat="false" ht="14.4" hidden="false" customHeight="false" outlineLevel="0" collapsed="false">
      <c r="A4014" s="18"/>
      <c r="B4014" s="18"/>
    </row>
    <row r="4015" customFormat="false" ht="14.4" hidden="false" customHeight="false" outlineLevel="0" collapsed="false">
      <c r="A4015" s="18"/>
      <c r="B4015" s="18"/>
    </row>
    <row r="4016" customFormat="false" ht="14.4" hidden="false" customHeight="false" outlineLevel="0" collapsed="false">
      <c r="A4016" s="18"/>
      <c r="B4016" s="18"/>
    </row>
    <row r="4017" customFormat="false" ht="14.4" hidden="false" customHeight="false" outlineLevel="0" collapsed="false">
      <c r="A4017" s="18"/>
      <c r="B4017" s="18"/>
    </row>
    <row r="4018" customFormat="false" ht="14.4" hidden="false" customHeight="false" outlineLevel="0" collapsed="false">
      <c r="A4018" s="18"/>
      <c r="B4018" s="18"/>
    </row>
    <row r="4019" customFormat="false" ht="14.4" hidden="false" customHeight="false" outlineLevel="0" collapsed="false">
      <c r="A4019" s="18"/>
      <c r="B4019" s="18"/>
    </row>
    <row r="4020" customFormat="false" ht="14.4" hidden="false" customHeight="false" outlineLevel="0" collapsed="false">
      <c r="A4020" s="18"/>
      <c r="B4020" s="18"/>
    </row>
    <row r="4021" customFormat="false" ht="14.4" hidden="false" customHeight="false" outlineLevel="0" collapsed="false">
      <c r="A4021" s="18"/>
      <c r="B4021" s="18"/>
    </row>
    <row r="4022" customFormat="false" ht="14.4" hidden="false" customHeight="false" outlineLevel="0" collapsed="false">
      <c r="A4022" s="18"/>
      <c r="B4022" s="18"/>
    </row>
    <row r="4023" customFormat="false" ht="14.4" hidden="false" customHeight="false" outlineLevel="0" collapsed="false">
      <c r="A4023" s="18"/>
      <c r="B4023" s="18"/>
    </row>
    <row r="4024" customFormat="false" ht="14.4" hidden="false" customHeight="false" outlineLevel="0" collapsed="false">
      <c r="A4024" s="18"/>
      <c r="B4024" s="18"/>
    </row>
    <row r="4025" customFormat="false" ht="14.4" hidden="false" customHeight="false" outlineLevel="0" collapsed="false">
      <c r="A4025" s="18"/>
      <c r="B4025" s="18"/>
    </row>
    <row r="4026" customFormat="false" ht="14.4" hidden="false" customHeight="false" outlineLevel="0" collapsed="false">
      <c r="A4026" s="18"/>
      <c r="B4026" s="18"/>
    </row>
    <row r="4027" customFormat="false" ht="14.4" hidden="false" customHeight="false" outlineLevel="0" collapsed="false">
      <c r="A4027" s="18"/>
      <c r="B4027" s="18"/>
    </row>
    <row r="4028" customFormat="false" ht="14.4" hidden="false" customHeight="false" outlineLevel="0" collapsed="false">
      <c r="A4028" s="18"/>
      <c r="B4028" s="18"/>
    </row>
    <row r="4029" customFormat="false" ht="14.4" hidden="false" customHeight="false" outlineLevel="0" collapsed="false">
      <c r="A4029" s="18"/>
      <c r="B4029" s="18"/>
    </row>
    <row r="4030" customFormat="false" ht="14.4" hidden="false" customHeight="false" outlineLevel="0" collapsed="false">
      <c r="A4030" s="18"/>
      <c r="B4030" s="18"/>
    </row>
    <row r="4031" customFormat="false" ht="14.4" hidden="false" customHeight="false" outlineLevel="0" collapsed="false">
      <c r="A4031" s="18"/>
      <c r="B4031" s="18"/>
    </row>
    <row r="4032" customFormat="false" ht="14.4" hidden="false" customHeight="false" outlineLevel="0" collapsed="false">
      <c r="A4032" s="18"/>
      <c r="B4032" s="18"/>
    </row>
    <row r="4033" customFormat="false" ht="14.4" hidden="false" customHeight="false" outlineLevel="0" collapsed="false">
      <c r="A4033" s="18"/>
      <c r="B4033" s="18"/>
    </row>
    <row r="4034" customFormat="false" ht="14.4" hidden="false" customHeight="false" outlineLevel="0" collapsed="false">
      <c r="A4034" s="18"/>
      <c r="B4034" s="18"/>
    </row>
    <row r="4035" customFormat="false" ht="14.4" hidden="false" customHeight="false" outlineLevel="0" collapsed="false">
      <c r="A4035" s="18"/>
      <c r="B4035" s="18"/>
    </row>
    <row r="4036" customFormat="false" ht="14.4" hidden="false" customHeight="false" outlineLevel="0" collapsed="false">
      <c r="A4036" s="18"/>
      <c r="B4036" s="18"/>
    </row>
    <row r="4037" customFormat="false" ht="14.4" hidden="false" customHeight="false" outlineLevel="0" collapsed="false">
      <c r="A4037" s="18"/>
      <c r="B4037" s="18"/>
    </row>
    <row r="4038" customFormat="false" ht="14.4" hidden="false" customHeight="false" outlineLevel="0" collapsed="false">
      <c r="A4038" s="18"/>
      <c r="B4038" s="18"/>
    </row>
    <row r="4039" customFormat="false" ht="14.4" hidden="false" customHeight="false" outlineLevel="0" collapsed="false">
      <c r="A4039" s="18"/>
      <c r="B4039" s="18"/>
    </row>
    <row r="4040" customFormat="false" ht="14.4" hidden="false" customHeight="false" outlineLevel="0" collapsed="false">
      <c r="A4040" s="18"/>
      <c r="B4040" s="18"/>
    </row>
    <row r="4041" customFormat="false" ht="14.4" hidden="false" customHeight="false" outlineLevel="0" collapsed="false">
      <c r="A4041" s="18"/>
      <c r="B4041" s="18"/>
    </row>
    <row r="4042" customFormat="false" ht="14.4" hidden="false" customHeight="false" outlineLevel="0" collapsed="false">
      <c r="A4042" s="18"/>
      <c r="B4042" s="18"/>
    </row>
    <row r="4043" customFormat="false" ht="14.4" hidden="false" customHeight="false" outlineLevel="0" collapsed="false">
      <c r="A4043" s="18"/>
      <c r="B4043" s="18"/>
    </row>
    <row r="4044" customFormat="false" ht="14.4" hidden="false" customHeight="false" outlineLevel="0" collapsed="false">
      <c r="A4044" s="18"/>
      <c r="B4044" s="18"/>
    </row>
    <row r="4045" customFormat="false" ht="14.4" hidden="false" customHeight="false" outlineLevel="0" collapsed="false">
      <c r="A4045" s="18"/>
      <c r="B4045" s="18"/>
    </row>
    <row r="4046" customFormat="false" ht="14.4" hidden="false" customHeight="false" outlineLevel="0" collapsed="false">
      <c r="A4046" s="18"/>
      <c r="B4046" s="18"/>
    </row>
    <row r="4047" customFormat="false" ht="14.4" hidden="false" customHeight="false" outlineLevel="0" collapsed="false">
      <c r="A4047" s="18"/>
      <c r="B4047" s="18"/>
    </row>
    <row r="4048" customFormat="false" ht="14.4" hidden="false" customHeight="false" outlineLevel="0" collapsed="false">
      <c r="A4048" s="18"/>
      <c r="B4048" s="18"/>
    </row>
    <row r="4049" customFormat="false" ht="14.4" hidden="false" customHeight="false" outlineLevel="0" collapsed="false">
      <c r="A4049" s="18"/>
      <c r="B4049" s="18"/>
    </row>
    <row r="4050" customFormat="false" ht="14.4" hidden="false" customHeight="false" outlineLevel="0" collapsed="false">
      <c r="A4050" s="18"/>
      <c r="B4050" s="18"/>
    </row>
    <row r="4051" customFormat="false" ht="14.4" hidden="false" customHeight="false" outlineLevel="0" collapsed="false">
      <c r="A4051" s="18"/>
      <c r="B4051" s="18"/>
    </row>
    <row r="4052" customFormat="false" ht="14.4" hidden="false" customHeight="false" outlineLevel="0" collapsed="false">
      <c r="A4052" s="18"/>
      <c r="B4052" s="18"/>
    </row>
    <row r="4053" customFormat="false" ht="14.4" hidden="false" customHeight="false" outlineLevel="0" collapsed="false">
      <c r="A4053" s="18"/>
      <c r="B4053" s="18"/>
    </row>
    <row r="4054" customFormat="false" ht="14.4" hidden="false" customHeight="false" outlineLevel="0" collapsed="false">
      <c r="A4054" s="18"/>
      <c r="B4054" s="18"/>
    </row>
    <row r="4055" customFormat="false" ht="14.4" hidden="false" customHeight="false" outlineLevel="0" collapsed="false">
      <c r="A4055" s="18"/>
      <c r="B4055" s="18"/>
    </row>
    <row r="4056" customFormat="false" ht="14.4" hidden="false" customHeight="false" outlineLevel="0" collapsed="false">
      <c r="A4056" s="18"/>
      <c r="B4056" s="18"/>
    </row>
    <row r="4057" customFormat="false" ht="14.4" hidden="false" customHeight="false" outlineLevel="0" collapsed="false">
      <c r="A4057" s="18"/>
      <c r="B4057" s="18"/>
    </row>
    <row r="4058" customFormat="false" ht="14.4" hidden="false" customHeight="false" outlineLevel="0" collapsed="false">
      <c r="A4058" s="18"/>
      <c r="B4058" s="18"/>
    </row>
    <row r="4059" customFormat="false" ht="14.4" hidden="false" customHeight="false" outlineLevel="0" collapsed="false">
      <c r="A4059" s="18"/>
      <c r="B4059" s="18"/>
    </row>
    <row r="4060" customFormat="false" ht="14.4" hidden="false" customHeight="false" outlineLevel="0" collapsed="false">
      <c r="A4060" s="18"/>
      <c r="B4060" s="18"/>
    </row>
    <row r="4061" customFormat="false" ht="14.4" hidden="false" customHeight="false" outlineLevel="0" collapsed="false">
      <c r="A4061" s="18"/>
      <c r="B4061" s="18"/>
    </row>
    <row r="4062" customFormat="false" ht="14.4" hidden="false" customHeight="false" outlineLevel="0" collapsed="false">
      <c r="A4062" s="18"/>
      <c r="B4062" s="18"/>
    </row>
    <row r="4063" customFormat="false" ht="14.4" hidden="false" customHeight="false" outlineLevel="0" collapsed="false">
      <c r="A4063" s="18"/>
      <c r="B4063" s="18"/>
    </row>
    <row r="4064" customFormat="false" ht="14.4" hidden="false" customHeight="false" outlineLevel="0" collapsed="false">
      <c r="A4064" s="18"/>
      <c r="B4064" s="18"/>
    </row>
    <row r="4065" customFormat="false" ht="14.4" hidden="false" customHeight="false" outlineLevel="0" collapsed="false">
      <c r="A4065" s="18"/>
      <c r="B4065" s="18"/>
    </row>
    <row r="4066" customFormat="false" ht="14.4" hidden="false" customHeight="false" outlineLevel="0" collapsed="false">
      <c r="A4066" s="18"/>
      <c r="B4066" s="18"/>
    </row>
    <row r="4067" customFormat="false" ht="14.4" hidden="false" customHeight="false" outlineLevel="0" collapsed="false">
      <c r="A4067" s="18"/>
      <c r="B4067" s="18"/>
    </row>
    <row r="4068" customFormat="false" ht="14.4" hidden="false" customHeight="false" outlineLevel="0" collapsed="false">
      <c r="A4068" s="18"/>
      <c r="B4068" s="18"/>
    </row>
    <row r="4069" customFormat="false" ht="14.4" hidden="false" customHeight="false" outlineLevel="0" collapsed="false">
      <c r="A4069" s="18"/>
      <c r="B4069" s="18"/>
    </row>
    <row r="4070" customFormat="false" ht="14.4" hidden="false" customHeight="false" outlineLevel="0" collapsed="false">
      <c r="A4070" s="18"/>
      <c r="B4070" s="18"/>
    </row>
    <row r="4071" customFormat="false" ht="14.4" hidden="false" customHeight="false" outlineLevel="0" collapsed="false">
      <c r="A4071" s="18"/>
      <c r="B4071" s="18"/>
    </row>
    <row r="4072" customFormat="false" ht="14.4" hidden="false" customHeight="false" outlineLevel="0" collapsed="false">
      <c r="A4072" s="18"/>
      <c r="B4072" s="18"/>
    </row>
    <row r="4073" customFormat="false" ht="14.4" hidden="false" customHeight="false" outlineLevel="0" collapsed="false">
      <c r="A4073" s="18"/>
      <c r="B4073" s="18"/>
    </row>
    <row r="4074" customFormat="false" ht="14.4" hidden="false" customHeight="false" outlineLevel="0" collapsed="false">
      <c r="A4074" s="18"/>
      <c r="B4074" s="18"/>
    </row>
    <row r="4075" customFormat="false" ht="14.4" hidden="false" customHeight="false" outlineLevel="0" collapsed="false">
      <c r="A4075" s="18"/>
      <c r="B4075" s="18"/>
    </row>
    <row r="4076" customFormat="false" ht="14.4" hidden="false" customHeight="false" outlineLevel="0" collapsed="false">
      <c r="A4076" s="18"/>
      <c r="B4076" s="18"/>
    </row>
    <row r="4077" customFormat="false" ht="14.4" hidden="false" customHeight="false" outlineLevel="0" collapsed="false">
      <c r="A4077" s="18"/>
      <c r="B4077" s="18"/>
    </row>
    <row r="4078" customFormat="false" ht="14.4" hidden="false" customHeight="false" outlineLevel="0" collapsed="false">
      <c r="A4078" s="18"/>
      <c r="B4078" s="18"/>
    </row>
    <row r="4079" customFormat="false" ht="14.4" hidden="false" customHeight="false" outlineLevel="0" collapsed="false">
      <c r="A4079" s="18"/>
      <c r="B4079" s="18"/>
    </row>
    <row r="4080" customFormat="false" ht="14.4" hidden="false" customHeight="false" outlineLevel="0" collapsed="false">
      <c r="A4080" s="18"/>
      <c r="B4080" s="18"/>
    </row>
    <row r="4081" customFormat="false" ht="14.4" hidden="false" customHeight="false" outlineLevel="0" collapsed="false">
      <c r="A4081" s="18"/>
      <c r="B4081" s="18"/>
    </row>
    <row r="4082" customFormat="false" ht="14.4" hidden="false" customHeight="false" outlineLevel="0" collapsed="false">
      <c r="A4082" s="18"/>
      <c r="B4082" s="18"/>
    </row>
    <row r="4083" customFormat="false" ht="14.4" hidden="false" customHeight="false" outlineLevel="0" collapsed="false">
      <c r="A4083" s="18"/>
      <c r="B4083" s="18"/>
    </row>
    <row r="4084" customFormat="false" ht="14.4" hidden="false" customHeight="false" outlineLevel="0" collapsed="false">
      <c r="A4084" s="18"/>
      <c r="B4084" s="18"/>
    </row>
    <row r="4085" customFormat="false" ht="14.4" hidden="false" customHeight="false" outlineLevel="0" collapsed="false">
      <c r="A4085" s="18"/>
      <c r="B4085" s="18"/>
    </row>
    <row r="4086" customFormat="false" ht="14.4" hidden="false" customHeight="false" outlineLevel="0" collapsed="false">
      <c r="A4086" s="18"/>
      <c r="B4086" s="18"/>
    </row>
    <row r="4087" customFormat="false" ht="14.4" hidden="false" customHeight="false" outlineLevel="0" collapsed="false">
      <c r="A4087" s="18"/>
      <c r="B4087" s="18"/>
    </row>
    <row r="4088" customFormat="false" ht="14.4" hidden="false" customHeight="false" outlineLevel="0" collapsed="false">
      <c r="A4088" s="18"/>
      <c r="B4088" s="18"/>
    </row>
    <row r="4089" customFormat="false" ht="14.4" hidden="false" customHeight="false" outlineLevel="0" collapsed="false">
      <c r="A4089" s="18"/>
      <c r="B4089" s="18"/>
    </row>
    <row r="4090" customFormat="false" ht="14.4" hidden="false" customHeight="false" outlineLevel="0" collapsed="false">
      <c r="A4090" s="18"/>
      <c r="B4090" s="18"/>
    </row>
    <row r="4091" customFormat="false" ht="14.4" hidden="false" customHeight="false" outlineLevel="0" collapsed="false">
      <c r="A4091" s="18"/>
      <c r="B4091" s="18"/>
    </row>
    <row r="4092" customFormat="false" ht="14.4" hidden="false" customHeight="false" outlineLevel="0" collapsed="false">
      <c r="A4092" s="18"/>
      <c r="B4092" s="18"/>
    </row>
    <row r="4093" customFormat="false" ht="14.4" hidden="false" customHeight="false" outlineLevel="0" collapsed="false">
      <c r="A4093" s="18"/>
      <c r="B4093" s="18"/>
    </row>
    <row r="4094" customFormat="false" ht="14.4" hidden="false" customHeight="false" outlineLevel="0" collapsed="false">
      <c r="A4094" s="18"/>
      <c r="B4094" s="18"/>
    </row>
    <row r="4095" customFormat="false" ht="14.4" hidden="false" customHeight="false" outlineLevel="0" collapsed="false">
      <c r="A4095" s="18"/>
      <c r="B4095" s="18"/>
    </row>
    <row r="4096" customFormat="false" ht="14.4" hidden="false" customHeight="false" outlineLevel="0" collapsed="false">
      <c r="A4096" s="18"/>
      <c r="B4096" s="18"/>
    </row>
    <row r="4097" customFormat="false" ht="14.4" hidden="false" customHeight="false" outlineLevel="0" collapsed="false">
      <c r="A4097" s="18"/>
      <c r="B4097" s="18"/>
    </row>
    <row r="4098" customFormat="false" ht="14.4" hidden="false" customHeight="false" outlineLevel="0" collapsed="false">
      <c r="A4098" s="18"/>
      <c r="B4098" s="18"/>
    </row>
    <row r="4099" customFormat="false" ht="14.4" hidden="false" customHeight="false" outlineLevel="0" collapsed="false">
      <c r="A4099" s="18"/>
      <c r="B4099" s="18"/>
    </row>
    <row r="4100" customFormat="false" ht="14.4" hidden="false" customHeight="false" outlineLevel="0" collapsed="false">
      <c r="A4100" s="18"/>
      <c r="B4100" s="18"/>
    </row>
    <row r="4101" customFormat="false" ht="14.4" hidden="false" customHeight="false" outlineLevel="0" collapsed="false">
      <c r="A4101" s="18"/>
      <c r="B4101" s="18"/>
    </row>
    <row r="4102" customFormat="false" ht="14.4" hidden="false" customHeight="false" outlineLevel="0" collapsed="false">
      <c r="A4102" s="18"/>
      <c r="B4102" s="18"/>
    </row>
    <row r="4103" customFormat="false" ht="14.4" hidden="false" customHeight="false" outlineLevel="0" collapsed="false">
      <c r="A4103" s="18"/>
      <c r="B4103" s="18"/>
    </row>
    <row r="4104" customFormat="false" ht="14.4" hidden="false" customHeight="false" outlineLevel="0" collapsed="false">
      <c r="A4104" s="18"/>
      <c r="B4104" s="18"/>
    </row>
    <row r="4105" customFormat="false" ht="14.4" hidden="false" customHeight="false" outlineLevel="0" collapsed="false">
      <c r="A4105" s="18"/>
      <c r="B4105" s="18"/>
    </row>
    <row r="4106" customFormat="false" ht="14.4" hidden="false" customHeight="false" outlineLevel="0" collapsed="false">
      <c r="A4106" s="18"/>
      <c r="B4106" s="18"/>
    </row>
    <row r="4107" customFormat="false" ht="14.4" hidden="false" customHeight="false" outlineLevel="0" collapsed="false">
      <c r="A4107" s="18"/>
      <c r="B4107" s="18"/>
    </row>
    <row r="4108" customFormat="false" ht="14.4" hidden="false" customHeight="false" outlineLevel="0" collapsed="false">
      <c r="A4108" s="18"/>
      <c r="B4108" s="18"/>
    </row>
    <row r="4109" customFormat="false" ht="14.4" hidden="false" customHeight="false" outlineLevel="0" collapsed="false">
      <c r="A4109" s="18"/>
      <c r="B4109" s="18"/>
    </row>
    <row r="4110" customFormat="false" ht="14.4" hidden="false" customHeight="false" outlineLevel="0" collapsed="false">
      <c r="A4110" s="18"/>
      <c r="B4110" s="18"/>
    </row>
    <row r="4111" customFormat="false" ht="14.4" hidden="false" customHeight="false" outlineLevel="0" collapsed="false">
      <c r="A4111" s="18"/>
      <c r="B4111" s="18"/>
    </row>
    <row r="4112" customFormat="false" ht="14.4" hidden="false" customHeight="false" outlineLevel="0" collapsed="false">
      <c r="A4112" s="18"/>
      <c r="B4112" s="18"/>
    </row>
    <row r="4113" customFormat="false" ht="14.4" hidden="false" customHeight="false" outlineLevel="0" collapsed="false">
      <c r="A4113" s="18"/>
      <c r="B4113" s="18"/>
    </row>
    <row r="4114" customFormat="false" ht="14.4" hidden="false" customHeight="false" outlineLevel="0" collapsed="false">
      <c r="A4114" s="18"/>
      <c r="B4114" s="18"/>
    </row>
    <row r="4115" customFormat="false" ht="14.4" hidden="false" customHeight="false" outlineLevel="0" collapsed="false">
      <c r="A4115" s="18"/>
      <c r="B4115" s="18"/>
    </row>
    <row r="4116" customFormat="false" ht="14.4" hidden="false" customHeight="false" outlineLevel="0" collapsed="false">
      <c r="A4116" s="18"/>
      <c r="B4116" s="18"/>
    </row>
    <row r="4117" customFormat="false" ht="14.4" hidden="false" customHeight="false" outlineLevel="0" collapsed="false">
      <c r="A4117" s="18"/>
      <c r="B4117" s="18"/>
    </row>
    <row r="4118" customFormat="false" ht="14.4" hidden="false" customHeight="false" outlineLevel="0" collapsed="false">
      <c r="A4118" s="18"/>
      <c r="B4118" s="18"/>
    </row>
    <row r="4119" customFormat="false" ht="14.4" hidden="false" customHeight="false" outlineLevel="0" collapsed="false">
      <c r="A4119" s="18"/>
      <c r="B4119" s="18"/>
    </row>
    <row r="4120" customFormat="false" ht="14.4" hidden="false" customHeight="false" outlineLevel="0" collapsed="false">
      <c r="A4120" s="18"/>
      <c r="B4120" s="18"/>
    </row>
    <row r="4121" customFormat="false" ht="14.4" hidden="false" customHeight="false" outlineLevel="0" collapsed="false">
      <c r="A4121" s="18"/>
      <c r="B4121" s="18"/>
    </row>
    <row r="4122" customFormat="false" ht="14.4" hidden="false" customHeight="false" outlineLevel="0" collapsed="false">
      <c r="A4122" s="18"/>
      <c r="B4122" s="18"/>
    </row>
    <row r="4123" customFormat="false" ht="14.4" hidden="false" customHeight="false" outlineLevel="0" collapsed="false">
      <c r="A4123" s="18"/>
      <c r="B4123" s="18"/>
    </row>
    <row r="4124" customFormat="false" ht="14.4" hidden="false" customHeight="false" outlineLevel="0" collapsed="false">
      <c r="A4124" s="18"/>
      <c r="B4124" s="18"/>
    </row>
    <row r="4125" customFormat="false" ht="14.4" hidden="false" customHeight="false" outlineLevel="0" collapsed="false">
      <c r="A4125" s="18"/>
      <c r="B4125" s="18"/>
    </row>
    <row r="4126" customFormat="false" ht="14.4" hidden="false" customHeight="false" outlineLevel="0" collapsed="false">
      <c r="A4126" s="18"/>
      <c r="B4126" s="18"/>
    </row>
    <row r="4127" customFormat="false" ht="14.4" hidden="false" customHeight="false" outlineLevel="0" collapsed="false">
      <c r="A4127" s="18"/>
      <c r="B4127" s="18"/>
    </row>
    <row r="4128" customFormat="false" ht="14.4" hidden="false" customHeight="false" outlineLevel="0" collapsed="false">
      <c r="A4128" s="18"/>
      <c r="B4128" s="18"/>
    </row>
    <row r="4129" customFormat="false" ht="14.4" hidden="false" customHeight="false" outlineLevel="0" collapsed="false">
      <c r="A4129" s="18"/>
      <c r="B4129" s="18"/>
    </row>
    <row r="4130" customFormat="false" ht="14.4" hidden="false" customHeight="false" outlineLevel="0" collapsed="false">
      <c r="A4130" s="18"/>
      <c r="B4130" s="18"/>
    </row>
    <row r="4131" customFormat="false" ht="14.4" hidden="false" customHeight="false" outlineLevel="0" collapsed="false">
      <c r="A4131" s="18"/>
      <c r="B4131" s="18"/>
    </row>
    <row r="4132" customFormat="false" ht="14.4" hidden="false" customHeight="false" outlineLevel="0" collapsed="false">
      <c r="A4132" s="18"/>
      <c r="B4132" s="18"/>
    </row>
    <row r="4133" customFormat="false" ht="14.4" hidden="false" customHeight="false" outlineLevel="0" collapsed="false">
      <c r="A4133" s="18"/>
      <c r="B4133" s="18"/>
    </row>
    <row r="4134" customFormat="false" ht="14.4" hidden="false" customHeight="false" outlineLevel="0" collapsed="false">
      <c r="A4134" s="18"/>
      <c r="B4134" s="18"/>
    </row>
    <row r="4135" customFormat="false" ht="14.4" hidden="false" customHeight="false" outlineLevel="0" collapsed="false">
      <c r="A4135" s="18"/>
      <c r="B4135" s="18"/>
    </row>
    <row r="4136" customFormat="false" ht="14.4" hidden="false" customHeight="false" outlineLevel="0" collapsed="false">
      <c r="A4136" s="18"/>
      <c r="B4136" s="18"/>
    </row>
    <row r="4137" customFormat="false" ht="14.4" hidden="false" customHeight="false" outlineLevel="0" collapsed="false">
      <c r="A4137" s="18"/>
      <c r="B4137" s="18"/>
    </row>
    <row r="4138" customFormat="false" ht="14.4" hidden="false" customHeight="false" outlineLevel="0" collapsed="false">
      <c r="A4138" s="18"/>
      <c r="B4138" s="18"/>
    </row>
    <row r="4139" customFormat="false" ht="14.4" hidden="false" customHeight="false" outlineLevel="0" collapsed="false">
      <c r="A4139" s="18"/>
      <c r="B4139" s="18"/>
    </row>
    <row r="4140" customFormat="false" ht="14.4" hidden="false" customHeight="false" outlineLevel="0" collapsed="false">
      <c r="A4140" s="18"/>
      <c r="B4140" s="18"/>
    </row>
    <row r="4141" customFormat="false" ht="14.4" hidden="false" customHeight="false" outlineLevel="0" collapsed="false">
      <c r="A4141" s="18"/>
      <c r="B4141" s="18"/>
    </row>
    <row r="4142" customFormat="false" ht="14.4" hidden="false" customHeight="false" outlineLevel="0" collapsed="false">
      <c r="A4142" s="18"/>
      <c r="B4142" s="18"/>
    </row>
    <row r="4143" customFormat="false" ht="14.4" hidden="false" customHeight="false" outlineLevel="0" collapsed="false">
      <c r="A4143" s="18"/>
      <c r="B4143" s="18"/>
    </row>
    <row r="4144" customFormat="false" ht="14.4" hidden="false" customHeight="false" outlineLevel="0" collapsed="false">
      <c r="A4144" s="18"/>
      <c r="B4144" s="18"/>
    </row>
    <row r="4145" customFormat="false" ht="14.4" hidden="false" customHeight="false" outlineLevel="0" collapsed="false">
      <c r="A4145" s="18"/>
      <c r="B4145" s="18"/>
    </row>
    <row r="4146" customFormat="false" ht="14.4" hidden="false" customHeight="false" outlineLevel="0" collapsed="false">
      <c r="A4146" s="18"/>
      <c r="B4146" s="18"/>
    </row>
    <row r="4147" customFormat="false" ht="14.4" hidden="false" customHeight="false" outlineLevel="0" collapsed="false">
      <c r="A4147" s="18"/>
      <c r="B4147" s="18"/>
    </row>
    <row r="4148" customFormat="false" ht="14.4" hidden="false" customHeight="false" outlineLevel="0" collapsed="false">
      <c r="A4148" s="18"/>
      <c r="B4148" s="18"/>
    </row>
    <row r="4149" customFormat="false" ht="14.4" hidden="false" customHeight="false" outlineLevel="0" collapsed="false">
      <c r="A4149" s="18"/>
      <c r="B4149" s="18"/>
    </row>
    <row r="4150" customFormat="false" ht="14.4" hidden="false" customHeight="false" outlineLevel="0" collapsed="false">
      <c r="A4150" s="18"/>
      <c r="B4150" s="18"/>
    </row>
    <row r="4151" customFormat="false" ht="14.4" hidden="false" customHeight="false" outlineLevel="0" collapsed="false">
      <c r="A4151" s="18"/>
      <c r="B4151" s="18"/>
    </row>
    <row r="4152" customFormat="false" ht="14.4" hidden="false" customHeight="false" outlineLevel="0" collapsed="false">
      <c r="A4152" s="18"/>
      <c r="B4152" s="18"/>
    </row>
    <row r="4153" customFormat="false" ht="14.4" hidden="false" customHeight="false" outlineLevel="0" collapsed="false">
      <c r="A4153" s="18"/>
      <c r="B4153" s="18"/>
    </row>
    <row r="4154" customFormat="false" ht="14.4" hidden="false" customHeight="false" outlineLevel="0" collapsed="false">
      <c r="A4154" s="18"/>
      <c r="B4154" s="18"/>
    </row>
    <row r="4155" customFormat="false" ht="14.4" hidden="false" customHeight="false" outlineLevel="0" collapsed="false">
      <c r="A4155" s="18"/>
      <c r="B4155" s="18"/>
    </row>
    <row r="4156" customFormat="false" ht="14.4" hidden="false" customHeight="false" outlineLevel="0" collapsed="false">
      <c r="A4156" s="18"/>
      <c r="B4156" s="18"/>
    </row>
    <row r="4157" customFormat="false" ht="14.4" hidden="false" customHeight="false" outlineLevel="0" collapsed="false">
      <c r="A4157" s="18"/>
      <c r="B4157" s="18"/>
    </row>
    <row r="4158" customFormat="false" ht="14.4" hidden="false" customHeight="false" outlineLevel="0" collapsed="false">
      <c r="A4158" s="18"/>
      <c r="B4158" s="18"/>
    </row>
    <row r="4159" customFormat="false" ht="14.4" hidden="false" customHeight="false" outlineLevel="0" collapsed="false">
      <c r="A4159" s="18"/>
      <c r="B4159" s="18"/>
    </row>
    <row r="4160" customFormat="false" ht="14.4" hidden="false" customHeight="false" outlineLevel="0" collapsed="false">
      <c r="A4160" s="18"/>
      <c r="B4160" s="18"/>
    </row>
    <row r="4161" customFormat="false" ht="14.4" hidden="false" customHeight="false" outlineLevel="0" collapsed="false">
      <c r="A4161" s="18"/>
      <c r="B4161" s="18"/>
    </row>
    <row r="4162" customFormat="false" ht="14.4" hidden="false" customHeight="false" outlineLevel="0" collapsed="false">
      <c r="A4162" s="18"/>
      <c r="B4162" s="18"/>
    </row>
    <row r="4163" customFormat="false" ht="14.4" hidden="false" customHeight="false" outlineLevel="0" collapsed="false">
      <c r="A4163" s="18"/>
      <c r="B4163" s="18"/>
    </row>
    <row r="4164" customFormat="false" ht="14.4" hidden="false" customHeight="false" outlineLevel="0" collapsed="false">
      <c r="A4164" s="18"/>
      <c r="B4164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5T00:58:34Z</dcterms:created>
  <dc:creator/>
  <dc:description/>
  <dc:language>en-US</dc:language>
  <cp:lastModifiedBy>xtlkj</cp:lastModifiedBy>
  <dcterms:modified xsi:type="dcterms:W3CDTF">2021-07-27T02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98D940B64F4624A5051D6D1365FE19</vt:lpwstr>
  </property>
  <property fmtid="{D5CDD505-2E9C-101B-9397-08002B2CF9AE}" pid="3" name="KSOProductBuildVer">
    <vt:lpwstr>2052-11.1.0.10667</vt:lpwstr>
  </property>
</Properties>
</file>