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21年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2021年!$A$3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r>
      <rPr>
        <sz val="20"/>
        <color rgb="FF000000"/>
        <rFont val="Noto Sans"/>
        <family val="2"/>
      </rPr>
      <t xml:space="preserve">红河州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笔试后面试岗位</t>
    </r>
    <r>
      <rPr>
        <sz val="20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屏边县人力资源和社会保障局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职业能力倾向测验成绩</t>
  </si>
  <si>
    <t xml:space="preserve">综合应用能力成绩</t>
  </si>
  <si>
    <t xml:space="preserve">笔试总成绩</t>
  </si>
  <si>
    <t xml:space="preserve">笔试加分</t>
  </si>
  <si>
    <t xml:space="preserve">加分后总成绩</t>
  </si>
  <si>
    <t xml:space="preserve">百分制笔试总成绩</t>
  </si>
  <si>
    <t xml:space="preserve">面试成绩</t>
  </si>
  <si>
    <t xml:space="preserve">考试总成绩</t>
  </si>
  <si>
    <t xml:space="preserve">排名</t>
  </si>
  <si>
    <t xml:space="preserve">备注</t>
  </si>
  <si>
    <t xml:space="preserve">杨熙龙</t>
  </si>
  <si>
    <t xml:space="preserve">1153251001119</t>
  </si>
  <si>
    <t xml:space="preserve">屏边苗族自治县民族文化工作队</t>
  </si>
  <si>
    <t xml:space="preserve">舞蹈演员</t>
  </si>
  <si>
    <t xml:space="preserve">进入体检考察</t>
  </si>
  <si>
    <t xml:space="preserve">李阳华</t>
  </si>
  <si>
    <t xml:space="preserve">1153250701211</t>
  </si>
  <si>
    <t xml:space="preserve">王昕旖</t>
  </si>
  <si>
    <t xml:space="preserve">1153250502304</t>
  </si>
  <si>
    <t xml:space="preserve">马俊瑶</t>
  </si>
  <si>
    <t xml:space="preserve">1153250501610</t>
  </si>
  <si>
    <t xml:space="preserve">李雯</t>
  </si>
  <si>
    <t xml:space="preserve">1153250402220</t>
  </si>
  <si>
    <t xml:space="preserve">李鲁慧</t>
  </si>
  <si>
    <t xml:space="preserve">1153250501712</t>
  </si>
  <si>
    <t xml:space="preserve">王杰</t>
  </si>
  <si>
    <t xml:space="preserve">1153250801623</t>
  </si>
  <si>
    <t xml:space="preserve">声乐演员</t>
  </si>
  <si>
    <t xml:space="preserve">陶文杰</t>
  </si>
  <si>
    <t xml:space="preserve">1153250401613</t>
  </si>
  <si>
    <t xml:space="preserve">杨润琴</t>
  </si>
  <si>
    <t xml:space="preserve">1153250800901</t>
  </si>
  <si>
    <t xml:space="preserve">罗棋</t>
  </si>
  <si>
    <t xml:space="preserve">1153250502028</t>
  </si>
  <si>
    <t xml:space="preserve">李璐君</t>
  </si>
  <si>
    <t xml:space="preserve">5253250402825</t>
  </si>
  <si>
    <t xml:space="preserve">屏边苗族自治县妇幼保健院</t>
  </si>
  <si>
    <t xml:space="preserve">口腔医生</t>
  </si>
  <si>
    <t xml:space="preserve">陈香</t>
  </si>
  <si>
    <t xml:space="preserve">5553250502508</t>
  </si>
  <si>
    <t xml:space="preserve">屏边苗族自治县和平镇中心卫生院</t>
  </si>
  <si>
    <t xml:space="preserve">影像医生</t>
  </si>
  <si>
    <t xml:space="preserve">尹仕帆</t>
  </si>
  <si>
    <t xml:space="preserve">5553250502512</t>
  </si>
  <si>
    <t xml:space="preserve">刘传付</t>
  </si>
  <si>
    <t xml:space="preserve">5553250502507</t>
  </si>
  <si>
    <t xml:space="preserve">533</t>
  </si>
  <si>
    <t xml:space="preserve">1</t>
  </si>
  <si>
    <t xml:space="preserve">王灿</t>
  </si>
  <si>
    <t xml:space="preserve">5553250502524</t>
  </si>
  <si>
    <t xml:space="preserve">屏边苗族自治县新华乡卫生院</t>
  </si>
  <si>
    <t xml:space="preserve">苏友翠</t>
  </si>
  <si>
    <t xml:space="preserve">5553250502522</t>
  </si>
  <si>
    <t xml:space="preserve">周丽萍</t>
  </si>
  <si>
    <t xml:space="preserve">5553250502518</t>
  </si>
  <si>
    <t xml:space="preserve">534</t>
  </si>
  <si>
    <t xml:space="preserve">龚翠莲</t>
  </si>
  <si>
    <t xml:space="preserve">5553250502616</t>
  </si>
  <si>
    <t xml:space="preserve">屏边苗族自治县新现镇卫生院</t>
  </si>
  <si>
    <t xml:space="preserve">检验医生</t>
  </si>
  <si>
    <t xml:space="preserve">朱银鑫</t>
  </si>
  <si>
    <t xml:space="preserve">5553250502627</t>
  </si>
  <si>
    <t xml:space="preserve">杜源</t>
  </si>
  <si>
    <t xml:space="preserve">5553250502608</t>
  </si>
  <si>
    <r>
      <rPr>
        <sz val="12"/>
        <rFont val="Noto Sans"/>
        <family val="2"/>
      </rPr>
      <t xml:space="preserve">笔试后进行面试的岗位，考试总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总成绩（成绩换算成百分制，含加分）</t>
    </r>
    <r>
      <rPr>
        <sz val="12"/>
        <rFont val="宋体"/>
        <family val="0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5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339966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1"/>
      <color rgb="FF33996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1160</xdr:colOff>
      <xdr:row>16</xdr:row>
      <xdr:rowOff>0</xdr:rowOff>
    </xdr:from>
    <xdr:to>
      <xdr:col>14</xdr:col>
      <xdr:colOff>22680</xdr:colOff>
      <xdr:row>17</xdr:row>
      <xdr:rowOff>19440</xdr:rowOff>
    </xdr:to>
    <xdr:sp>
      <xdr:nvSpPr>
        <xdr:cNvPr id="0" name="直接连接符 1"/>
        <xdr:cNvSpPr/>
      </xdr:nvSpPr>
      <xdr:spPr>
        <a:xfrm>
          <a:off x="9223920" y="6477120"/>
          <a:ext cx="815760" cy="40032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4</xdr:col>
      <xdr:colOff>33120</xdr:colOff>
      <xdr:row>20</xdr:row>
      <xdr:rowOff>19440</xdr:rowOff>
    </xdr:to>
    <xdr:sp>
      <xdr:nvSpPr>
        <xdr:cNvPr id="1" name="直接连接符 2"/>
        <xdr:cNvSpPr/>
      </xdr:nvSpPr>
      <xdr:spPr>
        <a:xfrm>
          <a:off x="9234720" y="7620120"/>
          <a:ext cx="815400" cy="40032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0</xdr:row>
      <xdr:rowOff>0</xdr:rowOff>
    </xdr:from>
    <xdr:to>
      <xdr:col>4</xdr:col>
      <xdr:colOff>77040</xdr:colOff>
      <xdr:row>2</xdr:row>
      <xdr:rowOff>857160</xdr:rowOff>
    </xdr:to>
    <xdr:pic>
      <xdr:nvPicPr>
        <xdr:cNvPr id="2" name="KG_60FE2CEC$01$29$0001$N$000100" descr="Seal"/>
        <xdr:cNvPicPr/>
      </xdr:nvPicPr>
      <xdr:blipFill>
        <a:blip r:embed="rId1"/>
        <a:stretch/>
      </xdr:blipFill>
      <xdr:spPr>
        <a:xfrm>
          <a:off x="510840" y="0"/>
          <a:ext cx="1738440" cy="152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60FE2CEC$01$29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5.99"/>
    <col collapsed="false" customWidth="true" hidden="false" outlineLevel="0" max="3" min="3" style="0" width="12.36"/>
    <col collapsed="false" customWidth="true" hidden="false" outlineLevel="0" max="4" min="4" style="0" width="3.5"/>
    <col collapsed="false" customWidth="true" hidden="false" outlineLevel="0" max="5" min="5" style="0" width="24.5"/>
    <col collapsed="false" customWidth="true" hidden="false" outlineLevel="0" max="6" min="6" style="0" width="6.87"/>
    <col collapsed="false" customWidth="true" hidden="false" outlineLevel="0" max="7" min="7" style="0" width="3.87"/>
    <col collapsed="false" customWidth="true" hidden="false" outlineLevel="0" max="8" min="8" style="1" width="6.36"/>
    <col collapsed="false" customWidth="true" hidden="false" outlineLevel="0" max="10" min="9" style="1" width="8.36"/>
    <col collapsed="false" customWidth="true" hidden="false" outlineLevel="0" max="11" min="11" style="1" width="6.36"/>
    <col collapsed="false" customWidth="false" hidden="false" outlineLevel="0" max="12" min="12" style="1" width="8.99"/>
    <col collapsed="false" customWidth="true" hidden="false" outlineLevel="0" max="13" min="13" style="1" width="7.5"/>
    <col collapsed="false" customWidth="false" hidden="false" outlineLevel="0" max="14" min="14" style="2" width="8.99"/>
    <col collapsed="false" customWidth="true" hidden="false" outlineLevel="0" max="15" min="15" style="2" width="10.24"/>
    <col collapsed="false" customWidth="true" hidden="false" outlineLevel="0" max="16" min="16" style="3" width="6.12"/>
    <col collapsed="false" customWidth="true" hidden="false" outlineLevel="0" max="17" min="17" style="0" width="6.36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67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8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10" t="s">
        <v>16</v>
      </c>
      <c r="P3" s="6" t="s">
        <v>17</v>
      </c>
      <c r="Q3" s="6" t="s">
        <v>18</v>
      </c>
    </row>
    <row r="4" s="19" customFormat="true" ht="30" hidden="false" customHeight="true" outlineLevel="0" collapsed="false">
      <c r="A4" s="11" t="n">
        <v>1</v>
      </c>
      <c r="B4" s="12" t="s">
        <v>19</v>
      </c>
      <c r="C4" s="13" t="s">
        <v>20</v>
      </c>
      <c r="D4" s="12" t="n">
        <v>523</v>
      </c>
      <c r="E4" s="14" t="s">
        <v>21</v>
      </c>
      <c r="F4" s="12" t="s">
        <v>22</v>
      </c>
      <c r="G4" s="12" t="n">
        <v>2</v>
      </c>
      <c r="H4" s="15" t="n">
        <v>69</v>
      </c>
      <c r="I4" s="15" t="n">
        <v>57</v>
      </c>
      <c r="J4" s="15" t="n">
        <f aca="false">ROUND(H4+I4,2)</f>
        <v>126</v>
      </c>
      <c r="K4" s="15" t="n">
        <v>0</v>
      </c>
      <c r="L4" s="15" t="n">
        <f aca="false">ROUND(J4+K4,2)</f>
        <v>126</v>
      </c>
      <c r="M4" s="16" t="n">
        <f aca="false">ROUND(L4/3,2)</f>
        <v>42</v>
      </c>
      <c r="N4" s="15" t="n">
        <v>77.8</v>
      </c>
      <c r="O4" s="15" t="n">
        <f aca="false">ROUND(M4/2+N4/2,2)</f>
        <v>59.9</v>
      </c>
      <c r="P4" s="17" t="n">
        <v>1</v>
      </c>
      <c r="Q4" s="18" t="s">
        <v>23</v>
      </c>
    </row>
    <row r="5" s="19" customFormat="true" ht="30" hidden="false" customHeight="true" outlineLevel="0" collapsed="false">
      <c r="A5" s="11" t="n">
        <v>2</v>
      </c>
      <c r="B5" s="12" t="s">
        <v>24</v>
      </c>
      <c r="C5" s="13" t="s">
        <v>25</v>
      </c>
      <c r="D5" s="12" t="n">
        <v>523</v>
      </c>
      <c r="E5" s="14" t="s">
        <v>21</v>
      </c>
      <c r="F5" s="12" t="s">
        <v>22</v>
      </c>
      <c r="G5" s="12" t="n">
        <v>2</v>
      </c>
      <c r="H5" s="15" t="n">
        <v>51</v>
      </c>
      <c r="I5" s="15" t="n">
        <v>64.5</v>
      </c>
      <c r="J5" s="15" t="n">
        <f aca="false">ROUND(H5+I5,2)</f>
        <v>115.5</v>
      </c>
      <c r="K5" s="15" t="n">
        <v>0</v>
      </c>
      <c r="L5" s="15" t="n">
        <f aca="false">ROUND(J5+K5,2)</f>
        <v>115.5</v>
      </c>
      <c r="M5" s="16" t="n">
        <f aca="false">ROUND(L5/3,2)</f>
        <v>38.5</v>
      </c>
      <c r="N5" s="15" t="n">
        <v>74</v>
      </c>
      <c r="O5" s="15" t="n">
        <f aca="false">ROUND(M5/2+N5/2,2)</f>
        <v>56.25</v>
      </c>
      <c r="P5" s="17" t="n">
        <v>2</v>
      </c>
      <c r="Q5" s="18" t="s">
        <v>23</v>
      </c>
    </row>
    <row r="6" s="19" customFormat="true" ht="30" hidden="false" customHeight="true" outlineLevel="0" collapsed="false">
      <c r="A6" s="11" t="n">
        <v>3</v>
      </c>
      <c r="B6" s="12" t="s">
        <v>26</v>
      </c>
      <c r="C6" s="13" t="s">
        <v>27</v>
      </c>
      <c r="D6" s="12" t="n">
        <v>524</v>
      </c>
      <c r="E6" s="14" t="s">
        <v>21</v>
      </c>
      <c r="F6" s="12" t="s">
        <v>22</v>
      </c>
      <c r="G6" s="12" t="n">
        <v>2</v>
      </c>
      <c r="H6" s="15" t="n">
        <v>51.5</v>
      </c>
      <c r="I6" s="15" t="n">
        <v>107.5</v>
      </c>
      <c r="J6" s="15" t="n">
        <f aca="false">ROUND(H6+I6,2)</f>
        <v>159</v>
      </c>
      <c r="K6" s="15" t="n">
        <v>0</v>
      </c>
      <c r="L6" s="15" t="n">
        <f aca="false">ROUND(J6+K6,2)</f>
        <v>159</v>
      </c>
      <c r="M6" s="16" t="n">
        <f aca="false">ROUND(L6/3,2)</f>
        <v>53</v>
      </c>
      <c r="N6" s="15" t="n">
        <v>74.6</v>
      </c>
      <c r="O6" s="15" t="n">
        <f aca="false">ROUND(M6/2+N6/2,2)</f>
        <v>63.8</v>
      </c>
      <c r="P6" s="17" t="n">
        <v>1</v>
      </c>
      <c r="Q6" s="18" t="s">
        <v>23</v>
      </c>
    </row>
    <row r="7" s="19" customFormat="true" ht="30" hidden="false" customHeight="true" outlineLevel="0" collapsed="false">
      <c r="A7" s="11" t="n">
        <v>4</v>
      </c>
      <c r="B7" s="12" t="s">
        <v>28</v>
      </c>
      <c r="C7" s="13" t="s">
        <v>29</v>
      </c>
      <c r="D7" s="12" t="n">
        <v>524</v>
      </c>
      <c r="E7" s="14" t="s">
        <v>21</v>
      </c>
      <c r="F7" s="12" t="s">
        <v>22</v>
      </c>
      <c r="G7" s="12" t="n">
        <v>2</v>
      </c>
      <c r="H7" s="15" t="n">
        <v>81</v>
      </c>
      <c r="I7" s="15" t="n">
        <v>101</v>
      </c>
      <c r="J7" s="15" t="n">
        <f aca="false">ROUND(H7+I7,2)</f>
        <v>182</v>
      </c>
      <c r="K7" s="15" t="n">
        <v>0</v>
      </c>
      <c r="L7" s="15" t="n">
        <f aca="false">ROUND(J7+K7,2)</f>
        <v>182</v>
      </c>
      <c r="M7" s="16" t="n">
        <f aca="false">ROUND(L7/3,2)</f>
        <v>60.67</v>
      </c>
      <c r="N7" s="15" t="n">
        <v>63.2</v>
      </c>
      <c r="O7" s="15" t="n">
        <f aca="false">ROUND(M7/2+N7/2,2)</f>
        <v>61.94</v>
      </c>
      <c r="P7" s="17" t="n">
        <v>2</v>
      </c>
      <c r="Q7" s="18" t="s">
        <v>23</v>
      </c>
    </row>
    <row r="8" s="29" customFormat="true" ht="30" hidden="false" customHeight="true" outlineLevel="0" collapsed="false">
      <c r="A8" s="20" t="n">
        <v>5</v>
      </c>
      <c r="B8" s="21" t="s">
        <v>30</v>
      </c>
      <c r="C8" s="22" t="s">
        <v>31</v>
      </c>
      <c r="D8" s="21" t="n">
        <v>524</v>
      </c>
      <c r="E8" s="23" t="s">
        <v>21</v>
      </c>
      <c r="F8" s="21" t="s">
        <v>22</v>
      </c>
      <c r="G8" s="21" t="n">
        <v>2</v>
      </c>
      <c r="H8" s="24" t="n">
        <v>58</v>
      </c>
      <c r="I8" s="24" t="n">
        <v>80</v>
      </c>
      <c r="J8" s="24" t="n">
        <f aca="false">ROUND(H8+I8,2)</f>
        <v>138</v>
      </c>
      <c r="K8" s="24" t="n">
        <v>0</v>
      </c>
      <c r="L8" s="24" t="n">
        <f aca="false">ROUND(J8+K8,2)</f>
        <v>138</v>
      </c>
      <c r="M8" s="25" t="n">
        <f aca="false">ROUND(L8/3,2)</f>
        <v>46</v>
      </c>
      <c r="N8" s="26" t="n">
        <v>68</v>
      </c>
      <c r="O8" s="26" t="n">
        <f aca="false">ROUND(M8/2+N8/2,2)</f>
        <v>57</v>
      </c>
      <c r="P8" s="27" t="n">
        <v>3</v>
      </c>
      <c r="Q8" s="28"/>
    </row>
    <row r="9" s="29" customFormat="true" ht="30" hidden="false" customHeight="true" outlineLevel="0" collapsed="false">
      <c r="A9" s="20" t="n">
        <v>6</v>
      </c>
      <c r="B9" s="21" t="s">
        <v>32</v>
      </c>
      <c r="C9" s="22" t="s">
        <v>33</v>
      </c>
      <c r="D9" s="21" t="n">
        <v>524</v>
      </c>
      <c r="E9" s="23" t="s">
        <v>21</v>
      </c>
      <c r="F9" s="21" t="s">
        <v>22</v>
      </c>
      <c r="G9" s="21" t="n">
        <v>2</v>
      </c>
      <c r="H9" s="24" t="n">
        <v>55.5</v>
      </c>
      <c r="I9" s="24" t="n">
        <v>80</v>
      </c>
      <c r="J9" s="24" t="n">
        <f aca="false">ROUND(H9+I9,2)</f>
        <v>135.5</v>
      </c>
      <c r="K9" s="24" t="n">
        <v>0</v>
      </c>
      <c r="L9" s="24" t="n">
        <f aca="false">ROUND(J9+K9,2)</f>
        <v>135.5</v>
      </c>
      <c r="M9" s="25" t="n">
        <f aca="false">ROUND(L9/3,2)</f>
        <v>45.17</v>
      </c>
      <c r="N9" s="26" t="n">
        <v>63.6</v>
      </c>
      <c r="O9" s="26" t="n">
        <f aca="false">ROUND(M9/2+N9/2,2)</f>
        <v>54.39</v>
      </c>
      <c r="P9" s="27" t="n">
        <v>4</v>
      </c>
      <c r="Q9" s="30"/>
    </row>
    <row r="10" s="19" customFormat="true" ht="30" hidden="false" customHeight="true" outlineLevel="0" collapsed="false">
      <c r="A10" s="11" t="n">
        <v>7</v>
      </c>
      <c r="B10" s="12" t="s">
        <v>34</v>
      </c>
      <c r="C10" s="13" t="s">
        <v>35</v>
      </c>
      <c r="D10" s="12" t="n">
        <v>525</v>
      </c>
      <c r="E10" s="14" t="s">
        <v>21</v>
      </c>
      <c r="F10" s="12" t="s">
        <v>36</v>
      </c>
      <c r="G10" s="12" t="n">
        <v>1</v>
      </c>
      <c r="H10" s="15" t="n">
        <v>57.5</v>
      </c>
      <c r="I10" s="15" t="n">
        <v>62.5</v>
      </c>
      <c r="J10" s="15" t="n">
        <f aca="false">ROUND(H10+I10,2)</f>
        <v>120</v>
      </c>
      <c r="K10" s="15" t="n">
        <v>0</v>
      </c>
      <c r="L10" s="15" t="n">
        <f aca="false">ROUND(J10+K10,2)</f>
        <v>120</v>
      </c>
      <c r="M10" s="16" t="n">
        <f aca="false">ROUND(L10/3,2)</f>
        <v>40</v>
      </c>
      <c r="N10" s="15" t="n">
        <v>76.8</v>
      </c>
      <c r="O10" s="15" t="n">
        <f aca="false">ROUND(M10/2+N10/2,2)</f>
        <v>58.4</v>
      </c>
      <c r="P10" s="17" t="n">
        <v>1</v>
      </c>
      <c r="Q10" s="18" t="s">
        <v>23</v>
      </c>
    </row>
    <row r="11" s="29" customFormat="true" ht="30" hidden="false" customHeight="true" outlineLevel="0" collapsed="false">
      <c r="A11" s="20" t="n">
        <v>8</v>
      </c>
      <c r="B11" s="21" t="s">
        <v>37</v>
      </c>
      <c r="C11" s="22" t="s">
        <v>38</v>
      </c>
      <c r="D11" s="21" t="n">
        <v>525</v>
      </c>
      <c r="E11" s="23" t="s">
        <v>21</v>
      </c>
      <c r="F11" s="21" t="s">
        <v>36</v>
      </c>
      <c r="G11" s="21" t="n">
        <v>1</v>
      </c>
      <c r="H11" s="24" t="n">
        <v>51.5</v>
      </c>
      <c r="I11" s="24" t="n">
        <v>61</v>
      </c>
      <c r="J11" s="24" t="n">
        <f aca="false">ROUND(H11+I11,2)</f>
        <v>112.5</v>
      </c>
      <c r="K11" s="24" t="n">
        <v>0</v>
      </c>
      <c r="L11" s="24" t="n">
        <f aca="false">ROUND(J11+K11,2)</f>
        <v>112.5</v>
      </c>
      <c r="M11" s="25" t="n">
        <f aca="false">ROUND(L11/3,2)</f>
        <v>37.5</v>
      </c>
      <c r="N11" s="26" t="n">
        <v>68</v>
      </c>
      <c r="O11" s="26" t="n">
        <f aca="false">ROUND(M11/2+N11/2,2)</f>
        <v>52.75</v>
      </c>
      <c r="P11" s="27" t="n">
        <v>2</v>
      </c>
      <c r="Q11" s="28"/>
    </row>
    <row r="12" s="19" customFormat="true" ht="30" hidden="false" customHeight="true" outlineLevel="0" collapsed="false">
      <c r="A12" s="11" t="n">
        <v>9</v>
      </c>
      <c r="B12" s="12" t="s">
        <v>39</v>
      </c>
      <c r="C12" s="13" t="s">
        <v>40</v>
      </c>
      <c r="D12" s="12" t="n">
        <v>526</v>
      </c>
      <c r="E12" s="14" t="s">
        <v>21</v>
      </c>
      <c r="F12" s="12" t="s">
        <v>36</v>
      </c>
      <c r="G12" s="12" t="n">
        <v>1</v>
      </c>
      <c r="H12" s="15" t="n">
        <v>69.5</v>
      </c>
      <c r="I12" s="15" t="n">
        <v>77.5</v>
      </c>
      <c r="J12" s="15" t="n">
        <f aca="false">ROUND(H12+I12,2)</f>
        <v>147</v>
      </c>
      <c r="K12" s="15" t="n">
        <v>0</v>
      </c>
      <c r="L12" s="15" t="n">
        <f aca="false">ROUND(J12+K12,2)</f>
        <v>147</v>
      </c>
      <c r="M12" s="16" t="n">
        <f aca="false">ROUND(L12/3,2)</f>
        <v>49</v>
      </c>
      <c r="N12" s="15" t="n">
        <v>72.6</v>
      </c>
      <c r="O12" s="15" t="n">
        <f aca="false">ROUND(M12/2+N12/2,2)</f>
        <v>60.8</v>
      </c>
      <c r="P12" s="17" t="n">
        <v>1</v>
      </c>
      <c r="Q12" s="18" t="s">
        <v>23</v>
      </c>
    </row>
    <row r="13" s="29" customFormat="true" ht="30" hidden="false" customHeight="true" outlineLevel="0" collapsed="false">
      <c r="A13" s="20" t="n">
        <v>10</v>
      </c>
      <c r="B13" s="21" t="s">
        <v>41</v>
      </c>
      <c r="C13" s="22" t="s">
        <v>42</v>
      </c>
      <c r="D13" s="21" t="n">
        <v>526</v>
      </c>
      <c r="E13" s="23" t="s">
        <v>21</v>
      </c>
      <c r="F13" s="21" t="s">
        <v>36</v>
      </c>
      <c r="G13" s="21" t="n">
        <v>1</v>
      </c>
      <c r="H13" s="24" t="n">
        <v>56</v>
      </c>
      <c r="I13" s="24" t="n">
        <v>76.5</v>
      </c>
      <c r="J13" s="24" t="n">
        <f aca="false">ROUND(H13+I13,2)</f>
        <v>132.5</v>
      </c>
      <c r="K13" s="24" t="n">
        <v>0</v>
      </c>
      <c r="L13" s="24" t="n">
        <f aca="false">ROUND(J13+K13,2)</f>
        <v>132.5</v>
      </c>
      <c r="M13" s="25" t="n">
        <f aca="false">ROUND(L13/3,2)</f>
        <v>44.17</v>
      </c>
      <c r="N13" s="26" t="n">
        <v>68</v>
      </c>
      <c r="O13" s="26" t="n">
        <f aca="false">ROUND(M13/2+N13/2,2)</f>
        <v>56.09</v>
      </c>
      <c r="P13" s="27" t="n">
        <v>2</v>
      </c>
      <c r="Q13" s="30"/>
    </row>
    <row r="14" s="19" customFormat="true" ht="30" hidden="false" customHeight="true" outlineLevel="0" collapsed="false">
      <c r="A14" s="11" t="n">
        <v>11</v>
      </c>
      <c r="B14" s="12" t="s">
        <v>43</v>
      </c>
      <c r="C14" s="13" t="s">
        <v>44</v>
      </c>
      <c r="D14" s="12" t="n">
        <v>532</v>
      </c>
      <c r="E14" s="12" t="s">
        <v>45</v>
      </c>
      <c r="F14" s="12" t="s">
        <v>46</v>
      </c>
      <c r="G14" s="12" t="n">
        <v>1</v>
      </c>
      <c r="H14" s="15" t="n">
        <v>84.5</v>
      </c>
      <c r="I14" s="15" t="n">
        <v>69.6</v>
      </c>
      <c r="J14" s="15" t="n">
        <f aca="false">ROUND(H14+I14,2)</f>
        <v>154.1</v>
      </c>
      <c r="K14" s="15" t="n">
        <v>0</v>
      </c>
      <c r="L14" s="15" t="n">
        <f aca="false">ROUND(J14+K14,2)</f>
        <v>154.1</v>
      </c>
      <c r="M14" s="16" t="n">
        <f aca="false">ROUND(L14/3,2)</f>
        <v>51.37</v>
      </c>
      <c r="N14" s="15" t="n">
        <v>76.1</v>
      </c>
      <c r="O14" s="15" t="n">
        <f aca="false">ROUND(M14/2+N14/2,2)</f>
        <v>63.74</v>
      </c>
      <c r="P14" s="17" t="n">
        <v>1</v>
      </c>
      <c r="Q14" s="18" t="s">
        <v>23</v>
      </c>
    </row>
    <row r="15" s="38" customFormat="true" ht="30" hidden="false" customHeight="true" outlineLevel="0" collapsed="false">
      <c r="A15" s="31" t="n">
        <v>12</v>
      </c>
      <c r="B15" s="32" t="s">
        <v>47</v>
      </c>
      <c r="C15" s="33" t="s">
        <v>48</v>
      </c>
      <c r="D15" s="32" t="n">
        <v>533</v>
      </c>
      <c r="E15" s="32" t="s">
        <v>49</v>
      </c>
      <c r="F15" s="32" t="s">
        <v>50</v>
      </c>
      <c r="G15" s="32" t="n">
        <v>1</v>
      </c>
      <c r="H15" s="34" t="n">
        <v>93.5</v>
      </c>
      <c r="I15" s="34" t="n">
        <v>93.1</v>
      </c>
      <c r="J15" s="34" t="n">
        <f aca="false">ROUND(H15+I15,2)</f>
        <v>186.6</v>
      </c>
      <c r="K15" s="34" t="n">
        <v>8</v>
      </c>
      <c r="L15" s="34" t="n">
        <f aca="false">ROUND(J15+K15,2)</f>
        <v>194.6</v>
      </c>
      <c r="M15" s="35" t="n">
        <f aca="false">ROUND(L15/3,2)</f>
        <v>64.87</v>
      </c>
      <c r="N15" s="34" t="n">
        <v>79.8</v>
      </c>
      <c r="O15" s="34" t="n">
        <f aca="false">ROUND(M15/2+N15/2,2)</f>
        <v>72.34</v>
      </c>
      <c r="P15" s="36" t="n">
        <v>1</v>
      </c>
      <c r="Q15" s="37" t="s">
        <v>23</v>
      </c>
    </row>
    <row r="16" s="29" customFormat="true" ht="30" hidden="false" customHeight="true" outlineLevel="0" collapsed="false">
      <c r="A16" s="20" t="n">
        <v>13</v>
      </c>
      <c r="B16" s="21" t="s">
        <v>51</v>
      </c>
      <c r="C16" s="22" t="s">
        <v>52</v>
      </c>
      <c r="D16" s="21" t="n">
        <v>533</v>
      </c>
      <c r="E16" s="21" t="s">
        <v>49</v>
      </c>
      <c r="F16" s="21" t="s">
        <v>50</v>
      </c>
      <c r="G16" s="21" t="n">
        <v>1</v>
      </c>
      <c r="H16" s="24" t="n">
        <v>84.5</v>
      </c>
      <c r="I16" s="24" t="n">
        <v>76.4</v>
      </c>
      <c r="J16" s="24" t="n">
        <f aca="false">ROUND(H16+I16,2)</f>
        <v>160.9</v>
      </c>
      <c r="K16" s="24" t="n">
        <v>0</v>
      </c>
      <c r="L16" s="24" t="n">
        <f aca="false">ROUND(J16+K16,2)</f>
        <v>160.9</v>
      </c>
      <c r="M16" s="25" t="n">
        <f aca="false">ROUND(L16/3,2)</f>
        <v>53.63</v>
      </c>
      <c r="N16" s="26" t="n">
        <v>69.8</v>
      </c>
      <c r="O16" s="26" t="n">
        <f aca="false">ROUND(M16/2+N16/2,2)</f>
        <v>61.72</v>
      </c>
      <c r="P16" s="27" t="n">
        <v>2</v>
      </c>
      <c r="Q16" s="30"/>
    </row>
    <row r="17" s="41" customFormat="true" ht="30" hidden="false" customHeight="true" outlineLevel="0" collapsed="false">
      <c r="A17" s="20" t="n">
        <v>14</v>
      </c>
      <c r="B17" s="21" t="s">
        <v>53</v>
      </c>
      <c r="C17" s="22" t="s">
        <v>54</v>
      </c>
      <c r="D17" s="22" t="s">
        <v>55</v>
      </c>
      <c r="E17" s="21" t="s">
        <v>49</v>
      </c>
      <c r="F17" s="21" t="s">
        <v>50</v>
      </c>
      <c r="G17" s="22" t="s">
        <v>56</v>
      </c>
      <c r="H17" s="24" t="n">
        <v>65</v>
      </c>
      <c r="I17" s="24" t="n">
        <v>72.3</v>
      </c>
      <c r="J17" s="24" t="n">
        <f aca="false">ROUND(H17+I17,2)</f>
        <v>137.3</v>
      </c>
      <c r="K17" s="24" t="n">
        <v>0</v>
      </c>
      <c r="L17" s="24" t="n">
        <f aca="false">ROUND(J17+K17,2)</f>
        <v>137.3</v>
      </c>
      <c r="M17" s="25" t="n">
        <f aca="false">ROUND(L17/3,2)</f>
        <v>45.77</v>
      </c>
      <c r="N17" s="26"/>
      <c r="O17" s="26" t="n">
        <f aca="false">ROUND(M17/2+N17/2,2)</f>
        <v>22.89</v>
      </c>
      <c r="P17" s="39" t="n">
        <v>3</v>
      </c>
      <c r="Q17" s="40"/>
    </row>
    <row r="18" s="19" customFormat="true" ht="30" hidden="false" customHeight="true" outlineLevel="0" collapsed="false">
      <c r="A18" s="11" t="n">
        <v>15</v>
      </c>
      <c r="B18" s="12" t="s">
        <v>57</v>
      </c>
      <c r="C18" s="13" t="s">
        <v>58</v>
      </c>
      <c r="D18" s="12" t="n">
        <v>534</v>
      </c>
      <c r="E18" s="12" t="s">
        <v>59</v>
      </c>
      <c r="F18" s="12" t="s">
        <v>50</v>
      </c>
      <c r="G18" s="12" t="n">
        <v>1</v>
      </c>
      <c r="H18" s="15" t="n">
        <v>63</v>
      </c>
      <c r="I18" s="15" t="n">
        <v>85.1</v>
      </c>
      <c r="J18" s="15" t="n">
        <f aca="false">ROUND(H18+I18,2)</f>
        <v>148.1</v>
      </c>
      <c r="K18" s="15" t="n">
        <v>8</v>
      </c>
      <c r="L18" s="15" t="n">
        <f aca="false">ROUND(J18+K18,2)</f>
        <v>156.1</v>
      </c>
      <c r="M18" s="16" t="n">
        <f aca="false">ROUND(L18/3,2)</f>
        <v>52.03</v>
      </c>
      <c r="N18" s="15" t="n">
        <v>84.8</v>
      </c>
      <c r="O18" s="15" t="n">
        <f aca="false">ROUND(M18/2+N18/2,2)</f>
        <v>68.42</v>
      </c>
      <c r="P18" s="17" t="n">
        <v>1</v>
      </c>
      <c r="Q18" s="18" t="s">
        <v>23</v>
      </c>
    </row>
    <row r="19" s="29" customFormat="true" ht="30" hidden="false" customHeight="true" outlineLevel="0" collapsed="false">
      <c r="A19" s="20" t="n">
        <v>16</v>
      </c>
      <c r="B19" s="21" t="s">
        <v>60</v>
      </c>
      <c r="C19" s="22" t="s">
        <v>61</v>
      </c>
      <c r="D19" s="21" t="n">
        <v>534</v>
      </c>
      <c r="E19" s="21" t="s">
        <v>59</v>
      </c>
      <c r="F19" s="21" t="s">
        <v>50</v>
      </c>
      <c r="G19" s="21" t="n">
        <v>1</v>
      </c>
      <c r="H19" s="24" t="n">
        <v>74.5</v>
      </c>
      <c r="I19" s="24" t="n">
        <v>78.7</v>
      </c>
      <c r="J19" s="24" t="n">
        <f aca="false">ROUND(H19+I19,2)</f>
        <v>153.2</v>
      </c>
      <c r="K19" s="24" t="n">
        <v>0</v>
      </c>
      <c r="L19" s="24" t="n">
        <f aca="false">ROUND(J19+K19,2)</f>
        <v>153.2</v>
      </c>
      <c r="M19" s="25" t="n">
        <f aca="false">ROUND(L19/3,2)</f>
        <v>51.07</v>
      </c>
      <c r="N19" s="26" t="n">
        <v>77.5</v>
      </c>
      <c r="O19" s="26" t="n">
        <f aca="false">ROUND(M19/2+N19/2,2)</f>
        <v>64.29</v>
      </c>
      <c r="P19" s="27" t="n">
        <v>2</v>
      </c>
      <c r="Q19" s="30"/>
    </row>
    <row r="20" s="41" customFormat="true" ht="30" hidden="false" customHeight="true" outlineLevel="0" collapsed="false">
      <c r="A20" s="20" t="n">
        <v>17</v>
      </c>
      <c r="B20" s="21" t="s">
        <v>62</v>
      </c>
      <c r="C20" s="22" t="s">
        <v>63</v>
      </c>
      <c r="D20" s="22" t="s">
        <v>64</v>
      </c>
      <c r="E20" s="21" t="s">
        <v>59</v>
      </c>
      <c r="F20" s="21" t="s">
        <v>50</v>
      </c>
      <c r="G20" s="22" t="s">
        <v>56</v>
      </c>
      <c r="H20" s="24" t="n">
        <v>61.5</v>
      </c>
      <c r="I20" s="24" t="n">
        <v>72.9</v>
      </c>
      <c r="J20" s="24" t="n">
        <f aca="false">ROUND(H20+I20,2)</f>
        <v>134.4</v>
      </c>
      <c r="K20" s="24" t="n">
        <v>8</v>
      </c>
      <c r="L20" s="24" t="n">
        <f aca="false">ROUND(J20+K20,2)</f>
        <v>142.4</v>
      </c>
      <c r="M20" s="25" t="n">
        <f aca="false">ROUND(L20/3,2)</f>
        <v>47.47</v>
      </c>
      <c r="N20" s="26"/>
      <c r="O20" s="26" t="n">
        <f aca="false">ROUND(M20/2+N20/2,2)</f>
        <v>23.74</v>
      </c>
      <c r="P20" s="39" t="n">
        <v>3</v>
      </c>
      <c r="Q20" s="40"/>
    </row>
    <row r="21" s="19" customFormat="true" ht="30" hidden="false" customHeight="true" outlineLevel="0" collapsed="false">
      <c r="A21" s="11" t="n">
        <v>18</v>
      </c>
      <c r="B21" s="12" t="s">
        <v>65</v>
      </c>
      <c r="C21" s="13" t="s">
        <v>66</v>
      </c>
      <c r="D21" s="12" t="n">
        <v>535</v>
      </c>
      <c r="E21" s="12" t="s">
        <v>67</v>
      </c>
      <c r="F21" s="12" t="s">
        <v>68</v>
      </c>
      <c r="G21" s="12" t="n">
        <v>1</v>
      </c>
      <c r="H21" s="15" t="n">
        <v>94.5</v>
      </c>
      <c r="I21" s="15" t="n">
        <v>86.7</v>
      </c>
      <c r="J21" s="15" t="n">
        <f aca="false">ROUND(H21+I21,2)</f>
        <v>181.2</v>
      </c>
      <c r="K21" s="15" t="n">
        <v>0</v>
      </c>
      <c r="L21" s="15" t="n">
        <f aca="false">ROUND(J21+K21,2)</f>
        <v>181.2</v>
      </c>
      <c r="M21" s="16" t="n">
        <f aca="false">ROUND(L21/3,2)</f>
        <v>60.4</v>
      </c>
      <c r="N21" s="15" t="n">
        <v>83.8</v>
      </c>
      <c r="O21" s="15" t="n">
        <f aca="false">ROUND(M21/2+N21/2,2)</f>
        <v>72.1</v>
      </c>
      <c r="P21" s="17" t="n">
        <v>1</v>
      </c>
      <c r="Q21" s="18" t="s">
        <v>23</v>
      </c>
    </row>
    <row r="22" s="38" customFormat="true" ht="30" hidden="false" customHeight="true" outlineLevel="0" collapsed="false">
      <c r="A22" s="31" t="n">
        <v>19</v>
      </c>
      <c r="B22" s="32" t="s">
        <v>69</v>
      </c>
      <c r="C22" s="33" t="s">
        <v>70</v>
      </c>
      <c r="D22" s="32" t="n">
        <v>535</v>
      </c>
      <c r="E22" s="32" t="s">
        <v>67</v>
      </c>
      <c r="F22" s="32" t="s">
        <v>68</v>
      </c>
      <c r="G22" s="32" t="n">
        <v>1</v>
      </c>
      <c r="H22" s="34" t="n">
        <v>82</v>
      </c>
      <c r="I22" s="34" t="n">
        <v>97.6</v>
      </c>
      <c r="J22" s="34" t="n">
        <f aca="false">ROUND(H22+I22,2)</f>
        <v>179.6</v>
      </c>
      <c r="K22" s="34" t="n">
        <v>0</v>
      </c>
      <c r="L22" s="34" t="n">
        <f aca="false">ROUND(J22+K22,2)</f>
        <v>179.6</v>
      </c>
      <c r="M22" s="35" t="n">
        <f aca="false">ROUND(L22/3,2)</f>
        <v>59.87</v>
      </c>
      <c r="N22" s="34" t="n">
        <v>79.7</v>
      </c>
      <c r="O22" s="34" t="n">
        <f aca="false">ROUND(M22/2+N22/2,2)</f>
        <v>69.79</v>
      </c>
      <c r="P22" s="36" t="n">
        <v>2</v>
      </c>
      <c r="Q22" s="37"/>
    </row>
    <row r="23" s="38" customFormat="true" ht="30" hidden="false" customHeight="true" outlineLevel="0" collapsed="false">
      <c r="A23" s="31" t="n">
        <v>20</v>
      </c>
      <c r="B23" s="32" t="s">
        <v>71</v>
      </c>
      <c r="C23" s="33" t="s">
        <v>72</v>
      </c>
      <c r="D23" s="32" t="n">
        <v>535</v>
      </c>
      <c r="E23" s="32" t="s">
        <v>67</v>
      </c>
      <c r="F23" s="32" t="s">
        <v>68</v>
      </c>
      <c r="G23" s="32" t="n">
        <v>1</v>
      </c>
      <c r="H23" s="34" t="n">
        <v>93</v>
      </c>
      <c r="I23" s="34" t="n">
        <v>70.1</v>
      </c>
      <c r="J23" s="34" t="n">
        <f aca="false">ROUND(H23+I23,2)</f>
        <v>163.1</v>
      </c>
      <c r="K23" s="34" t="n">
        <v>0</v>
      </c>
      <c r="L23" s="34" t="n">
        <f aca="false">ROUND(J23+K23,2)</f>
        <v>163.1</v>
      </c>
      <c r="M23" s="35" t="n">
        <f aca="false">ROUND(L23/3,2)</f>
        <v>54.37</v>
      </c>
      <c r="N23" s="34" t="n">
        <v>73.6</v>
      </c>
      <c r="O23" s="34" t="n">
        <f aca="false">ROUND(M23/2+N23/2,2)</f>
        <v>63.99</v>
      </c>
      <c r="P23" s="36" t="n">
        <v>3</v>
      </c>
      <c r="Q23" s="42"/>
    </row>
    <row r="24" customFormat="false" ht="25" hidden="false" customHeight="true" outlineLevel="0" collapsed="false">
      <c r="A24" s="43" t="s">
        <v>73</v>
      </c>
      <c r="B24" s="43"/>
      <c r="C24" s="43"/>
      <c r="D24" s="43"/>
      <c r="E24" s="43"/>
      <c r="F24" s="43"/>
      <c r="G24" s="43"/>
      <c r="H24" s="44"/>
      <c r="I24" s="44"/>
      <c r="J24" s="44"/>
      <c r="K24" s="44"/>
      <c r="L24" s="44"/>
      <c r="M24" s="44"/>
      <c r="O24" s="44"/>
      <c r="P24" s="43"/>
      <c r="Q24" s="43"/>
    </row>
  </sheetData>
  <sheetProtection sheet="true" password="a7ad" objects="true"/>
  <mergeCells count="2">
    <mergeCell ref="A1:Q1"/>
    <mergeCell ref="A2:Q2"/>
  </mergeCells>
  <printOptions headings="false" gridLines="false" gridLinesSet="true" horizontalCentered="false" verticalCentered="false"/>
  <pageMargins left="0.279861111111111" right="0.35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韦公朝</cp:lastModifiedBy>
  <dcterms:modified xsi:type="dcterms:W3CDTF">2021-07-26T03:3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C4BCE77C-B498-4B8C-8F72-BD1C06D1328C}</vt:lpwstr>
  </property>
  <property fmtid="{D5CDD505-2E9C-101B-9397-08002B2CF9AE}" pid="3" name="DocumentName">
    <vt:lpwstr>屏边县2021年事业单位公开招聘考试总成绩（笔试后面试岗位）</vt:lpwstr>
  </property>
  <property fmtid="{D5CDD505-2E9C-101B-9397-08002B2CF9AE}" pid="4" name="ICV">
    <vt:lpwstr>B935B77B042D43B7B02E9D191F4549B3</vt:lpwstr>
  </property>
  <property fmtid="{D5CDD505-2E9C-101B-9397-08002B2CF9AE}" pid="5" name="KSOProductBuildVer">
    <vt:lpwstr>2052-11.8.6.8722</vt:lpwstr>
  </property>
</Properties>
</file>