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.成绩 (总)" sheetId="1" state="visible" r:id="rId2"/>
  </sheets>
  <definedNames>
    <definedName function="false" hidden="true" localSheetId="0" name="_xlnm._FilterDatabase" vbProcedure="false">'2.成绩 (总)'!$A$3:$J$187</definedName>
    <definedName function="false" hidden="false" localSheetId="0" name="Print_Area" vbProcedure="false">'2.成绩 (总)'!$A$1:$J$187</definedName>
    <definedName function="false" hidden="false" localSheetId="0" name="Print_Titles" vbProcedure="false">'2.成绩 (总)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2" uniqueCount="293">
  <si>
    <r>
      <rPr>
        <b val="true"/>
        <sz val="16"/>
        <rFont val="宋体"/>
        <family val="0"/>
        <charset val="134"/>
      </rPr>
      <t xml:space="preserve">2021</t>
    </r>
    <r>
      <rPr>
        <b val="true"/>
        <sz val="16"/>
        <rFont val="Noto Sans"/>
        <family val="2"/>
      </rPr>
      <t xml:space="preserve">年黄山区事业单位公开招聘人员最终成绩表</t>
    </r>
  </si>
  <si>
    <t xml:space="preserve">2021.7.24</t>
  </si>
  <si>
    <t xml:space="preserve">序号</t>
  </si>
  <si>
    <t xml:space="preserve">招聘单位</t>
  </si>
  <si>
    <t xml:space="preserve">准考证号</t>
  </si>
  <si>
    <t xml:space="preserve">岗位代码</t>
  </si>
  <si>
    <t xml:space="preserve">职测</t>
  </si>
  <si>
    <t xml:space="preserve">综合</t>
  </si>
  <si>
    <t xml:space="preserve">笔试总分</t>
  </si>
  <si>
    <t xml:space="preserve">专业测试成绩</t>
  </si>
  <si>
    <t xml:space="preserve">最终成绩</t>
  </si>
  <si>
    <t xml:space="preserve">备注</t>
  </si>
  <si>
    <t xml:space="preserve">中共黄山区委党校（行政学院）</t>
  </si>
  <si>
    <t xml:space="preserve">1134170800128</t>
  </si>
  <si>
    <t xml:space="preserve">1704001</t>
  </si>
  <si>
    <t xml:space="preserve">1134170800130</t>
  </si>
  <si>
    <t xml:space="preserve">1134170800101</t>
  </si>
  <si>
    <t xml:space="preserve">1134170800123</t>
  </si>
  <si>
    <t xml:space="preserve">1134170800201</t>
  </si>
  <si>
    <t xml:space="preserve">1134170800103</t>
  </si>
  <si>
    <t xml:space="preserve">缺考</t>
  </si>
  <si>
    <t xml:space="preserve">黄山区机构编制信息管理中心</t>
  </si>
  <si>
    <t xml:space="preserve">1134170800213</t>
  </si>
  <si>
    <t xml:space="preserve">1704002</t>
  </si>
  <si>
    <t xml:space="preserve">1134170800205</t>
  </si>
  <si>
    <t xml:space="preserve">1134170800218</t>
  </si>
  <si>
    <t xml:space="preserve">1134170800219</t>
  </si>
  <si>
    <t xml:space="preserve">黄山旅游管理学校</t>
  </si>
  <si>
    <t xml:space="preserve">4234170802114</t>
  </si>
  <si>
    <t xml:space="preserve">1704003</t>
  </si>
  <si>
    <t xml:space="preserve">4234170802115</t>
  </si>
  <si>
    <t xml:space="preserve">4234170802104</t>
  </si>
  <si>
    <t xml:space="preserve">黄山区中小企业服务中心</t>
  </si>
  <si>
    <t xml:space="preserve">1134170800225</t>
  </si>
  <si>
    <t xml:space="preserve">1704004</t>
  </si>
  <si>
    <t xml:space="preserve">1134170800220</t>
  </si>
  <si>
    <t xml:space="preserve">黄山区法律援助中心</t>
  </si>
  <si>
    <t xml:space="preserve">1134170800228</t>
  </si>
  <si>
    <t xml:space="preserve">1704005</t>
  </si>
  <si>
    <t xml:space="preserve">安徽省黄山市衡盛公证处</t>
  </si>
  <si>
    <t xml:space="preserve">1134170800308</t>
  </si>
  <si>
    <t xml:space="preserve">1704006</t>
  </si>
  <si>
    <t xml:space="preserve">1134170800311</t>
  </si>
  <si>
    <t xml:space="preserve">1134170800309</t>
  </si>
  <si>
    <t xml:space="preserve">1134170800317</t>
  </si>
  <si>
    <t xml:space="preserve">黄山区财政金融事务管理中心</t>
  </si>
  <si>
    <t xml:space="preserve">1134170800323</t>
  </si>
  <si>
    <t xml:space="preserve">1704007</t>
  </si>
  <si>
    <t xml:space="preserve">1134170800414</t>
  </si>
  <si>
    <t xml:space="preserve">1134170800322</t>
  </si>
  <si>
    <t xml:space="preserve">1134170800330</t>
  </si>
  <si>
    <t xml:space="preserve">1134170800326</t>
  </si>
  <si>
    <t xml:space="preserve">1134170800329</t>
  </si>
  <si>
    <t xml:space="preserve">1134170800423</t>
  </si>
  <si>
    <t xml:space="preserve">1704008</t>
  </si>
  <si>
    <t xml:space="preserve">1134170800428</t>
  </si>
  <si>
    <t xml:space="preserve">1134170800426</t>
  </si>
  <si>
    <t xml:space="preserve">黄山区公共就业和人才服务中心</t>
  </si>
  <si>
    <t xml:space="preserve">1134170800510</t>
  </si>
  <si>
    <t xml:space="preserve">1704009</t>
  </si>
  <si>
    <t xml:space="preserve">1134170800504</t>
  </si>
  <si>
    <t xml:space="preserve">1134170800507</t>
  </si>
  <si>
    <t xml:space="preserve">黄山区劳动人事争议仲裁院</t>
  </si>
  <si>
    <t xml:space="preserve">1134170800519</t>
  </si>
  <si>
    <t xml:space="preserve">1704010</t>
  </si>
  <si>
    <t xml:space="preserve">1134170800512</t>
  </si>
  <si>
    <t xml:space="preserve">1134170800520</t>
  </si>
  <si>
    <t xml:space="preserve">黄山区不动产登记中心</t>
  </si>
  <si>
    <t xml:space="preserve">1134170800529</t>
  </si>
  <si>
    <t xml:space="preserve">1704011</t>
  </si>
  <si>
    <t xml:space="preserve">1134170800610</t>
  </si>
  <si>
    <t xml:space="preserve">1134170800611</t>
  </si>
  <si>
    <t xml:space="preserve">1134170800608</t>
  </si>
  <si>
    <t xml:space="preserve">1134170800605</t>
  </si>
  <si>
    <t xml:space="preserve">1134170800525</t>
  </si>
  <si>
    <t xml:space="preserve">黄山区国土资源信息中心</t>
  </si>
  <si>
    <t xml:space="preserve">1134170800701</t>
  </si>
  <si>
    <t xml:space="preserve">1704012</t>
  </si>
  <si>
    <t xml:space="preserve">1134170800621</t>
  </si>
  <si>
    <t xml:space="preserve">1134170800616</t>
  </si>
  <si>
    <t xml:space="preserve">黄山区太平湖国土资源管理中心所</t>
  </si>
  <si>
    <t xml:space="preserve">1134170800707</t>
  </si>
  <si>
    <t xml:space="preserve">1704013</t>
  </si>
  <si>
    <t xml:space="preserve">1134170800709</t>
  </si>
  <si>
    <t xml:space="preserve">黄山区建设工程质量管理中心</t>
  </si>
  <si>
    <t xml:space="preserve">1134170800717</t>
  </si>
  <si>
    <t xml:space="preserve">1704014</t>
  </si>
  <si>
    <t xml:space="preserve">1134170800711</t>
  </si>
  <si>
    <t xml:space="preserve">1134170800716</t>
  </si>
  <si>
    <t xml:space="preserve">黄山区文化馆</t>
  </si>
  <si>
    <t xml:space="preserve">1134170800720</t>
  </si>
  <si>
    <t xml:space="preserve">1704015</t>
  </si>
  <si>
    <t xml:space="preserve">1134170800721</t>
  </si>
  <si>
    <t xml:space="preserve">1134170800719</t>
  </si>
  <si>
    <t xml:space="preserve">黄山人民医院</t>
  </si>
  <si>
    <t xml:space="preserve">1134170800724</t>
  </si>
  <si>
    <t xml:space="preserve">1704016</t>
  </si>
  <si>
    <t xml:space="preserve">1134170800726</t>
  </si>
  <si>
    <t xml:space="preserve">1134170800730</t>
  </si>
  <si>
    <t xml:space="preserve">1704017</t>
  </si>
  <si>
    <t xml:space="preserve">1134170800729</t>
  </si>
  <si>
    <t xml:space="preserve">5334170802214</t>
  </si>
  <si>
    <t xml:space="preserve">1704018</t>
  </si>
  <si>
    <t xml:space="preserve">5334170802212</t>
  </si>
  <si>
    <t xml:space="preserve">5334170802203</t>
  </si>
  <si>
    <t xml:space="preserve">5534170802225</t>
  </si>
  <si>
    <t xml:space="preserve">1704019</t>
  </si>
  <si>
    <t xml:space="preserve">5534170802224</t>
  </si>
  <si>
    <t xml:space="preserve">5534170802230</t>
  </si>
  <si>
    <t xml:space="preserve">5434170802314</t>
  </si>
  <si>
    <t xml:space="preserve">1704020</t>
  </si>
  <si>
    <t xml:space="preserve">5434170802418</t>
  </si>
  <si>
    <t xml:space="preserve">5434170802429</t>
  </si>
  <si>
    <t xml:space="preserve">5434170802322</t>
  </si>
  <si>
    <t xml:space="preserve">5434170802306</t>
  </si>
  <si>
    <t xml:space="preserve">5434170802330</t>
  </si>
  <si>
    <t xml:space="preserve">5434170802304</t>
  </si>
  <si>
    <t xml:space="preserve">5434170802318</t>
  </si>
  <si>
    <t xml:space="preserve">5434170802425</t>
  </si>
  <si>
    <t xml:space="preserve">黄山区妇幼保健计划生育服务中心</t>
  </si>
  <si>
    <t xml:space="preserve">5234170802513</t>
  </si>
  <si>
    <t xml:space="preserve">1704021</t>
  </si>
  <si>
    <t xml:space="preserve">5234170802511</t>
  </si>
  <si>
    <t xml:space="preserve">黄山区会计核算中心卫生经费核算分中心</t>
  </si>
  <si>
    <t xml:space="preserve">1134170800803</t>
  </si>
  <si>
    <t xml:space="preserve">1704022</t>
  </si>
  <si>
    <t xml:space="preserve">1134170800810</t>
  </si>
  <si>
    <t xml:space="preserve">1134170800802</t>
  </si>
  <si>
    <t xml:space="preserve">黄山区人口与计生信息中心</t>
  </si>
  <si>
    <t xml:space="preserve">1134170800811</t>
  </si>
  <si>
    <t xml:space="preserve">1704023</t>
  </si>
  <si>
    <t xml:space="preserve">1134170800812</t>
  </si>
  <si>
    <t xml:space="preserve">1134170800820</t>
  </si>
  <si>
    <t xml:space="preserve">黄山区乡镇卫生院</t>
  </si>
  <si>
    <t xml:space="preserve">5434170802522</t>
  </si>
  <si>
    <t xml:space="preserve">1704024</t>
  </si>
  <si>
    <t xml:space="preserve">黄山区市场监督检验所</t>
  </si>
  <si>
    <t xml:space="preserve">1134170800908</t>
  </si>
  <si>
    <t xml:space="preserve">1704025</t>
  </si>
  <si>
    <t xml:space="preserve">1134170800830</t>
  </si>
  <si>
    <t xml:space="preserve">1134170800828</t>
  </si>
  <si>
    <r>
      <rPr>
        <sz val="6"/>
        <rFont val="Noto Sans"/>
        <family val="2"/>
      </rPr>
      <t xml:space="preserve">黄山区林业局所属</t>
    </r>
    <r>
      <rPr>
        <sz val="6"/>
        <rFont val="宋体"/>
        <family val="0"/>
        <charset val="134"/>
      </rPr>
      <t xml:space="preserve">3</t>
    </r>
    <r>
      <rPr>
        <sz val="6"/>
        <rFont val="Noto Sans"/>
        <family val="2"/>
      </rPr>
      <t xml:space="preserve">个单位（林业外资项目管理中心</t>
    </r>
    <r>
      <rPr>
        <sz val="6"/>
        <rFont val="宋体"/>
        <family val="0"/>
        <charset val="134"/>
      </rPr>
      <t xml:space="preserve">1</t>
    </r>
    <r>
      <rPr>
        <sz val="6"/>
        <rFont val="Noto Sans"/>
        <family val="2"/>
      </rPr>
      <t xml:space="preserve">人、九龙峰自然保护区管理站</t>
    </r>
    <r>
      <rPr>
        <sz val="6"/>
        <rFont val="宋体"/>
        <family val="0"/>
        <charset val="134"/>
      </rPr>
      <t xml:space="preserve">2</t>
    </r>
    <r>
      <rPr>
        <sz val="6"/>
        <rFont val="Noto Sans"/>
        <family val="2"/>
      </rPr>
      <t xml:space="preserve">人、黄山十里山自然保护区管理站</t>
    </r>
    <r>
      <rPr>
        <sz val="6"/>
        <rFont val="宋体"/>
        <family val="0"/>
        <charset val="134"/>
      </rPr>
      <t xml:space="preserve">2</t>
    </r>
    <r>
      <rPr>
        <sz val="6"/>
        <rFont val="Noto Sans"/>
        <family val="2"/>
      </rPr>
      <t xml:space="preserve">人）</t>
    </r>
  </si>
  <si>
    <t xml:space="preserve">1134170800920</t>
  </si>
  <si>
    <t xml:space="preserve">1704026</t>
  </si>
  <si>
    <t xml:space="preserve">1134170800910</t>
  </si>
  <si>
    <t xml:space="preserve">1134170800914</t>
  </si>
  <si>
    <t xml:space="preserve">1134170800923</t>
  </si>
  <si>
    <t xml:space="preserve">1134170800919</t>
  </si>
  <si>
    <t xml:space="preserve">1134170800915</t>
  </si>
  <si>
    <r>
      <rPr>
        <sz val="6"/>
        <rFont val="Noto Sans"/>
        <family val="2"/>
      </rPr>
      <t xml:space="preserve">黄山区林业局所属</t>
    </r>
    <r>
      <rPr>
        <sz val="6"/>
        <rFont val="宋体"/>
        <family val="0"/>
        <charset val="134"/>
      </rPr>
      <t xml:space="preserve">3</t>
    </r>
    <r>
      <rPr>
        <sz val="6"/>
        <rFont val="Noto Sans"/>
        <family val="2"/>
      </rPr>
      <t xml:space="preserve">个单位（太平湖国家湿地公园管理处</t>
    </r>
    <r>
      <rPr>
        <sz val="6"/>
        <rFont val="宋体"/>
        <family val="0"/>
        <charset val="134"/>
      </rPr>
      <t xml:space="preserve">1</t>
    </r>
    <r>
      <rPr>
        <sz val="6"/>
        <rFont val="Noto Sans"/>
        <family val="2"/>
      </rPr>
      <t xml:space="preserve">人、黄山国有林场</t>
    </r>
    <r>
      <rPr>
        <sz val="6"/>
        <rFont val="宋体"/>
        <family val="0"/>
        <charset val="134"/>
      </rPr>
      <t xml:space="preserve">1</t>
    </r>
    <r>
      <rPr>
        <sz val="6"/>
        <rFont val="Noto Sans"/>
        <family val="2"/>
      </rPr>
      <t xml:space="preserve">人、太平湖国有林场</t>
    </r>
    <r>
      <rPr>
        <sz val="6"/>
        <rFont val="宋体"/>
        <family val="0"/>
        <charset val="134"/>
      </rPr>
      <t xml:space="preserve">1</t>
    </r>
    <r>
      <rPr>
        <sz val="6"/>
        <rFont val="Noto Sans"/>
        <family val="2"/>
      </rPr>
      <t xml:space="preserve">人）</t>
    </r>
  </si>
  <si>
    <t xml:space="preserve">1134170801003</t>
  </si>
  <si>
    <t xml:space="preserve">1704027</t>
  </si>
  <si>
    <t xml:space="preserve">1134170801115</t>
  </si>
  <si>
    <t xml:space="preserve">1134170801106</t>
  </si>
  <si>
    <t xml:space="preserve">1134170801024</t>
  </si>
  <si>
    <t xml:space="preserve">1134170801026</t>
  </si>
  <si>
    <t xml:space="preserve">1134170801105</t>
  </si>
  <si>
    <t xml:space="preserve">1134170801110</t>
  </si>
  <si>
    <t xml:space="preserve">1134170801102</t>
  </si>
  <si>
    <t xml:space="preserve">1134170801108</t>
  </si>
  <si>
    <t xml:space="preserve">1134170801213</t>
  </si>
  <si>
    <t xml:space="preserve">1704028</t>
  </si>
  <si>
    <t xml:space="preserve">1134170801209</t>
  </si>
  <si>
    <t xml:space="preserve">1134170801120</t>
  </si>
  <si>
    <t xml:space="preserve">1134170801123</t>
  </si>
  <si>
    <t xml:space="preserve">1134170801124</t>
  </si>
  <si>
    <t xml:space="preserve">1134170801122</t>
  </si>
  <si>
    <t xml:space="preserve">1134170801206</t>
  </si>
  <si>
    <t xml:space="preserve">1134170801127</t>
  </si>
  <si>
    <t xml:space="preserve">1134170801201</t>
  </si>
  <si>
    <t xml:space="preserve">黄山区医疗保障基金管理中心</t>
  </si>
  <si>
    <t xml:space="preserve">1134170801227</t>
  </si>
  <si>
    <t xml:space="preserve">1704030</t>
  </si>
  <si>
    <t xml:space="preserve">1134170801225</t>
  </si>
  <si>
    <t xml:space="preserve">1134170801222</t>
  </si>
  <si>
    <t xml:space="preserve">黄山区市政园林环卫管理处</t>
  </si>
  <si>
    <t xml:space="preserve">1134170801230</t>
  </si>
  <si>
    <t xml:space="preserve">1704031</t>
  </si>
  <si>
    <t xml:space="preserve">1134170801229</t>
  </si>
  <si>
    <t xml:space="preserve">1134170801303</t>
  </si>
  <si>
    <t xml:space="preserve">1704032</t>
  </si>
  <si>
    <t xml:space="preserve">1134170801305</t>
  </si>
  <si>
    <t xml:space="preserve">黄山区市民服务中心</t>
  </si>
  <si>
    <t xml:space="preserve">1134170801307</t>
  </si>
  <si>
    <t xml:space="preserve">1704033</t>
  </si>
  <si>
    <t xml:space="preserve">1134170801306</t>
  </si>
  <si>
    <t xml:space="preserve">1134170801310</t>
  </si>
  <si>
    <t xml:space="preserve">黄山区新明乡为民服务中心（退役军人服务站）</t>
  </si>
  <si>
    <t xml:space="preserve">1134170801327</t>
  </si>
  <si>
    <t xml:space="preserve">1704034</t>
  </si>
  <si>
    <t xml:space="preserve">1134170801323</t>
  </si>
  <si>
    <t xml:space="preserve">1134170801329</t>
  </si>
  <si>
    <t xml:space="preserve">1134170801330</t>
  </si>
  <si>
    <t xml:space="preserve">1134170801316</t>
  </si>
  <si>
    <t xml:space="preserve">1134170801311</t>
  </si>
  <si>
    <t xml:space="preserve">黄山区龙门乡综合治理中心（综合行政政法大队）</t>
  </si>
  <si>
    <t xml:space="preserve">1134170801411</t>
  </si>
  <si>
    <t xml:space="preserve">1704035</t>
  </si>
  <si>
    <t xml:space="preserve">1134170801406</t>
  </si>
  <si>
    <t xml:space="preserve">1134170801408</t>
  </si>
  <si>
    <t xml:space="preserve">1134170801409</t>
  </si>
  <si>
    <t xml:space="preserve">1134170801412</t>
  </si>
  <si>
    <t xml:space="preserve">黄山区新丰乡为民服务中心（退役军人服务站）</t>
  </si>
  <si>
    <t xml:space="preserve">1134170801415</t>
  </si>
  <si>
    <t xml:space="preserve">1704036</t>
  </si>
  <si>
    <t xml:space="preserve">1134170801503</t>
  </si>
  <si>
    <t xml:space="preserve">1704037</t>
  </si>
  <si>
    <t xml:space="preserve">1134170801501</t>
  </si>
  <si>
    <t xml:space="preserve">1134170801512</t>
  </si>
  <si>
    <t xml:space="preserve">1134170801520</t>
  </si>
  <si>
    <t xml:space="preserve">1704038</t>
  </si>
  <si>
    <t xml:space="preserve">1134170801528</t>
  </si>
  <si>
    <t xml:space="preserve">黄山区新丰乡综合治理中心（综合行政执法大队）</t>
  </si>
  <si>
    <t xml:space="preserve">1134170801601</t>
  </si>
  <si>
    <t xml:space="preserve">1704039</t>
  </si>
  <si>
    <t xml:space="preserve">1134170801604</t>
  </si>
  <si>
    <t xml:space="preserve">1134170801605</t>
  </si>
  <si>
    <t xml:space="preserve">1134170801602</t>
  </si>
  <si>
    <t xml:space="preserve">1134170801603</t>
  </si>
  <si>
    <t xml:space="preserve">1134170801606</t>
  </si>
  <si>
    <t xml:space="preserve">1704040</t>
  </si>
  <si>
    <t xml:space="preserve">黄山区汤口镇综合治理中心</t>
  </si>
  <si>
    <t xml:space="preserve">1134170801619</t>
  </si>
  <si>
    <t xml:space="preserve">1704041</t>
  </si>
  <si>
    <t xml:space="preserve">1134170801612</t>
  </si>
  <si>
    <t xml:space="preserve">1134170801616</t>
  </si>
  <si>
    <t xml:space="preserve">黄山区汤口镇综合行政执法大队</t>
  </si>
  <si>
    <t xml:space="preserve">1134170801628</t>
  </si>
  <si>
    <t xml:space="preserve">1704042</t>
  </si>
  <si>
    <t xml:space="preserve">1134170801623</t>
  </si>
  <si>
    <t xml:space="preserve">1134170801622</t>
  </si>
  <si>
    <t xml:space="preserve">1134170801701</t>
  </si>
  <si>
    <t xml:space="preserve">1704043</t>
  </si>
  <si>
    <t xml:space="preserve">1134170801707</t>
  </si>
  <si>
    <t xml:space="preserve">1134170801706</t>
  </si>
  <si>
    <t xml:space="preserve">黄山区甘棠镇为民服务中心（退役军人服务站）</t>
  </si>
  <si>
    <t xml:space="preserve">1134170801718</t>
  </si>
  <si>
    <t xml:space="preserve">1704044</t>
  </si>
  <si>
    <t xml:space="preserve">1134170801720</t>
  </si>
  <si>
    <t xml:space="preserve">1134170801719</t>
  </si>
  <si>
    <t xml:space="preserve">黄山区耿城镇为民服务中心（退役军人服务站）</t>
  </si>
  <si>
    <t xml:space="preserve">1134170801724</t>
  </si>
  <si>
    <t xml:space="preserve">1704046</t>
  </si>
  <si>
    <t xml:space="preserve">1134170801725</t>
  </si>
  <si>
    <t xml:space="preserve">1134170801727</t>
  </si>
  <si>
    <t xml:space="preserve">黄山区仙源镇为民服务中心（退役军人服务站）</t>
  </si>
  <si>
    <t xml:space="preserve">1134170801806</t>
  </si>
  <si>
    <t xml:space="preserve">1704047</t>
  </si>
  <si>
    <t xml:space="preserve">1134170801804</t>
  </si>
  <si>
    <t xml:space="preserve">1134170801808</t>
  </si>
  <si>
    <t xml:space="preserve">1134170801817</t>
  </si>
  <si>
    <t xml:space="preserve">1704048</t>
  </si>
  <si>
    <t xml:space="preserve">1134170801816</t>
  </si>
  <si>
    <t xml:space="preserve">1134170801811</t>
  </si>
  <si>
    <t xml:space="preserve">黄山区三口镇综合治理中心（综合行政执法大队）</t>
  </si>
  <si>
    <t xml:space="preserve">1134170801818</t>
  </si>
  <si>
    <t xml:space="preserve">1704049</t>
  </si>
  <si>
    <t xml:space="preserve">1134170801820</t>
  </si>
  <si>
    <t xml:space="preserve">1134170801823</t>
  </si>
  <si>
    <t xml:space="preserve">1704050</t>
  </si>
  <si>
    <t xml:space="preserve">1134170801821</t>
  </si>
  <si>
    <t xml:space="preserve">黄山区三口镇为民服务中心（退役军人服务站）</t>
  </si>
  <si>
    <t xml:space="preserve">1134170801828</t>
  </si>
  <si>
    <t xml:space="preserve">1704051</t>
  </si>
  <si>
    <t xml:space="preserve">1134170801825</t>
  </si>
  <si>
    <t xml:space="preserve">黄山区焦村镇综合治理中心（综合行政执法大队）</t>
  </si>
  <si>
    <t xml:space="preserve">1134170801910</t>
  </si>
  <si>
    <t xml:space="preserve">1704052</t>
  </si>
  <si>
    <t xml:space="preserve">1134170801904</t>
  </si>
  <si>
    <t xml:space="preserve">1134170801902</t>
  </si>
  <si>
    <t xml:space="preserve">1134170801901</t>
  </si>
  <si>
    <t xml:space="preserve">1134170801903</t>
  </si>
  <si>
    <t xml:space="preserve">1134170801908</t>
  </si>
  <si>
    <t xml:space="preserve">1134170801920</t>
  </si>
  <si>
    <t xml:space="preserve">1704053</t>
  </si>
  <si>
    <t xml:space="preserve">1134170801921</t>
  </si>
  <si>
    <t xml:space="preserve">1134170801914</t>
  </si>
  <si>
    <t xml:space="preserve">黄山区焦村镇为民服务中心（退役军人服务站）</t>
  </si>
  <si>
    <t xml:space="preserve">1134170801927</t>
  </si>
  <si>
    <t xml:space="preserve">1704054</t>
  </si>
  <si>
    <t xml:space="preserve">1134170802002</t>
  </si>
  <si>
    <t xml:space="preserve">1704055</t>
  </si>
  <si>
    <t xml:space="preserve">1134170802003</t>
  </si>
  <si>
    <t xml:space="preserve">1134170802006</t>
  </si>
  <si>
    <t xml:space="preserve">1704056</t>
  </si>
  <si>
    <t xml:space="preserve">黄山区乌石镇为民服务中心（退役军人服务站）</t>
  </si>
  <si>
    <t xml:space="preserve">1134170802010</t>
  </si>
  <si>
    <t xml:space="preserve">1704057</t>
  </si>
  <si>
    <t xml:space="preserve">1134170802009</t>
  </si>
  <si>
    <t xml:space="preserve">黄山区乌石镇综合治理中心（综合行政执法大队）</t>
  </si>
  <si>
    <t xml:space="preserve">1134170802018</t>
  </si>
  <si>
    <t xml:space="preserve">1704058</t>
  </si>
  <si>
    <r>
      <rPr>
        <sz val="8"/>
        <rFont val="Noto Sans"/>
        <family val="2"/>
      </rPr>
      <t xml:space="preserve">计算公式：最终成绩</t>
    </r>
    <r>
      <rPr>
        <sz val="8"/>
        <rFont val="宋体"/>
        <family val="0"/>
        <charset val="134"/>
      </rPr>
      <t xml:space="preserve">=</t>
    </r>
    <r>
      <rPr>
        <sz val="8"/>
        <rFont val="Noto Sans"/>
        <family val="2"/>
      </rPr>
      <t xml:space="preserve">（《职业能力倾向测验》成绩</t>
    </r>
    <r>
      <rPr>
        <sz val="8"/>
        <rFont val="宋体"/>
        <family val="0"/>
        <charset val="134"/>
      </rPr>
      <t xml:space="preserve">+</t>
    </r>
    <r>
      <rPr>
        <sz val="8"/>
        <rFont val="Noto Sans"/>
        <family val="2"/>
      </rPr>
      <t xml:space="preserve">《综合应用能力》成绩）</t>
    </r>
    <r>
      <rPr>
        <sz val="8"/>
        <rFont val="宋体"/>
        <family val="0"/>
        <charset val="134"/>
      </rPr>
      <t xml:space="preserve">÷2÷1.5×0.5+</t>
    </r>
    <r>
      <rPr>
        <sz val="8"/>
        <rFont val="Noto Sans"/>
        <family val="2"/>
      </rPr>
      <t xml:space="preserve">专业测试成绩</t>
    </r>
    <r>
      <rPr>
        <sz val="8"/>
        <rFont val="宋体"/>
        <family val="0"/>
        <charset val="134"/>
      </rPr>
      <t xml:space="preserve">×0.5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宋体"/>
      <family val="0"/>
      <charset val="134"/>
    </font>
    <font>
      <sz val="11"/>
      <name val="宋体"/>
      <family val="0"/>
      <charset val="134"/>
    </font>
    <font>
      <sz val="11"/>
      <color rgb="FF003366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1"/>
      <name val="Noto Sans"/>
      <family val="2"/>
    </font>
    <font>
      <b val="true"/>
      <sz val="11"/>
      <color rgb="FF003366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8"/>
      <name val="Noto Sans"/>
      <family val="2"/>
    </font>
    <font>
      <sz val="10"/>
      <name val="Noto Sans"/>
      <family val="2"/>
    </font>
    <font>
      <sz val="11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6"/>
      <name val="Noto Sans"/>
      <family val="2"/>
    </font>
    <font>
      <sz val="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  <dxfs count="4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3366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1" activeCellId="0" sqref="K1:V65536"/>
    </sheetView>
  </sheetViews>
  <sheetFormatPr defaultColWidth="8.828125" defaultRowHeight="15.6" zeroHeight="false" outlineLevelRow="0" outlineLevelCol="0"/>
  <cols>
    <col collapsed="false" customWidth="true" hidden="false" outlineLevel="0" max="1" min="1" style="0" width="4.58"/>
    <col collapsed="false" customWidth="true" hidden="false" outlineLevel="0" max="2" min="2" style="1" width="16.99"/>
    <col collapsed="false" customWidth="true" hidden="false" outlineLevel="0" max="3" min="3" style="2" width="13.41"/>
    <col collapsed="false" customWidth="true" hidden="false" outlineLevel="0" max="4" min="4" style="3" width="8.41"/>
    <col collapsed="false" customWidth="true" hidden="false" outlineLevel="0" max="5" min="5" style="2" width="5.69"/>
    <col collapsed="false" customWidth="true" hidden="false" outlineLevel="0" max="6" min="6" style="2" width="5.5"/>
    <col collapsed="false" customWidth="true" hidden="false" outlineLevel="0" max="7" min="7" style="4" width="6.29"/>
    <col collapsed="false" customWidth="true" hidden="false" outlineLevel="0" max="8" min="8" style="2" width="6.69"/>
    <col collapsed="false" customWidth="true" hidden="false" outlineLevel="0" max="9" min="9" style="2" width="6.39"/>
    <col collapsed="false" customWidth="true" hidden="false" outlineLevel="0" max="10" min="10" style="5" width="3.19"/>
  </cols>
  <sheetData>
    <row r="1" customFormat="false" ht="32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19" hidden="false" customHeight="true" outlineLevel="0" collapsed="false">
      <c r="A2" s="7"/>
      <c r="B2" s="7"/>
      <c r="C2" s="7"/>
      <c r="D2" s="7"/>
      <c r="E2" s="7"/>
      <c r="F2" s="7"/>
      <c r="G2" s="7"/>
      <c r="H2" s="0"/>
      <c r="I2" s="8" t="s">
        <v>1</v>
      </c>
      <c r="J2" s="9"/>
    </row>
    <row r="3" s="14" customFormat="true" ht="36" hidden="false" customHeight="true" outlineLevel="0" collapsed="false">
      <c r="A3" s="10" t="s">
        <v>2</v>
      </c>
      <c r="B3" s="11" t="s">
        <v>3</v>
      </c>
      <c r="C3" s="11" t="s">
        <v>4</v>
      </c>
      <c r="D3" s="11" t="s">
        <v>5</v>
      </c>
      <c r="E3" s="11" t="s">
        <v>6</v>
      </c>
      <c r="F3" s="11" t="s">
        <v>7</v>
      </c>
      <c r="G3" s="12" t="s">
        <v>8</v>
      </c>
      <c r="H3" s="11" t="s">
        <v>9</v>
      </c>
      <c r="I3" s="11" t="s">
        <v>10</v>
      </c>
      <c r="J3" s="13" t="s">
        <v>11</v>
      </c>
    </row>
    <row r="4" customFormat="false" ht="21" hidden="false" customHeight="true" outlineLevel="0" collapsed="false">
      <c r="A4" s="15" t="n">
        <v>1</v>
      </c>
      <c r="B4" s="16" t="s">
        <v>12</v>
      </c>
      <c r="C4" s="17" t="s">
        <v>13</v>
      </c>
      <c r="D4" s="18" t="s">
        <v>14</v>
      </c>
      <c r="E4" s="17" t="n">
        <v>127.5</v>
      </c>
      <c r="F4" s="17" t="n">
        <v>110</v>
      </c>
      <c r="G4" s="19" t="n">
        <v>237.5</v>
      </c>
      <c r="H4" s="17" t="n">
        <v>80.7</v>
      </c>
      <c r="I4" s="20" t="n">
        <f aca="false">(E4+F4)/2/1.5*0.5+H4*0.5</f>
        <v>79.9333333333333</v>
      </c>
      <c r="J4" s="21"/>
    </row>
    <row r="5" customFormat="false" ht="21" hidden="false" customHeight="true" outlineLevel="0" collapsed="false">
      <c r="A5" s="15" t="n">
        <v>2</v>
      </c>
      <c r="B5" s="16" t="s">
        <v>12</v>
      </c>
      <c r="C5" s="17" t="s">
        <v>15</v>
      </c>
      <c r="D5" s="18" t="s">
        <v>14</v>
      </c>
      <c r="E5" s="17" t="n">
        <v>112.5</v>
      </c>
      <c r="F5" s="17" t="n">
        <v>117</v>
      </c>
      <c r="G5" s="19" t="n">
        <v>229.5</v>
      </c>
      <c r="H5" s="17" t="n">
        <v>75.44</v>
      </c>
      <c r="I5" s="20" t="n">
        <f aca="false">(E5+F5)/2/1.5*0.5+H5*0.5</f>
        <v>75.97</v>
      </c>
      <c r="J5" s="21"/>
    </row>
    <row r="6" customFormat="false" ht="21" hidden="false" customHeight="true" outlineLevel="0" collapsed="false">
      <c r="A6" s="15" t="n">
        <v>3</v>
      </c>
      <c r="B6" s="16" t="s">
        <v>12</v>
      </c>
      <c r="C6" s="17" t="s">
        <v>16</v>
      </c>
      <c r="D6" s="18" t="s">
        <v>14</v>
      </c>
      <c r="E6" s="17" t="n">
        <v>111</v>
      </c>
      <c r="F6" s="17" t="n">
        <v>106</v>
      </c>
      <c r="G6" s="19" t="n">
        <v>217</v>
      </c>
      <c r="H6" s="17" t="n">
        <v>76.2</v>
      </c>
      <c r="I6" s="20" t="n">
        <f aca="false">(E6+F6)/2/1.5*0.5+H6*0.5</f>
        <v>74.2666666666667</v>
      </c>
      <c r="J6" s="21"/>
    </row>
    <row r="7" customFormat="false" ht="21" hidden="false" customHeight="true" outlineLevel="0" collapsed="false">
      <c r="A7" s="15" t="n">
        <v>4</v>
      </c>
      <c r="B7" s="16" t="s">
        <v>12</v>
      </c>
      <c r="C7" s="17" t="s">
        <v>17</v>
      </c>
      <c r="D7" s="18" t="s">
        <v>14</v>
      </c>
      <c r="E7" s="17" t="n">
        <v>94.5</v>
      </c>
      <c r="F7" s="17" t="n">
        <v>120</v>
      </c>
      <c r="G7" s="19" t="n">
        <v>214.5</v>
      </c>
      <c r="H7" s="17" t="n">
        <v>75.5</v>
      </c>
      <c r="I7" s="20" t="n">
        <f aca="false">(E7+F7)/2/1.5*0.5+H7*0.5</f>
        <v>73.5</v>
      </c>
      <c r="J7" s="21"/>
    </row>
    <row r="8" customFormat="false" ht="21" hidden="false" customHeight="true" outlineLevel="0" collapsed="false">
      <c r="A8" s="15" t="n">
        <v>5</v>
      </c>
      <c r="B8" s="16" t="s">
        <v>12</v>
      </c>
      <c r="C8" s="17" t="s">
        <v>18</v>
      </c>
      <c r="D8" s="18" t="s">
        <v>14</v>
      </c>
      <c r="E8" s="17" t="n">
        <v>90</v>
      </c>
      <c r="F8" s="17" t="n">
        <v>111</v>
      </c>
      <c r="G8" s="19" t="n">
        <v>201</v>
      </c>
      <c r="H8" s="17" t="n">
        <v>74.2</v>
      </c>
      <c r="I8" s="20" t="n">
        <f aca="false">(E8+F8)/2/1.5*0.5+H8*0.5</f>
        <v>70.6</v>
      </c>
      <c r="J8" s="21"/>
    </row>
    <row r="9" customFormat="false" ht="21" hidden="false" customHeight="true" outlineLevel="0" collapsed="false">
      <c r="A9" s="15" t="n">
        <v>6</v>
      </c>
      <c r="B9" s="16" t="s">
        <v>12</v>
      </c>
      <c r="C9" s="17" t="s">
        <v>19</v>
      </c>
      <c r="D9" s="18" t="s">
        <v>14</v>
      </c>
      <c r="E9" s="17" t="n">
        <v>89.5</v>
      </c>
      <c r="F9" s="17" t="n">
        <v>110.5</v>
      </c>
      <c r="G9" s="19" t="n">
        <v>200</v>
      </c>
      <c r="H9" s="17" t="n">
        <v>0</v>
      </c>
      <c r="I9" s="20" t="n">
        <f aca="false">(E9+F9)/2/1.5*0.5+H9*0.5</f>
        <v>33.3333333333333</v>
      </c>
      <c r="J9" s="22" t="s">
        <v>20</v>
      </c>
    </row>
    <row r="10" customFormat="false" ht="21" hidden="false" customHeight="true" outlineLevel="0" collapsed="false">
      <c r="A10" s="15" t="n">
        <v>7</v>
      </c>
      <c r="B10" s="23" t="s">
        <v>21</v>
      </c>
      <c r="C10" s="17" t="s">
        <v>22</v>
      </c>
      <c r="D10" s="18" t="s">
        <v>23</v>
      </c>
      <c r="E10" s="17" t="n">
        <v>110.5</v>
      </c>
      <c r="F10" s="17" t="n">
        <v>97</v>
      </c>
      <c r="G10" s="19" t="n">
        <v>207.5</v>
      </c>
      <c r="H10" s="17" t="n">
        <v>77.26</v>
      </c>
      <c r="I10" s="20" t="n">
        <f aca="false">(E10+F10)/2/1.5*0.5+H10*0.5</f>
        <v>73.2133333333333</v>
      </c>
      <c r="J10" s="22"/>
    </row>
    <row r="11" customFormat="false" ht="21" hidden="false" customHeight="true" outlineLevel="0" collapsed="false">
      <c r="A11" s="15" t="n">
        <v>8</v>
      </c>
      <c r="B11" s="23" t="s">
        <v>21</v>
      </c>
      <c r="C11" s="17" t="s">
        <v>24</v>
      </c>
      <c r="D11" s="18" t="s">
        <v>23</v>
      </c>
      <c r="E11" s="17" t="n">
        <v>100.5</v>
      </c>
      <c r="F11" s="17" t="n">
        <v>104</v>
      </c>
      <c r="G11" s="19" t="n">
        <v>204.5</v>
      </c>
      <c r="H11" s="17" t="n">
        <v>73.36</v>
      </c>
      <c r="I11" s="20" t="n">
        <f aca="false">(E11+F11)/2/1.5*0.5+H11*0.5</f>
        <v>70.7633333333333</v>
      </c>
      <c r="J11" s="22"/>
    </row>
    <row r="12" customFormat="false" ht="21" hidden="false" customHeight="true" outlineLevel="0" collapsed="false">
      <c r="A12" s="15" t="n">
        <v>9</v>
      </c>
      <c r="B12" s="23" t="s">
        <v>21</v>
      </c>
      <c r="C12" s="17" t="s">
        <v>25</v>
      </c>
      <c r="D12" s="18" t="s">
        <v>23</v>
      </c>
      <c r="E12" s="17" t="n">
        <v>93</v>
      </c>
      <c r="F12" s="17" t="n">
        <v>104</v>
      </c>
      <c r="G12" s="19" t="n">
        <v>197</v>
      </c>
      <c r="H12" s="17" t="n">
        <v>75.5</v>
      </c>
      <c r="I12" s="20" t="n">
        <f aca="false">(E12+F12)/2/1.5*0.5+H12*0.5</f>
        <v>70.5833333333333</v>
      </c>
      <c r="J12" s="22"/>
    </row>
    <row r="13" customFormat="false" ht="21" hidden="false" customHeight="true" outlineLevel="0" collapsed="false">
      <c r="A13" s="15" t="n">
        <v>10</v>
      </c>
      <c r="B13" s="23" t="s">
        <v>21</v>
      </c>
      <c r="C13" s="17" t="s">
        <v>26</v>
      </c>
      <c r="D13" s="18" t="s">
        <v>23</v>
      </c>
      <c r="E13" s="17" t="n">
        <v>96.5</v>
      </c>
      <c r="F13" s="17" t="n">
        <v>100.5</v>
      </c>
      <c r="G13" s="19" t="n">
        <v>197</v>
      </c>
      <c r="H13" s="17" t="n">
        <v>79.24</v>
      </c>
      <c r="I13" s="20" t="n">
        <f aca="false">(E13+F13)/2/1.5*0.5+H13*0.5</f>
        <v>72.4533333333333</v>
      </c>
      <c r="J13" s="22"/>
    </row>
    <row r="14" customFormat="false" ht="21" hidden="false" customHeight="true" outlineLevel="0" collapsed="false">
      <c r="A14" s="15" t="n">
        <v>11</v>
      </c>
      <c r="B14" s="24" t="s">
        <v>27</v>
      </c>
      <c r="C14" s="17" t="s">
        <v>28</v>
      </c>
      <c r="D14" s="18" t="s">
        <v>29</v>
      </c>
      <c r="E14" s="17" t="n">
        <v>97</v>
      </c>
      <c r="F14" s="17" t="n">
        <v>95.5</v>
      </c>
      <c r="G14" s="19" t="n">
        <v>192.5</v>
      </c>
      <c r="H14" s="17" t="n">
        <v>77.3</v>
      </c>
      <c r="I14" s="20" t="n">
        <f aca="false">(E14+F14)/2/1.5*0.5+H14*0.5</f>
        <v>70.7333333333333</v>
      </c>
      <c r="J14" s="22"/>
    </row>
    <row r="15" customFormat="false" ht="21" hidden="false" customHeight="true" outlineLevel="0" collapsed="false">
      <c r="A15" s="15" t="n">
        <v>12</v>
      </c>
      <c r="B15" s="24" t="s">
        <v>27</v>
      </c>
      <c r="C15" s="17" t="s">
        <v>30</v>
      </c>
      <c r="D15" s="18" t="s">
        <v>29</v>
      </c>
      <c r="E15" s="17" t="n">
        <v>87.5</v>
      </c>
      <c r="F15" s="17" t="n">
        <v>102.5</v>
      </c>
      <c r="G15" s="19" t="n">
        <v>190</v>
      </c>
      <c r="H15" s="17" t="n">
        <v>79.3</v>
      </c>
      <c r="I15" s="20" t="n">
        <f aca="false">(E15+F15)/2/1.5*0.5+H15*0.5</f>
        <v>71.3166666666667</v>
      </c>
      <c r="J15" s="22"/>
    </row>
    <row r="16" customFormat="false" ht="21" hidden="false" customHeight="true" outlineLevel="0" collapsed="false">
      <c r="A16" s="15" t="n">
        <v>13</v>
      </c>
      <c r="B16" s="24" t="s">
        <v>27</v>
      </c>
      <c r="C16" s="17" t="s">
        <v>31</v>
      </c>
      <c r="D16" s="18" t="s">
        <v>29</v>
      </c>
      <c r="E16" s="17" t="n">
        <v>92.5</v>
      </c>
      <c r="F16" s="17" t="n">
        <v>90.5</v>
      </c>
      <c r="G16" s="19" t="n">
        <v>183</v>
      </c>
      <c r="H16" s="17" t="n">
        <v>80.8</v>
      </c>
      <c r="I16" s="20" t="n">
        <f aca="false">(E16+F16)/2/1.5*0.5+H16*0.5</f>
        <v>70.9</v>
      </c>
      <c r="J16" s="22"/>
    </row>
    <row r="17" customFormat="false" ht="21" hidden="false" customHeight="true" outlineLevel="0" collapsed="false">
      <c r="A17" s="15" t="n">
        <v>14</v>
      </c>
      <c r="B17" s="23" t="s">
        <v>32</v>
      </c>
      <c r="C17" s="17" t="s">
        <v>33</v>
      </c>
      <c r="D17" s="18" t="s">
        <v>34</v>
      </c>
      <c r="E17" s="17" t="n">
        <v>96.5</v>
      </c>
      <c r="F17" s="17" t="n">
        <v>105</v>
      </c>
      <c r="G17" s="19" t="n">
        <v>201.5</v>
      </c>
      <c r="H17" s="17" t="n">
        <v>77.84</v>
      </c>
      <c r="I17" s="20" t="n">
        <f aca="false">(E17+F17)/2/1.5*0.5+H17*0.5</f>
        <v>72.5033333333333</v>
      </c>
      <c r="J17" s="22"/>
    </row>
    <row r="18" customFormat="false" ht="21" hidden="false" customHeight="true" outlineLevel="0" collapsed="false">
      <c r="A18" s="15" t="n">
        <v>15</v>
      </c>
      <c r="B18" s="23" t="s">
        <v>32</v>
      </c>
      <c r="C18" s="17" t="s">
        <v>35</v>
      </c>
      <c r="D18" s="18" t="s">
        <v>34</v>
      </c>
      <c r="E18" s="17" t="n">
        <v>94.5</v>
      </c>
      <c r="F18" s="17" t="n">
        <v>86</v>
      </c>
      <c r="G18" s="19" t="n">
        <v>180.5</v>
      </c>
      <c r="H18" s="17" t="n">
        <v>75.9</v>
      </c>
      <c r="I18" s="20" t="n">
        <f aca="false">(E18+F18)/2/1.5*0.5+H18*0.5</f>
        <v>68.0333333333333</v>
      </c>
      <c r="J18" s="22"/>
    </row>
    <row r="19" customFormat="false" ht="21" hidden="false" customHeight="true" outlineLevel="0" collapsed="false">
      <c r="A19" s="15" t="n">
        <v>16</v>
      </c>
      <c r="B19" s="23" t="s">
        <v>36</v>
      </c>
      <c r="C19" s="17" t="s">
        <v>37</v>
      </c>
      <c r="D19" s="18" t="s">
        <v>38</v>
      </c>
      <c r="E19" s="17" t="n">
        <v>110.5</v>
      </c>
      <c r="F19" s="17" t="n">
        <v>94.5</v>
      </c>
      <c r="G19" s="19" t="n">
        <v>205</v>
      </c>
      <c r="H19" s="17" t="n">
        <v>77.38</v>
      </c>
      <c r="I19" s="20" t="n">
        <f aca="false">(E19+F19)/2/1.5*0.5+H19*0.5</f>
        <v>72.8566666666667</v>
      </c>
      <c r="J19" s="22"/>
    </row>
    <row r="20" customFormat="false" ht="21" hidden="false" customHeight="true" outlineLevel="0" collapsed="false">
      <c r="A20" s="15" t="n">
        <v>17</v>
      </c>
      <c r="B20" s="23" t="s">
        <v>39</v>
      </c>
      <c r="C20" s="17" t="s">
        <v>40</v>
      </c>
      <c r="D20" s="18" t="s">
        <v>41</v>
      </c>
      <c r="E20" s="17" t="n">
        <v>91.5</v>
      </c>
      <c r="F20" s="17" t="n">
        <v>105</v>
      </c>
      <c r="G20" s="19" t="n">
        <v>196.5</v>
      </c>
      <c r="H20" s="17" t="n">
        <v>75.92</v>
      </c>
      <c r="I20" s="20" t="n">
        <f aca="false">(E20+F20)/2/1.5*0.5+H20*0.5</f>
        <v>70.71</v>
      </c>
      <c r="J20" s="22"/>
    </row>
    <row r="21" customFormat="false" ht="21" hidden="false" customHeight="true" outlineLevel="0" collapsed="false">
      <c r="A21" s="15" t="n">
        <v>18</v>
      </c>
      <c r="B21" s="23" t="s">
        <v>39</v>
      </c>
      <c r="C21" s="17" t="s">
        <v>42</v>
      </c>
      <c r="D21" s="18" t="s">
        <v>41</v>
      </c>
      <c r="E21" s="17" t="n">
        <v>91</v>
      </c>
      <c r="F21" s="17" t="n">
        <v>104</v>
      </c>
      <c r="G21" s="19" t="n">
        <v>195</v>
      </c>
      <c r="H21" s="17" t="n">
        <v>75.2</v>
      </c>
      <c r="I21" s="20" t="n">
        <f aca="false">(E21+F21)/2/1.5*0.5+H21*0.5</f>
        <v>70.1</v>
      </c>
      <c r="J21" s="22"/>
    </row>
    <row r="22" customFormat="false" ht="21" hidden="false" customHeight="true" outlineLevel="0" collapsed="false">
      <c r="A22" s="15" t="n">
        <v>19</v>
      </c>
      <c r="B22" s="23" t="s">
        <v>39</v>
      </c>
      <c r="C22" s="17" t="s">
        <v>43</v>
      </c>
      <c r="D22" s="18" t="s">
        <v>41</v>
      </c>
      <c r="E22" s="17" t="n">
        <v>86.5</v>
      </c>
      <c r="F22" s="17" t="n">
        <v>106</v>
      </c>
      <c r="G22" s="19" t="n">
        <v>192.5</v>
      </c>
      <c r="H22" s="17" t="n">
        <v>74.92</v>
      </c>
      <c r="I22" s="20" t="n">
        <f aca="false">(E22+F22)/2/1.5*0.5+H22*0.5</f>
        <v>69.5433333333333</v>
      </c>
      <c r="J22" s="22"/>
    </row>
    <row r="23" customFormat="false" ht="21" hidden="false" customHeight="true" outlineLevel="0" collapsed="false">
      <c r="A23" s="15" t="n">
        <v>20</v>
      </c>
      <c r="B23" s="23" t="s">
        <v>39</v>
      </c>
      <c r="C23" s="17" t="s">
        <v>44</v>
      </c>
      <c r="D23" s="18" t="s">
        <v>41</v>
      </c>
      <c r="E23" s="17" t="n">
        <v>69.5</v>
      </c>
      <c r="F23" s="17" t="n">
        <v>107.5</v>
      </c>
      <c r="G23" s="19" t="n">
        <v>177</v>
      </c>
      <c r="H23" s="17" t="n">
        <v>72.06</v>
      </c>
      <c r="I23" s="20" t="n">
        <f aca="false">(E23+F23)/2/1.5*0.5+H23*0.5</f>
        <v>65.53</v>
      </c>
      <c r="J23" s="22"/>
    </row>
    <row r="24" customFormat="false" ht="21" hidden="false" customHeight="true" outlineLevel="0" collapsed="false">
      <c r="A24" s="15" t="n">
        <v>21</v>
      </c>
      <c r="B24" s="23" t="s">
        <v>45</v>
      </c>
      <c r="C24" s="17" t="s">
        <v>46</v>
      </c>
      <c r="D24" s="18" t="s">
        <v>47</v>
      </c>
      <c r="E24" s="17" t="n">
        <v>122</v>
      </c>
      <c r="F24" s="17" t="n">
        <v>109.5</v>
      </c>
      <c r="G24" s="19" t="n">
        <v>231.5</v>
      </c>
      <c r="H24" s="17" t="n">
        <v>72.08</v>
      </c>
      <c r="I24" s="20" t="n">
        <f aca="false">(E24+F24)/2/1.5*0.5+H24*0.5</f>
        <v>74.6233333333333</v>
      </c>
      <c r="J24" s="22"/>
    </row>
    <row r="25" customFormat="false" ht="21" hidden="false" customHeight="true" outlineLevel="0" collapsed="false">
      <c r="A25" s="15" t="n">
        <v>22</v>
      </c>
      <c r="B25" s="23" t="s">
        <v>45</v>
      </c>
      <c r="C25" s="17" t="s">
        <v>48</v>
      </c>
      <c r="D25" s="18" t="s">
        <v>47</v>
      </c>
      <c r="E25" s="17" t="n">
        <v>101</v>
      </c>
      <c r="F25" s="17" t="n">
        <v>118.5</v>
      </c>
      <c r="G25" s="19" t="n">
        <v>219.5</v>
      </c>
      <c r="H25" s="17" t="n">
        <v>77.16</v>
      </c>
      <c r="I25" s="20" t="n">
        <f aca="false">(E25+F25)/2/1.5*0.5+H25*0.5</f>
        <v>75.1633333333333</v>
      </c>
      <c r="J25" s="22"/>
    </row>
    <row r="26" customFormat="false" ht="21" hidden="false" customHeight="true" outlineLevel="0" collapsed="false">
      <c r="A26" s="15" t="n">
        <v>23</v>
      </c>
      <c r="B26" s="23" t="s">
        <v>45</v>
      </c>
      <c r="C26" s="17" t="s">
        <v>49</v>
      </c>
      <c r="D26" s="18" t="s">
        <v>47</v>
      </c>
      <c r="E26" s="17" t="n">
        <v>109.5</v>
      </c>
      <c r="F26" s="17" t="n">
        <v>102.5</v>
      </c>
      <c r="G26" s="19" t="n">
        <v>212</v>
      </c>
      <c r="H26" s="17" t="n">
        <v>77.26</v>
      </c>
      <c r="I26" s="20" t="n">
        <f aca="false">(E26+F26)/2/1.5*0.5+H26*0.5</f>
        <v>73.9633333333333</v>
      </c>
      <c r="J26" s="22"/>
    </row>
    <row r="27" customFormat="false" ht="21" hidden="false" customHeight="true" outlineLevel="0" collapsed="false">
      <c r="A27" s="15" t="n">
        <v>24</v>
      </c>
      <c r="B27" s="23" t="s">
        <v>45</v>
      </c>
      <c r="C27" s="17" t="s">
        <v>50</v>
      </c>
      <c r="D27" s="18" t="s">
        <v>47</v>
      </c>
      <c r="E27" s="17" t="n">
        <v>109</v>
      </c>
      <c r="F27" s="17" t="n">
        <v>102.5</v>
      </c>
      <c r="G27" s="19" t="n">
        <v>211.5</v>
      </c>
      <c r="H27" s="17" t="n">
        <v>77.88</v>
      </c>
      <c r="I27" s="20" t="n">
        <f aca="false">(E27+F27)/2/1.5*0.5+H27*0.5</f>
        <v>74.19</v>
      </c>
      <c r="J27" s="22"/>
    </row>
    <row r="28" customFormat="false" ht="21" hidden="false" customHeight="true" outlineLevel="0" collapsed="false">
      <c r="A28" s="15" t="n">
        <v>25</v>
      </c>
      <c r="B28" s="23" t="s">
        <v>45</v>
      </c>
      <c r="C28" s="17" t="s">
        <v>51</v>
      </c>
      <c r="D28" s="18" t="s">
        <v>47</v>
      </c>
      <c r="E28" s="17" t="n">
        <v>111.5</v>
      </c>
      <c r="F28" s="17" t="n">
        <v>98</v>
      </c>
      <c r="G28" s="19" t="n">
        <v>209.5</v>
      </c>
      <c r="H28" s="17" t="n">
        <v>71.14</v>
      </c>
      <c r="I28" s="20" t="n">
        <f aca="false">(E28+F28)/2/1.5*0.5+H28*0.5</f>
        <v>70.4866666666667</v>
      </c>
      <c r="J28" s="22"/>
    </row>
    <row r="29" customFormat="false" ht="21" hidden="false" customHeight="true" outlineLevel="0" collapsed="false">
      <c r="A29" s="15" t="n">
        <v>26</v>
      </c>
      <c r="B29" s="23" t="s">
        <v>45</v>
      </c>
      <c r="C29" s="17" t="s">
        <v>52</v>
      </c>
      <c r="D29" s="18" t="s">
        <v>47</v>
      </c>
      <c r="E29" s="17" t="n">
        <v>91.5</v>
      </c>
      <c r="F29" s="17" t="n">
        <v>116.5</v>
      </c>
      <c r="G29" s="19" t="n">
        <v>208</v>
      </c>
      <c r="H29" s="17" t="n">
        <v>77.72</v>
      </c>
      <c r="I29" s="20" t="n">
        <f aca="false">(E29+F29)/2/1.5*0.5+H29*0.5</f>
        <v>73.5266666666667</v>
      </c>
      <c r="J29" s="22"/>
    </row>
    <row r="30" customFormat="false" ht="19.2" hidden="false" customHeight="false" outlineLevel="0" collapsed="false">
      <c r="A30" s="15" t="n">
        <v>27</v>
      </c>
      <c r="B30" s="23" t="s">
        <v>45</v>
      </c>
      <c r="C30" s="17" t="s">
        <v>53</v>
      </c>
      <c r="D30" s="18" t="s">
        <v>54</v>
      </c>
      <c r="E30" s="17" t="n">
        <v>96.5</v>
      </c>
      <c r="F30" s="17" t="n">
        <v>116.5</v>
      </c>
      <c r="G30" s="19" t="n">
        <v>213</v>
      </c>
      <c r="H30" s="17" t="n">
        <v>81.7</v>
      </c>
      <c r="I30" s="20" t="n">
        <f aca="false">(E30+F30)/2/1.5*0.5+H30*0.5</f>
        <v>76.35</v>
      </c>
      <c r="J30" s="22"/>
    </row>
    <row r="31" customFormat="false" ht="19.2" hidden="false" customHeight="false" outlineLevel="0" collapsed="false">
      <c r="A31" s="15" t="n">
        <v>28</v>
      </c>
      <c r="B31" s="23" t="s">
        <v>45</v>
      </c>
      <c r="C31" s="17" t="s">
        <v>55</v>
      </c>
      <c r="D31" s="18" t="s">
        <v>54</v>
      </c>
      <c r="E31" s="17" t="n">
        <v>99</v>
      </c>
      <c r="F31" s="17" t="n">
        <v>100.5</v>
      </c>
      <c r="G31" s="19" t="n">
        <v>199.5</v>
      </c>
      <c r="H31" s="17" t="n">
        <v>75.62</v>
      </c>
      <c r="I31" s="20" t="n">
        <f aca="false">(E31+F31)/2/1.5*0.5+H31*0.5</f>
        <v>71.06</v>
      </c>
      <c r="J31" s="22"/>
    </row>
    <row r="32" customFormat="false" ht="19.2" hidden="false" customHeight="false" outlineLevel="0" collapsed="false">
      <c r="A32" s="15" t="n">
        <v>29</v>
      </c>
      <c r="B32" s="23" t="s">
        <v>45</v>
      </c>
      <c r="C32" s="17" t="s">
        <v>56</v>
      </c>
      <c r="D32" s="18" t="s">
        <v>54</v>
      </c>
      <c r="E32" s="17" t="n">
        <v>97</v>
      </c>
      <c r="F32" s="17" t="n">
        <v>100</v>
      </c>
      <c r="G32" s="19" t="n">
        <v>197</v>
      </c>
      <c r="H32" s="17" t="n">
        <v>78.64</v>
      </c>
      <c r="I32" s="20" t="n">
        <f aca="false">(E32+F32)/2/1.5*0.5+H32*0.5</f>
        <v>72.1533333333333</v>
      </c>
      <c r="J32" s="22"/>
    </row>
    <row r="33" customFormat="false" ht="19.2" hidden="false" customHeight="false" outlineLevel="0" collapsed="false">
      <c r="A33" s="15" t="n">
        <v>30</v>
      </c>
      <c r="B33" s="23" t="s">
        <v>57</v>
      </c>
      <c r="C33" s="17" t="s">
        <v>58</v>
      </c>
      <c r="D33" s="18" t="s">
        <v>59</v>
      </c>
      <c r="E33" s="17" t="n">
        <v>86</v>
      </c>
      <c r="F33" s="17" t="n">
        <v>112.5</v>
      </c>
      <c r="G33" s="19" t="n">
        <v>198.5</v>
      </c>
      <c r="H33" s="17" t="n">
        <v>78.4</v>
      </c>
      <c r="I33" s="20" t="n">
        <f aca="false">(E33+F33)/2/1.5*0.5+H33*0.5</f>
        <v>72.2833333333333</v>
      </c>
      <c r="J33" s="22"/>
    </row>
    <row r="34" customFormat="false" ht="19.2" hidden="false" customHeight="false" outlineLevel="0" collapsed="false">
      <c r="A34" s="15" t="n">
        <v>31</v>
      </c>
      <c r="B34" s="23" t="s">
        <v>57</v>
      </c>
      <c r="C34" s="17" t="s">
        <v>60</v>
      </c>
      <c r="D34" s="18" t="s">
        <v>59</v>
      </c>
      <c r="E34" s="17" t="n">
        <v>96</v>
      </c>
      <c r="F34" s="17" t="n">
        <v>101.5</v>
      </c>
      <c r="G34" s="19" t="n">
        <v>197.5</v>
      </c>
      <c r="H34" s="17" t="n">
        <v>77.58</v>
      </c>
      <c r="I34" s="20" t="n">
        <f aca="false">(E34+F34)/2/1.5*0.5+H34*0.5</f>
        <v>71.7066666666667</v>
      </c>
      <c r="J34" s="22"/>
    </row>
    <row r="35" customFormat="false" ht="21.6" hidden="false" customHeight="false" outlineLevel="0" collapsed="false">
      <c r="A35" s="15" t="n">
        <v>32</v>
      </c>
      <c r="B35" s="23" t="s">
        <v>57</v>
      </c>
      <c r="C35" s="17" t="s">
        <v>61</v>
      </c>
      <c r="D35" s="18" t="s">
        <v>59</v>
      </c>
      <c r="E35" s="17" t="n">
        <v>102</v>
      </c>
      <c r="F35" s="17" t="n">
        <v>85.5</v>
      </c>
      <c r="G35" s="19" t="n">
        <v>187.5</v>
      </c>
      <c r="H35" s="17" t="n">
        <v>0</v>
      </c>
      <c r="I35" s="20" t="n">
        <f aca="false">(E35+F35)/2/1.5*0.5+H35*0.5</f>
        <v>31.25</v>
      </c>
      <c r="J35" s="22" t="s">
        <v>20</v>
      </c>
    </row>
    <row r="36" customFormat="false" ht="15.6" hidden="false" customHeight="false" outlineLevel="0" collapsed="false">
      <c r="A36" s="15" t="n">
        <v>33</v>
      </c>
      <c r="B36" s="23" t="s">
        <v>62</v>
      </c>
      <c r="C36" s="17" t="s">
        <v>63</v>
      </c>
      <c r="D36" s="18" t="s">
        <v>64</v>
      </c>
      <c r="E36" s="17" t="n">
        <v>98.5</v>
      </c>
      <c r="F36" s="17" t="n">
        <v>111</v>
      </c>
      <c r="G36" s="19" t="n">
        <v>209.5</v>
      </c>
      <c r="H36" s="17" t="n">
        <v>77.02</v>
      </c>
      <c r="I36" s="20" t="n">
        <f aca="false">(E36+F36)/2/1.5*0.5+H36*0.5</f>
        <v>73.4266666666667</v>
      </c>
      <c r="J36" s="22"/>
    </row>
    <row r="37" customFormat="false" ht="15.6" hidden="false" customHeight="false" outlineLevel="0" collapsed="false">
      <c r="A37" s="15" t="n">
        <v>34</v>
      </c>
      <c r="B37" s="23" t="s">
        <v>62</v>
      </c>
      <c r="C37" s="17" t="s">
        <v>65</v>
      </c>
      <c r="D37" s="18" t="s">
        <v>64</v>
      </c>
      <c r="E37" s="17" t="n">
        <v>100</v>
      </c>
      <c r="F37" s="17" t="n">
        <v>96.5</v>
      </c>
      <c r="G37" s="19" t="n">
        <v>196.5</v>
      </c>
      <c r="H37" s="17" t="n">
        <v>74.4</v>
      </c>
      <c r="I37" s="20" t="n">
        <f aca="false">(E37+F37)/2/1.5*0.5+H37*0.5</f>
        <v>69.95</v>
      </c>
      <c r="J37" s="22"/>
    </row>
    <row r="38" customFormat="false" ht="15.6" hidden="false" customHeight="false" outlineLevel="0" collapsed="false">
      <c r="A38" s="15" t="n">
        <v>35</v>
      </c>
      <c r="B38" s="23" t="s">
        <v>62</v>
      </c>
      <c r="C38" s="17" t="s">
        <v>66</v>
      </c>
      <c r="D38" s="18" t="s">
        <v>64</v>
      </c>
      <c r="E38" s="17" t="n">
        <v>100</v>
      </c>
      <c r="F38" s="17" t="n">
        <v>94</v>
      </c>
      <c r="G38" s="19" t="n">
        <v>194</v>
      </c>
      <c r="H38" s="17" t="n">
        <v>75.1</v>
      </c>
      <c r="I38" s="20" t="n">
        <f aca="false">(E38+F38)/2/1.5*0.5+H38*0.5</f>
        <v>69.8833333333333</v>
      </c>
      <c r="J38" s="22"/>
    </row>
    <row r="39" customFormat="false" ht="15.6" hidden="false" customHeight="false" outlineLevel="0" collapsed="false">
      <c r="A39" s="15" t="n">
        <v>36</v>
      </c>
      <c r="B39" s="23" t="s">
        <v>67</v>
      </c>
      <c r="C39" s="17" t="s">
        <v>68</v>
      </c>
      <c r="D39" s="18" t="s">
        <v>69</v>
      </c>
      <c r="E39" s="17" t="n">
        <v>108.5</v>
      </c>
      <c r="F39" s="17" t="n">
        <v>108.5</v>
      </c>
      <c r="G39" s="19" t="n">
        <v>217</v>
      </c>
      <c r="H39" s="17" t="n">
        <v>77.46</v>
      </c>
      <c r="I39" s="20" t="n">
        <f aca="false">(E39+F39)/2/1.5*0.5+H39*0.5</f>
        <v>74.8966666666667</v>
      </c>
      <c r="J39" s="22"/>
    </row>
    <row r="40" customFormat="false" ht="15.6" hidden="false" customHeight="false" outlineLevel="0" collapsed="false">
      <c r="A40" s="15" t="n">
        <v>37</v>
      </c>
      <c r="B40" s="23" t="s">
        <v>67</v>
      </c>
      <c r="C40" s="17" t="s">
        <v>70</v>
      </c>
      <c r="D40" s="18" t="s">
        <v>69</v>
      </c>
      <c r="E40" s="17" t="n">
        <v>91.5</v>
      </c>
      <c r="F40" s="17" t="n">
        <v>115</v>
      </c>
      <c r="G40" s="19" t="n">
        <v>206.5</v>
      </c>
      <c r="H40" s="17" t="n">
        <v>79.4</v>
      </c>
      <c r="I40" s="20" t="n">
        <f aca="false">(E40+F40)/2/1.5*0.5+H40*0.5</f>
        <v>74.1166666666667</v>
      </c>
      <c r="J40" s="22"/>
    </row>
    <row r="41" customFormat="false" ht="15.6" hidden="false" customHeight="false" outlineLevel="0" collapsed="false">
      <c r="A41" s="15" t="n">
        <v>38</v>
      </c>
      <c r="B41" s="23" t="s">
        <v>67</v>
      </c>
      <c r="C41" s="17" t="s">
        <v>71</v>
      </c>
      <c r="D41" s="18" t="s">
        <v>69</v>
      </c>
      <c r="E41" s="17" t="n">
        <v>94.5</v>
      </c>
      <c r="F41" s="17" t="n">
        <v>102.5</v>
      </c>
      <c r="G41" s="19" t="n">
        <v>197</v>
      </c>
      <c r="H41" s="17" t="n">
        <v>75.06</v>
      </c>
      <c r="I41" s="20" t="n">
        <f aca="false">(E41+F41)/2/1.5*0.5+H41*0.5</f>
        <v>70.3633333333333</v>
      </c>
      <c r="J41" s="22"/>
    </row>
    <row r="42" customFormat="false" ht="15.6" hidden="false" customHeight="false" outlineLevel="0" collapsed="false">
      <c r="A42" s="15" t="n">
        <v>39</v>
      </c>
      <c r="B42" s="23" t="s">
        <v>67</v>
      </c>
      <c r="C42" s="17" t="s">
        <v>72</v>
      </c>
      <c r="D42" s="18" t="s">
        <v>69</v>
      </c>
      <c r="E42" s="17" t="n">
        <v>88.5</v>
      </c>
      <c r="F42" s="17" t="n">
        <v>108</v>
      </c>
      <c r="G42" s="19" t="n">
        <v>196.5</v>
      </c>
      <c r="H42" s="17" t="n">
        <v>74.7</v>
      </c>
      <c r="I42" s="20" t="n">
        <f aca="false">(E42+F42)/2/1.5*0.5+H42*0.5</f>
        <v>70.1</v>
      </c>
      <c r="J42" s="22"/>
    </row>
    <row r="43" customFormat="false" ht="21.6" hidden="false" customHeight="false" outlineLevel="0" collapsed="false">
      <c r="A43" s="15" t="n">
        <v>40</v>
      </c>
      <c r="B43" s="23" t="s">
        <v>67</v>
      </c>
      <c r="C43" s="17" t="s">
        <v>73</v>
      </c>
      <c r="D43" s="18" t="s">
        <v>69</v>
      </c>
      <c r="E43" s="17" t="n">
        <v>113</v>
      </c>
      <c r="F43" s="17" t="n">
        <v>81.5</v>
      </c>
      <c r="G43" s="19" t="n">
        <v>194.5</v>
      </c>
      <c r="H43" s="17" t="n">
        <v>0</v>
      </c>
      <c r="I43" s="20" t="n">
        <f aca="false">(E43+F43)/2/1.5*0.5+H43*0.5</f>
        <v>32.4166666666667</v>
      </c>
      <c r="J43" s="22" t="s">
        <v>20</v>
      </c>
    </row>
    <row r="44" customFormat="false" ht="15.6" hidden="false" customHeight="false" outlineLevel="0" collapsed="false">
      <c r="A44" s="15" t="n">
        <v>41</v>
      </c>
      <c r="B44" s="23" t="s">
        <v>67</v>
      </c>
      <c r="C44" s="17" t="s">
        <v>74</v>
      </c>
      <c r="D44" s="18" t="s">
        <v>69</v>
      </c>
      <c r="E44" s="17" t="n">
        <v>88</v>
      </c>
      <c r="F44" s="17" t="n">
        <v>101</v>
      </c>
      <c r="G44" s="19" t="n">
        <v>189</v>
      </c>
      <c r="H44" s="17" t="n">
        <v>75.44</v>
      </c>
      <c r="I44" s="20" t="n">
        <f aca="false">(E44+F44)/2/1.5*0.5+H44*0.5</f>
        <v>69.22</v>
      </c>
      <c r="J44" s="22"/>
    </row>
    <row r="45" customFormat="false" ht="15.6" hidden="false" customHeight="false" outlineLevel="0" collapsed="false">
      <c r="A45" s="15" t="n">
        <v>42</v>
      </c>
      <c r="B45" s="23" t="s">
        <v>75</v>
      </c>
      <c r="C45" s="17" t="s">
        <v>76</v>
      </c>
      <c r="D45" s="18" t="s">
        <v>77</v>
      </c>
      <c r="E45" s="17" t="n">
        <v>105</v>
      </c>
      <c r="F45" s="17" t="n">
        <v>111</v>
      </c>
      <c r="G45" s="19" t="n">
        <v>216</v>
      </c>
      <c r="H45" s="17" t="n">
        <v>73.2</v>
      </c>
      <c r="I45" s="20" t="n">
        <f aca="false">(E45+F45)/2/1.5*0.5+H45*0.5</f>
        <v>72.6</v>
      </c>
      <c r="J45" s="22"/>
    </row>
    <row r="46" customFormat="false" ht="15.6" hidden="false" customHeight="false" outlineLevel="0" collapsed="false">
      <c r="A46" s="15" t="n">
        <v>43</v>
      </c>
      <c r="B46" s="23" t="s">
        <v>75</v>
      </c>
      <c r="C46" s="17" t="s">
        <v>78</v>
      </c>
      <c r="D46" s="18" t="s">
        <v>77</v>
      </c>
      <c r="E46" s="17" t="n">
        <v>96</v>
      </c>
      <c r="F46" s="17" t="n">
        <v>115.5</v>
      </c>
      <c r="G46" s="19" t="n">
        <v>211.5</v>
      </c>
      <c r="H46" s="17" t="n">
        <v>74.56</v>
      </c>
      <c r="I46" s="20" t="n">
        <f aca="false">(E46+F46)/2/1.5*0.5+H46*0.5</f>
        <v>72.53</v>
      </c>
      <c r="J46" s="22"/>
    </row>
    <row r="47" customFormat="false" ht="15.6" hidden="false" customHeight="false" outlineLevel="0" collapsed="false">
      <c r="A47" s="15" t="n">
        <v>44</v>
      </c>
      <c r="B47" s="23" t="s">
        <v>75</v>
      </c>
      <c r="C47" s="17" t="s">
        <v>79</v>
      </c>
      <c r="D47" s="18" t="s">
        <v>77</v>
      </c>
      <c r="E47" s="17" t="n">
        <v>103</v>
      </c>
      <c r="F47" s="17" t="n">
        <v>108</v>
      </c>
      <c r="G47" s="19" t="n">
        <v>211</v>
      </c>
      <c r="H47" s="17" t="n">
        <v>78.74</v>
      </c>
      <c r="I47" s="20" t="n">
        <f aca="false">(E47+F47)/2/1.5*0.5+H47*0.5</f>
        <v>74.5366666666667</v>
      </c>
      <c r="J47" s="22"/>
    </row>
    <row r="48" customFormat="false" ht="19.2" hidden="false" customHeight="false" outlineLevel="0" collapsed="false">
      <c r="A48" s="15" t="n">
        <v>45</v>
      </c>
      <c r="B48" s="23" t="s">
        <v>80</v>
      </c>
      <c r="C48" s="17" t="s">
        <v>81</v>
      </c>
      <c r="D48" s="18" t="s">
        <v>82</v>
      </c>
      <c r="E48" s="17" t="n">
        <v>74</v>
      </c>
      <c r="F48" s="17" t="n">
        <v>92</v>
      </c>
      <c r="G48" s="19" t="n">
        <v>166</v>
      </c>
      <c r="H48" s="17" t="n">
        <v>74.28</v>
      </c>
      <c r="I48" s="20" t="n">
        <f aca="false">(E48+F48)/2/1.5*0.5+H48*0.5</f>
        <v>64.8066666666667</v>
      </c>
      <c r="J48" s="22"/>
    </row>
    <row r="49" customFormat="false" ht="21.6" hidden="false" customHeight="false" outlineLevel="0" collapsed="false">
      <c r="A49" s="15" t="n">
        <v>46</v>
      </c>
      <c r="B49" s="23" t="s">
        <v>80</v>
      </c>
      <c r="C49" s="17" t="s">
        <v>83</v>
      </c>
      <c r="D49" s="18" t="s">
        <v>82</v>
      </c>
      <c r="E49" s="17" t="n">
        <v>79.5</v>
      </c>
      <c r="F49" s="17" t="n">
        <v>79.5</v>
      </c>
      <c r="G49" s="19" t="n">
        <v>159</v>
      </c>
      <c r="H49" s="17" t="n">
        <v>0</v>
      </c>
      <c r="I49" s="20" t="n">
        <f aca="false">(E49+F49)/2/1.5*0.5+H49*0.5</f>
        <v>26.5</v>
      </c>
      <c r="J49" s="22" t="s">
        <v>20</v>
      </c>
    </row>
    <row r="50" customFormat="false" ht="19.2" hidden="false" customHeight="false" outlineLevel="0" collapsed="false">
      <c r="A50" s="15" t="n">
        <v>47</v>
      </c>
      <c r="B50" s="23" t="s">
        <v>84</v>
      </c>
      <c r="C50" s="17" t="s">
        <v>85</v>
      </c>
      <c r="D50" s="18" t="s">
        <v>86</v>
      </c>
      <c r="E50" s="17" t="n">
        <v>90</v>
      </c>
      <c r="F50" s="17" t="n">
        <v>92.5</v>
      </c>
      <c r="G50" s="19" t="n">
        <v>182.5</v>
      </c>
      <c r="H50" s="17" t="n">
        <v>75.84</v>
      </c>
      <c r="I50" s="20" t="n">
        <f aca="false">(E50+F50)/2/1.5*0.5+H50*0.5</f>
        <v>68.3366666666667</v>
      </c>
      <c r="J50" s="22"/>
    </row>
    <row r="51" customFormat="false" ht="19.2" hidden="false" customHeight="false" outlineLevel="0" collapsed="false">
      <c r="A51" s="15" t="n">
        <v>48</v>
      </c>
      <c r="B51" s="23" t="s">
        <v>84</v>
      </c>
      <c r="C51" s="17" t="s">
        <v>87</v>
      </c>
      <c r="D51" s="18" t="s">
        <v>86</v>
      </c>
      <c r="E51" s="17" t="n">
        <v>93</v>
      </c>
      <c r="F51" s="17" t="n">
        <v>78.5</v>
      </c>
      <c r="G51" s="19" t="n">
        <v>171.5</v>
      </c>
      <c r="H51" s="17" t="n">
        <v>74.42</v>
      </c>
      <c r="I51" s="20" t="n">
        <f aca="false">(E51+F51)/2/1.5*0.5+H51*0.5</f>
        <v>65.7933333333333</v>
      </c>
      <c r="J51" s="22"/>
    </row>
    <row r="52" customFormat="false" ht="19.2" hidden="false" customHeight="false" outlineLevel="0" collapsed="false">
      <c r="A52" s="15" t="n">
        <v>49</v>
      </c>
      <c r="B52" s="23" t="s">
        <v>84</v>
      </c>
      <c r="C52" s="17" t="s">
        <v>88</v>
      </c>
      <c r="D52" s="18" t="s">
        <v>86</v>
      </c>
      <c r="E52" s="17" t="n">
        <v>73</v>
      </c>
      <c r="F52" s="17" t="n">
        <v>90</v>
      </c>
      <c r="G52" s="19" t="n">
        <v>163</v>
      </c>
      <c r="H52" s="17" t="n">
        <v>76.22</v>
      </c>
      <c r="I52" s="20" t="n">
        <f aca="false">(E52+F52)/2/1.5*0.5+H52*0.5</f>
        <v>65.2766666666667</v>
      </c>
      <c r="J52" s="22"/>
    </row>
    <row r="53" customFormat="false" ht="15.6" hidden="false" customHeight="false" outlineLevel="0" collapsed="false">
      <c r="A53" s="15" t="n">
        <v>50</v>
      </c>
      <c r="B53" s="23" t="s">
        <v>89</v>
      </c>
      <c r="C53" s="17" t="s">
        <v>90</v>
      </c>
      <c r="D53" s="18" t="s">
        <v>91</v>
      </c>
      <c r="E53" s="17" t="n">
        <v>90</v>
      </c>
      <c r="F53" s="17" t="n">
        <v>104</v>
      </c>
      <c r="G53" s="19" t="n">
        <v>194</v>
      </c>
      <c r="H53" s="17" t="n">
        <v>83.26</v>
      </c>
      <c r="I53" s="20" t="n">
        <f aca="false">(E53+F53)/2/1.5*0.5+H53*0.5</f>
        <v>73.9633333333333</v>
      </c>
      <c r="J53" s="22"/>
    </row>
    <row r="54" customFormat="false" ht="15.6" hidden="false" customHeight="false" outlineLevel="0" collapsed="false">
      <c r="A54" s="15" t="n">
        <v>51</v>
      </c>
      <c r="B54" s="23" t="s">
        <v>89</v>
      </c>
      <c r="C54" s="17" t="s">
        <v>92</v>
      </c>
      <c r="D54" s="18" t="s">
        <v>91</v>
      </c>
      <c r="E54" s="17" t="n">
        <v>85.5</v>
      </c>
      <c r="F54" s="17" t="n">
        <v>92</v>
      </c>
      <c r="G54" s="19" t="n">
        <v>177.5</v>
      </c>
      <c r="H54" s="17" t="n">
        <v>77.34</v>
      </c>
      <c r="I54" s="20" t="n">
        <f aca="false">(E54+F54)/2/1.5*0.5+H54*0.5</f>
        <v>68.2533333333333</v>
      </c>
      <c r="J54" s="22"/>
    </row>
    <row r="55" customFormat="false" ht="15.6" hidden="false" customHeight="false" outlineLevel="0" collapsed="false">
      <c r="A55" s="15" t="n">
        <v>52</v>
      </c>
      <c r="B55" s="23" t="s">
        <v>89</v>
      </c>
      <c r="C55" s="17" t="s">
        <v>93</v>
      </c>
      <c r="D55" s="18" t="s">
        <v>91</v>
      </c>
      <c r="E55" s="17" t="n">
        <v>97</v>
      </c>
      <c r="F55" s="17" t="n">
        <v>77</v>
      </c>
      <c r="G55" s="19" t="n">
        <v>174</v>
      </c>
      <c r="H55" s="17" t="n">
        <v>77.18</v>
      </c>
      <c r="I55" s="20" t="n">
        <f aca="false">(E55+F55)/2/1.5*0.5+H55*0.5</f>
        <v>67.59</v>
      </c>
      <c r="J55" s="22"/>
    </row>
    <row r="56" customFormat="false" ht="15.6" hidden="false" customHeight="false" outlineLevel="0" collapsed="false">
      <c r="A56" s="15" t="n">
        <v>53</v>
      </c>
      <c r="B56" s="23" t="s">
        <v>94</v>
      </c>
      <c r="C56" s="17" t="s">
        <v>95</v>
      </c>
      <c r="D56" s="18" t="s">
        <v>96</v>
      </c>
      <c r="E56" s="17" t="n">
        <v>91</v>
      </c>
      <c r="F56" s="17" t="n">
        <v>114</v>
      </c>
      <c r="G56" s="19" t="n">
        <v>205</v>
      </c>
      <c r="H56" s="17" t="n">
        <v>81.68</v>
      </c>
      <c r="I56" s="20" t="n">
        <f aca="false">(E56+F56)/2/1.5*0.5+H56*0.5</f>
        <v>75.0066666666667</v>
      </c>
      <c r="J56" s="22"/>
    </row>
    <row r="57" customFormat="false" ht="15.6" hidden="false" customHeight="false" outlineLevel="0" collapsed="false">
      <c r="A57" s="15" t="n">
        <v>54</v>
      </c>
      <c r="B57" s="23" t="s">
        <v>94</v>
      </c>
      <c r="C57" s="17" t="s">
        <v>97</v>
      </c>
      <c r="D57" s="18" t="s">
        <v>96</v>
      </c>
      <c r="E57" s="17" t="n">
        <v>105</v>
      </c>
      <c r="F57" s="17" t="n">
        <v>94.5</v>
      </c>
      <c r="G57" s="19" t="n">
        <v>199.5</v>
      </c>
      <c r="H57" s="17" t="n">
        <v>74.02</v>
      </c>
      <c r="I57" s="20" t="n">
        <f aca="false">(E57+F57)/2/1.5*0.5+H57*0.5</f>
        <v>70.26</v>
      </c>
      <c r="J57" s="22"/>
    </row>
    <row r="58" customFormat="false" ht="15.6" hidden="false" customHeight="false" outlineLevel="0" collapsed="false">
      <c r="A58" s="15" t="n">
        <v>55</v>
      </c>
      <c r="B58" s="23" t="s">
        <v>94</v>
      </c>
      <c r="C58" s="17" t="s">
        <v>98</v>
      </c>
      <c r="D58" s="18" t="s">
        <v>99</v>
      </c>
      <c r="E58" s="17" t="n">
        <v>99.5</v>
      </c>
      <c r="F58" s="17" t="n">
        <v>97.5</v>
      </c>
      <c r="G58" s="19" t="n">
        <v>197</v>
      </c>
      <c r="H58" s="17" t="n">
        <v>78.04</v>
      </c>
      <c r="I58" s="20" t="n">
        <f aca="false">(E58+F58)/2/1.5*0.5+H58*0.5</f>
        <v>71.8533333333333</v>
      </c>
      <c r="J58" s="22"/>
    </row>
    <row r="59" customFormat="false" ht="15.6" hidden="false" customHeight="false" outlineLevel="0" collapsed="false">
      <c r="A59" s="15" t="n">
        <v>56</v>
      </c>
      <c r="B59" s="23" t="s">
        <v>94</v>
      </c>
      <c r="C59" s="17" t="s">
        <v>100</v>
      </c>
      <c r="D59" s="18" t="s">
        <v>99</v>
      </c>
      <c r="E59" s="17" t="n">
        <v>79</v>
      </c>
      <c r="F59" s="17" t="n">
        <v>89</v>
      </c>
      <c r="G59" s="19" t="n">
        <v>168</v>
      </c>
      <c r="H59" s="17" t="n">
        <v>76.64</v>
      </c>
      <c r="I59" s="20" t="n">
        <f aca="false">(E59+F59)/2/1.5*0.5+H59*0.5</f>
        <v>66.32</v>
      </c>
      <c r="J59" s="22"/>
    </row>
    <row r="60" customFormat="false" ht="15.6" hidden="false" customHeight="false" outlineLevel="0" collapsed="false">
      <c r="A60" s="15" t="n">
        <v>57</v>
      </c>
      <c r="B60" s="23" t="s">
        <v>94</v>
      </c>
      <c r="C60" s="17" t="s">
        <v>101</v>
      </c>
      <c r="D60" s="18" t="s">
        <v>102</v>
      </c>
      <c r="E60" s="17" t="n">
        <v>111</v>
      </c>
      <c r="F60" s="17" t="n">
        <v>77.1</v>
      </c>
      <c r="G60" s="19" t="n">
        <v>188.1</v>
      </c>
      <c r="H60" s="17" t="n">
        <v>83.1</v>
      </c>
      <c r="I60" s="20" t="n">
        <f aca="false">(E60+F60)/2/1.5*0.5+H60*0.5</f>
        <v>72.9</v>
      </c>
      <c r="J60" s="22"/>
    </row>
    <row r="61" customFormat="false" ht="15.6" hidden="false" customHeight="false" outlineLevel="0" collapsed="false">
      <c r="A61" s="15" t="n">
        <v>58</v>
      </c>
      <c r="B61" s="23" t="s">
        <v>94</v>
      </c>
      <c r="C61" s="17" t="s">
        <v>103</v>
      </c>
      <c r="D61" s="18" t="s">
        <v>102</v>
      </c>
      <c r="E61" s="17" t="n">
        <v>85</v>
      </c>
      <c r="F61" s="17" t="n">
        <v>91.6</v>
      </c>
      <c r="G61" s="19" t="n">
        <v>176.6</v>
      </c>
      <c r="H61" s="17" t="n">
        <v>67.8</v>
      </c>
      <c r="I61" s="20" t="n">
        <f aca="false">(E61+F61)/2/1.5*0.5+H61*0.5</f>
        <v>63.3333333333333</v>
      </c>
      <c r="J61" s="22"/>
    </row>
    <row r="62" customFormat="false" ht="15.6" hidden="false" customHeight="false" outlineLevel="0" collapsed="false">
      <c r="A62" s="15" t="n">
        <v>59</v>
      </c>
      <c r="B62" s="23" t="s">
        <v>94</v>
      </c>
      <c r="C62" s="17" t="s">
        <v>104</v>
      </c>
      <c r="D62" s="18" t="s">
        <v>102</v>
      </c>
      <c r="E62" s="17" t="n">
        <v>93.5</v>
      </c>
      <c r="F62" s="17" t="n">
        <v>80.7</v>
      </c>
      <c r="G62" s="19" t="n">
        <v>174.2</v>
      </c>
      <c r="H62" s="17" t="n">
        <v>76.1</v>
      </c>
      <c r="I62" s="20" t="n">
        <f aca="false">(E62+F62)/2/1.5*0.5+H62*0.5</f>
        <v>67.0833333333333</v>
      </c>
      <c r="J62" s="22"/>
    </row>
    <row r="63" customFormat="false" ht="15.6" hidden="false" customHeight="false" outlineLevel="0" collapsed="false">
      <c r="A63" s="15" t="n">
        <v>60</v>
      </c>
      <c r="B63" s="23" t="s">
        <v>94</v>
      </c>
      <c r="C63" s="17" t="s">
        <v>105</v>
      </c>
      <c r="D63" s="18" t="s">
        <v>106</v>
      </c>
      <c r="E63" s="17" t="n">
        <v>87.5</v>
      </c>
      <c r="F63" s="17" t="n">
        <v>81.5</v>
      </c>
      <c r="G63" s="19" t="n">
        <v>169</v>
      </c>
      <c r="H63" s="17" t="n">
        <v>78.5</v>
      </c>
      <c r="I63" s="20" t="n">
        <f aca="false">(E63+F63)/2/1.5*0.5+H63*0.5</f>
        <v>67.4166666666667</v>
      </c>
      <c r="J63" s="22"/>
    </row>
    <row r="64" customFormat="false" ht="15.6" hidden="false" customHeight="false" outlineLevel="0" collapsed="false">
      <c r="A64" s="15" t="n">
        <v>61</v>
      </c>
      <c r="B64" s="23" t="s">
        <v>94</v>
      </c>
      <c r="C64" s="17" t="s">
        <v>107</v>
      </c>
      <c r="D64" s="18" t="s">
        <v>106</v>
      </c>
      <c r="E64" s="17" t="n">
        <v>75.5</v>
      </c>
      <c r="F64" s="17" t="n">
        <v>81.4</v>
      </c>
      <c r="G64" s="19" t="n">
        <v>156.9</v>
      </c>
      <c r="H64" s="17" t="n">
        <v>77.66</v>
      </c>
      <c r="I64" s="20" t="n">
        <f aca="false">(E64+F64)/2/1.5*0.5+H64*0.5</f>
        <v>64.98</v>
      </c>
      <c r="J64" s="22"/>
    </row>
    <row r="65" customFormat="false" ht="15.6" hidden="false" customHeight="false" outlineLevel="0" collapsed="false">
      <c r="A65" s="15" t="n">
        <v>62</v>
      </c>
      <c r="B65" s="23" t="s">
        <v>94</v>
      </c>
      <c r="C65" s="17" t="s">
        <v>108</v>
      </c>
      <c r="D65" s="18" t="s">
        <v>106</v>
      </c>
      <c r="E65" s="17" t="n">
        <v>79.5</v>
      </c>
      <c r="F65" s="17" t="n">
        <v>74.2</v>
      </c>
      <c r="G65" s="19" t="n">
        <v>153.7</v>
      </c>
      <c r="H65" s="17" t="n">
        <v>71.2</v>
      </c>
      <c r="I65" s="20" t="n">
        <f aca="false">(E65+F65)/2/1.5*0.5+H65*0.5</f>
        <v>61.2166666666667</v>
      </c>
      <c r="J65" s="22"/>
    </row>
    <row r="66" customFormat="false" ht="15.6" hidden="false" customHeight="false" outlineLevel="0" collapsed="false">
      <c r="A66" s="15" t="n">
        <v>63</v>
      </c>
      <c r="B66" s="23" t="s">
        <v>94</v>
      </c>
      <c r="C66" s="17" t="s">
        <v>109</v>
      </c>
      <c r="D66" s="18" t="s">
        <v>110</v>
      </c>
      <c r="E66" s="17" t="n">
        <v>99.5</v>
      </c>
      <c r="F66" s="17" t="n">
        <v>98.5</v>
      </c>
      <c r="G66" s="19" t="n">
        <v>198</v>
      </c>
      <c r="H66" s="17" t="n">
        <v>77.2</v>
      </c>
      <c r="I66" s="20" t="n">
        <f aca="false">(E66+F66)/2/1.5*0.5+H66*0.5</f>
        <v>71.6</v>
      </c>
      <c r="J66" s="22"/>
    </row>
    <row r="67" customFormat="false" ht="15.6" hidden="false" customHeight="false" outlineLevel="0" collapsed="false">
      <c r="A67" s="15" t="n">
        <v>64</v>
      </c>
      <c r="B67" s="23" t="s">
        <v>94</v>
      </c>
      <c r="C67" s="17" t="s">
        <v>111</v>
      </c>
      <c r="D67" s="18" t="s">
        <v>110</v>
      </c>
      <c r="E67" s="17" t="n">
        <v>86</v>
      </c>
      <c r="F67" s="17" t="n">
        <v>91.5</v>
      </c>
      <c r="G67" s="19" t="n">
        <v>177.5</v>
      </c>
      <c r="H67" s="17" t="n">
        <v>77.14</v>
      </c>
      <c r="I67" s="20" t="n">
        <f aca="false">(E67+F67)/2/1.5*0.5+H67*0.5</f>
        <v>68.1533333333333</v>
      </c>
      <c r="J67" s="22"/>
    </row>
    <row r="68" customFormat="false" ht="15.6" hidden="false" customHeight="false" outlineLevel="0" collapsed="false">
      <c r="A68" s="15" t="n">
        <v>65</v>
      </c>
      <c r="B68" s="23" t="s">
        <v>94</v>
      </c>
      <c r="C68" s="17" t="s">
        <v>112</v>
      </c>
      <c r="D68" s="18" t="s">
        <v>110</v>
      </c>
      <c r="E68" s="17" t="n">
        <v>76.5</v>
      </c>
      <c r="F68" s="17" t="n">
        <v>97.7</v>
      </c>
      <c r="G68" s="19" t="n">
        <v>174.2</v>
      </c>
      <c r="H68" s="17" t="n">
        <v>73.56</v>
      </c>
      <c r="I68" s="20" t="n">
        <f aca="false">(E68+F68)/2/1.5*0.5+H68*0.5</f>
        <v>65.8133333333333</v>
      </c>
      <c r="J68" s="22"/>
    </row>
    <row r="69" customFormat="false" ht="15.6" hidden="false" customHeight="false" outlineLevel="0" collapsed="false">
      <c r="A69" s="15" t="n">
        <v>66</v>
      </c>
      <c r="B69" s="23" t="s">
        <v>94</v>
      </c>
      <c r="C69" s="17" t="s">
        <v>113</v>
      </c>
      <c r="D69" s="18" t="s">
        <v>110</v>
      </c>
      <c r="E69" s="17" t="n">
        <v>98.5</v>
      </c>
      <c r="F69" s="17" t="n">
        <v>71.1</v>
      </c>
      <c r="G69" s="19" t="n">
        <v>169.6</v>
      </c>
      <c r="H69" s="17" t="n">
        <v>77.76</v>
      </c>
      <c r="I69" s="20" t="n">
        <f aca="false">(E69+F69)/2/1.5*0.5+H69*0.5</f>
        <v>67.1466666666667</v>
      </c>
      <c r="J69" s="22"/>
    </row>
    <row r="70" customFormat="false" ht="15.6" hidden="false" customHeight="false" outlineLevel="0" collapsed="false">
      <c r="A70" s="15" t="n">
        <v>67</v>
      </c>
      <c r="B70" s="23" t="s">
        <v>94</v>
      </c>
      <c r="C70" s="17" t="s">
        <v>114</v>
      </c>
      <c r="D70" s="18" t="s">
        <v>110</v>
      </c>
      <c r="E70" s="17" t="n">
        <v>95.5</v>
      </c>
      <c r="F70" s="17" t="n">
        <v>73.4</v>
      </c>
      <c r="G70" s="19" t="n">
        <v>168.9</v>
      </c>
      <c r="H70" s="17" t="n">
        <v>69.3</v>
      </c>
      <c r="I70" s="20" t="n">
        <f aca="false">(E70+F70)/2/1.5*0.5+H70*0.5</f>
        <v>62.8</v>
      </c>
      <c r="J70" s="22"/>
    </row>
    <row r="71" customFormat="false" ht="15.6" hidden="false" customHeight="false" outlineLevel="0" collapsed="false">
      <c r="A71" s="15" t="n">
        <v>68</v>
      </c>
      <c r="B71" s="23" t="s">
        <v>94</v>
      </c>
      <c r="C71" s="17" t="s">
        <v>115</v>
      </c>
      <c r="D71" s="18" t="s">
        <v>110</v>
      </c>
      <c r="E71" s="17" t="n">
        <v>83</v>
      </c>
      <c r="F71" s="17" t="n">
        <v>82.7</v>
      </c>
      <c r="G71" s="19" t="n">
        <v>165.7</v>
      </c>
      <c r="H71" s="17" t="n">
        <v>77.06</v>
      </c>
      <c r="I71" s="20" t="n">
        <f aca="false">(E71+F71)/2/1.5*0.5+H71*0.5</f>
        <v>66.1466666666667</v>
      </c>
      <c r="J71" s="22"/>
    </row>
    <row r="72" customFormat="false" ht="15.6" hidden="false" customHeight="false" outlineLevel="0" collapsed="false">
      <c r="A72" s="15" t="n">
        <v>69</v>
      </c>
      <c r="B72" s="23" t="s">
        <v>94</v>
      </c>
      <c r="C72" s="17" t="s">
        <v>116</v>
      </c>
      <c r="D72" s="18" t="s">
        <v>110</v>
      </c>
      <c r="E72" s="17" t="n">
        <v>73</v>
      </c>
      <c r="F72" s="17" t="n">
        <v>91.7</v>
      </c>
      <c r="G72" s="19" t="n">
        <v>164.7</v>
      </c>
      <c r="H72" s="17" t="n">
        <v>70.3</v>
      </c>
      <c r="I72" s="20" t="n">
        <f aca="false">(E72+F72)/2/1.5*0.5+H72*0.5</f>
        <v>62.6</v>
      </c>
      <c r="J72" s="22"/>
    </row>
    <row r="73" customFormat="false" ht="15.6" hidden="false" customHeight="false" outlineLevel="0" collapsed="false">
      <c r="A73" s="15" t="n">
        <v>70</v>
      </c>
      <c r="B73" s="23" t="s">
        <v>94</v>
      </c>
      <c r="C73" s="17" t="s">
        <v>117</v>
      </c>
      <c r="D73" s="18" t="s">
        <v>110</v>
      </c>
      <c r="E73" s="17" t="n">
        <v>84.5</v>
      </c>
      <c r="F73" s="17" t="n">
        <v>76.8</v>
      </c>
      <c r="G73" s="19" t="n">
        <v>161.3</v>
      </c>
      <c r="H73" s="17" t="n">
        <v>72.5</v>
      </c>
      <c r="I73" s="20" t="n">
        <f aca="false">(E73+F73)/2/1.5*0.5+H73*0.5</f>
        <v>63.1333333333333</v>
      </c>
      <c r="J73" s="22"/>
    </row>
    <row r="74" customFormat="false" ht="15.6" hidden="false" customHeight="false" outlineLevel="0" collapsed="false">
      <c r="A74" s="15" t="n">
        <v>71</v>
      </c>
      <c r="B74" s="23" t="s">
        <v>94</v>
      </c>
      <c r="C74" s="17" t="s">
        <v>118</v>
      </c>
      <c r="D74" s="18" t="s">
        <v>110</v>
      </c>
      <c r="E74" s="17" t="n">
        <v>84.5</v>
      </c>
      <c r="F74" s="17" t="n">
        <v>75.4</v>
      </c>
      <c r="G74" s="19" t="n">
        <v>159.9</v>
      </c>
      <c r="H74" s="17" t="n">
        <v>70.78</v>
      </c>
      <c r="I74" s="20" t="n">
        <f aca="false">(E74+F74)/2/1.5*0.5+H74*0.5</f>
        <v>62.04</v>
      </c>
      <c r="J74" s="22"/>
    </row>
    <row r="75" customFormat="false" ht="19.2" hidden="false" customHeight="false" outlineLevel="0" collapsed="false">
      <c r="A75" s="15" t="n">
        <v>72</v>
      </c>
      <c r="B75" s="23" t="s">
        <v>119</v>
      </c>
      <c r="C75" s="17" t="s">
        <v>120</v>
      </c>
      <c r="D75" s="18" t="s">
        <v>121</v>
      </c>
      <c r="E75" s="17" t="n">
        <v>91</v>
      </c>
      <c r="F75" s="17" t="n">
        <v>75.8</v>
      </c>
      <c r="G75" s="19" t="n">
        <v>166.8</v>
      </c>
      <c r="H75" s="17" t="n">
        <v>67.42</v>
      </c>
      <c r="I75" s="20" t="n">
        <f aca="false">(E75+F75)/2/1.5*0.5+H75*0.5</f>
        <v>61.51</v>
      </c>
      <c r="J75" s="22"/>
    </row>
    <row r="76" customFormat="false" ht="19.2" hidden="false" customHeight="false" outlineLevel="0" collapsed="false">
      <c r="A76" s="15" t="n">
        <v>73</v>
      </c>
      <c r="B76" s="23" t="s">
        <v>119</v>
      </c>
      <c r="C76" s="17" t="s">
        <v>122</v>
      </c>
      <c r="D76" s="18" t="s">
        <v>121</v>
      </c>
      <c r="E76" s="17" t="n">
        <v>78.5</v>
      </c>
      <c r="F76" s="17" t="n">
        <v>87.5</v>
      </c>
      <c r="G76" s="19" t="n">
        <v>166</v>
      </c>
      <c r="H76" s="17" t="n">
        <v>73.3</v>
      </c>
      <c r="I76" s="20" t="n">
        <f aca="false">(E76+F76)/2/1.5*0.5+H76*0.5</f>
        <v>64.3166666666667</v>
      </c>
      <c r="J76" s="22"/>
    </row>
    <row r="77" customFormat="false" ht="19.2" hidden="false" customHeight="false" outlineLevel="0" collapsed="false">
      <c r="A77" s="15" t="n">
        <v>74</v>
      </c>
      <c r="B77" s="23" t="s">
        <v>123</v>
      </c>
      <c r="C77" s="17" t="s">
        <v>124</v>
      </c>
      <c r="D77" s="18" t="s">
        <v>125</v>
      </c>
      <c r="E77" s="17" t="n">
        <v>100.5</v>
      </c>
      <c r="F77" s="17" t="n">
        <v>115.5</v>
      </c>
      <c r="G77" s="19" t="n">
        <v>216</v>
      </c>
      <c r="H77" s="17" t="n">
        <v>72.38</v>
      </c>
      <c r="I77" s="20" t="n">
        <f aca="false">(E77+F77)/2/1.5*0.5+H77*0.5</f>
        <v>72.19</v>
      </c>
      <c r="J77" s="22"/>
    </row>
    <row r="78" customFormat="false" ht="19.2" hidden="false" customHeight="false" outlineLevel="0" collapsed="false">
      <c r="A78" s="15" t="n">
        <v>75</v>
      </c>
      <c r="B78" s="23" t="s">
        <v>123</v>
      </c>
      <c r="C78" s="17" t="s">
        <v>126</v>
      </c>
      <c r="D78" s="18" t="s">
        <v>125</v>
      </c>
      <c r="E78" s="17" t="n">
        <v>113.5</v>
      </c>
      <c r="F78" s="17" t="n">
        <v>98</v>
      </c>
      <c r="G78" s="19" t="n">
        <v>211.5</v>
      </c>
      <c r="H78" s="17" t="n">
        <v>82.64</v>
      </c>
      <c r="I78" s="20" t="n">
        <f aca="false">(E78+F78)/2/1.5*0.5+H78*0.5</f>
        <v>76.57</v>
      </c>
      <c r="J78" s="22"/>
    </row>
    <row r="79" customFormat="false" ht="19.2" hidden="false" customHeight="false" outlineLevel="0" collapsed="false">
      <c r="A79" s="15" t="n">
        <v>76</v>
      </c>
      <c r="B79" s="23" t="s">
        <v>123</v>
      </c>
      <c r="C79" s="17" t="s">
        <v>127</v>
      </c>
      <c r="D79" s="18" t="s">
        <v>125</v>
      </c>
      <c r="E79" s="17" t="n">
        <v>105.5</v>
      </c>
      <c r="F79" s="17" t="n">
        <v>91</v>
      </c>
      <c r="G79" s="19" t="n">
        <v>196.5</v>
      </c>
      <c r="H79" s="17" t="n">
        <v>70.7</v>
      </c>
      <c r="I79" s="20" t="n">
        <f aca="false">(E79+F79)/2/1.5*0.5+H79*0.5</f>
        <v>68.1</v>
      </c>
      <c r="J79" s="22"/>
    </row>
    <row r="80" customFormat="false" ht="15.6" hidden="false" customHeight="false" outlineLevel="0" collapsed="false">
      <c r="A80" s="15" t="n">
        <v>77</v>
      </c>
      <c r="B80" s="23" t="s">
        <v>128</v>
      </c>
      <c r="C80" s="17" t="s">
        <v>129</v>
      </c>
      <c r="D80" s="18" t="s">
        <v>130</v>
      </c>
      <c r="E80" s="17" t="n">
        <v>110.5</v>
      </c>
      <c r="F80" s="17" t="n">
        <v>108</v>
      </c>
      <c r="G80" s="19" t="n">
        <v>218.5</v>
      </c>
      <c r="H80" s="17" t="n">
        <v>80.92</v>
      </c>
      <c r="I80" s="20" t="n">
        <f aca="false">(E80+F80)/2/1.5*0.5+H80*0.5</f>
        <v>76.8766666666667</v>
      </c>
      <c r="J80" s="22"/>
    </row>
    <row r="81" customFormat="false" ht="15.6" hidden="false" customHeight="false" outlineLevel="0" collapsed="false">
      <c r="A81" s="15" t="n">
        <v>78</v>
      </c>
      <c r="B81" s="23" t="s">
        <v>128</v>
      </c>
      <c r="C81" s="17" t="s">
        <v>131</v>
      </c>
      <c r="D81" s="18" t="s">
        <v>130</v>
      </c>
      <c r="E81" s="17" t="n">
        <v>112</v>
      </c>
      <c r="F81" s="17" t="n">
        <v>102.5</v>
      </c>
      <c r="G81" s="19" t="n">
        <v>214.5</v>
      </c>
      <c r="H81" s="17" t="n">
        <v>74.7</v>
      </c>
      <c r="I81" s="20" t="n">
        <f aca="false">(E81+F81)/2/1.5*0.5+H81*0.5</f>
        <v>73.1</v>
      </c>
      <c r="J81" s="22"/>
    </row>
    <row r="82" customFormat="false" ht="15.6" hidden="false" customHeight="false" outlineLevel="0" collapsed="false">
      <c r="A82" s="15" t="n">
        <v>79</v>
      </c>
      <c r="B82" s="23" t="s">
        <v>128</v>
      </c>
      <c r="C82" s="17" t="s">
        <v>132</v>
      </c>
      <c r="D82" s="18" t="s">
        <v>130</v>
      </c>
      <c r="E82" s="17" t="n">
        <v>99</v>
      </c>
      <c r="F82" s="17" t="n">
        <v>115.5</v>
      </c>
      <c r="G82" s="19" t="n">
        <v>214.5</v>
      </c>
      <c r="H82" s="17" t="n">
        <v>82.76</v>
      </c>
      <c r="I82" s="20" t="n">
        <f aca="false">(E82+F82)/2/1.5*0.5+H82*0.5</f>
        <v>77.13</v>
      </c>
      <c r="J82" s="22"/>
    </row>
    <row r="83" customFormat="false" ht="15.6" hidden="false" customHeight="false" outlineLevel="0" collapsed="false">
      <c r="A83" s="15" t="n">
        <v>80</v>
      </c>
      <c r="B83" s="23" t="s">
        <v>133</v>
      </c>
      <c r="C83" s="17" t="s">
        <v>134</v>
      </c>
      <c r="D83" s="18" t="s">
        <v>135</v>
      </c>
      <c r="E83" s="17" t="n">
        <v>90.5</v>
      </c>
      <c r="F83" s="17" t="n">
        <v>69.9</v>
      </c>
      <c r="G83" s="19" t="n">
        <v>160.4</v>
      </c>
      <c r="H83" s="17" t="n">
        <v>74.54</v>
      </c>
      <c r="I83" s="20" t="n">
        <f aca="false">(E83+F83)/2/1.5*0.5+H83*0.5</f>
        <v>64.0033333333333</v>
      </c>
      <c r="J83" s="22"/>
    </row>
    <row r="84" customFormat="false" ht="15.6" hidden="false" customHeight="false" outlineLevel="0" collapsed="false">
      <c r="A84" s="15" t="n">
        <v>81</v>
      </c>
      <c r="B84" s="23" t="s">
        <v>136</v>
      </c>
      <c r="C84" s="17" t="s">
        <v>137</v>
      </c>
      <c r="D84" s="18" t="s">
        <v>138</v>
      </c>
      <c r="E84" s="17" t="n">
        <v>98</v>
      </c>
      <c r="F84" s="17" t="n">
        <v>115</v>
      </c>
      <c r="G84" s="19" t="n">
        <v>213</v>
      </c>
      <c r="H84" s="25" t="n">
        <v>79.2</v>
      </c>
      <c r="I84" s="26" t="n">
        <f aca="false">(E84+F84)/2/1.5*0.5+H84*0.5</f>
        <v>75.1</v>
      </c>
      <c r="J84" s="27"/>
    </row>
    <row r="85" customFormat="false" ht="15.6" hidden="false" customHeight="false" outlineLevel="0" collapsed="false">
      <c r="A85" s="15" t="n">
        <v>82</v>
      </c>
      <c r="B85" s="23" t="s">
        <v>136</v>
      </c>
      <c r="C85" s="17" t="s">
        <v>139</v>
      </c>
      <c r="D85" s="18" t="s">
        <v>138</v>
      </c>
      <c r="E85" s="17" t="n">
        <v>111.5</v>
      </c>
      <c r="F85" s="17" t="n">
        <v>100.5</v>
      </c>
      <c r="G85" s="19" t="n">
        <v>212</v>
      </c>
      <c r="H85" s="25" t="n">
        <v>80.6</v>
      </c>
      <c r="I85" s="26" t="n">
        <f aca="false">(E85+F85)/2/1.5*0.5+H85*0.5</f>
        <v>75.6333333333333</v>
      </c>
      <c r="J85" s="27"/>
    </row>
    <row r="86" customFormat="false" ht="15.6" hidden="false" customHeight="false" outlineLevel="0" collapsed="false">
      <c r="A86" s="15" t="n">
        <v>83</v>
      </c>
      <c r="B86" s="23" t="s">
        <v>136</v>
      </c>
      <c r="C86" s="17" t="s">
        <v>140</v>
      </c>
      <c r="D86" s="18" t="s">
        <v>138</v>
      </c>
      <c r="E86" s="17" t="n">
        <v>90.5</v>
      </c>
      <c r="F86" s="17" t="n">
        <v>102</v>
      </c>
      <c r="G86" s="19" t="n">
        <v>192.5</v>
      </c>
      <c r="H86" s="25" t="n">
        <v>80.1</v>
      </c>
      <c r="I86" s="26" t="n">
        <f aca="false">(E86+F86)/2/1.5*0.5+H86*0.5</f>
        <v>72.1333333333333</v>
      </c>
      <c r="J86" s="27"/>
    </row>
    <row r="87" customFormat="false" ht="33.6" hidden="false" customHeight="false" outlineLevel="0" collapsed="false">
      <c r="A87" s="15" t="n">
        <v>84</v>
      </c>
      <c r="B87" s="28" t="s">
        <v>141</v>
      </c>
      <c r="C87" s="17" t="s">
        <v>142</v>
      </c>
      <c r="D87" s="18" t="s">
        <v>143</v>
      </c>
      <c r="E87" s="17" t="n">
        <v>97.5</v>
      </c>
      <c r="F87" s="17" t="n">
        <v>110</v>
      </c>
      <c r="G87" s="19" t="n">
        <v>207.5</v>
      </c>
      <c r="H87" s="25" t="n">
        <v>77.12</v>
      </c>
      <c r="I87" s="26" t="n">
        <f aca="false">(E87+F87)/2/1.5*0.5+H87*0.5</f>
        <v>73.1433333333334</v>
      </c>
      <c r="J87" s="27"/>
    </row>
    <row r="88" customFormat="false" ht="33.6" hidden="false" customHeight="false" outlineLevel="0" collapsed="false">
      <c r="A88" s="15" t="n">
        <v>85</v>
      </c>
      <c r="B88" s="28" t="s">
        <v>141</v>
      </c>
      <c r="C88" s="17" t="s">
        <v>144</v>
      </c>
      <c r="D88" s="18" t="s">
        <v>143</v>
      </c>
      <c r="E88" s="17" t="n">
        <v>115.5</v>
      </c>
      <c r="F88" s="17" t="n">
        <v>79.5</v>
      </c>
      <c r="G88" s="19" t="n">
        <v>195</v>
      </c>
      <c r="H88" s="25" t="n">
        <v>79.54</v>
      </c>
      <c r="I88" s="26" t="n">
        <f aca="false">(E88+F88)/2/1.5*0.5+H88*0.5</f>
        <v>72.27</v>
      </c>
      <c r="J88" s="27"/>
    </row>
    <row r="89" customFormat="false" ht="33.6" hidden="false" customHeight="false" outlineLevel="0" collapsed="false">
      <c r="A89" s="15" t="n">
        <v>86</v>
      </c>
      <c r="B89" s="28" t="s">
        <v>141</v>
      </c>
      <c r="C89" s="17" t="s">
        <v>145</v>
      </c>
      <c r="D89" s="18" t="s">
        <v>143</v>
      </c>
      <c r="E89" s="17" t="n">
        <v>94.5</v>
      </c>
      <c r="F89" s="17" t="n">
        <v>98</v>
      </c>
      <c r="G89" s="19" t="n">
        <v>192.5</v>
      </c>
      <c r="H89" s="25" t="n">
        <v>78.06</v>
      </c>
      <c r="I89" s="26" t="n">
        <f aca="false">(E89+F89)/2/1.5*0.5+H89*0.5</f>
        <v>71.1133333333333</v>
      </c>
      <c r="J89" s="27"/>
    </row>
    <row r="90" customFormat="false" ht="33.6" hidden="false" customHeight="false" outlineLevel="0" collapsed="false">
      <c r="A90" s="15" t="n">
        <v>87</v>
      </c>
      <c r="B90" s="28" t="s">
        <v>141</v>
      </c>
      <c r="C90" s="17" t="s">
        <v>146</v>
      </c>
      <c r="D90" s="18" t="s">
        <v>143</v>
      </c>
      <c r="E90" s="17" t="n">
        <v>81</v>
      </c>
      <c r="F90" s="17" t="n">
        <v>90</v>
      </c>
      <c r="G90" s="19" t="n">
        <v>171</v>
      </c>
      <c r="H90" s="25" t="n">
        <v>75.66</v>
      </c>
      <c r="I90" s="26" t="n">
        <f aca="false">(E90+F90)/2/1.5*0.5+H90*0.5</f>
        <v>66.33</v>
      </c>
      <c r="J90" s="27"/>
    </row>
    <row r="91" customFormat="false" ht="33.6" hidden="false" customHeight="false" outlineLevel="0" collapsed="false">
      <c r="A91" s="15" t="n">
        <v>88</v>
      </c>
      <c r="B91" s="28" t="s">
        <v>141</v>
      </c>
      <c r="C91" s="17" t="s">
        <v>147</v>
      </c>
      <c r="D91" s="18" t="s">
        <v>143</v>
      </c>
      <c r="E91" s="17" t="n">
        <v>71.5</v>
      </c>
      <c r="F91" s="17" t="n">
        <v>93.5</v>
      </c>
      <c r="G91" s="19" t="n">
        <v>165</v>
      </c>
      <c r="H91" s="25" t="n">
        <v>74.62</v>
      </c>
      <c r="I91" s="26" t="n">
        <f aca="false">(E91+F91)/2/1.5*0.5+H91*0.5</f>
        <v>64.81</v>
      </c>
      <c r="J91" s="27"/>
    </row>
    <row r="92" customFormat="false" ht="33.6" hidden="false" customHeight="false" outlineLevel="0" collapsed="false">
      <c r="A92" s="15" t="n">
        <v>89</v>
      </c>
      <c r="B92" s="28" t="s">
        <v>141</v>
      </c>
      <c r="C92" s="17" t="s">
        <v>148</v>
      </c>
      <c r="D92" s="18" t="s">
        <v>143</v>
      </c>
      <c r="E92" s="17" t="n">
        <v>79</v>
      </c>
      <c r="F92" s="17" t="n">
        <v>82</v>
      </c>
      <c r="G92" s="19" t="n">
        <v>161</v>
      </c>
      <c r="H92" s="25" t="n">
        <v>73.26</v>
      </c>
      <c r="I92" s="26" t="n">
        <f aca="false">(E92+F92)/2/1.5*0.5+H92*0.5</f>
        <v>63.4633333333333</v>
      </c>
      <c r="J92" s="27"/>
    </row>
    <row r="93" customFormat="false" ht="25.2" hidden="false" customHeight="false" outlineLevel="0" collapsed="false">
      <c r="A93" s="15" t="n">
        <v>90</v>
      </c>
      <c r="B93" s="28" t="s">
        <v>149</v>
      </c>
      <c r="C93" s="17" t="s">
        <v>150</v>
      </c>
      <c r="D93" s="18" t="s">
        <v>151</v>
      </c>
      <c r="E93" s="17" t="n">
        <v>119</v>
      </c>
      <c r="F93" s="17" t="n">
        <v>108</v>
      </c>
      <c r="G93" s="19" t="n">
        <v>227</v>
      </c>
      <c r="H93" s="25" t="n">
        <v>74.84</v>
      </c>
      <c r="I93" s="26" t="n">
        <f aca="false">(E93+F93)/2/1.5*0.5+H93*0.5</f>
        <v>75.2533333333333</v>
      </c>
      <c r="J93" s="27"/>
    </row>
    <row r="94" customFormat="false" ht="25.2" hidden="false" customHeight="false" outlineLevel="0" collapsed="false">
      <c r="A94" s="15" t="n">
        <v>91</v>
      </c>
      <c r="B94" s="28" t="s">
        <v>149</v>
      </c>
      <c r="C94" s="17" t="s">
        <v>152</v>
      </c>
      <c r="D94" s="18" t="s">
        <v>151</v>
      </c>
      <c r="E94" s="17" t="n">
        <v>112</v>
      </c>
      <c r="F94" s="17" t="n">
        <v>112</v>
      </c>
      <c r="G94" s="19" t="n">
        <v>224</v>
      </c>
      <c r="H94" s="25" t="n">
        <v>80.44</v>
      </c>
      <c r="I94" s="26" t="n">
        <f aca="false">(E94+F94)/2/1.5*0.5+H94*0.5</f>
        <v>77.5533333333333</v>
      </c>
      <c r="J94" s="27"/>
    </row>
    <row r="95" customFormat="false" ht="25.2" hidden="false" customHeight="false" outlineLevel="0" collapsed="false">
      <c r="A95" s="15" t="n">
        <v>92</v>
      </c>
      <c r="B95" s="28" t="s">
        <v>149</v>
      </c>
      <c r="C95" s="17" t="s">
        <v>153</v>
      </c>
      <c r="D95" s="18" t="s">
        <v>151</v>
      </c>
      <c r="E95" s="17" t="n">
        <v>112</v>
      </c>
      <c r="F95" s="17" t="n">
        <v>109.5</v>
      </c>
      <c r="G95" s="19" t="n">
        <v>221.5</v>
      </c>
      <c r="H95" s="25" t="n">
        <v>80.62</v>
      </c>
      <c r="I95" s="26" t="n">
        <f aca="false">(E95+F95)/2/1.5*0.5+H95*0.5</f>
        <v>77.2266666666667</v>
      </c>
      <c r="J95" s="27"/>
    </row>
    <row r="96" customFormat="false" ht="25.2" hidden="false" customHeight="false" outlineLevel="0" collapsed="false">
      <c r="A96" s="15" t="n">
        <v>93</v>
      </c>
      <c r="B96" s="28" t="s">
        <v>149</v>
      </c>
      <c r="C96" s="17" t="s">
        <v>154</v>
      </c>
      <c r="D96" s="18" t="s">
        <v>151</v>
      </c>
      <c r="E96" s="17" t="n">
        <v>110</v>
      </c>
      <c r="F96" s="17" t="n">
        <v>103.5</v>
      </c>
      <c r="G96" s="19" t="n">
        <v>213.5</v>
      </c>
      <c r="H96" s="25" t="n">
        <v>80.22</v>
      </c>
      <c r="I96" s="26" t="n">
        <f aca="false">(E96+F96)/2/1.5*0.5+H96*0.5</f>
        <v>75.6933333333333</v>
      </c>
      <c r="J96" s="27"/>
    </row>
    <row r="97" customFormat="false" ht="25.2" hidden="false" customHeight="false" outlineLevel="0" collapsed="false">
      <c r="A97" s="15" t="n">
        <v>94</v>
      </c>
      <c r="B97" s="28" t="s">
        <v>149</v>
      </c>
      <c r="C97" s="17" t="s">
        <v>155</v>
      </c>
      <c r="D97" s="18" t="s">
        <v>151</v>
      </c>
      <c r="E97" s="17" t="n">
        <v>108</v>
      </c>
      <c r="F97" s="17" t="n">
        <v>100</v>
      </c>
      <c r="G97" s="19" t="n">
        <v>208</v>
      </c>
      <c r="H97" s="26" t="n">
        <v>77.8</v>
      </c>
      <c r="I97" s="26" t="n">
        <f aca="false">(E97+F97)/2/1.5*0.5+H97*0.5</f>
        <v>73.5666666666667</v>
      </c>
      <c r="J97" s="27"/>
    </row>
    <row r="98" customFormat="false" ht="25.2" hidden="false" customHeight="false" outlineLevel="0" collapsed="false">
      <c r="A98" s="15" t="n">
        <v>95</v>
      </c>
      <c r="B98" s="28" t="s">
        <v>149</v>
      </c>
      <c r="C98" s="17" t="s">
        <v>156</v>
      </c>
      <c r="D98" s="18" t="s">
        <v>151</v>
      </c>
      <c r="E98" s="17" t="n">
        <v>107</v>
      </c>
      <c r="F98" s="17" t="n">
        <v>99</v>
      </c>
      <c r="G98" s="19" t="n">
        <v>206</v>
      </c>
      <c r="H98" s="25" t="n">
        <v>78.72</v>
      </c>
      <c r="I98" s="26" t="n">
        <f aca="false">(E98+F98)/2/1.5*0.5+H98*0.5</f>
        <v>73.6933333333333</v>
      </c>
      <c r="J98" s="27"/>
    </row>
    <row r="99" customFormat="false" ht="25.2" hidden="false" customHeight="false" outlineLevel="0" collapsed="false">
      <c r="A99" s="15" t="n">
        <v>96</v>
      </c>
      <c r="B99" s="28" t="s">
        <v>149</v>
      </c>
      <c r="C99" s="17" t="s">
        <v>157</v>
      </c>
      <c r="D99" s="18" t="s">
        <v>151</v>
      </c>
      <c r="E99" s="17" t="n">
        <v>108.5</v>
      </c>
      <c r="F99" s="17" t="n">
        <v>95.5</v>
      </c>
      <c r="G99" s="19" t="n">
        <v>204</v>
      </c>
      <c r="H99" s="25" t="n">
        <v>82.44</v>
      </c>
      <c r="I99" s="26" t="n">
        <f aca="false">(E99+F99)/2/1.5*0.5+H99*0.5</f>
        <v>75.22</v>
      </c>
      <c r="J99" s="27"/>
    </row>
    <row r="100" customFormat="false" ht="25.2" hidden="false" customHeight="false" outlineLevel="0" collapsed="false">
      <c r="A100" s="15" t="n">
        <v>97</v>
      </c>
      <c r="B100" s="28" t="s">
        <v>149</v>
      </c>
      <c r="C100" s="17" t="s">
        <v>158</v>
      </c>
      <c r="D100" s="18" t="s">
        <v>151</v>
      </c>
      <c r="E100" s="17" t="n">
        <v>96</v>
      </c>
      <c r="F100" s="17" t="n">
        <v>105.5</v>
      </c>
      <c r="G100" s="19" t="n">
        <v>201.5</v>
      </c>
      <c r="H100" s="25" t="n">
        <v>65.9</v>
      </c>
      <c r="I100" s="26" t="n">
        <f aca="false">(E100+F100)/2/1.5*0.5+H100*0.5</f>
        <v>66.5333333333333</v>
      </c>
      <c r="J100" s="27"/>
    </row>
    <row r="101" customFormat="false" ht="25.2" hidden="false" customHeight="false" outlineLevel="0" collapsed="false">
      <c r="A101" s="15" t="n">
        <v>98</v>
      </c>
      <c r="B101" s="29" t="s">
        <v>149</v>
      </c>
      <c r="C101" s="30" t="s">
        <v>159</v>
      </c>
      <c r="D101" s="31" t="s">
        <v>151</v>
      </c>
      <c r="E101" s="30" t="n">
        <v>105</v>
      </c>
      <c r="F101" s="30" t="n">
        <v>94</v>
      </c>
      <c r="G101" s="30" t="n">
        <v>199</v>
      </c>
      <c r="H101" s="32" t="n">
        <v>72.1</v>
      </c>
      <c r="I101" s="26" t="n">
        <f aca="false">(E101+F101)/2/1.5*0.5+H101*0.5</f>
        <v>69.2166666666667</v>
      </c>
      <c r="J101" s="33"/>
    </row>
    <row r="102" customFormat="false" ht="25.2" hidden="false" customHeight="false" outlineLevel="0" collapsed="false">
      <c r="A102" s="15" t="n">
        <v>99</v>
      </c>
      <c r="B102" s="28" t="s">
        <v>149</v>
      </c>
      <c r="C102" s="17" t="s">
        <v>160</v>
      </c>
      <c r="D102" s="18" t="s">
        <v>161</v>
      </c>
      <c r="E102" s="17" t="n">
        <v>103</v>
      </c>
      <c r="F102" s="17" t="n">
        <v>113</v>
      </c>
      <c r="G102" s="19" t="n">
        <v>216</v>
      </c>
      <c r="H102" s="25" t="n">
        <v>81</v>
      </c>
      <c r="I102" s="26" t="n">
        <f aca="false">(E102+F102)/2/1.5*0.5+H102*0.5</f>
        <v>76.5</v>
      </c>
      <c r="J102" s="27"/>
    </row>
    <row r="103" customFormat="false" ht="25.2" hidden="false" customHeight="false" outlineLevel="0" collapsed="false">
      <c r="A103" s="15" t="n">
        <v>100</v>
      </c>
      <c r="B103" s="28" t="s">
        <v>149</v>
      </c>
      <c r="C103" s="17" t="s">
        <v>162</v>
      </c>
      <c r="D103" s="18" t="s">
        <v>161</v>
      </c>
      <c r="E103" s="17" t="n">
        <v>99.5</v>
      </c>
      <c r="F103" s="17" t="n">
        <v>115</v>
      </c>
      <c r="G103" s="19" t="n">
        <v>214.5</v>
      </c>
      <c r="H103" s="25" t="n">
        <v>79.44</v>
      </c>
      <c r="I103" s="26" t="n">
        <f aca="false">(E103+F103)/2/1.5*0.5+H103*0.5</f>
        <v>75.47</v>
      </c>
      <c r="J103" s="27"/>
    </row>
    <row r="104" customFormat="false" ht="25.2" hidden="false" customHeight="false" outlineLevel="0" collapsed="false">
      <c r="A104" s="15" t="n">
        <v>101</v>
      </c>
      <c r="B104" s="28" t="s">
        <v>149</v>
      </c>
      <c r="C104" s="17" t="s">
        <v>163</v>
      </c>
      <c r="D104" s="18" t="s">
        <v>161</v>
      </c>
      <c r="E104" s="17" t="n">
        <v>103.5</v>
      </c>
      <c r="F104" s="17" t="n">
        <v>108.5</v>
      </c>
      <c r="G104" s="19" t="n">
        <v>212</v>
      </c>
      <c r="H104" s="25" t="n">
        <v>0</v>
      </c>
      <c r="I104" s="26" t="n">
        <f aca="false">(E104+F104)/2/1.5*0.5+H104*0.5</f>
        <v>35.3333333333333</v>
      </c>
      <c r="J104" s="27"/>
    </row>
    <row r="105" customFormat="false" ht="25.2" hidden="false" customHeight="false" outlineLevel="0" collapsed="false">
      <c r="A105" s="15" t="n">
        <v>102</v>
      </c>
      <c r="B105" s="28" t="s">
        <v>149</v>
      </c>
      <c r="C105" s="17" t="s">
        <v>164</v>
      </c>
      <c r="D105" s="18" t="s">
        <v>161</v>
      </c>
      <c r="E105" s="17" t="n">
        <v>107</v>
      </c>
      <c r="F105" s="17" t="n">
        <v>90.5</v>
      </c>
      <c r="G105" s="19" t="n">
        <v>197.5</v>
      </c>
      <c r="H105" s="25" t="n">
        <v>75.62</v>
      </c>
      <c r="I105" s="26" t="n">
        <f aca="false">(E105+F105)/2/1.5*0.5+H105*0.5</f>
        <v>70.7266666666667</v>
      </c>
      <c r="J105" s="27"/>
    </row>
    <row r="106" customFormat="false" ht="25.2" hidden="false" customHeight="false" outlineLevel="0" collapsed="false">
      <c r="A106" s="15" t="n">
        <v>103</v>
      </c>
      <c r="B106" s="28" t="s">
        <v>149</v>
      </c>
      <c r="C106" s="17" t="s">
        <v>165</v>
      </c>
      <c r="D106" s="18" t="s">
        <v>161</v>
      </c>
      <c r="E106" s="17" t="n">
        <v>114</v>
      </c>
      <c r="F106" s="17" t="n">
        <v>78.5</v>
      </c>
      <c r="G106" s="19" t="n">
        <v>192.5</v>
      </c>
      <c r="H106" s="25" t="n">
        <v>78.34</v>
      </c>
      <c r="I106" s="26" t="n">
        <f aca="false">(E106+F106)/2/1.5*0.5+H106*0.5</f>
        <v>71.2533333333333</v>
      </c>
      <c r="J106" s="27"/>
    </row>
    <row r="107" customFormat="false" ht="25.2" hidden="false" customHeight="false" outlineLevel="0" collapsed="false">
      <c r="A107" s="15" t="n">
        <v>104</v>
      </c>
      <c r="B107" s="28" t="s">
        <v>149</v>
      </c>
      <c r="C107" s="17" t="s">
        <v>166</v>
      </c>
      <c r="D107" s="18" t="s">
        <v>161</v>
      </c>
      <c r="E107" s="17" t="n">
        <v>87.5</v>
      </c>
      <c r="F107" s="17" t="n">
        <v>98.5</v>
      </c>
      <c r="G107" s="19" t="n">
        <v>186</v>
      </c>
      <c r="H107" s="25" t="n">
        <v>83.6</v>
      </c>
      <c r="I107" s="26" t="n">
        <f aca="false">(E107+F107)/2/1.5*0.5+H107*0.5</f>
        <v>72.8</v>
      </c>
      <c r="J107" s="27"/>
    </row>
    <row r="108" customFormat="false" ht="25.2" hidden="false" customHeight="false" outlineLevel="0" collapsed="false">
      <c r="A108" s="15" t="n">
        <v>105</v>
      </c>
      <c r="B108" s="28" t="s">
        <v>149</v>
      </c>
      <c r="C108" s="17" t="s">
        <v>167</v>
      </c>
      <c r="D108" s="18" t="s">
        <v>161</v>
      </c>
      <c r="E108" s="17" t="n">
        <v>89.5</v>
      </c>
      <c r="F108" s="17" t="n">
        <v>96.5</v>
      </c>
      <c r="G108" s="19" t="n">
        <v>186</v>
      </c>
      <c r="H108" s="25" t="n">
        <v>80.92</v>
      </c>
      <c r="I108" s="26" t="n">
        <f aca="false">(E108+F108)/2/1.5*0.5+H108*0.5</f>
        <v>71.46</v>
      </c>
      <c r="J108" s="27"/>
    </row>
    <row r="109" customFormat="false" ht="25.2" hidden="false" customHeight="false" outlineLevel="0" collapsed="false">
      <c r="A109" s="15" t="n">
        <v>106</v>
      </c>
      <c r="B109" s="28" t="s">
        <v>149</v>
      </c>
      <c r="C109" s="17" t="s">
        <v>168</v>
      </c>
      <c r="D109" s="18" t="s">
        <v>161</v>
      </c>
      <c r="E109" s="17" t="n">
        <v>97.5</v>
      </c>
      <c r="F109" s="17" t="n">
        <v>88</v>
      </c>
      <c r="G109" s="19" t="n">
        <v>185.5</v>
      </c>
      <c r="H109" s="25" t="n">
        <v>81.32</v>
      </c>
      <c r="I109" s="26" t="n">
        <f aca="false">(E109+F109)/2/1.5*0.5+H109*0.5</f>
        <v>71.5766666666667</v>
      </c>
      <c r="J109" s="27"/>
    </row>
    <row r="110" customFormat="false" ht="25.2" hidden="false" customHeight="false" outlineLevel="0" collapsed="false">
      <c r="A110" s="15" t="n">
        <v>107</v>
      </c>
      <c r="B110" s="28" t="s">
        <v>149</v>
      </c>
      <c r="C110" s="17" t="s">
        <v>169</v>
      </c>
      <c r="D110" s="18" t="s">
        <v>161</v>
      </c>
      <c r="E110" s="17" t="n">
        <v>94</v>
      </c>
      <c r="F110" s="17" t="n">
        <v>80</v>
      </c>
      <c r="G110" s="19" t="n">
        <v>174</v>
      </c>
      <c r="H110" s="25" t="n">
        <v>0</v>
      </c>
      <c r="I110" s="26" t="n">
        <f aca="false">(E110+F110)/2/1.5*0.5+H110*0.5</f>
        <v>29</v>
      </c>
      <c r="J110" s="27"/>
    </row>
    <row r="111" customFormat="false" ht="19.2" hidden="false" customHeight="false" outlineLevel="0" collapsed="false">
      <c r="A111" s="15" t="n">
        <v>108</v>
      </c>
      <c r="B111" s="23" t="s">
        <v>170</v>
      </c>
      <c r="C111" s="17" t="s">
        <v>171</v>
      </c>
      <c r="D111" s="18" t="s">
        <v>172</v>
      </c>
      <c r="E111" s="17" t="n">
        <v>110</v>
      </c>
      <c r="F111" s="17" t="n">
        <v>103.5</v>
      </c>
      <c r="G111" s="19" t="n">
        <v>213.5</v>
      </c>
      <c r="H111" s="25" t="n">
        <v>77.46</v>
      </c>
      <c r="I111" s="26" t="n">
        <f aca="false">(E111+F111)/2/1.5*0.5+H111*0.5</f>
        <v>74.3133333333333</v>
      </c>
      <c r="J111" s="27"/>
    </row>
    <row r="112" customFormat="false" ht="19.2" hidden="false" customHeight="false" outlineLevel="0" collapsed="false">
      <c r="A112" s="15" t="n">
        <v>109</v>
      </c>
      <c r="B112" s="23" t="s">
        <v>170</v>
      </c>
      <c r="C112" s="17" t="s">
        <v>173</v>
      </c>
      <c r="D112" s="18" t="s">
        <v>172</v>
      </c>
      <c r="E112" s="17" t="n">
        <v>100.5</v>
      </c>
      <c r="F112" s="17" t="n">
        <v>110</v>
      </c>
      <c r="G112" s="19" t="n">
        <v>210.5</v>
      </c>
      <c r="H112" s="25" t="n">
        <v>77.5</v>
      </c>
      <c r="I112" s="26" t="n">
        <f aca="false">(E112+F112)/2/1.5*0.5+H112*0.5</f>
        <v>73.8333333333333</v>
      </c>
      <c r="J112" s="27"/>
    </row>
    <row r="113" customFormat="false" ht="19.2" hidden="false" customHeight="false" outlineLevel="0" collapsed="false">
      <c r="A113" s="15" t="n">
        <v>110</v>
      </c>
      <c r="B113" s="23" t="s">
        <v>170</v>
      </c>
      <c r="C113" s="17" t="s">
        <v>174</v>
      </c>
      <c r="D113" s="18" t="s">
        <v>172</v>
      </c>
      <c r="E113" s="17" t="n">
        <v>109.5</v>
      </c>
      <c r="F113" s="17" t="n">
        <v>90.5</v>
      </c>
      <c r="G113" s="19" t="n">
        <v>200</v>
      </c>
      <c r="H113" s="25" t="n">
        <v>0</v>
      </c>
      <c r="I113" s="26" t="n">
        <f aca="false">(E113+F113)/2/1.5*0.5+H113*0.5</f>
        <v>33.3333333333333</v>
      </c>
      <c r="J113" s="27"/>
    </row>
    <row r="114" customFormat="false" ht="15.6" hidden="false" customHeight="false" outlineLevel="0" collapsed="false">
      <c r="A114" s="15" t="n">
        <v>111</v>
      </c>
      <c r="B114" s="23" t="s">
        <v>175</v>
      </c>
      <c r="C114" s="17" t="s">
        <v>176</v>
      </c>
      <c r="D114" s="18" t="s">
        <v>177</v>
      </c>
      <c r="E114" s="17" t="n">
        <v>112.5</v>
      </c>
      <c r="F114" s="17" t="n">
        <v>101.5</v>
      </c>
      <c r="G114" s="19" t="n">
        <v>214</v>
      </c>
      <c r="H114" s="17" t="n">
        <v>78.22</v>
      </c>
      <c r="I114" s="20" t="n">
        <f aca="false">(E114+F114)/2/1.5*0.5+H114*0.5</f>
        <v>74.7766666666667</v>
      </c>
      <c r="J114" s="22"/>
    </row>
    <row r="115" customFormat="false" ht="21.6" hidden="false" customHeight="false" outlineLevel="0" collapsed="false">
      <c r="A115" s="15" t="n">
        <v>112</v>
      </c>
      <c r="B115" s="23" t="s">
        <v>175</v>
      </c>
      <c r="C115" s="17" t="s">
        <v>178</v>
      </c>
      <c r="D115" s="18" t="s">
        <v>177</v>
      </c>
      <c r="E115" s="17" t="n">
        <v>97</v>
      </c>
      <c r="F115" s="17" t="n">
        <v>70.5</v>
      </c>
      <c r="G115" s="19" t="n">
        <v>167.5</v>
      </c>
      <c r="H115" s="17" t="n">
        <v>0</v>
      </c>
      <c r="I115" s="20" t="n">
        <f aca="false">(E115+F115)/2/1.5*0.5+H115*0.5</f>
        <v>27.9166666666667</v>
      </c>
      <c r="J115" s="22" t="s">
        <v>20</v>
      </c>
    </row>
    <row r="116" customFormat="false" ht="15.6" hidden="false" customHeight="false" outlineLevel="0" collapsed="false">
      <c r="A116" s="15" t="n">
        <v>113</v>
      </c>
      <c r="B116" s="23" t="s">
        <v>175</v>
      </c>
      <c r="C116" s="17" t="s">
        <v>179</v>
      </c>
      <c r="D116" s="18" t="s">
        <v>180</v>
      </c>
      <c r="E116" s="17" t="n">
        <v>90.5</v>
      </c>
      <c r="F116" s="17" t="n">
        <v>92.5</v>
      </c>
      <c r="G116" s="19" t="n">
        <v>183</v>
      </c>
      <c r="H116" s="17" t="n">
        <v>75.56</v>
      </c>
      <c r="I116" s="20" t="n">
        <f aca="false">(E116+F116)/2/1.5*0.5+H116*0.5</f>
        <v>68.28</v>
      </c>
      <c r="J116" s="22"/>
    </row>
    <row r="117" customFormat="false" ht="15.6" hidden="false" customHeight="false" outlineLevel="0" collapsed="false">
      <c r="A117" s="15" t="n">
        <v>114</v>
      </c>
      <c r="B117" s="23" t="s">
        <v>175</v>
      </c>
      <c r="C117" s="17" t="s">
        <v>181</v>
      </c>
      <c r="D117" s="18" t="s">
        <v>180</v>
      </c>
      <c r="E117" s="17" t="n">
        <v>96</v>
      </c>
      <c r="F117" s="17" t="n">
        <v>86</v>
      </c>
      <c r="G117" s="19" t="n">
        <v>182</v>
      </c>
      <c r="H117" s="17" t="n">
        <v>74.66</v>
      </c>
      <c r="I117" s="20" t="n">
        <f aca="false">(E117+F117)/2/1.5*0.5+H117*0.5</f>
        <v>67.6633333333333</v>
      </c>
      <c r="J117" s="22"/>
    </row>
    <row r="118" customFormat="false" ht="15.6" hidden="false" customHeight="false" outlineLevel="0" collapsed="false">
      <c r="A118" s="15" t="n">
        <v>115</v>
      </c>
      <c r="B118" s="23" t="s">
        <v>182</v>
      </c>
      <c r="C118" s="17" t="s">
        <v>183</v>
      </c>
      <c r="D118" s="18" t="s">
        <v>184</v>
      </c>
      <c r="E118" s="17" t="n">
        <v>106.5</v>
      </c>
      <c r="F118" s="17" t="n">
        <v>104</v>
      </c>
      <c r="G118" s="19" t="n">
        <v>210.5</v>
      </c>
      <c r="H118" s="17" t="n">
        <v>82.98</v>
      </c>
      <c r="I118" s="20" t="n">
        <f aca="false">(E118+F118)/2/1.5*0.5+H118*0.5</f>
        <v>76.5733333333333</v>
      </c>
      <c r="J118" s="22"/>
    </row>
    <row r="119" customFormat="false" ht="15.6" hidden="false" customHeight="false" outlineLevel="0" collapsed="false">
      <c r="A119" s="15" t="n">
        <v>116</v>
      </c>
      <c r="B119" s="23" t="s">
        <v>182</v>
      </c>
      <c r="C119" s="17" t="s">
        <v>185</v>
      </c>
      <c r="D119" s="18" t="s">
        <v>184</v>
      </c>
      <c r="E119" s="17" t="n">
        <v>100</v>
      </c>
      <c r="F119" s="17" t="n">
        <v>105.5</v>
      </c>
      <c r="G119" s="19" t="n">
        <v>205.5</v>
      </c>
      <c r="H119" s="17" t="n">
        <v>81.04</v>
      </c>
      <c r="I119" s="20" t="n">
        <f aca="false">(E119+F119)/2/1.5*0.5+H119*0.5</f>
        <v>74.77</v>
      </c>
      <c r="J119" s="22"/>
    </row>
    <row r="120" customFormat="false" ht="15.6" hidden="false" customHeight="false" outlineLevel="0" collapsed="false">
      <c r="A120" s="15" t="n">
        <v>117</v>
      </c>
      <c r="B120" s="23" t="s">
        <v>182</v>
      </c>
      <c r="C120" s="17" t="s">
        <v>186</v>
      </c>
      <c r="D120" s="18" t="s">
        <v>184</v>
      </c>
      <c r="E120" s="17" t="n">
        <v>88.5</v>
      </c>
      <c r="F120" s="17" t="n">
        <v>104</v>
      </c>
      <c r="G120" s="19" t="n">
        <v>192.5</v>
      </c>
      <c r="H120" s="17" t="n">
        <v>72</v>
      </c>
      <c r="I120" s="20" t="n">
        <f aca="false">(E120+F120)/2/1.5*0.5+H120*0.5</f>
        <v>68.0833333333333</v>
      </c>
      <c r="J120" s="22"/>
    </row>
    <row r="121" customFormat="false" ht="19.2" hidden="false" customHeight="false" outlineLevel="0" collapsed="false">
      <c r="A121" s="15" t="n">
        <v>118</v>
      </c>
      <c r="B121" s="23" t="s">
        <v>187</v>
      </c>
      <c r="C121" s="17" t="s">
        <v>188</v>
      </c>
      <c r="D121" s="18" t="s">
        <v>189</v>
      </c>
      <c r="E121" s="17" t="n">
        <v>101</v>
      </c>
      <c r="F121" s="17" t="n">
        <v>108.5</v>
      </c>
      <c r="G121" s="19" t="n">
        <v>209.5</v>
      </c>
      <c r="H121" s="17" t="n">
        <v>78.98</v>
      </c>
      <c r="I121" s="20" t="n">
        <f aca="false">(E121+F121)/2/1.5*0.5+H121*0.5</f>
        <v>74.4066666666667</v>
      </c>
      <c r="J121" s="22"/>
    </row>
    <row r="122" customFormat="false" ht="19.2" hidden="false" customHeight="false" outlineLevel="0" collapsed="false">
      <c r="A122" s="15" t="n">
        <v>119</v>
      </c>
      <c r="B122" s="23" t="s">
        <v>187</v>
      </c>
      <c r="C122" s="17" t="s">
        <v>190</v>
      </c>
      <c r="D122" s="18" t="s">
        <v>189</v>
      </c>
      <c r="E122" s="17" t="n">
        <v>99</v>
      </c>
      <c r="F122" s="17" t="n">
        <v>99.5</v>
      </c>
      <c r="G122" s="19" t="n">
        <v>198.5</v>
      </c>
      <c r="H122" s="17" t="n">
        <v>80.44</v>
      </c>
      <c r="I122" s="20" t="n">
        <f aca="false">(E122+F122)/2/1.5*0.5+H122*0.5</f>
        <v>73.3033333333333</v>
      </c>
      <c r="J122" s="22"/>
    </row>
    <row r="123" customFormat="false" ht="19.2" hidden="false" customHeight="false" outlineLevel="0" collapsed="false">
      <c r="A123" s="15" t="n">
        <v>120</v>
      </c>
      <c r="B123" s="23" t="s">
        <v>187</v>
      </c>
      <c r="C123" s="17" t="s">
        <v>191</v>
      </c>
      <c r="D123" s="18" t="s">
        <v>189</v>
      </c>
      <c r="E123" s="17" t="n">
        <v>112.5</v>
      </c>
      <c r="F123" s="17" t="n">
        <v>85.5</v>
      </c>
      <c r="G123" s="19" t="n">
        <v>198</v>
      </c>
      <c r="H123" s="17" t="n">
        <v>81.54</v>
      </c>
      <c r="I123" s="20" t="n">
        <f aca="false">(E123+F123)/2/1.5*0.5+H123*0.5</f>
        <v>73.77</v>
      </c>
      <c r="J123" s="22"/>
    </row>
    <row r="124" customFormat="false" ht="19.2" hidden="false" customHeight="false" outlineLevel="0" collapsed="false">
      <c r="A124" s="15" t="n">
        <v>121</v>
      </c>
      <c r="B124" s="23" t="s">
        <v>187</v>
      </c>
      <c r="C124" s="17" t="s">
        <v>192</v>
      </c>
      <c r="D124" s="18" t="s">
        <v>189</v>
      </c>
      <c r="E124" s="17" t="n">
        <v>94.5</v>
      </c>
      <c r="F124" s="17" t="n">
        <v>102</v>
      </c>
      <c r="G124" s="19" t="n">
        <v>196.5</v>
      </c>
      <c r="H124" s="17" t="n">
        <v>75.52</v>
      </c>
      <c r="I124" s="20" t="n">
        <f aca="false">(E124+F124)/2/1.5*0.5+H124*0.5</f>
        <v>70.51</v>
      </c>
      <c r="J124" s="22"/>
    </row>
    <row r="125" customFormat="false" ht="19.2" hidden="false" customHeight="false" outlineLevel="0" collapsed="false">
      <c r="A125" s="15" t="n">
        <v>122</v>
      </c>
      <c r="B125" s="23" t="s">
        <v>187</v>
      </c>
      <c r="C125" s="17" t="s">
        <v>193</v>
      </c>
      <c r="D125" s="18" t="s">
        <v>189</v>
      </c>
      <c r="E125" s="17" t="n">
        <v>108.5</v>
      </c>
      <c r="F125" s="17" t="n">
        <v>86</v>
      </c>
      <c r="G125" s="19" t="n">
        <v>194.5</v>
      </c>
      <c r="H125" s="17" t="n">
        <v>80.96</v>
      </c>
      <c r="I125" s="20" t="n">
        <f aca="false">(E125+F125)/2/1.5*0.5+H125*0.5</f>
        <v>72.8966666666667</v>
      </c>
      <c r="J125" s="22"/>
    </row>
    <row r="126" customFormat="false" ht="19.2" hidden="false" customHeight="false" outlineLevel="0" collapsed="false">
      <c r="A126" s="15" t="n">
        <v>123</v>
      </c>
      <c r="B126" s="23" t="s">
        <v>187</v>
      </c>
      <c r="C126" s="17" t="s">
        <v>194</v>
      </c>
      <c r="D126" s="18" t="s">
        <v>189</v>
      </c>
      <c r="E126" s="17" t="n">
        <v>93.5</v>
      </c>
      <c r="F126" s="17" t="n">
        <v>100.5</v>
      </c>
      <c r="G126" s="19" t="n">
        <v>194</v>
      </c>
      <c r="H126" s="17" t="n">
        <v>80.12</v>
      </c>
      <c r="I126" s="20" t="n">
        <f aca="false">(E126+F126)/2/1.5*0.5+H126*0.5</f>
        <v>72.3933333333334</v>
      </c>
      <c r="J126" s="22"/>
    </row>
    <row r="127" customFormat="false" ht="19.2" hidden="false" customHeight="false" outlineLevel="0" collapsed="false">
      <c r="A127" s="15" t="n">
        <v>124</v>
      </c>
      <c r="B127" s="23" t="s">
        <v>195</v>
      </c>
      <c r="C127" s="17" t="s">
        <v>196</v>
      </c>
      <c r="D127" s="18" t="s">
        <v>197</v>
      </c>
      <c r="E127" s="17" t="n">
        <v>116.5</v>
      </c>
      <c r="F127" s="17" t="n">
        <v>122</v>
      </c>
      <c r="G127" s="19" t="n">
        <v>238.5</v>
      </c>
      <c r="H127" s="17" t="n">
        <v>82.88</v>
      </c>
      <c r="I127" s="20" t="n">
        <f aca="false">(E127+F127)/2/1.5*0.5+H127*0.5</f>
        <v>81.19</v>
      </c>
      <c r="J127" s="22"/>
    </row>
    <row r="128" customFormat="false" ht="19.2" hidden="false" customHeight="false" outlineLevel="0" collapsed="false">
      <c r="A128" s="15" t="n">
        <v>125</v>
      </c>
      <c r="B128" s="23" t="s">
        <v>195</v>
      </c>
      <c r="C128" s="17" t="s">
        <v>198</v>
      </c>
      <c r="D128" s="18" t="s">
        <v>197</v>
      </c>
      <c r="E128" s="17" t="n">
        <v>94</v>
      </c>
      <c r="F128" s="17" t="n">
        <v>108</v>
      </c>
      <c r="G128" s="19" t="n">
        <v>202</v>
      </c>
      <c r="H128" s="17" t="n">
        <v>77.7</v>
      </c>
      <c r="I128" s="20" t="n">
        <f aca="false">(E128+F128)/2/1.5*0.5+H128*0.5</f>
        <v>72.5166666666667</v>
      </c>
      <c r="J128" s="22"/>
    </row>
    <row r="129" customFormat="false" ht="19.2" hidden="false" customHeight="false" outlineLevel="0" collapsed="false">
      <c r="A129" s="15" t="n">
        <v>126</v>
      </c>
      <c r="B129" s="23" t="s">
        <v>195</v>
      </c>
      <c r="C129" s="17" t="s">
        <v>199</v>
      </c>
      <c r="D129" s="18" t="s">
        <v>197</v>
      </c>
      <c r="E129" s="17" t="n">
        <v>79.5</v>
      </c>
      <c r="F129" s="17" t="n">
        <v>110.5</v>
      </c>
      <c r="G129" s="19" t="n">
        <v>190</v>
      </c>
      <c r="H129" s="17" t="n">
        <v>75.46</v>
      </c>
      <c r="I129" s="20" t="n">
        <f aca="false">(E129+F129)/2/1.5*0.5+H129*0.5</f>
        <v>69.3966666666667</v>
      </c>
      <c r="J129" s="22"/>
    </row>
    <row r="130" customFormat="false" ht="19.2" hidden="false" customHeight="false" outlineLevel="0" collapsed="false">
      <c r="A130" s="15" t="n">
        <v>127</v>
      </c>
      <c r="B130" s="23" t="s">
        <v>195</v>
      </c>
      <c r="C130" s="17" t="s">
        <v>200</v>
      </c>
      <c r="D130" s="18" t="s">
        <v>197</v>
      </c>
      <c r="E130" s="17" t="n">
        <v>86.5</v>
      </c>
      <c r="F130" s="17" t="n">
        <v>87</v>
      </c>
      <c r="G130" s="19" t="n">
        <v>173.5</v>
      </c>
      <c r="H130" s="17" t="n">
        <v>68.48</v>
      </c>
      <c r="I130" s="20" t="n">
        <f aca="false">(E130+F130)/2/1.5*0.5+H130*0.5</f>
        <v>63.1566666666667</v>
      </c>
      <c r="J130" s="22"/>
    </row>
    <row r="131" customFormat="false" ht="21.6" hidden="false" customHeight="false" outlineLevel="0" collapsed="false">
      <c r="A131" s="15" t="n">
        <v>128</v>
      </c>
      <c r="B131" s="23" t="s">
        <v>195</v>
      </c>
      <c r="C131" s="17" t="s">
        <v>201</v>
      </c>
      <c r="D131" s="18" t="s">
        <v>197</v>
      </c>
      <c r="E131" s="17" t="n">
        <v>65</v>
      </c>
      <c r="F131" s="17" t="n">
        <v>93.5</v>
      </c>
      <c r="G131" s="19" t="n">
        <v>158.5</v>
      </c>
      <c r="H131" s="17" t="n">
        <v>0</v>
      </c>
      <c r="I131" s="20" t="n">
        <f aca="false">(E131+F131)/2/1.5*0.5+H131*0.5</f>
        <v>26.4166666666667</v>
      </c>
      <c r="J131" s="22" t="s">
        <v>20</v>
      </c>
    </row>
    <row r="132" customFormat="false" ht="19.2" hidden="false" customHeight="false" outlineLevel="0" collapsed="false">
      <c r="A132" s="15" t="n">
        <v>129</v>
      </c>
      <c r="B132" s="23" t="s">
        <v>202</v>
      </c>
      <c r="C132" s="17" t="s">
        <v>203</v>
      </c>
      <c r="D132" s="18" t="s">
        <v>204</v>
      </c>
      <c r="E132" s="17" t="n">
        <v>85</v>
      </c>
      <c r="F132" s="17" t="n">
        <v>93.5</v>
      </c>
      <c r="G132" s="19" t="n">
        <v>178.5</v>
      </c>
      <c r="H132" s="17" t="n">
        <v>78.54</v>
      </c>
      <c r="I132" s="20" t="n">
        <f aca="false">(E132+F132)/2/1.5*0.5+H132*0.5</f>
        <v>69.02</v>
      </c>
      <c r="J132" s="22"/>
    </row>
    <row r="133" customFormat="false" ht="19.2" hidden="false" customHeight="false" outlineLevel="0" collapsed="false">
      <c r="A133" s="15" t="n">
        <v>130</v>
      </c>
      <c r="B133" s="23" t="s">
        <v>202</v>
      </c>
      <c r="C133" s="17" t="s">
        <v>205</v>
      </c>
      <c r="D133" s="18" t="s">
        <v>206</v>
      </c>
      <c r="E133" s="17" t="n">
        <v>106.5</v>
      </c>
      <c r="F133" s="17" t="n">
        <v>118.5</v>
      </c>
      <c r="G133" s="19" t="n">
        <v>225</v>
      </c>
      <c r="H133" s="17" t="n">
        <v>73.4</v>
      </c>
      <c r="I133" s="20" t="n">
        <f aca="false">(E133+F133)/2/1.5*0.5+H133*0.5</f>
        <v>74.2</v>
      </c>
      <c r="J133" s="22"/>
    </row>
    <row r="134" customFormat="false" ht="19.2" hidden="false" customHeight="false" outlineLevel="0" collapsed="false">
      <c r="A134" s="15" t="n">
        <v>131</v>
      </c>
      <c r="B134" s="23" t="s">
        <v>202</v>
      </c>
      <c r="C134" s="17" t="s">
        <v>207</v>
      </c>
      <c r="D134" s="18" t="s">
        <v>206</v>
      </c>
      <c r="E134" s="17" t="n">
        <v>101.5</v>
      </c>
      <c r="F134" s="17" t="n">
        <v>96.5</v>
      </c>
      <c r="G134" s="19" t="n">
        <v>198</v>
      </c>
      <c r="H134" s="17" t="n">
        <v>71.44</v>
      </c>
      <c r="I134" s="20" t="n">
        <f aca="false">(E134+F134)/2/1.5*0.5+H134*0.5</f>
        <v>68.72</v>
      </c>
      <c r="J134" s="22"/>
    </row>
    <row r="135" customFormat="false" ht="19.2" hidden="false" customHeight="false" outlineLevel="0" collapsed="false">
      <c r="A135" s="15" t="n">
        <v>132</v>
      </c>
      <c r="B135" s="23" t="s">
        <v>202</v>
      </c>
      <c r="C135" s="17" t="s">
        <v>208</v>
      </c>
      <c r="D135" s="18" t="s">
        <v>206</v>
      </c>
      <c r="E135" s="17" t="n">
        <v>100.5</v>
      </c>
      <c r="F135" s="17" t="n">
        <v>96.5</v>
      </c>
      <c r="G135" s="19" t="n">
        <v>197</v>
      </c>
      <c r="H135" s="17" t="n">
        <v>79.38</v>
      </c>
      <c r="I135" s="20" t="n">
        <f aca="false">(E135+F135)/2/1.5*0.5+H135*0.5</f>
        <v>72.5233333333333</v>
      </c>
      <c r="J135" s="22"/>
    </row>
    <row r="136" customFormat="false" ht="19.2" hidden="false" customHeight="false" outlineLevel="0" collapsed="false">
      <c r="A136" s="15" t="n">
        <v>133</v>
      </c>
      <c r="B136" s="23" t="s">
        <v>202</v>
      </c>
      <c r="C136" s="17" t="s">
        <v>209</v>
      </c>
      <c r="D136" s="18" t="s">
        <v>210</v>
      </c>
      <c r="E136" s="17" t="n">
        <v>98</v>
      </c>
      <c r="F136" s="17" t="n">
        <v>92.5</v>
      </c>
      <c r="G136" s="19" t="n">
        <v>190.5</v>
      </c>
      <c r="H136" s="17" t="n">
        <v>80.76</v>
      </c>
      <c r="I136" s="20" t="n">
        <f aca="false">(E136+F136)/2/1.5*0.5+H136*0.5</f>
        <v>72.13</v>
      </c>
      <c r="J136" s="22"/>
    </row>
    <row r="137" customFormat="false" ht="19.2" hidden="false" customHeight="false" outlineLevel="0" collapsed="false">
      <c r="A137" s="15" t="n">
        <v>134</v>
      </c>
      <c r="B137" s="23" t="s">
        <v>202</v>
      </c>
      <c r="C137" s="17" t="s">
        <v>211</v>
      </c>
      <c r="D137" s="18" t="s">
        <v>210</v>
      </c>
      <c r="E137" s="17" t="n">
        <v>72</v>
      </c>
      <c r="F137" s="17" t="n">
        <v>109.5</v>
      </c>
      <c r="G137" s="19" t="n">
        <v>181.5</v>
      </c>
      <c r="H137" s="17" t="n">
        <v>78.18</v>
      </c>
      <c r="I137" s="20" t="n">
        <f aca="false">(E137+F137)/2/1.5*0.5+H137*0.5</f>
        <v>69.34</v>
      </c>
      <c r="J137" s="22"/>
    </row>
    <row r="138" customFormat="false" ht="19.2" hidden="false" customHeight="false" outlineLevel="0" collapsed="false">
      <c r="A138" s="15" t="n">
        <v>135</v>
      </c>
      <c r="B138" s="23" t="s">
        <v>212</v>
      </c>
      <c r="C138" s="17" t="s">
        <v>213</v>
      </c>
      <c r="D138" s="18" t="s">
        <v>214</v>
      </c>
      <c r="E138" s="17" t="n">
        <v>104</v>
      </c>
      <c r="F138" s="17" t="n">
        <v>105</v>
      </c>
      <c r="G138" s="19" t="n">
        <v>209</v>
      </c>
      <c r="H138" s="17" t="n">
        <v>81.78</v>
      </c>
      <c r="I138" s="20" t="n">
        <f aca="false">(E138+F138)/2/1.5*0.5+H138*0.5</f>
        <v>75.7233333333333</v>
      </c>
      <c r="J138" s="22"/>
    </row>
    <row r="139" customFormat="false" ht="19.2" hidden="false" customHeight="false" outlineLevel="0" collapsed="false">
      <c r="A139" s="15" t="n">
        <v>136</v>
      </c>
      <c r="B139" s="23" t="s">
        <v>212</v>
      </c>
      <c r="C139" s="17" t="s">
        <v>215</v>
      </c>
      <c r="D139" s="18" t="s">
        <v>214</v>
      </c>
      <c r="E139" s="17" t="n">
        <v>96</v>
      </c>
      <c r="F139" s="17" t="n">
        <v>109.5</v>
      </c>
      <c r="G139" s="19" t="n">
        <v>205.5</v>
      </c>
      <c r="H139" s="17" t="n">
        <v>79.94</v>
      </c>
      <c r="I139" s="20" t="n">
        <f aca="false">(E139+F139)/2/1.5*0.5+H139*0.5</f>
        <v>74.22</v>
      </c>
      <c r="J139" s="22"/>
    </row>
    <row r="140" customFormat="false" ht="19.2" hidden="false" customHeight="false" outlineLevel="0" collapsed="false">
      <c r="A140" s="15" t="n">
        <v>137</v>
      </c>
      <c r="B140" s="23" t="s">
        <v>212</v>
      </c>
      <c r="C140" s="17" t="s">
        <v>216</v>
      </c>
      <c r="D140" s="18" t="s">
        <v>214</v>
      </c>
      <c r="E140" s="17" t="n">
        <v>92.5</v>
      </c>
      <c r="F140" s="17" t="n">
        <v>113</v>
      </c>
      <c r="G140" s="19" t="n">
        <v>205.5</v>
      </c>
      <c r="H140" s="17" t="n">
        <v>82.16</v>
      </c>
      <c r="I140" s="20" t="n">
        <f aca="false">(E140+F140)/2/1.5*0.5+H140*0.5</f>
        <v>75.33</v>
      </c>
      <c r="J140" s="22"/>
    </row>
    <row r="141" customFormat="false" ht="19.2" hidden="false" customHeight="false" outlineLevel="0" collapsed="false">
      <c r="A141" s="15" t="n">
        <v>138</v>
      </c>
      <c r="B141" s="23" t="s">
        <v>212</v>
      </c>
      <c r="C141" s="17" t="s">
        <v>217</v>
      </c>
      <c r="D141" s="18" t="s">
        <v>214</v>
      </c>
      <c r="E141" s="17" t="n">
        <v>91</v>
      </c>
      <c r="F141" s="17" t="n">
        <v>103</v>
      </c>
      <c r="G141" s="19" t="n">
        <v>194</v>
      </c>
      <c r="H141" s="17" t="n">
        <v>78.2</v>
      </c>
      <c r="I141" s="20" t="n">
        <f aca="false">(E141+F141)/2/1.5*0.5+H141*0.5</f>
        <v>71.4333333333333</v>
      </c>
      <c r="J141" s="22"/>
    </row>
    <row r="142" customFormat="false" ht="19.2" hidden="false" customHeight="false" outlineLevel="0" collapsed="false">
      <c r="A142" s="15" t="n">
        <v>139</v>
      </c>
      <c r="B142" s="23" t="s">
        <v>212</v>
      </c>
      <c r="C142" s="17" t="s">
        <v>218</v>
      </c>
      <c r="D142" s="18" t="s">
        <v>214</v>
      </c>
      <c r="E142" s="17" t="n">
        <v>80</v>
      </c>
      <c r="F142" s="17" t="n">
        <v>101.5</v>
      </c>
      <c r="G142" s="19" t="n">
        <v>181.5</v>
      </c>
      <c r="H142" s="17" t="n">
        <v>72.92</v>
      </c>
      <c r="I142" s="20" t="n">
        <f aca="false">(E142+F142)/2/1.5*0.5+H142*0.5</f>
        <v>66.71</v>
      </c>
      <c r="J142" s="22"/>
    </row>
    <row r="143" customFormat="false" ht="19.2" hidden="false" customHeight="false" outlineLevel="0" collapsed="false">
      <c r="A143" s="15" t="n">
        <v>140</v>
      </c>
      <c r="B143" s="23" t="s">
        <v>212</v>
      </c>
      <c r="C143" s="17" t="s">
        <v>219</v>
      </c>
      <c r="D143" s="18" t="s">
        <v>220</v>
      </c>
      <c r="E143" s="17" t="n">
        <v>87.5</v>
      </c>
      <c r="F143" s="17" t="n">
        <v>115.5</v>
      </c>
      <c r="G143" s="19" t="n">
        <v>203</v>
      </c>
      <c r="H143" s="17" t="n">
        <v>82.02</v>
      </c>
      <c r="I143" s="20" t="n">
        <f aca="false">(E143+F143)/2/1.5*0.5+H143*0.5</f>
        <v>74.8433333333333</v>
      </c>
      <c r="J143" s="22"/>
    </row>
    <row r="144" customFormat="false" ht="15.6" hidden="false" customHeight="false" outlineLevel="0" collapsed="false">
      <c r="A144" s="15" t="n">
        <v>141</v>
      </c>
      <c r="B144" s="23" t="s">
        <v>221</v>
      </c>
      <c r="C144" s="17" t="s">
        <v>222</v>
      </c>
      <c r="D144" s="18" t="s">
        <v>223</v>
      </c>
      <c r="E144" s="17" t="n">
        <v>86</v>
      </c>
      <c r="F144" s="17" t="n">
        <v>98.5</v>
      </c>
      <c r="G144" s="19" t="n">
        <v>184.5</v>
      </c>
      <c r="H144" s="17" t="n">
        <v>83.38</v>
      </c>
      <c r="I144" s="20" t="n">
        <f aca="false">(E144+F144)/2/1.5*0.5+H144*0.5</f>
        <v>72.44</v>
      </c>
      <c r="J144" s="22"/>
    </row>
    <row r="145" customFormat="false" ht="15.6" hidden="false" customHeight="false" outlineLevel="0" collapsed="false">
      <c r="A145" s="15" t="n">
        <v>142</v>
      </c>
      <c r="B145" s="23" t="s">
        <v>221</v>
      </c>
      <c r="C145" s="17" t="s">
        <v>224</v>
      </c>
      <c r="D145" s="18" t="s">
        <v>223</v>
      </c>
      <c r="E145" s="17" t="n">
        <v>81</v>
      </c>
      <c r="F145" s="17" t="n">
        <v>93</v>
      </c>
      <c r="G145" s="19" t="n">
        <v>174</v>
      </c>
      <c r="H145" s="17" t="n">
        <v>77.28</v>
      </c>
      <c r="I145" s="20" t="n">
        <f aca="false">(E145+F145)/2/1.5*0.5+H145*0.5</f>
        <v>67.64</v>
      </c>
      <c r="J145" s="22"/>
    </row>
    <row r="146" customFormat="false" ht="21.6" hidden="false" customHeight="false" outlineLevel="0" collapsed="false">
      <c r="A146" s="15" t="n">
        <v>143</v>
      </c>
      <c r="B146" s="23" t="s">
        <v>221</v>
      </c>
      <c r="C146" s="17" t="s">
        <v>225</v>
      </c>
      <c r="D146" s="18" t="s">
        <v>223</v>
      </c>
      <c r="E146" s="17" t="n">
        <v>92</v>
      </c>
      <c r="F146" s="17" t="n">
        <v>60.5</v>
      </c>
      <c r="G146" s="19" t="n">
        <v>152.5</v>
      </c>
      <c r="H146" s="17" t="n">
        <v>0</v>
      </c>
      <c r="I146" s="20" t="n">
        <f aca="false">(E146+F146)/2/1.5*0.5+H146*0.5</f>
        <v>25.4166666666667</v>
      </c>
      <c r="J146" s="22" t="s">
        <v>20</v>
      </c>
    </row>
    <row r="147" customFormat="false" ht="19.2" hidden="false" customHeight="false" outlineLevel="0" collapsed="false">
      <c r="A147" s="15" t="n">
        <v>144</v>
      </c>
      <c r="B147" s="23" t="s">
        <v>226</v>
      </c>
      <c r="C147" s="17" t="s">
        <v>227</v>
      </c>
      <c r="D147" s="18" t="s">
        <v>228</v>
      </c>
      <c r="E147" s="17" t="n">
        <v>107.5</v>
      </c>
      <c r="F147" s="17" t="n">
        <v>111</v>
      </c>
      <c r="G147" s="19" t="n">
        <v>218.5</v>
      </c>
      <c r="H147" s="17" t="n">
        <v>75.16</v>
      </c>
      <c r="I147" s="20" t="n">
        <f aca="false">(E147+F147)/2/1.5*0.5+H147*0.5</f>
        <v>73.9966666666667</v>
      </c>
      <c r="J147" s="22"/>
    </row>
    <row r="148" customFormat="false" ht="19.2" hidden="false" customHeight="false" outlineLevel="0" collapsed="false">
      <c r="A148" s="15" t="n">
        <v>145</v>
      </c>
      <c r="B148" s="23" t="s">
        <v>226</v>
      </c>
      <c r="C148" s="17" t="s">
        <v>229</v>
      </c>
      <c r="D148" s="18" t="s">
        <v>228</v>
      </c>
      <c r="E148" s="17" t="n">
        <v>82.5</v>
      </c>
      <c r="F148" s="17" t="n">
        <v>105</v>
      </c>
      <c r="G148" s="19" t="n">
        <v>187.5</v>
      </c>
      <c r="H148" s="17" t="n">
        <v>75.98</v>
      </c>
      <c r="I148" s="20" t="n">
        <f aca="false">(E148+F148)/2/1.5*0.5+H148*0.5</f>
        <v>69.24</v>
      </c>
      <c r="J148" s="22"/>
    </row>
    <row r="149" customFormat="false" ht="19.2" hidden="false" customHeight="false" outlineLevel="0" collapsed="false">
      <c r="A149" s="15" t="n">
        <v>146</v>
      </c>
      <c r="B149" s="23" t="s">
        <v>226</v>
      </c>
      <c r="C149" s="17" t="s">
        <v>230</v>
      </c>
      <c r="D149" s="18" t="s">
        <v>228</v>
      </c>
      <c r="E149" s="17" t="n">
        <v>84</v>
      </c>
      <c r="F149" s="17" t="n">
        <v>92</v>
      </c>
      <c r="G149" s="19" t="n">
        <v>176</v>
      </c>
      <c r="H149" s="17" t="n">
        <v>80.22</v>
      </c>
      <c r="I149" s="20" t="n">
        <f aca="false">(E149+F149)/2/1.5*0.5+H149*0.5</f>
        <v>69.4433333333333</v>
      </c>
      <c r="J149" s="22"/>
    </row>
    <row r="150" customFormat="false" ht="19.2" hidden="false" customHeight="false" outlineLevel="0" collapsed="false">
      <c r="A150" s="15" t="n">
        <v>147</v>
      </c>
      <c r="B150" s="23" t="s">
        <v>226</v>
      </c>
      <c r="C150" s="17" t="s">
        <v>231</v>
      </c>
      <c r="D150" s="18" t="s">
        <v>232</v>
      </c>
      <c r="E150" s="17" t="n">
        <v>107.5</v>
      </c>
      <c r="F150" s="17" t="n">
        <v>100.5</v>
      </c>
      <c r="G150" s="19" t="n">
        <v>208</v>
      </c>
      <c r="H150" s="17" t="n">
        <v>80.3</v>
      </c>
      <c r="I150" s="20" t="n">
        <f aca="false">(E150+F150)/2/1.5*0.5+H150*0.5</f>
        <v>74.8166666666667</v>
      </c>
      <c r="J150" s="22"/>
    </row>
    <row r="151" customFormat="false" ht="19.2" hidden="false" customHeight="false" outlineLevel="0" collapsed="false">
      <c r="A151" s="15" t="n">
        <v>148</v>
      </c>
      <c r="B151" s="23" t="s">
        <v>226</v>
      </c>
      <c r="C151" s="17" t="s">
        <v>233</v>
      </c>
      <c r="D151" s="18" t="s">
        <v>232</v>
      </c>
      <c r="E151" s="17" t="n">
        <v>84</v>
      </c>
      <c r="F151" s="17" t="n">
        <v>99</v>
      </c>
      <c r="G151" s="19" t="n">
        <v>183</v>
      </c>
      <c r="H151" s="17" t="n">
        <v>77.62</v>
      </c>
      <c r="I151" s="20" t="n">
        <f aca="false">(E151+F151)/2/1.5*0.5+H151*0.5</f>
        <v>69.31</v>
      </c>
      <c r="J151" s="22"/>
    </row>
    <row r="152" customFormat="false" ht="19.2" hidden="false" customHeight="false" outlineLevel="0" collapsed="false">
      <c r="A152" s="15" t="n">
        <v>149</v>
      </c>
      <c r="B152" s="23" t="s">
        <v>226</v>
      </c>
      <c r="C152" s="17" t="s">
        <v>234</v>
      </c>
      <c r="D152" s="18" t="s">
        <v>232</v>
      </c>
      <c r="E152" s="17" t="n">
        <v>96</v>
      </c>
      <c r="F152" s="17" t="n">
        <v>84</v>
      </c>
      <c r="G152" s="19" t="n">
        <v>180</v>
      </c>
      <c r="H152" s="17" t="n">
        <v>77.16</v>
      </c>
      <c r="I152" s="20" t="n">
        <f aca="false">(E152+F152)/2/1.5*0.5+H152*0.5</f>
        <v>68.58</v>
      </c>
      <c r="J152" s="22"/>
    </row>
    <row r="153" customFormat="false" ht="19.2" hidden="false" customHeight="false" outlineLevel="0" collapsed="false">
      <c r="A153" s="15" t="n">
        <v>150</v>
      </c>
      <c r="B153" s="23" t="s">
        <v>235</v>
      </c>
      <c r="C153" s="17" t="s">
        <v>236</v>
      </c>
      <c r="D153" s="18" t="s">
        <v>237</v>
      </c>
      <c r="E153" s="17" t="n">
        <v>95</v>
      </c>
      <c r="F153" s="17" t="n">
        <v>111.5</v>
      </c>
      <c r="G153" s="19" t="n">
        <v>206.5</v>
      </c>
      <c r="H153" s="17" t="n">
        <v>79.18</v>
      </c>
      <c r="I153" s="20" t="n">
        <f aca="false">(E153+F153)/2/1.5*0.5+H153*0.5</f>
        <v>74.0066666666667</v>
      </c>
      <c r="J153" s="22"/>
    </row>
    <row r="154" customFormat="false" ht="19.2" hidden="false" customHeight="false" outlineLevel="0" collapsed="false">
      <c r="A154" s="15" t="n">
        <v>151</v>
      </c>
      <c r="B154" s="23" t="s">
        <v>235</v>
      </c>
      <c r="C154" s="17" t="s">
        <v>238</v>
      </c>
      <c r="D154" s="18" t="s">
        <v>237</v>
      </c>
      <c r="E154" s="17" t="n">
        <v>97.5</v>
      </c>
      <c r="F154" s="17" t="n">
        <v>88</v>
      </c>
      <c r="G154" s="19" t="n">
        <v>185.5</v>
      </c>
      <c r="H154" s="17" t="n">
        <v>79.74</v>
      </c>
      <c r="I154" s="20" t="n">
        <f aca="false">(E154+F154)/2/1.5*0.5+H154*0.5</f>
        <v>70.7866666666667</v>
      </c>
      <c r="J154" s="22"/>
    </row>
    <row r="155" customFormat="false" ht="19.2" hidden="false" customHeight="false" outlineLevel="0" collapsed="false">
      <c r="A155" s="15" t="n">
        <v>152</v>
      </c>
      <c r="B155" s="23" t="s">
        <v>235</v>
      </c>
      <c r="C155" s="17" t="s">
        <v>239</v>
      </c>
      <c r="D155" s="18" t="s">
        <v>237</v>
      </c>
      <c r="E155" s="17" t="n">
        <v>86.5</v>
      </c>
      <c r="F155" s="17" t="n">
        <v>87</v>
      </c>
      <c r="G155" s="19" t="n">
        <v>173.5</v>
      </c>
      <c r="H155" s="17" t="n">
        <v>73.22</v>
      </c>
      <c r="I155" s="20" t="n">
        <f aca="false">(E155+F155)/2/1.5*0.5+H155*0.5</f>
        <v>65.5266666666667</v>
      </c>
      <c r="J155" s="22"/>
    </row>
    <row r="156" customFormat="false" ht="19.2" hidden="false" customHeight="false" outlineLevel="0" collapsed="false">
      <c r="A156" s="15" t="n">
        <v>153</v>
      </c>
      <c r="B156" s="23" t="s">
        <v>240</v>
      </c>
      <c r="C156" s="17" t="s">
        <v>241</v>
      </c>
      <c r="D156" s="18" t="s">
        <v>242</v>
      </c>
      <c r="E156" s="17" t="n">
        <v>92</v>
      </c>
      <c r="F156" s="17" t="n">
        <v>104.5</v>
      </c>
      <c r="G156" s="19" t="n">
        <v>196.5</v>
      </c>
      <c r="H156" s="17" t="n">
        <v>80.74</v>
      </c>
      <c r="I156" s="20" t="n">
        <f aca="false">(E156+F156)/2/1.5*0.5+H156*0.5</f>
        <v>73.12</v>
      </c>
      <c r="J156" s="22"/>
    </row>
    <row r="157" customFormat="false" ht="19.2" hidden="false" customHeight="false" outlineLevel="0" collapsed="false">
      <c r="A157" s="15" t="n">
        <v>154</v>
      </c>
      <c r="B157" s="23" t="s">
        <v>240</v>
      </c>
      <c r="C157" s="17" t="s">
        <v>243</v>
      </c>
      <c r="D157" s="18" t="s">
        <v>242</v>
      </c>
      <c r="E157" s="17" t="n">
        <v>94.5</v>
      </c>
      <c r="F157" s="17" t="n">
        <v>101.5</v>
      </c>
      <c r="G157" s="19" t="n">
        <v>196</v>
      </c>
      <c r="H157" s="17" t="n">
        <v>73.8</v>
      </c>
      <c r="I157" s="20" t="n">
        <f aca="false">(E157+F157)/2/1.5*0.5+H157*0.5</f>
        <v>69.5666666666667</v>
      </c>
      <c r="J157" s="22"/>
    </row>
    <row r="158" customFormat="false" ht="19.2" hidden="false" customHeight="false" outlineLevel="0" collapsed="false">
      <c r="A158" s="15" t="n">
        <v>155</v>
      </c>
      <c r="B158" s="23" t="s">
        <v>240</v>
      </c>
      <c r="C158" s="17" t="s">
        <v>244</v>
      </c>
      <c r="D158" s="18" t="s">
        <v>242</v>
      </c>
      <c r="E158" s="17" t="n">
        <v>99</v>
      </c>
      <c r="F158" s="17" t="n">
        <v>94</v>
      </c>
      <c r="G158" s="19" t="n">
        <v>193</v>
      </c>
      <c r="H158" s="17" t="n">
        <v>77.68</v>
      </c>
      <c r="I158" s="20" t="n">
        <f aca="false">(E158+F158)/2/1.5*0.5+H158*0.5</f>
        <v>71.0066666666667</v>
      </c>
      <c r="J158" s="22"/>
    </row>
    <row r="159" customFormat="false" ht="19.2" hidden="false" customHeight="false" outlineLevel="0" collapsed="false">
      <c r="A159" s="15" t="n">
        <v>156</v>
      </c>
      <c r="B159" s="23" t="s">
        <v>245</v>
      </c>
      <c r="C159" s="17" t="s">
        <v>246</v>
      </c>
      <c r="D159" s="18" t="s">
        <v>247</v>
      </c>
      <c r="E159" s="17" t="n">
        <v>90</v>
      </c>
      <c r="F159" s="17" t="n">
        <v>109.5</v>
      </c>
      <c r="G159" s="19" t="n">
        <v>199.5</v>
      </c>
      <c r="H159" s="17" t="n">
        <v>81.88</v>
      </c>
      <c r="I159" s="20" t="n">
        <f aca="false">(E159+F159)/2/1.5*0.5+H159*0.5</f>
        <v>74.19</v>
      </c>
      <c r="J159" s="22"/>
    </row>
    <row r="160" customFormat="false" ht="19.2" hidden="false" customHeight="false" outlineLevel="0" collapsed="false">
      <c r="A160" s="15" t="n">
        <v>157</v>
      </c>
      <c r="B160" s="23" t="s">
        <v>245</v>
      </c>
      <c r="C160" s="17" t="s">
        <v>248</v>
      </c>
      <c r="D160" s="18" t="s">
        <v>247</v>
      </c>
      <c r="E160" s="17" t="n">
        <v>86</v>
      </c>
      <c r="F160" s="17" t="n">
        <v>104.5</v>
      </c>
      <c r="G160" s="19" t="n">
        <v>190.5</v>
      </c>
      <c r="H160" s="17" t="n">
        <v>81.32</v>
      </c>
      <c r="I160" s="20" t="n">
        <f aca="false">(E160+F160)/2/1.5*0.5+H160*0.5</f>
        <v>72.41</v>
      </c>
      <c r="J160" s="22"/>
    </row>
    <row r="161" customFormat="false" ht="19.2" hidden="false" customHeight="false" outlineLevel="0" collapsed="false">
      <c r="A161" s="15" t="n">
        <v>158</v>
      </c>
      <c r="B161" s="23" t="s">
        <v>245</v>
      </c>
      <c r="C161" s="17" t="s">
        <v>249</v>
      </c>
      <c r="D161" s="18" t="s">
        <v>247</v>
      </c>
      <c r="E161" s="17" t="n">
        <v>82.5</v>
      </c>
      <c r="F161" s="17" t="n">
        <v>106</v>
      </c>
      <c r="G161" s="19" t="n">
        <v>188.5</v>
      </c>
      <c r="H161" s="17" t="n">
        <v>75.14</v>
      </c>
      <c r="I161" s="20" t="n">
        <f aca="false">(E161+F161)/2/1.5*0.5+H161*0.5</f>
        <v>68.9866666666667</v>
      </c>
      <c r="J161" s="22"/>
    </row>
    <row r="162" customFormat="false" ht="19.2" hidden="false" customHeight="false" outlineLevel="0" collapsed="false">
      <c r="A162" s="15" t="n">
        <v>159</v>
      </c>
      <c r="B162" s="23" t="s">
        <v>245</v>
      </c>
      <c r="C162" s="17" t="s">
        <v>250</v>
      </c>
      <c r="D162" s="18" t="s">
        <v>251</v>
      </c>
      <c r="E162" s="17" t="n">
        <v>94.5</v>
      </c>
      <c r="F162" s="17" t="n">
        <v>120</v>
      </c>
      <c r="G162" s="19" t="n">
        <v>214.5</v>
      </c>
      <c r="H162" s="17" t="n">
        <v>82.68</v>
      </c>
      <c r="I162" s="20" t="n">
        <f aca="false">(E162+F162)/2/1.5*0.5+H162*0.5</f>
        <v>77.09</v>
      </c>
      <c r="J162" s="22"/>
    </row>
    <row r="163" customFormat="false" ht="19.2" hidden="false" customHeight="false" outlineLevel="0" collapsed="false">
      <c r="A163" s="15" t="n">
        <v>160</v>
      </c>
      <c r="B163" s="23" t="s">
        <v>245</v>
      </c>
      <c r="C163" s="17" t="s">
        <v>252</v>
      </c>
      <c r="D163" s="18" t="s">
        <v>251</v>
      </c>
      <c r="E163" s="17" t="n">
        <v>102.5</v>
      </c>
      <c r="F163" s="17" t="n">
        <v>94.5</v>
      </c>
      <c r="G163" s="19" t="n">
        <v>197</v>
      </c>
      <c r="H163" s="17" t="n">
        <v>74.54</v>
      </c>
      <c r="I163" s="20" t="n">
        <f aca="false">(E163+F163)/2/1.5*0.5+H163*0.5</f>
        <v>70.1033333333333</v>
      </c>
      <c r="J163" s="22"/>
    </row>
    <row r="164" customFormat="false" ht="21.6" hidden="false" customHeight="false" outlineLevel="0" collapsed="false">
      <c r="A164" s="15" t="n">
        <v>161</v>
      </c>
      <c r="B164" s="23" t="s">
        <v>245</v>
      </c>
      <c r="C164" s="17" t="s">
        <v>253</v>
      </c>
      <c r="D164" s="18" t="s">
        <v>251</v>
      </c>
      <c r="E164" s="17" t="n">
        <v>76</v>
      </c>
      <c r="F164" s="17" t="n">
        <v>120.5</v>
      </c>
      <c r="G164" s="19" t="n">
        <v>196.5</v>
      </c>
      <c r="H164" s="17" t="n">
        <v>0</v>
      </c>
      <c r="I164" s="20" t="n">
        <f aca="false">(E164+F164)/2/1.5*0.5+H164*0.5</f>
        <v>32.75</v>
      </c>
      <c r="J164" s="22" t="s">
        <v>20</v>
      </c>
    </row>
    <row r="165" customFormat="false" ht="19.2" hidden="false" customHeight="false" outlineLevel="0" collapsed="false">
      <c r="A165" s="15" t="n">
        <v>162</v>
      </c>
      <c r="B165" s="23" t="s">
        <v>254</v>
      </c>
      <c r="C165" s="17" t="s">
        <v>255</v>
      </c>
      <c r="D165" s="18" t="s">
        <v>256</v>
      </c>
      <c r="E165" s="17" t="n">
        <v>81.5</v>
      </c>
      <c r="F165" s="17" t="n">
        <v>95</v>
      </c>
      <c r="G165" s="19" t="n">
        <v>176.5</v>
      </c>
      <c r="H165" s="17" t="n">
        <v>75.02</v>
      </c>
      <c r="I165" s="20" t="n">
        <f aca="false">(E165+F165)/2/1.5*0.5+H165*0.5</f>
        <v>66.9266666666667</v>
      </c>
      <c r="J165" s="22"/>
    </row>
    <row r="166" customFormat="false" ht="19.2" hidden="false" customHeight="false" outlineLevel="0" collapsed="false">
      <c r="A166" s="15" t="n">
        <v>163</v>
      </c>
      <c r="B166" s="23" t="s">
        <v>254</v>
      </c>
      <c r="C166" s="17" t="s">
        <v>257</v>
      </c>
      <c r="D166" s="18" t="s">
        <v>256</v>
      </c>
      <c r="E166" s="17" t="n">
        <v>75</v>
      </c>
      <c r="F166" s="17" t="n">
        <v>101</v>
      </c>
      <c r="G166" s="19" t="n">
        <v>176</v>
      </c>
      <c r="H166" s="17" t="n">
        <v>82.52</v>
      </c>
      <c r="I166" s="20" t="n">
        <f aca="false">(E166+F166)/2/1.5*0.5+H166*0.5</f>
        <v>70.5933333333333</v>
      </c>
      <c r="J166" s="22"/>
    </row>
    <row r="167" customFormat="false" ht="19.2" hidden="false" customHeight="false" outlineLevel="0" collapsed="false">
      <c r="A167" s="15" t="n">
        <v>164</v>
      </c>
      <c r="B167" s="23" t="s">
        <v>254</v>
      </c>
      <c r="C167" s="17" t="s">
        <v>258</v>
      </c>
      <c r="D167" s="18" t="s">
        <v>259</v>
      </c>
      <c r="E167" s="17" t="n">
        <v>113.5</v>
      </c>
      <c r="F167" s="17" t="n">
        <v>109.5</v>
      </c>
      <c r="G167" s="19" t="n">
        <v>223</v>
      </c>
      <c r="H167" s="17" t="n">
        <v>82</v>
      </c>
      <c r="I167" s="20" t="n">
        <f aca="false">(E167+F167)/2/1.5*0.5+H167*0.5</f>
        <v>78.1666666666667</v>
      </c>
      <c r="J167" s="22"/>
    </row>
    <row r="168" customFormat="false" ht="21.6" hidden="false" customHeight="false" outlineLevel="0" collapsed="false">
      <c r="A168" s="15" t="n">
        <v>165</v>
      </c>
      <c r="B168" s="23" t="s">
        <v>254</v>
      </c>
      <c r="C168" s="17" t="s">
        <v>260</v>
      </c>
      <c r="D168" s="18" t="s">
        <v>259</v>
      </c>
      <c r="E168" s="17" t="n">
        <v>85</v>
      </c>
      <c r="F168" s="17" t="n">
        <v>102</v>
      </c>
      <c r="G168" s="19" t="n">
        <v>187</v>
      </c>
      <c r="H168" s="17" t="n">
        <v>0</v>
      </c>
      <c r="I168" s="20" t="n">
        <f aca="false">(E168+F168)/2/1.5*0.5+H168*0.5</f>
        <v>31.1666666666667</v>
      </c>
      <c r="J168" s="22" t="s">
        <v>20</v>
      </c>
    </row>
    <row r="169" customFormat="false" ht="19.2" hidden="false" customHeight="false" outlineLevel="0" collapsed="false">
      <c r="A169" s="15" t="n">
        <v>166</v>
      </c>
      <c r="B169" s="23" t="s">
        <v>261</v>
      </c>
      <c r="C169" s="17" t="s">
        <v>262</v>
      </c>
      <c r="D169" s="18" t="s">
        <v>263</v>
      </c>
      <c r="E169" s="17" t="n">
        <v>81</v>
      </c>
      <c r="F169" s="17" t="n">
        <v>99.5</v>
      </c>
      <c r="G169" s="19" t="n">
        <v>180.5</v>
      </c>
      <c r="H169" s="17" t="n">
        <v>80.26</v>
      </c>
      <c r="I169" s="20" t="n">
        <f aca="false">(E169+F169)/2/1.5*0.5+H169*0.5</f>
        <v>70.2133333333333</v>
      </c>
      <c r="J169" s="22"/>
    </row>
    <row r="170" customFormat="false" ht="19.2" hidden="false" customHeight="false" outlineLevel="0" collapsed="false">
      <c r="A170" s="15" t="n">
        <v>167</v>
      </c>
      <c r="B170" s="23" t="s">
        <v>261</v>
      </c>
      <c r="C170" s="17" t="s">
        <v>264</v>
      </c>
      <c r="D170" s="18" t="s">
        <v>263</v>
      </c>
      <c r="E170" s="17" t="n">
        <v>83.5</v>
      </c>
      <c r="F170" s="17" t="n">
        <v>69</v>
      </c>
      <c r="G170" s="19" t="n">
        <v>152.5</v>
      </c>
      <c r="H170" s="17" t="n">
        <v>63.3</v>
      </c>
      <c r="I170" s="20" t="n">
        <f aca="false">(E170+F170)/2/1.5*0.5+H170*0.5</f>
        <v>57.0666666666667</v>
      </c>
      <c r="J170" s="22"/>
    </row>
    <row r="171" customFormat="false" ht="19.2" hidden="false" customHeight="false" outlineLevel="0" collapsed="false">
      <c r="A171" s="15" t="n">
        <v>168</v>
      </c>
      <c r="B171" s="23" t="s">
        <v>265</v>
      </c>
      <c r="C171" s="17" t="s">
        <v>266</v>
      </c>
      <c r="D171" s="18" t="s">
        <v>267</v>
      </c>
      <c r="E171" s="17" t="n">
        <v>112</v>
      </c>
      <c r="F171" s="17" t="n">
        <v>111.5</v>
      </c>
      <c r="G171" s="19" t="n">
        <v>223.5</v>
      </c>
      <c r="H171" s="17" t="n">
        <v>77.08</v>
      </c>
      <c r="I171" s="20" t="n">
        <f aca="false">(E171+F171)/2/1.5*0.5+H171*0.5</f>
        <v>75.79</v>
      </c>
      <c r="J171" s="22"/>
    </row>
    <row r="172" customFormat="false" ht="19.2" hidden="false" customHeight="false" outlineLevel="0" collapsed="false">
      <c r="A172" s="15" t="n">
        <v>169</v>
      </c>
      <c r="B172" s="23" t="s">
        <v>265</v>
      </c>
      <c r="C172" s="17" t="s">
        <v>268</v>
      </c>
      <c r="D172" s="18" t="s">
        <v>267</v>
      </c>
      <c r="E172" s="17" t="n">
        <v>92.5</v>
      </c>
      <c r="F172" s="17" t="n">
        <v>114.5</v>
      </c>
      <c r="G172" s="19" t="n">
        <v>207</v>
      </c>
      <c r="H172" s="17" t="n">
        <v>73.5</v>
      </c>
      <c r="I172" s="20" t="n">
        <f aca="false">(E172+F172)/2/1.5*0.5+H172*0.5</f>
        <v>71.25</v>
      </c>
      <c r="J172" s="22"/>
    </row>
    <row r="173" customFormat="false" ht="19.2" hidden="false" customHeight="false" outlineLevel="0" collapsed="false">
      <c r="A173" s="15" t="n">
        <v>170</v>
      </c>
      <c r="B173" s="23" t="s">
        <v>265</v>
      </c>
      <c r="C173" s="17" t="s">
        <v>269</v>
      </c>
      <c r="D173" s="18" t="s">
        <v>267</v>
      </c>
      <c r="E173" s="17" t="n">
        <v>89.5</v>
      </c>
      <c r="F173" s="17" t="n">
        <v>114.5</v>
      </c>
      <c r="G173" s="19" t="n">
        <v>204</v>
      </c>
      <c r="H173" s="17" t="n">
        <v>75.12</v>
      </c>
      <c r="I173" s="20" t="n">
        <f aca="false">(E173+F173)/2/1.5*0.5+H173*0.5</f>
        <v>71.56</v>
      </c>
      <c r="J173" s="22"/>
    </row>
    <row r="174" customFormat="false" ht="19.2" hidden="false" customHeight="false" outlineLevel="0" collapsed="false">
      <c r="A174" s="15" t="n">
        <v>171</v>
      </c>
      <c r="B174" s="23" t="s">
        <v>265</v>
      </c>
      <c r="C174" s="17" t="s">
        <v>270</v>
      </c>
      <c r="D174" s="18" t="s">
        <v>267</v>
      </c>
      <c r="E174" s="17" t="n">
        <v>91.5</v>
      </c>
      <c r="F174" s="17" t="n">
        <v>104</v>
      </c>
      <c r="G174" s="19" t="n">
        <v>195.5</v>
      </c>
      <c r="H174" s="17" t="n">
        <v>75.74</v>
      </c>
      <c r="I174" s="20" t="n">
        <f aca="false">(E174+F174)/2/1.5*0.5+H174*0.5</f>
        <v>70.4533333333333</v>
      </c>
      <c r="J174" s="22"/>
    </row>
    <row r="175" customFormat="false" ht="19.2" hidden="false" customHeight="false" outlineLevel="0" collapsed="false">
      <c r="A175" s="15" t="n">
        <v>172</v>
      </c>
      <c r="B175" s="23" t="s">
        <v>265</v>
      </c>
      <c r="C175" s="17" t="s">
        <v>271</v>
      </c>
      <c r="D175" s="18" t="s">
        <v>267</v>
      </c>
      <c r="E175" s="17" t="n">
        <v>87.5</v>
      </c>
      <c r="F175" s="17" t="n">
        <v>102</v>
      </c>
      <c r="G175" s="19" t="n">
        <v>189.5</v>
      </c>
      <c r="H175" s="17" t="n">
        <v>71.52</v>
      </c>
      <c r="I175" s="20" t="n">
        <f aca="false">(E175+F175)/2/1.5*0.5+H175*0.5</f>
        <v>67.3433333333333</v>
      </c>
      <c r="J175" s="22"/>
    </row>
    <row r="176" customFormat="false" ht="19.2" hidden="false" customHeight="false" outlineLevel="0" collapsed="false">
      <c r="A176" s="15" t="n">
        <v>173</v>
      </c>
      <c r="B176" s="23" t="s">
        <v>265</v>
      </c>
      <c r="C176" s="17" t="s">
        <v>272</v>
      </c>
      <c r="D176" s="18" t="s">
        <v>267</v>
      </c>
      <c r="E176" s="17" t="n">
        <v>81.5</v>
      </c>
      <c r="F176" s="17" t="n">
        <v>106.5</v>
      </c>
      <c r="G176" s="19" t="n">
        <v>188</v>
      </c>
      <c r="H176" s="17" t="n">
        <v>78.16</v>
      </c>
      <c r="I176" s="20" t="n">
        <f aca="false">(E176+F176)/2/1.5*0.5+H176*0.5</f>
        <v>70.4133333333333</v>
      </c>
      <c r="J176" s="22"/>
    </row>
    <row r="177" customFormat="false" ht="19.2" hidden="false" customHeight="false" outlineLevel="0" collapsed="false">
      <c r="A177" s="15" t="n">
        <v>174</v>
      </c>
      <c r="B177" s="23" t="s">
        <v>265</v>
      </c>
      <c r="C177" s="17" t="s">
        <v>273</v>
      </c>
      <c r="D177" s="18" t="s">
        <v>274</v>
      </c>
      <c r="E177" s="17" t="n">
        <v>88.5</v>
      </c>
      <c r="F177" s="17" t="n">
        <v>115.5</v>
      </c>
      <c r="G177" s="19" t="n">
        <v>204</v>
      </c>
      <c r="H177" s="17" t="n">
        <v>72.06</v>
      </c>
      <c r="I177" s="20" t="n">
        <f aca="false">(E177+F177)/2/1.5*0.5+H177*0.5</f>
        <v>70.03</v>
      </c>
      <c r="J177" s="22"/>
    </row>
    <row r="178" customFormat="false" ht="19.2" hidden="false" customHeight="false" outlineLevel="0" collapsed="false">
      <c r="A178" s="15" t="n">
        <v>175</v>
      </c>
      <c r="B178" s="23" t="s">
        <v>265</v>
      </c>
      <c r="C178" s="17" t="s">
        <v>275</v>
      </c>
      <c r="D178" s="18" t="s">
        <v>274</v>
      </c>
      <c r="E178" s="17" t="n">
        <v>87</v>
      </c>
      <c r="F178" s="17" t="n">
        <v>101.5</v>
      </c>
      <c r="G178" s="19" t="n">
        <v>188.5</v>
      </c>
      <c r="H178" s="17" t="n">
        <v>76.08</v>
      </c>
      <c r="I178" s="20" t="n">
        <f aca="false">(E178+F178)/2/1.5*0.5+H178*0.5</f>
        <v>69.4566666666667</v>
      </c>
      <c r="J178" s="22"/>
    </row>
    <row r="179" customFormat="false" ht="19.2" hidden="false" customHeight="false" outlineLevel="0" collapsed="false">
      <c r="A179" s="15" t="n">
        <v>176</v>
      </c>
      <c r="B179" s="23" t="s">
        <v>265</v>
      </c>
      <c r="C179" s="17" t="s">
        <v>276</v>
      </c>
      <c r="D179" s="18" t="s">
        <v>274</v>
      </c>
      <c r="E179" s="17" t="n">
        <v>75.5</v>
      </c>
      <c r="F179" s="17" t="n">
        <v>97</v>
      </c>
      <c r="G179" s="19" t="n">
        <v>172.5</v>
      </c>
      <c r="H179" s="17" t="n">
        <v>76.62</v>
      </c>
      <c r="I179" s="20" t="n">
        <f aca="false">(E179+F179)/2/1.5*0.5+H179*0.5</f>
        <v>67.06</v>
      </c>
      <c r="J179" s="22"/>
    </row>
    <row r="180" customFormat="false" ht="19.2" hidden="false" customHeight="false" outlineLevel="0" collapsed="false">
      <c r="A180" s="15" t="n">
        <v>177</v>
      </c>
      <c r="B180" s="23" t="s">
        <v>277</v>
      </c>
      <c r="C180" s="17" t="s">
        <v>278</v>
      </c>
      <c r="D180" s="18" t="s">
        <v>279</v>
      </c>
      <c r="E180" s="17" t="n">
        <v>89</v>
      </c>
      <c r="F180" s="17" t="n">
        <v>88</v>
      </c>
      <c r="G180" s="19" t="n">
        <v>177</v>
      </c>
      <c r="H180" s="17" t="n">
        <v>75.76</v>
      </c>
      <c r="I180" s="20" t="n">
        <f aca="false">(E180+F180)/2/1.5*0.5+H180*0.5</f>
        <v>67.38</v>
      </c>
      <c r="J180" s="22"/>
    </row>
    <row r="181" customFormat="false" ht="21.6" hidden="false" customHeight="false" outlineLevel="0" collapsed="false">
      <c r="A181" s="15" t="n">
        <v>178</v>
      </c>
      <c r="B181" s="23" t="s">
        <v>277</v>
      </c>
      <c r="C181" s="17" t="s">
        <v>280</v>
      </c>
      <c r="D181" s="18" t="s">
        <v>281</v>
      </c>
      <c r="E181" s="17" t="n">
        <v>115</v>
      </c>
      <c r="F181" s="17" t="n">
        <v>85</v>
      </c>
      <c r="G181" s="19" t="n">
        <v>200</v>
      </c>
      <c r="H181" s="17" t="n">
        <v>0</v>
      </c>
      <c r="I181" s="20" t="n">
        <f aca="false">(E181+F181)/2/1.5*0.5+H181*0.5</f>
        <v>33.3333333333333</v>
      </c>
      <c r="J181" s="22" t="s">
        <v>20</v>
      </c>
    </row>
    <row r="182" customFormat="false" ht="19.2" hidden="false" customHeight="false" outlineLevel="0" collapsed="false">
      <c r="A182" s="15" t="n">
        <v>179</v>
      </c>
      <c r="B182" s="23" t="s">
        <v>277</v>
      </c>
      <c r="C182" s="17" t="s">
        <v>282</v>
      </c>
      <c r="D182" s="18" t="s">
        <v>281</v>
      </c>
      <c r="E182" s="17" t="n">
        <v>80</v>
      </c>
      <c r="F182" s="17" t="n">
        <v>112.5</v>
      </c>
      <c r="G182" s="19" t="n">
        <v>192.5</v>
      </c>
      <c r="H182" s="17" t="n">
        <v>74.4</v>
      </c>
      <c r="I182" s="20" t="n">
        <f aca="false">(E182+F182)/2/1.5*0.5+H182*0.5</f>
        <v>69.2833333333333</v>
      </c>
      <c r="J182" s="22"/>
    </row>
    <row r="183" customFormat="false" ht="19.2" hidden="false" customHeight="false" outlineLevel="0" collapsed="false">
      <c r="A183" s="15" t="n">
        <v>180</v>
      </c>
      <c r="B183" s="23" t="s">
        <v>277</v>
      </c>
      <c r="C183" s="17" t="s">
        <v>283</v>
      </c>
      <c r="D183" s="18" t="s">
        <v>284</v>
      </c>
      <c r="E183" s="17" t="n">
        <v>102.5</v>
      </c>
      <c r="F183" s="17" t="n">
        <v>93</v>
      </c>
      <c r="G183" s="19" t="n">
        <v>195.5</v>
      </c>
      <c r="H183" s="17" t="n">
        <v>79.04</v>
      </c>
      <c r="I183" s="20" t="n">
        <f aca="false">(E183+F183)/2/1.5*0.5+H183*0.5</f>
        <v>72.1033333333333</v>
      </c>
      <c r="J183" s="22"/>
    </row>
    <row r="184" customFormat="false" ht="19.2" hidden="false" customHeight="false" outlineLevel="0" collapsed="false">
      <c r="A184" s="15" t="n">
        <v>181</v>
      </c>
      <c r="B184" s="34" t="s">
        <v>285</v>
      </c>
      <c r="C184" s="17" t="s">
        <v>286</v>
      </c>
      <c r="D184" s="18" t="s">
        <v>287</v>
      </c>
      <c r="E184" s="17" t="n">
        <v>86</v>
      </c>
      <c r="F184" s="17" t="n">
        <v>111</v>
      </c>
      <c r="G184" s="19" t="n">
        <v>197</v>
      </c>
      <c r="H184" s="17" t="n">
        <v>75.78</v>
      </c>
      <c r="I184" s="20" t="n">
        <f aca="false">(E184+F184)/2/1.5*0.5+H184*0.5</f>
        <v>70.7233333333333</v>
      </c>
      <c r="J184" s="22"/>
    </row>
    <row r="185" customFormat="false" ht="19.2" hidden="false" customHeight="false" outlineLevel="0" collapsed="false">
      <c r="A185" s="15" t="n">
        <v>182</v>
      </c>
      <c r="B185" s="34" t="s">
        <v>285</v>
      </c>
      <c r="C185" s="17" t="s">
        <v>288</v>
      </c>
      <c r="D185" s="18" t="s">
        <v>287</v>
      </c>
      <c r="E185" s="17" t="n">
        <v>79</v>
      </c>
      <c r="F185" s="17" t="n">
        <v>89.5</v>
      </c>
      <c r="G185" s="19" t="n">
        <v>168.5</v>
      </c>
      <c r="H185" s="17" t="n">
        <v>76.86</v>
      </c>
      <c r="I185" s="20" t="n">
        <f aca="false">(E185+F185)/2/1.5*0.5+H185*0.5</f>
        <v>66.5133333333333</v>
      </c>
      <c r="J185" s="22"/>
    </row>
    <row r="186" customFormat="false" ht="19.2" hidden="false" customHeight="false" outlineLevel="0" collapsed="false">
      <c r="A186" s="15" t="n">
        <v>183</v>
      </c>
      <c r="B186" s="34" t="s">
        <v>289</v>
      </c>
      <c r="C186" s="17" t="s">
        <v>290</v>
      </c>
      <c r="D186" s="18" t="s">
        <v>291</v>
      </c>
      <c r="E186" s="17" t="n">
        <v>102.5</v>
      </c>
      <c r="F186" s="17" t="n">
        <v>106</v>
      </c>
      <c r="G186" s="19" t="n">
        <v>208.5</v>
      </c>
      <c r="H186" s="17" t="n">
        <v>79.58</v>
      </c>
      <c r="I186" s="20" t="n">
        <f aca="false">(E186+F186)/2/1.5*0.5+H186*0.5</f>
        <v>74.54</v>
      </c>
      <c r="J186" s="22"/>
    </row>
    <row r="187" customFormat="false" ht="28" hidden="false" customHeight="true" outlineLevel="0" collapsed="false">
      <c r="B187" s="35" t="s">
        <v>292</v>
      </c>
    </row>
  </sheetData>
  <autoFilter ref="A3:J187"/>
  <mergeCells count="1">
    <mergeCell ref="A1:J1"/>
  </mergeCells>
  <printOptions headings="false" gridLines="false" gridLinesSet="true" horizontalCentered="true" verticalCentered="false"/>
  <pageMargins left="0.554861111111111" right="0.554861111111111" top="0.60625" bottom="0.590277777777778" header="0.511811023622047" footer="0.393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23T00:48:19Z</dcterms:created>
  <dc:creator/>
  <dc:description/>
  <dc:language>en-US</dc:language>
  <cp:lastModifiedBy>哲思自在</cp:lastModifiedBy>
  <cp:lastPrinted>2021-07-24T08:36:29Z</cp:lastPrinted>
  <dcterms:modified xsi:type="dcterms:W3CDTF">2021-07-26T09:05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24BB2C4E81E489BAA9FDD88D709E163</vt:lpwstr>
  </property>
  <property fmtid="{D5CDD505-2E9C-101B-9397-08002B2CF9AE}" pid="3" name="KSOProductBuildVer">
    <vt:lpwstr>2052-11.1.0.10578</vt:lpwstr>
  </property>
</Properties>
</file>