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最终成绩" sheetId="1" state="visible" r:id="rId2"/>
  </sheets>
  <definedNames>
    <definedName function="false" hidden="false" localSheetId="0" name="_xlnm.Print_Titles" vbProcedure="false">最终成绩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44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徽州区事业单位公开招聘工作人员非幼儿教师岗位
笔试、专业测试及最终成绩表</t>
    </r>
  </si>
  <si>
    <t xml:space="preserve">序号</t>
  </si>
  <si>
    <t xml:space="preserve">准考证号</t>
  </si>
  <si>
    <t xml:space="preserve">岗位代码</t>
  </si>
  <si>
    <t xml:space="preserve">招聘单位</t>
  </si>
  <si>
    <t xml:space="preserve">职测分数</t>
  </si>
  <si>
    <t xml:space="preserve">综合分数</t>
  </si>
  <si>
    <t xml:space="preserve">专业测试成绩</t>
  </si>
  <si>
    <t xml:space="preserve">最终成绩</t>
  </si>
  <si>
    <t xml:space="preserve">3134170701505</t>
  </si>
  <si>
    <t xml:space="preserve">1703001</t>
  </si>
  <si>
    <t xml:space="preserve">徽州区岩寺镇为民服务中心</t>
  </si>
  <si>
    <t xml:space="preserve">2134170701202</t>
  </si>
  <si>
    <t xml:space="preserve">1703002</t>
  </si>
  <si>
    <t xml:space="preserve">2134170701210</t>
  </si>
  <si>
    <t xml:space="preserve">2134170701203</t>
  </si>
  <si>
    <t xml:space="preserve">1134170700114</t>
  </si>
  <si>
    <t xml:space="preserve">1703003</t>
  </si>
  <si>
    <t xml:space="preserve">徽州区西溪南镇综合行政执法大队</t>
  </si>
  <si>
    <t xml:space="preserve">1134170700116</t>
  </si>
  <si>
    <t xml:space="preserve">1134170700127</t>
  </si>
  <si>
    <t xml:space="preserve">1703004</t>
  </si>
  <si>
    <t xml:space="preserve">徽州区潜口镇综合行政执法大队</t>
  </si>
  <si>
    <t xml:space="preserve">1134170700123</t>
  </si>
  <si>
    <t xml:space="preserve">1134170700125</t>
  </si>
  <si>
    <t xml:space="preserve">1134170700203</t>
  </si>
  <si>
    <t xml:space="preserve">1703005</t>
  </si>
  <si>
    <t xml:space="preserve">徽州区呈坎镇为民服务中心</t>
  </si>
  <si>
    <t xml:space="preserve">1134170700202</t>
  </si>
  <si>
    <t xml:space="preserve">1134170700211</t>
  </si>
  <si>
    <t xml:space="preserve">3134170701514</t>
  </si>
  <si>
    <t xml:space="preserve">1703007</t>
  </si>
  <si>
    <t xml:space="preserve">徽州区洽舍乡为民服务中心</t>
  </si>
  <si>
    <t xml:space="preserve">3134170701516</t>
  </si>
  <si>
    <t xml:space="preserve">3134170701513</t>
  </si>
  <si>
    <t xml:space="preserve">3134170701509</t>
  </si>
  <si>
    <t xml:space="preserve">3134170701506</t>
  </si>
  <si>
    <t xml:space="preserve">1134170700305</t>
  </si>
  <si>
    <t xml:space="preserve">1703008</t>
  </si>
  <si>
    <t xml:space="preserve">徽州区洽舍乡综合治理中心</t>
  </si>
  <si>
    <t xml:space="preserve">1134170700226</t>
  </si>
  <si>
    <t xml:space="preserve">1134170700303</t>
  </si>
  <si>
    <t xml:space="preserve">1134170700223</t>
  </si>
  <si>
    <t xml:space="preserve">3134170701620</t>
  </si>
  <si>
    <t xml:space="preserve">1703010</t>
  </si>
  <si>
    <t xml:space="preserve">徽州区杨村乡为民服务中心</t>
  </si>
  <si>
    <t xml:space="preserve">3134170701708</t>
  </si>
  <si>
    <t xml:space="preserve">3134170701601</t>
  </si>
  <si>
    <t xml:space="preserve">2134170701301</t>
  </si>
  <si>
    <t xml:space="preserve">1703011</t>
  </si>
  <si>
    <t xml:space="preserve">2134170701307</t>
  </si>
  <si>
    <t xml:space="preserve">2134170701324</t>
  </si>
  <si>
    <t xml:space="preserve">3134170701724</t>
  </si>
  <si>
    <t xml:space="preserve">1703012</t>
  </si>
  <si>
    <t xml:space="preserve">徽州区富溪乡为民服务中心</t>
  </si>
  <si>
    <t xml:space="preserve">3134170701727</t>
  </si>
  <si>
    <t xml:space="preserve">3134170701729</t>
  </si>
  <si>
    <t xml:space="preserve">2134170701413</t>
  </si>
  <si>
    <t xml:space="preserve">1703013</t>
  </si>
  <si>
    <t xml:space="preserve">2134170701411</t>
  </si>
  <si>
    <t xml:space="preserve">2134170701409</t>
  </si>
  <si>
    <t xml:space="preserve">1134170700308</t>
  </si>
  <si>
    <t xml:space="preserve">1703015</t>
  </si>
  <si>
    <t xml:space="preserve">徽州区投资促进发展中心</t>
  </si>
  <si>
    <t xml:space="preserve">1134170700309</t>
  </si>
  <si>
    <t xml:space="preserve">1134170700311</t>
  </si>
  <si>
    <t xml:space="preserve">2134170701415</t>
  </si>
  <si>
    <t xml:space="preserve">1703016</t>
  </si>
  <si>
    <t xml:space="preserve">徽州区融媒体中心</t>
  </si>
  <si>
    <t xml:space="preserve">1134170700408</t>
  </si>
  <si>
    <t xml:space="preserve">1703017</t>
  </si>
  <si>
    <t xml:space="preserve">徽州区文旅融合发展中心</t>
  </si>
  <si>
    <t xml:space="preserve">1134170700330</t>
  </si>
  <si>
    <t xml:space="preserve">1134170700406</t>
  </si>
  <si>
    <t xml:space="preserve">1134170700420</t>
  </si>
  <si>
    <t xml:space="preserve">1703018</t>
  </si>
  <si>
    <t xml:space="preserve">徽州区社会治安综合治理中心</t>
  </si>
  <si>
    <t xml:space="preserve">1134170700501</t>
  </si>
  <si>
    <t xml:space="preserve">1134170700422</t>
  </si>
  <si>
    <t xml:space="preserve">1134170700618</t>
  </si>
  <si>
    <t xml:space="preserve">1703019</t>
  </si>
  <si>
    <t xml:space="preserve">徽州区财政国库支付中心</t>
  </si>
  <si>
    <t xml:space="preserve">1134170700625</t>
  </si>
  <si>
    <t xml:space="preserve">1134170700608</t>
  </si>
  <si>
    <t xml:space="preserve">2134170701425</t>
  </si>
  <si>
    <t xml:space="preserve">1703020</t>
  </si>
  <si>
    <t xml:space="preserve">徽州区固定资产投资审计中心</t>
  </si>
  <si>
    <t xml:space="preserve">2134170701423</t>
  </si>
  <si>
    <t xml:space="preserve">2134170701428</t>
  </si>
  <si>
    <t xml:space="preserve">1134170700627</t>
  </si>
  <si>
    <t xml:space="preserve">1703021</t>
  </si>
  <si>
    <t xml:space="preserve">徽州区医疗保障权益管理中心</t>
  </si>
  <si>
    <t xml:space="preserve">1134170700704</t>
  </si>
  <si>
    <t xml:space="preserve">1134170700706</t>
  </si>
  <si>
    <t xml:space="preserve">3134170701805</t>
  </si>
  <si>
    <t xml:space="preserve">1703022</t>
  </si>
  <si>
    <t xml:space="preserve">徽州区农村公路管理服务中心</t>
  </si>
  <si>
    <t xml:space="preserve">3134170701809</t>
  </si>
  <si>
    <t xml:space="preserve">1703023</t>
  </si>
  <si>
    <t xml:space="preserve">3134170701822</t>
  </si>
  <si>
    <t xml:space="preserve">1134170700717</t>
  </si>
  <si>
    <t xml:space="preserve">1703024</t>
  </si>
  <si>
    <t xml:space="preserve">1134170700719</t>
  </si>
  <si>
    <t xml:space="preserve">1134170700715</t>
  </si>
  <si>
    <t xml:space="preserve">1134170700826</t>
  </si>
  <si>
    <t xml:space="preserve">1703026</t>
  </si>
  <si>
    <t xml:space="preserve">市文化市场综合执法支队徽州区大队</t>
  </si>
  <si>
    <t xml:space="preserve">1134170701001</t>
  </si>
  <si>
    <t xml:space="preserve">1134170700901</t>
  </si>
  <si>
    <t xml:space="preserve">1134170701014</t>
  </si>
  <si>
    <t xml:space="preserve">1703027</t>
  </si>
  <si>
    <t xml:space="preserve">1134170701013</t>
  </si>
  <si>
    <t xml:space="preserve">1134170701015</t>
  </si>
  <si>
    <t xml:space="preserve">1134170701103</t>
  </si>
  <si>
    <t xml:space="preserve">1703028</t>
  </si>
  <si>
    <t xml:space="preserve">1134170701023</t>
  </si>
  <si>
    <t xml:space="preserve">1134170701019</t>
  </si>
  <si>
    <t xml:space="preserve">1134170701114</t>
  </si>
  <si>
    <t xml:space="preserve">1703029</t>
  </si>
  <si>
    <t xml:space="preserve">市市场监管综合行政执法支队徽州区大队</t>
  </si>
  <si>
    <t xml:space="preserve">1134170701109</t>
  </si>
  <si>
    <t xml:space="preserve">1134170701112</t>
  </si>
  <si>
    <t xml:space="preserve">1134170701116</t>
  </si>
  <si>
    <t xml:space="preserve">1703030</t>
  </si>
  <si>
    <t xml:space="preserve">徽州区殡葬管理执法大队</t>
  </si>
  <si>
    <t xml:space="preserve">1134170701124</t>
  </si>
  <si>
    <t xml:space="preserve">1134170701123</t>
  </si>
  <si>
    <t xml:space="preserve">3134170701828</t>
  </si>
  <si>
    <t xml:space="preserve">1703031</t>
  </si>
  <si>
    <t xml:space="preserve">徽州区国土资源监察大队</t>
  </si>
  <si>
    <t xml:space="preserve">3134170701829</t>
  </si>
  <si>
    <t xml:space="preserve">5234170702004</t>
  </si>
  <si>
    <t xml:space="preserve">1703034</t>
  </si>
  <si>
    <t xml:space="preserve">徽州区妇幼保健计划生育服务中心</t>
  </si>
  <si>
    <t xml:space="preserve">5234170702003</t>
  </si>
  <si>
    <t xml:space="preserve">5234170702002</t>
  </si>
  <si>
    <t xml:space="preserve">5234170702005</t>
  </si>
  <si>
    <t xml:space="preserve">1703035</t>
  </si>
  <si>
    <t xml:space="preserve">5234170702006</t>
  </si>
  <si>
    <t xml:space="preserve">5334170702027</t>
  </si>
  <si>
    <t xml:space="preserve">1703036</t>
  </si>
  <si>
    <t xml:space="preserve">徽州区富溪乡卫生院</t>
  </si>
  <si>
    <t xml:space="preserve">5334170702127</t>
  </si>
  <si>
    <t xml:space="preserve">53341707021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L6" activeCellId="0" sqref="L6"/>
    </sheetView>
  </sheetViews>
  <sheetFormatPr defaultColWidth="8.6953125" defaultRowHeight="15.6" zeroHeight="false" outlineLevelRow="0" outlineLevelCol="0"/>
  <cols>
    <col collapsed="false" customWidth="true" hidden="false" outlineLevel="0" max="1" min="1" style="0" width="3.39"/>
    <col collapsed="false" customWidth="true" hidden="false" outlineLevel="0" max="2" min="2" style="0" width="13.49"/>
    <col collapsed="false" customWidth="true" hidden="false" outlineLevel="0" max="3" min="3" style="0" width="8.29"/>
    <col collapsed="false" customWidth="true" hidden="false" outlineLevel="0" max="4" min="4" style="0" width="21.99"/>
    <col collapsed="false" customWidth="true" hidden="false" outlineLevel="0" max="6" min="6" style="0" width="8.89"/>
    <col collapsed="false" customWidth="true" hidden="false" outlineLevel="0" max="7" min="7" style="0" width="7.99"/>
    <col collapsed="false" customWidth="true" hidden="false" outlineLevel="0" max="8" min="8" style="0" width="8.5"/>
  </cols>
  <sheetData>
    <row r="1" customFormat="false" ht="48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4.2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3" t="s">
        <v>7</v>
      </c>
      <c r="H2" s="3" t="s">
        <v>8</v>
      </c>
    </row>
    <row r="3" s="9" customFormat="true" ht="34.5" hidden="false" customHeight="true" outlineLevel="0" collapsed="false">
      <c r="A3" s="4" t="n">
        <v>1</v>
      </c>
      <c r="B3" s="5" t="s">
        <v>9</v>
      </c>
      <c r="C3" s="5" t="s">
        <v>10</v>
      </c>
      <c r="D3" s="6" t="s">
        <v>11</v>
      </c>
      <c r="E3" s="7" t="n">
        <v>100</v>
      </c>
      <c r="F3" s="7" t="n">
        <v>98.5</v>
      </c>
      <c r="G3" s="7" t="n">
        <v>76.84</v>
      </c>
      <c r="H3" s="8" t="n">
        <f aca="false">(E3+F3)/2/1.5*0.5+G3*0.5</f>
        <v>71.5033333333333</v>
      </c>
    </row>
    <row r="4" s="9" customFormat="true" ht="34.5" hidden="false" customHeight="true" outlineLevel="0" collapsed="false">
      <c r="A4" s="4" t="n">
        <v>2</v>
      </c>
      <c r="B4" s="5" t="s">
        <v>12</v>
      </c>
      <c r="C4" s="5" t="s">
        <v>13</v>
      </c>
      <c r="D4" s="6" t="s">
        <v>11</v>
      </c>
      <c r="E4" s="7" t="n">
        <v>102.5</v>
      </c>
      <c r="F4" s="7" t="n">
        <v>108</v>
      </c>
      <c r="G4" s="7" t="n">
        <v>78.46</v>
      </c>
      <c r="H4" s="8" t="n">
        <f aca="false">(E4+F4)/2/1.5*0.5+G4*0.5</f>
        <v>74.3133333333333</v>
      </c>
    </row>
    <row r="5" s="9" customFormat="true" ht="34.5" hidden="false" customHeight="true" outlineLevel="0" collapsed="false">
      <c r="A5" s="4" t="n">
        <v>3</v>
      </c>
      <c r="B5" s="5" t="s">
        <v>14</v>
      </c>
      <c r="C5" s="5" t="s">
        <v>13</v>
      </c>
      <c r="D5" s="6" t="s">
        <v>11</v>
      </c>
      <c r="E5" s="7" t="n">
        <v>96</v>
      </c>
      <c r="F5" s="7" t="n">
        <v>109.5</v>
      </c>
      <c r="G5" s="7" t="n">
        <v>76.16</v>
      </c>
      <c r="H5" s="8" t="n">
        <f aca="false">(E5+F5)/2/1.5*0.5+G5*0.5</f>
        <v>72.33</v>
      </c>
    </row>
    <row r="6" s="9" customFormat="true" ht="34.5" hidden="false" customHeight="true" outlineLevel="0" collapsed="false">
      <c r="A6" s="4" t="n">
        <v>4</v>
      </c>
      <c r="B6" s="5" t="s">
        <v>15</v>
      </c>
      <c r="C6" s="5" t="s">
        <v>13</v>
      </c>
      <c r="D6" s="6" t="s">
        <v>11</v>
      </c>
      <c r="E6" s="7" t="n">
        <v>101</v>
      </c>
      <c r="F6" s="7" t="n">
        <v>105.5</v>
      </c>
      <c r="G6" s="7" t="n">
        <v>74.82</v>
      </c>
      <c r="H6" s="8" t="n">
        <f aca="false">(E6+F6)/2/1.5*0.5+G6*0.5</f>
        <v>71.8266666666667</v>
      </c>
    </row>
    <row r="7" s="9" customFormat="true" ht="34.5" hidden="false" customHeight="true" outlineLevel="0" collapsed="false">
      <c r="A7" s="4" t="n">
        <v>5</v>
      </c>
      <c r="B7" s="5" t="s">
        <v>16</v>
      </c>
      <c r="C7" s="5" t="s">
        <v>17</v>
      </c>
      <c r="D7" s="6" t="s">
        <v>18</v>
      </c>
      <c r="E7" s="7" t="n">
        <v>95.5</v>
      </c>
      <c r="F7" s="7" t="n">
        <v>110</v>
      </c>
      <c r="G7" s="7" t="n">
        <v>78.6</v>
      </c>
      <c r="H7" s="8" t="n">
        <f aca="false">(E7+F7)/2/1.5*0.5+G7*0.5</f>
        <v>73.55</v>
      </c>
    </row>
    <row r="8" s="9" customFormat="true" ht="34.5" hidden="false" customHeight="true" outlineLevel="0" collapsed="false">
      <c r="A8" s="4" t="n">
        <v>6</v>
      </c>
      <c r="B8" s="5" t="s">
        <v>19</v>
      </c>
      <c r="C8" s="5" t="s">
        <v>17</v>
      </c>
      <c r="D8" s="6" t="s">
        <v>18</v>
      </c>
      <c r="E8" s="7" t="n">
        <v>101</v>
      </c>
      <c r="F8" s="7" t="n">
        <v>102.5</v>
      </c>
      <c r="G8" s="7" t="n">
        <v>78</v>
      </c>
      <c r="H8" s="8" t="n">
        <f aca="false">(E8+F8)/2/1.5*0.5+G8*0.5</f>
        <v>72.9166666666667</v>
      </c>
    </row>
    <row r="9" s="9" customFormat="true" ht="34.5" hidden="false" customHeight="true" outlineLevel="0" collapsed="false">
      <c r="A9" s="4" t="n">
        <v>7</v>
      </c>
      <c r="B9" s="5" t="s">
        <v>20</v>
      </c>
      <c r="C9" s="5" t="s">
        <v>21</v>
      </c>
      <c r="D9" s="6" t="s">
        <v>22</v>
      </c>
      <c r="E9" s="7" t="n">
        <v>107</v>
      </c>
      <c r="F9" s="7" t="n">
        <v>103</v>
      </c>
      <c r="G9" s="7" t="n">
        <v>76.66</v>
      </c>
      <c r="H9" s="8" t="n">
        <f aca="false">(E9+F9)/2/1.5*0.5+G9*0.5</f>
        <v>73.33</v>
      </c>
    </row>
    <row r="10" s="9" customFormat="true" ht="34.5" hidden="false" customHeight="true" outlineLevel="0" collapsed="false">
      <c r="A10" s="4" t="n">
        <v>8</v>
      </c>
      <c r="B10" s="5" t="s">
        <v>23</v>
      </c>
      <c r="C10" s="5" t="s">
        <v>21</v>
      </c>
      <c r="D10" s="6" t="s">
        <v>22</v>
      </c>
      <c r="E10" s="7" t="n">
        <v>94</v>
      </c>
      <c r="F10" s="7" t="n">
        <v>99</v>
      </c>
      <c r="G10" s="7" t="n">
        <v>76.76</v>
      </c>
      <c r="H10" s="8" t="n">
        <f aca="false">(E10+F10)/2/1.5*0.5+G10*0.5</f>
        <v>70.5466666666667</v>
      </c>
    </row>
    <row r="11" s="9" customFormat="true" ht="34.5" hidden="false" customHeight="true" outlineLevel="0" collapsed="false">
      <c r="A11" s="4" t="n">
        <v>9</v>
      </c>
      <c r="B11" s="5" t="s">
        <v>24</v>
      </c>
      <c r="C11" s="5" t="s">
        <v>21</v>
      </c>
      <c r="D11" s="6" t="s">
        <v>22</v>
      </c>
      <c r="E11" s="7" t="n">
        <v>91</v>
      </c>
      <c r="F11" s="7" t="n">
        <v>108.5</v>
      </c>
      <c r="G11" s="7" t="n">
        <v>71.9</v>
      </c>
      <c r="H11" s="8" t="n">
        <f aca="false">(E11+F11)/2/1.5*0.5+G11*0.5</f>
        <v>69.2</v>
      </c>
    </row>
    <row r="12" s="9" customFormat="true" ht="34.5" hidden="false" customHeight="true" outlineLevel="0" collapsed="false">
      <c r="A12" s="4" t="n">
        <v>10</v>
      </c>
      <c r="B12" s="5" t="s">
        <v>25</v>
      </c>
      <c r="C12" s="5" t="s">
        <v>26</v>
      </c>
      <c r="D12" s="6" t="s">
        <v>27</v>
      </c>
      <c r="E12" s="7" t="n">
        <v>104</v>
      </c>
      <c r="F12" s="7" t="n">
        <v>92</v>
      </c>
      <c r="G12" s="7" t="n">
        <v>78.16</v>
      </c>
      <c r="H12" s="8" t="n">
        <f aca="false">(E12+F12)/2/1.5*0.5+G12*0.5</f>
        <v>71.7466666666667</v>
      </c>
    </row>
    <row r="13" s="9" customFormat="true" ht="34.5" hidden="false" customHeight="true" outlineLevel="0" collapsed="false">
      <c r="A13" s="4" t="n">
        <v>11</v>
      </c>
      <c r="B13" s="5" t="s">
        <v>28</v>
      </c>
      <c r="C13" s="5" t="s">
        <v>26</v>
      </c>
      <c r="D13" s="6" t="s">
        <v>27</v>
      </c>
      <c r="E13" s="7" t="n">
        <v>103</v>
      </c>
      <c r="F13" s="7" t="n">
        <v>96.5</v>
      </c>
      <c r="G13" s="7" t="n">
        <v>76.1</v>
      </c>
      <c r="H13" s="8" t="n">
        <f aca="false">(E13+F13)/2/1.5*0.5+G13*0.5</f>
        <v>71.3</v>
      </c>
    </row>
    <row r="14" s="9" customFormat="true" ht="34.5" hidden="false" customHeight="true" outlineLevel="0" collapsed="false">
      <c r="A14" s="4" t="n">
        <v>12</v>
      </c>
      <c r="B14" s="5" t="s">
        <v>29</v>
      </c>
      <c r="C14" s="5" t="s">
        <v>26</v>
      </c>
      <c r="D14" s="6" t="s">
        <v>27</v>
      </c>
      <c r="E14" s="7" t="n">
        <v>79.5</v>
      </c>
      <c r="F14" s="7" t="n">
        <v>109.5</v>
      </c>
      <c r="G14" s="7" t="n">
        <v>78.3</v>
      </c>
      <c r="H14" s="8" t="n">
        <f aca="false">(E14+F14)/2/1.5*0.5+G14*0.5</f>
        <v>70.65</v>
      </c>
    </row>
    <row r="15" s="9" customFormat="true" ht="34.5" hidden="false" customHeight="true" outlineLevel="0" collapsed="false">
      <c r="A15" s="4" t="n">
        <v>13</v>
      </c>
      <c r="B15" s="5" t="s">
        <v>30</v>
      </c>
      <c r="C15" s="5" t="s">
        <v>31</v>
      </c>
      <c r="D15" s="6" t="s">
        <v>32</v>
      </c>
      <c r="E15" s="7" t="n">
        <v>100</v>
      </c>
      <c r="F15" s="7" t="n">
        <v>81.5</v>
      </c>
      <c r="G15" s="7" t="n">
        <v>75.24</v>
      </c>
      <c r="H15" s="8" t="n">
        <f aca="false">(E15+F15)/2/1.5*0.5+G15*0.5</f>
        <v>67.87</v>
      </c>
    </row>
    <row r="16" s="9" customFormat="true" ht="34.5" hidden="false" customHeight="true" outlineLevel="0" collapsed="false">
      <c r="A16" s="4" t="n">
        <v>14</v>
      </c>
      <c r="B16" s="5" t="s">
        <v>33</v>
      </c>
      <c r="C16" s="5" t="s">
        <v>31</v>
      </c>
      <c r="D16" s="6" t="s">
        <v>32</v>
      </c>
      <c r="E16" s="7" t="n">
        <v>82.5</v>
      </c>
      <c r="F16" s="7" t="n">
        <v>78.5</v>
      </c>
      <c r="G16" s="7" t="n">
        <v>80.02</v>
      </c>
      <c r="H16" s="8" t="n">
        <f aca="false">(E16+F16)/2/1.5*0.5+G16*0.5</f>
        <v>66.8433333333333</v>
      </c>
    </row>
    <row r="17" s="9" customFormat="true" ht="34.5" hidden="false" customHeight="true" outlineLevel="0" collapsed="false">
      <c r="A17" s="4" t="n">
        <v>15</v>
      </c>
      <c r="B17" s="5" t="s">
        <v>34</v>
      </c>
      <c r="C17" s="5" t="s">
        <v>31</v>
      </c>
      <c r="D17" s="6" t="s">
        <v>32</v>
      </c>
      <c r="E17" s="7" t="n">
        <v>96.5</v>
      </c>
      <c r="F17" s="7" t="n">
        <v>71</v>
      </c>
      <c r="G17" s="7" t="n">
        <v>76.98</v>
      </c>
      <c r="H17" s="8" t="n">
        <f aca="false">(E17+F17)/2/1.5*0.5+G17*0.5</f>
        <v>66.4066666666667</v>
      </c>
    </row>
    <row r="18" s="9" customFormat="true" ht="34.5" hidden="false" customHeight="true" outlineLevel="0" collapsed="false">
      <c r="A18" s="4" t="n">
        <v>16</v>
      </c>
      <c r="B18" s="5" t="s">
        <v>35</v>
      </c>
      <c r="C18" s="5" t="s">
        <v>31</v>
      </c>
      <c r="D18" s="6" t="s">
        <v>32</v>
      </c>
      <c r="E18" s="7" t="n">
        <v>88</v>
      </c>
      <c r="F18" s="7" t="n">
        <v>67.5</v>
      </c>
      <c r="G18" s="7" t="n">
        <v>77.6</v>
      </c>
      <c r="H18" s="8" t="n">
        <f aca="false">(E18+F18)/2/1.5*0.5+G18*0.5</f>
        <v>64.7166666666667</v>
      </c>
    </row>
    <row r="19" s="9" customFormat="true" ht="34.5" hidden="false" customHeight="true" outlineLevel="0" collapsed="false">
      <c r="A19" s="4" t="n">
        <v>17</v>
      </c>
      <c r="B19" s="5" t="s">
        <v>36</v>
      </c>
      <c r="C19" s="5" t="s">
        <v>31</v>
      </c>
      <c r="D19" s="6" t="s">
        <v>32</v>
      </c>
      <c r="E19" s="7" t="n">
        <v>81</v>
      </c>
      <c r="F19" s="7" t="n">
        <v>72</v>
      </c>
      <c r="G19" s="7" t="n">
        <v>75.48</v>
      </c>
      <c r="H19" s="8" t="n">
        <f aca="false">(E19+F19)/2/1.5*0.5+G19*0.5</f>
        <v>63.24</v>
      </c>
    </row>
    <row r="20" s="9" customFormat="true" ht="34.5" hidden="false" customHeight="true" outlineLevel="0" collapsed="false">
      <c r="A20" s="4" t="n">
        <v>18</v>
      </c>
      <c r="B20" s="5" t="s">
        <v>37</v>
      </c>
      <c r="C20" s="5" t="s">
        <v>38</v>
      </c>
      <c r="D20" s="6" t="s">
        <v>39</v>
      </c>
      <c r="E20" s="7" t="n">
        <v>111.5</v>
      </c>
      <c r="F20" s="7" t="n">
        <v>99.5</v>
      </c>
      <c r="G20" s="7" t="n">
        <v>80.42</v>
      </c>
      <c r="H20" s="8" t="n">
        <f aca="false">(E20+F20)/2/1.5*0.5+G20*0.5</f>
        <v>75.3766666666667</v>
      </c>
    </row>
    <row r="21" s="9" customFormat="true" ht="34.5" hidden="false" customHeight="true" outlineLevel="0" collapsed="false">
      <c r="A21" s="4" t="n">
        <v>19</v>
      </c>
      <c r="B21" s="5" t="s">
        <v>40</v>
      </c>
      <c r="C21" s="5" t="s">
        <v>38</v>
      </c>
      <c r="D21" s="6" t="s">
        <v>39</v>
      </c>
      <c r="E21" s="7" t="n">
        <v>103</v>
      </c>
      <c r="F21" s="7" t="n">
        <v>111.5</v>
      </c>
      <c r="G21" s="7" t="n">
        <v>78.6</v>
      </c>
      <c r="H21" s="8" t="n">
        <f aca="false">(E21+F21)/2/1.5*0.5+G21*0.5</f>
        <v>75.05</v>
      </c>
    </row>
    <row r="22" s="9" customFormat="true" ht="34.5" hidden="false" customHeight="true" outlineLevel="0" collapsed="false">
      <c r="A22" s="4" t="n">
        <v>20</v>
      </c>
      <c r="B22" s="5" t="s">
        <v>41</v>
      </c>
      <c r="C22" s="5" t="s">
        <v>38</v>
      </c>
      <c r="D22" s="6" t="s">
        <v>39</v>
      </c>
      <c r="E22" s="7" t="n">
        <v>84.5</v>
      </c>
      <c r="F22" s="7" t="n">
        <v>120</v>
      </c>
      <c r="G22" s="7" t="n">
        <v>78.92</v>
      </c>
      <c r="H22" s="8" t="n">
        <f aca="false">(E22+F22)/2/1.5*0.5+G22*0.5</f>
        <v>73.5433333333333</v>
      </c>
    </row>
    <row r="23" s="9" customFormat="true" ht="34.5" hidden="false" customHeight="true" outlineLevel="0" collapsed="false">
      <c r="A23" s="4" t="n">
        <v>21</v>
      </c>
      <c r="B23" s="5" t="s">
        <v>42</v>
      </c>
      <c r="C23" s="5" t="s">
        <v>38</v>
      </c>
      <c r="D23" s="6" t="s">
        <v>39</v>
      </c>
      <c r="E23" s="7" t="n">
        <v>92</v>
      </c>
      <c r="F23" s="7" t="n">
        <v>112.5</v>
      </c>
      <c r="G23" s="7" t="n">
        <v>77.34</v>
      </c>
      <c r="H23" s="8" t="n">
        <f aca="false">(E23+F23)/2/1.5*0.5+G23*0.5</f>
        <v>72.7533333333333</v>
      </c>
    </row>
    <row r="24" s="9" customFormat="true" ht="34.5" hidden="false" customHeight="true" outlineLevel="0" collapsed="false">
      <c r="A24" s="4" t="n">
        <v>22</v>
      </c>
      <c r="B24" s="5" t="s">
        <v>43</v>
      </c>
      <c r="C24" s="5" t="s">
        <v>44</v>
      </c>
      <c r="D24" s="6" t="s">
        <v>45</v>
      </c>
      <c r="E24" s="7" t="n">
        <v>96.5</v>
      </c>
      <c r="F24" s="7" t="n">
        <v>100.5</v>
      </c>
      <c r="G24" s="7" t="n">
        <v>77.74</v>
      </c>
      <c r="H24" s="8" t="n">
        <f aca="false">(E24+F24)/2/1.5*0.5+G24*0.5</f>
        <v>71.7033333333333</v>
      </c>
    </row>
    <row r="25" s="9" customFormat="true" ht="34.5" hidden="false" customHeight="true" outlineLevel="0" collapsed="false">
      <c r="A25" s="4" t="n">
        <v>23</v>
      </c>
      <c r="B25" s="5" t="s">
        <v>46</v>
      </c>
      <c r="C25" s="5" t="s">
        <v>44</v>
      </c>
      <c r="D25" s="6" t="s">
        <v>45</v>
      </c>
      <c r="E25" s="7" t="n">
        <v>97.5</v>
      </c>
      <c r="F25" s="7" t="n">
        <v>116.5</v>
      </c>
      <c r="G25" s="7" t="n">
        <v>71.8</v>
      </c>
      <c r="H25" s="8" t="n">
        <f aca="false">(E25+F25)/2/1.5*0.5+G25*0.5</f>
        <v>71.5666666666667</v>
      </c>
    </row>
    <row r="26" s="9" customFormat="true" ht="34.5" hidden="false" customHeight="true" outlineLevel="0" collapsed="false">
      <c r="A26" s="4" t="n">
        <v>24</v>
      </c>
      <c r="B26" s="5" t="s">
        <v>47</v>
      </c>
      <c r="C26" s="5" t="s">
        <v>44</v>
      </c>
      <c r="D26" s="6" t="s">
        <v>45</v>
      </c>
      <c r="E26" s="7" t="n">
        <v>109.5</v>
      </c>
      <c r="F26" s="7" t="n">
        <v>86.5</v>
      </c>
      <c r="G26" s="7" t="n">
        <v>74.38</v>
      </c>
      <c r="H26" s="8" t="n">
        <f aca="false">(E26+F26)/2/1.5*0.5+G26*0.5</f>
        <v>69.8566666666667</v>
      </c>
    </row>
    <row r="27" s="9" customFormat="true" ht="34.5" hidden="false" customHeight="true" outlineLevel="0" collapsed="false">
      <c r="A27" s="4" t="n">
        <v>25</v>
      </c>
      <c r="B27" s="5" t="s">
        <v>48</v>
      </c>
      <c r="C27" s="5" t="s">
        <v>49</v>
      </c>
      <c r="D27" s="6" t="s">
        <v>45</v>
      </c>
      <c r="E27" s="7" t="n">
        <v>102</v>
      </c>
      <c r="F27" s="7" t="n">
        <v>100.5</v>
      </c>
      <c r="G27" s="7" t="n">
        <v>80.44</v>
      </c>
      <c r="H27" s="8" t="n">
        <f aca="false">(E27+F27)/2/1.5*0.5+G27*0.5</f>
        <v>73.97</v>
      </c>
    </row>
    <row r="28" s="9" customFormat="true" ht="34.5" hidden="false" customHeight="true" outlineLevel="0" collapsed="false">
      <c r="A28" s="4" t="n">
        <v>26</v>
      </c>
      <c r="B28" s="5" t="s">
        <v>50</v>
      </c>
      <c r="C28" s="5" t="s">
        <v>49</v>
      </c>
      <c r="D28" s="6" t="s">
        <v>45</v>
      </c>
      <c r="E28" s="7" t="n">
        <v>99.5</v>
      </c>
      <c r="F28" s="7" t="n">
        <v>108.5</v>
      </c>
      <c r="G28" s="7" t="n">
        <v>72.8</v>
      </c>
      <c r="H28" s="8" t="n">
        <f aca="false">(E28+F28)/2/1.5*0.5+G28*0.5</f>
        <v>71.0666666666667</v>
      </c>
    </row>
    <row r="29" s="9" customFormat="true" ht="34.5" hidden="false" customHeight="true" outlineLevel="0" collapsed="false">
      <c r="A29" s="4" t="n">
        <v>27</v>
      </c>
      <c r="B29" s="5" t="s">
        <v>51</v>
      </c>
      <c r="C29" s="5" t="s">
        <v>49</v>
      </c>
      <c r="D29" s="6" t="s">
        <v>45</v>
      </c>
      <c r="E29" s="7" t="n">
        <v>97.5</v>
      </c>
      <c r="F29" s="7" t="n">
        <v>105.5</v>
      </c>
      <c r="G29" s="7" t="n">
        <v>73.94</v>
      </c>
      <c r="H29" s="8" t="n">
        <f aca="false">(E29+F29)/2/1.5*0.5+G29*0.5</f>
        <v>70.8033333333333</v>
      </c>
    </row>
    <row r="30" s="9" customFormat="true" ht="34.5" hidden="false" customHeight="true" outlineLevel="0" collapsed="false">
      <c r="A30" s="4" t="n">
        <v>28</v>
      </c>
      <c r="B30" s="5" t="s">
        <v>52</v>
      </c>
      <c r="C30" s="5" t="s">
        <v>53</v>
      </c>
      <c r="D30" s="6" t="s">
        <v>54</v>
      </c>
      <c r="E30" s="7" t="n">
        <v>90.5</v>
      </c>
      <c r="F30" s="7" t="n">
        <v>90.5</v>
      </c>
      <c r="G30" s="7" t="n">
        <v>78.7</v>
      </c>
      <c r="H30" s="8" t="n">
        <f aca="false">(E30+F30)/2/1.5*0.5+G30*0.5</f>
        <v>69.5166666666667</v>
      </c>
    </row>
    <row r="31" s="9" customFormat="true" ht="34.5" hidden="false" customHeight="true" outlineLevel="0" collapsed="false">
      <c r="A31" s="4" t="n">
        <v>29</v>
      </c>
      <c r="B31" s="5" t="s">
        <v>55</v>
      </c>
      <c r="C31" s="5" t="s">
        <v>53</v>
      </c>
      <c r="D31" s="6" t="s">
        <v>54</v>
      </c>
      <c r="E31" s="7" t="n">
        <v>88</v>
      </c>
      <c r="F31" s="7" t="n">
        <v>74.5</v>
      </c>
      <c r="G31" s="7" t="n">
        <v>73.4</v>
      </c>
      <c r="H31" s="8" t="n">
        <f aca="false">(E31+F31)/2/1.5*0.5+G31*0.5</f>
        <v>63.7833333333333</v>
      </c>
    </row>
    <row r="32" s="9" customFormat="true" ht="34.5" hidden="false" customHeight="true" outlineLevel="0" collapsed="false">
      <c r="A32" s="4" t="n">
        <v>30</v>
      </c>
      <c r="B32" s="5" t="s">
        <v>56</v>
      </c>
      <c r="C32" s="5" t="s">
        <v>53</v>
      </c>
      <c r="D32" s="6" t="s">
        <v>54</v>
      </c>
      <c r="E32" s="7" t="n">
        <v>87</v>
      </c>
      <c r="F32" s="7" t="n">
        <v>71.5</v>
      </c>
      <c r="G32" s="7" t="n">
        <v>70.86</v>
      </c>
      <c r="H32" s="8" t="n">
        <f aca="false">(E32+F32)/2/1.5*0.5+G32*0.5</f>
        <v>61.8466666666667</v>
      </c>
    </row>
    <row r="33" s="9" customFormat="true" ht="34.5" hidden="false" customHeight="true" outlineLevel="0" collapsed="false">
      <c r="A33" s="4" t="n">
        <v>31</v>
      </c>
      <c r="B33" s="5" t="s">
        <v>57</v>
      </c>
      <c r="C33" s="5" t="s">
        <v>58</v>
      </c>
      <c r="D33" s="6" t="s">
        <v>54</v>
      </c>
      <c r="E33" s="7" t="n">
        <v>85.5</v>
      </c>
      <c r="F33" s="7" t="n">
        <v>99.5</v>
      </c>
      <c r="G33" s="7" t="n">
        <v>70.16</v>
      </c>
      <c r="H33" s="8" t="n">
        <f aca="false">(E33+F33)/2/1.5*0.5+G33*0.5</f>
        <v>65.9133333333333</v>
      </c>
    </row>
    <row r="34" s="9" customFormat="true" ht="34.5" hidden="false" customHeight="true" outlineLevel="0" collapsed="false">
      <c r="A34" s="4" t="n">
        <v>32</v>
      </c>
      <c r="B34" s="5" t="s">
        <v>59</v>
      </c>
      <c r="C34" s="5" t="s">
        <v>58</v>
      </c>
      <c r="D34" s="6" t="s">
        <v>54</v>
      </c>
      <c r="E34" s="7" t="n">
        <v>85</v>
      </c>
      <c r="F34" s="7" t="n">
        <v>80.5</v>
      </c>
      <c r="G34" s="7" t="n">
        <v>74.48</v>
      </c>
      <c r="H34" s="8" t="n">
        <f aca="false">(E34+F34)/2/1.5*0.5+G34*0.5</f>
        <v>64.8233333333333</v>
      </c>
    </row>
    <row r="35" s="9" customFormat="true" ht="34.5" hidden="false" customHeight="true" outlineLevel="0" collapsed="false">
      <c r="A35" s="4" t="n">
        <v>33</v>
      </c>
      <c r="B35" s="5" t="s">
        <v>60</v>
      </c>
      <c r="C35" s="5" t="s">
        <v>58</v>
      </c>
      <c r="D35" s="6" t="s">
        <v>54</v>
      </c>
      <c r="E35" s="7" t="n">
        <v>78.5</v>
      </c>
      <c r="F35" s="7" t="n">
        <v>83.5</v>
      </c>
      <c r="G35" s="7" t="n">
        <v>71.8</v>
      </c>
      <c r="H35" s="8" t="n">
        <f aca="false">(E35+F35)/2/1.5*0.5+G35*0.5</f>
        <v>62.9</v>
      </c>
    </row>
    <row r="36" s="9" customFormat="true" ht="34.5" hidden="false" customHeight="true" outlineLevel="0" collapsed="false">
      <c r="A36" s="4" t="n">
        <v>34</v>
      </c>
      <c r="B36" s="5" t="s">
        <v>61</v>
      </c>
      <c r="C36" s="5" t="s">
        <v>62</v>
      </c>
      <c r="D36" s="6" t="s">
        <v>63</v>
      </c>
      <c r="E36" s="7" t="n">
        <v>109.5</v>
      </c>
      <c r="F36" s="7" t="n">
        <v>102</v>
      </c>
      <c r="G36" s="7" t="n">
        <v>75.9</v>
      </c>
      <c r="H36" s="8" t="n">
        <f aca="false">(E36+F36)/2/1.5*0.5+G36*0.5</f>
        <v>73.2</v>
      </c>
    </row>
    <row r="37" s="9" customFormat="true" ht="34.5" hidden="false" customHeight="true" outlineLevel="0" collapsed="false">
      <c r="A37" s="4" t="n">
        <v>35</v>
      </c>
      <c r="B37" s="5" t="s">
        <v>64</v>
      </c>
      <c r="C37" s="5" t="s">
        <v>62</v>
      </c>
      <c r="D37" s="6" t="s">
        <v>63</v>
      </c>
      <c r="E37" s="7" t="n">
        <v>111</v>
      </c>
      <c r="F37" s="7" t="n">
        <v>91.5</v>
      </c>
      <c r="G37" s="7" t="n">
        <v>75.64</v>
      </c>
      <c r="H37" s="8" t="n">
        <f aca="false">(E37+F37)/2/1.5*0.5+G37*0.5</f>
        <v>71.57</v>
      </c>
    </row>
    <row r="38" s="9" customFormat="true" ht="34.5" hidden="false" customHeight="true" outlineLevel="0" collapsed="false">
      <c r="A38" s="4" t="n">
        <v>36</v>
      </c>
      <c r="B38" s="5" t="s">
        <v>65</v>
      </c>
      <c r="C38" s="5" t="s">
        <v>62</v>
      </c>
      <c r="D38" s="6" t="s">
        <v>63</v>
      </c>
      <c r="E38" s="7" t="n">
        <v>95</v>
      </c>
      <c r="F38" s="7" t="n">
        <v>104.5</v>
      </c>
      <c r="G38" s="7" t="n">
        <v>75.2</v>
      </c>
      <c r="H38" s="8" t="n">
        <f aca="false">(E38+F38)/2/1.5*0.5+G38*0.5</f>
        <v>70.85</v>
      </c>
    </row>
    <row r="39" s="9" customFormat="true" ht="34.5" hidden="false" customHeight="true" outlineLevel="0" collapsed="false">
      <c r="A39" s="4" t="n">
        <v>37</v>
      </c>
      <c r="B39" s="5" t="s">
        <v>66</v>
      </c>
      <c r="C39" s="5" t="s">
        <v>67</v>
      </c>
      <c r="D39" s="6" t="s">
        <v>68</v>
      </c>
      <c r="E39" s="7" t="n">
        <v>86.5</v>
      </c>
      <c r="F39" s="7" t="n">
        <v>94</v>
      </c>
      <c r="G39" s="7" t="n">
        <v>81.22</v>
      </c>
      <c r="H39" s="8" t="n">
        <f aca="false">(E39+F39)/2/1.5*0.5+G39*0.5</f>
        <v>70.6933333333333</v>
      </c>
    </row>
    <row r="40" s="9" customFormat="true" ht="34.5" hidden="false" customHeight="true" outlineLevel="0" collapsed="false">
      <c r="A40" s="4" t="n">
        <v>38</v>
      </c>
      <c r="B40" s="5" t="s">
        <v>69</v>
      </c>
      <c r="C40" s="5" t="s">
        <v>70</v>
      </c>
      <c r="D40" s="6" t="s">
        <v>71</v>
      </c>
      <c r="E40" s="7" t="n">
        <v>106</v>
      </c>
      <c r="F40" s="7" t="n">
        <v>109.5</v>
      </c>
      <c r="G40" s="7" t="n">
        <v>81.76</v>
      </c>
      <c r="H40" s="8" t="n">
        <f aca="false">(E40+F40)/2/1.5*0.5+G40*0.5</f>
        <v>76.7966666666667</v>
      </c>
    </row>
    <row r="41" s="9" customFormat="true" ht="34.5" hidden="false" customHeight="true" outlineLevel="0" collapsed="false">
      <c r="A41" s="4" t="n">
        <v>39</v>
      </c>
      <c r="B41" s="5" t="s">
        <v>72</v>
      </c>
      <c r="C41" s="5" t="s">
        <v>70</v>
      </c>
      <c r="D41" s="6" t="s">
        <v>71</v>
      </c>
      <c r="E41" s="7" t="n">
        <v>101</v>
      </c>
      <c r="F41" s="7" t="n">
        <v>110.5</v>
      </c>
      <c r="G41" s="7" t="n">
        <v>77.04</v>
      </c>
      <c r="H41" s="8" t="n">
        <f aca="false">(E41+F41)/2/1.5*0.5+G41*0.5</f>
        <v>73.77</v>
      </c>
    </row>
    <row r="42" s="9" customFormat="true" ht="34.5" hidden="false" customHeight="true" outlineLevel="0" collapsed="false">
      <c r="A42" s="4" t="n">
        <v>40</v>
      </c>
      <c r="B42" s="5" t="s">
        <v>73</v>
      </c>
      <c r="C42" s="5" t="s">
        <v>70</v>
      </c>
      <c r="D42" s="6" t="s">
        <v>71</v>
      </c>
      <c r="E42" s="7" t="n">
        <v>97</v>
      </c>
      <c r="F42" s="7" t="n">
        <v>102.5</v>
      </c>
      <c r="G42" s="7" t="n">
        <v>78.54</v>
      </c>
      <c r="H42" s="8" t="n">
        <f aca="false">(E42+F42)/2/1.5*0.5+G42*0.5</f>
        <v>72.52</v>
      </c>
    </row>
    <row r="43" s="9" customFormat="true" ht="34.5" hidden="false" customHeight="true" outlineLevel="0" collapsed="false">
      <c r="A43" s="4" t="n">
        <v>41</v>
      </c>
      <c r="B43" s="5" t="s">
        <v>74</v>
      </c>
      <c r="C43" s="5" t="s">
        <v>75</v>
      </c>
      <c r="D43" s="6" t="s">
        <v>76</v>
      </c>
      <c r="E43" s="7" t="n">
        <v>107</v>
      </c>
      <c r="F43" s="7" t="n">
        <v>101</v>
      </c>
      <c r="G43" s="7" t="n">
        <v>79.06</v>
      </c>
      <c r="H43" s="8" t="n">
        <f aca="false">(E43+F43)/2/1.5*0.5+G43*0.5</f>
        <v>74.1966666666667</v>
      </c>
    </row>
    <row r="44" s="9" customFormat="true" ht="34.5" hidden="false" customHeight="true" outlineLevel="0" collapsed="false">
      <c r="A44" s="4" t="n">
        <v>42</v>
      </c>
      <c r="B44" s="5" t="s">
        <v>77</v>
      </c>
      <c r="C44" s="5" t="s">
        <v>75</v>
      </c>
      <c r="D44" s="6" t="s">
        <v>76</v>
      </c>
      <c r="E44" s="7" t="n">
        <v>105.5</v>
      </c>
      <c r="F44" s="7" t="n">
        <v>106</v>
      </c>
      <c r="G44" s="7" t="n">
        <v>76.8</v>
      </c>
      <c r="H44" s="8" t="n">
        <f aca="false">(E44+F44)/2/1.5*0.5+G44*0.5</f>
        <v>73.65</v>
      </c>
    </row>
    <row r="45" s="9" customFormat="true" ht="34.5" hidden="false" customHeight="true" outlineLevel="0" collapsed="false">
      <c r="A45" s="4" t="n">
        <v>43</v>
      </c>
      <c r="B45" s="5" t="s">
        <v>78</v>
      </c>
      <c r="C45" s="5" t="s">
        <v>75</v>
      </c>
      <c r="D45" s="6" t="s">
        <v>76</v>
      </c>
      <c r="E45" s="7" t="n">
        <v>103</v>
      </c>
      <c r="F45" s="7" t="n">
        <v>109</v>
      </c>
      <c r="G45" s="7" t="n">
        <v>70.9</v>
      </c>
      <c r="H45" s="8" t="n">
        <f aca="false">(E45+F45)/2/1.5*0.5+G45*0.5</f>
        <v>70.7833333333333</v>
      </c>
    </row>
    <row r="46" s="9" customFormat="true" ht="34.5" hidden="false" customHeight="true" outlineLevel="0" collapsed="false">
      <c r="A46" s="4" t="n">
        <v>44</v>
      </c>
      <c r="B46" s="5" t="s">
        <v>79</v>
      </c>
      <c r="C46" s="5" t="s">
        <v>80</v>
      </c>
      <c r="D46" s="6" t="s">
        <v>81</v>
      </c>
      <c r="E46" s="7" t="n">
        <v>117.5</v>
      </c>
      <c r="F46" s="7" t="n">
        <v>114</v>
      </c>
      <c r="G46" s="7" t="n">
        <v>79</v>
      </c>
      <c r="H46" s="8" t="n">
        <f aca="false">(E46+F46)/2/1.5*0.5+G46*0.5</f>
        <v>78.0833333333333</v>
      </c>
    </row>
    <row r="47" s="9" customFormat="true" ht="34.5" hidden="false" customHeight="true" outlineLevel="0" collapsed="false">
      <c r="A47" s="4" t="n">
        <v>45</v>
      </c>
      <c r="B47" s="5" t="s">
        <v>82</v>
      </c>
      <c r="C47" s="5" t="s">
        <v>80</v>
      </c>
      <c r="D47" s="6" t="s">
        <v>81</v>
      </c>
      <c r="E47" s="7" t="n">
        <v>123</v>
      </c>
      <c r="F47" s="7" t="n">
        <v>119</v>
      </c>
      <c r="G47" s="7" t="n">
        <v>75.4</v>
      </c>
      <c r="H47" s="8" t="n">
        <f aca="false">(E47+F47)/2/1.5*0.5+G47*0.5</f>
        <v>78.0333333333333</v>
      </c>
    </row>
    <row r="48" s="9" customFormat="true" ht="34.5" hidden="false" customHeight="true" outlineLevel="0" collapsed="false">
      <c r="A48" s="4" t="n">
        <v>46</v>
      </c>
      <c r="B48" s="5" t="s">
        <v>83</v>
      </c>
      <c r="C48" s="5" t="s">
        <v>80</v>
      </c>
      <c r="D48" s="6" t="s">
        <v>81</v>
      </c>
      <c r="E48" s="7" t="n">
        <v>103.5</v>
      </c>
      <c r="F48" s="7" t="n">
        <v>114.5</v>
      </c>
      <c r="G48" s="7" t="n">
        <v>77.6</v>
      </c>
      <c r="H48" s="8" t="n">
        <f aca="false">(E48+F48)/2/1.5*0.5+G48*0.5</f>
        <v>75.1333333333333</v>
      </c>
    </row>
    <row r="49" s="9" customFormat="true" ht="34.5" hidden="false" customHeight="true" outlineLevel="0" collapsed="false">
      <c r="A49" s="4" t="n">
        <v>47</v>
      </c>
      <c r="B49" s="5" t="s">
        <v>84</v>
      </c>
      <c r="C49" s="5" t="s">
        <v>85</v>
      </c>
      <c r="D49" s="6" t="s">
        <v>86</v>
      </c>
      <c r="E49" s="7" t="n">
        <v>120</v>
      </c>
      <c r="F49" s="7" t="n">
        <v>118.5</v>
      </c>
      <c r="G49" s="7" t="n">
        <v>72.1</v>
      </c>
      <c r="H49" s="8" t="n">
        <f aca="false">(E49+F49)/2/1.5*0.5+G49*0.5</f>
        <v>75.8</v>
      </c>
    </row>
    <row r="50" s="9" customFormat="true" ht="34.5" hidden="false" customHeight="true" outlineLevel="0" collapsed="false">
      <c r="A50" s="4" t="n">
        <v>48</v>
      </c>
      <c r="B50" s="5" t="s">
        <v>87</v>
      </c>
      <c r="C50" s="5" t="s">
        <v>85</v>
      </c>
      <c r="D50" s="6" t="s">
        <v>86</v>
      </c>
      <c r="E50" s="7" t="n">
        <v>101.5</v>
      </c>
      <c r="F50" s="7" t="n">
        <v>110.5</v>
      </c>
      <c r="G50" s="7" t="n">
        <v>74.6</v>
      </c>
      <c r="H50" s="8" t="n">
        <f aca="false">(E50+F50)/2/1.5*0.5+G50*0.5</f>
        <v>72.6333333333333</v>
      </c>
    </row>
    <row r="51" s="9" customFormat="true" ht="34.5" hidden="false" customHeight="true" outlineLevel="0" collapsed="false">
      <c r="A51" s="4" t="n">
        <v>49</v>
      </c>
      <c r="B51" s="5" t="s">
        <v>88</v>
      </c>
      <c r="C51" s="5" t="s">
        <v>85</v>
      </c>
      <c r="D51" s="6" t="s">
        <v>86</v>
      </c>
      <c r="E51" s="7" t="n">
        <v>92.5</v>
      </c>
      <c r="F51" s="7" t="n">
        <v>102.5</v>
      </c>
      <c r="G51" s="7" t="n">
        <v>73.3</v>
      </c>
      <c r="H51" s="8" t="n">
        <f aca="false">(E51+F51)/2/1.5*0.5+G51*0.5</f>
        <v>69.15</v>
      </c>
    </row>
    <row r="52" s="9" customFormat="true" ht="34.5" hidden="false" customHeight="true" outlineLevel="0" collapsed="false">
      <c r="A52" s="4" t="n">
        <v>50</v>
      </c>
      <c r="B52" s="5" t="s">
        <v>89</v>
      </c>
      <c r="C52" s="5" t="s">
        <v>90</v>
      </c>
      <c r="D52" s="6" t="s">
        <v>91</v>
      </c>
      <c r="E52" s="7" t="n">
        <v>119.5</v>
      </c>
      <c r="F52" s="7" t="n">
        <v>118.5</v>
      </c>
      <c r="G52" s="7" t="n">
        <v>72.5</v>
      </c>
      <c r="H52" s="8" t="n">
        <f aca="false">(E52+F52)/2/1.5*0.5+G52*0.5</f>
        <v>75.9166666666667</v>
      </c>
    </row>
    <row r="53" s="9" customFormat="true" ht="34.5" hidden="false" customHeight="true" outlineLevel="0" collapsed="false">
      <c r="A53" s="4" t="n">
        <v>51</v>
      </c>
      <c r="B53" s="5" t="s">
        <v>92</v>
      </c>
      <c r="C53" s="5" t="s">
        <v>90</v>
      </c>
      <c r="D53" s="6" t="s">
        <v>91</v>
      </c>
      <c r="E53" s="7" t="n">
        <v>95</v>
      </c>
      <c r="F53" s="7" t="n">
        <v>118.5</v>
      </c>
      <c r="G53" s="7" t="n">
        <v>76</v>
      </c>
      <c r="H53" s="8" t="n">
        <f aca="false">(E53+F53)/2/1.5*0.5+G53*0.5</f>
        <v>73.5833333333333</v>
      </c>
    </row>
    <row r="54" s="9" customFormat="true" ht="34.5" hidden="false" customHeight="true" outlineLevel="0" collapsed="false">
      <c r="A54" s="4" t="n">
        <v>52</v>
      </c>
      <c r="B54" s="5" t="s">
        <v>93</v>
      </c>
      <c r="C54" s="5" t="s">
        <v>90</v>
      </c>
      <c r="D54" s="6" t="s">
        <v>91</v>
      </c>
      <c r="E54" s="7" t="n">
        <v>92.5</v>
      </c>
      <c r="F54" s="7" t="n">
        <v>106.5</v>
      </c>
      <c r="G54" s="7" t="n">
        <v>75.6</v>
      </c>
      <c r="H54" s="8" t="n">
        <f aca="false">(E54+F54)/2/1.5*0.5+G54*0.5</f>
        <v>70.9666666666667</v>
      </c>
    </row>
    <row r="55" s="9" customFormat="true" ht="34.5" hidden="false" customHeight="true" outlineLevel="0" collapsed="false">
      <c r="A55" s="4" t="n">
        <v>53</v>
      </c>
      <c r="B55" s="5" t="s">
        <v>94</v>
      </c>
      <c r="C55" s="5" t="s">
        <v>95</v>
      </c>
      <c r="D55" s="6" t="s">
        <v>96</v>
      </c>
      <c r="E55" s="7" t="n">
        <v>81</v>
      </c>
      <c r="F55" s="7" t="n">
        <v>90.5</v>
      </c>
      <c r="G55" s="7" t="n">
        <v>72.4</v>
      </c>
      <c r="H55" s="8" t="n">
        <f aca="false">(E55+F55)/2/1.5*0.5+G55*0.5</f>
        <v>64.7833333333333</v>
      </c>
    </row>
    <row r="56" s="9" customFormat="true" ht="34.5" hidden="false" customHeight="true" outlineLevel="0" collapsed="false">
      <c r="A56" s="4" t="n">
        <v>54</v>
      </c>
      <c r="B56" s="5" t="s">
        <v>97</v>
      </c>
      <c r="C56" s="5" t="s">
        <v>98</v>
      </c>
      <c r="D56" s="6" t="s">
        <v>96</v>
      </c>
      <c r="E56" s="7" t="n">
        <v>95.5</v>
      </c>
      <c r="F56" s="7" t="n">
        <v>93.5</v>
      </c>
      <c r="G56" s="7" t="n">
        <v>73.7</v>
      </c>
      <c r="H56" s="8" t="n">
        <f aca="false">(E56+F56)/2/1.5*0.5+G56*0.5</f>
        <v>68.35</v>
      </c>
    </row>
    <row r="57" s="9" customFormat="true" ht="34.5" hidden="false" customHeight="true" outlineLevel="0" collapsed="false">
      <c r="A57" s="4" t="n">
        <v>55</v>
      </c>
      <c r="B57" s="5" t="s">
        <v>99</v>
      </c>
      <c r="C57" s="5" t="s">
        <v>98</v>
      </c>
      <c r="D57" s="6" t="s">
        <v>96</v>
      </c>
      <c r="E57" s="7" t="n">
        <v>76.5</v>
      </c>
      <c r="F57" s="7" t="n">
        <v>87</v>
      </c>
      <c r="G57" s="7" t="n">
        <v>79.7</v>
      </c>
      <c r="H57" s="8" t="n">
        <f aca="false">(E57+F57)/2/1.5*0.5+G57*0.5</f>
        <v>67.1</v>
      </c>
    </row>
    <row r="58" s="9" customFormat="true" ht="34.5" hidden="false" customHeight="true" outlineLevel="0" collapsed="false">
      <c r="A58" s="4" t="n">
        <v>56</v>
      </c>
      <c r="B58" s="5" t="s">
        <v>100</v>
      </c>
      <c r="C58" s="5" t="s">
        <v>101</v>
      </c>
      <c r="D58" s="6" t="s">
        <v>96</v>
      </c>
      <c r="E58" s="7" t="n">
        <v>110.5</v>
      </c>
      <c r="F58" s="7" t="n">
        <v>114.5</v>
      </c>
      <c r="G58" s="7" t="n">
        <v>73</v>
      </c>
      <c r="H58" s="8" t="n">
        <f aca="false">(E58+F58)/2/1.5*0.5+G58*0.5</f>
        <v>74</v>
      </c>
    </row>
    <row r="59" s="9" customFormat="true" ht="34.5" hidden="false" customHeight="true" outlineLevel="0" collapsed="false">
      <c r="A59" s="4" t="n">
        <v>57</v>
      </c>
      <c r="B59" s="5" t="s">
        <v>102</v>
      </c>
      <c r="C59" s="5" t="s">
        <v>101</v>
      </c>
      <c r="D59" s="6" t="s">
        <v>96</v>
      </c>
      <c r="E59" s="7" t="n">
        <v>106.5</v>
      </c>
      <c r="F59" s="7" t="n">
        <v>97.5</v>
      </c>
      <c r="G59" s="7" t="n">
        <v>76.7</v>
      </c>
      <c r="H59" s="8" t="n">
        <f aca="false">(E59+F59)/2/1.5*0.5+G59*0.5</f>
        <v>72.35</v>
      </c>
    </row>
    <row r="60" s="9" customFormat="true" ht="34.5" hidden="false" customHeight="true" outlineLevel="0" collapsed="false">
      <c r="A60" s="4" t="n">
        <v>58</v>
      </c>
      <c r="B60" s="5" t="s">
        <v>103</v>
      </c>
      <c r="C60" s="5" t="s">
        <v>101</v>
      </c>
      <c r="D60" s="6" t="s">
        <v>96</v>
      </c>
      <c r="E60" s="7" t="n">
        <v>102</v>
      </c>
      <c r="F60" s="7" t="n">
        <v>95</v>
      </c>
      <c r="G60" s="7" t="n">
        <v>72.7</v>
      </c>
      <c r="H60" s="8" t="n">
        <f aca="false">(E60+F60)/2/1.5*0.5+G60*0.5</f>
        <v>69.1833333333333</v>
      </c>
    </row>
    <row r="61" s="9" customFormat="true" ht="34.5" hidden="false" customHeight="true" outlineLevel="0" collapsed="false">
      <c r="A61" s="4" t="n">
        <v>59</v>
      </c>
      <c r="B61" s="5" t="s">
        <v>104</v>
      </c>
      <c r="C61" s="5" t="s">
        <v>105</v>
      </c>
      <c r="D61" s="6" t="s">
        <v>106</v>
      </c>
      <c r="E61" s="7" t="n">
        <v>106</v>
      </c>
      <c r="F61" s="7" t="n">
        <v>119.5</v>
      </c>
      <c r="G61" s="7" t="n">
        <v>76</v>
      </c>
      <c r="H61" s="8" t="n">
        <f aca="false">(E61+F61)/2/1.5*0.5+G61*0.5</f>
        <v>75.5833333333333</v>
      </c>
    </row>
    <row r="62" s="9" customFormat="true" ht="34.5" hidden="false" customHeight="true" outlineLevel="0" collapsed="false">
      <c r="A62" s="4" t="n">
        <v>60</v>
      </c>
      <c r="B62" s="5" t="s">
        <v>107</v>
      </c>
      <c r="C62" s="5" t="s">
        <v>105</v>
      </c>
      <c r="D62" s="6" t="s">
        <v>106</v>
      </c>
      <c r="E62" s="7" t="n">
        <v>113</v>
      </c>
      <c r="F62" s="7" t="n">
        <v>105</v>
      </c>
      <c r="G62" s="7" t="n">
        <v>75.9</v>
      </c>
      <c r="H62" s="8" t="n">
        <f aca="false">(E62+F62)/2/1.5*0.5+G62*0.5</f>
        <v>74.2833333333333</v>
      </c>
    </row>
    <row r="63" s="9" customFormat="true" ht="34.5" hidden="false" customHeight="true" outlineLevel="0" collapsed="false">
      <c r="A63" s="4" t="n">
        <v>61</v>
      </c>
      <c r="B63" s="5" t="s">
        <v>108</v>
      </c>
      <c r="C63" s="5" t="s">
        <v>105</v>
      </c>
      <c r="D63" s="6" t="s">
        <v>106</v>
      </c>
      <c r="E63" s="7" t="n">
        <v>117.5</v>
      </c>
      <c r="F63" s="7" t="n">
        <v>106.5</v>
      </c>
      <c r="G63" s="7" t="n">
        <v>73.5</v>
      </c>
      <c r="H63" s="8" t="n">
        <f aca="false">(E63+F63)/2/1.5*0.5+G63*0.5</f>
        <v>74.0833333333333</v>
      </c>
    </row>
    <row r="64" s="9" customFormat="true" ht="34.5" hidden="false" customHeight="true" outlineLevel="0" collapsed="false">
      <c r="A64" s="4" t="n">
        <v>62</v>
      </c>
      <c r="B64" s="5" t="s">
        <v>109</v>
      </c>
      <c r="C64" s="5" t="s">
        <v>110</v>
      </c>
      <c r="D64" s="6" t="s">
        <v>106</v>
      </c>
      <c r="E64" s="7" t="n">
        <v>104.5</v>
      </c>
      <c r="F64" s="7" t="n">
        <v>123</v>
      </c>
      <c r="G64" s="7" t="n">
        <v>75.7</v>
      </c>
      <c r="H64" s="8" t="n">
        <f aca="false">(E64+F64)/2/1.5*0.5+G64*0.5</f>
        <v>75.7666666666667</v>
      </c>
    </row>
    <row r="65" s="9" customFormat="true" ht="34.5" hidden="false" customHeight="true" outlineLevel="0" collapsed="false">
      <c r="A65" s="4" t="n">
        <v>63</v>
      </c>
      <c r="B65" s="5" t="s">
        <v>111</v>
      </c>
      <c r="C65" s="5" t="s">
        <v>110</v>
      </c>
      <c r="D65" s="6" t="s">
        <v>106</v>
      </c>
      <c r="E65" s="7" t="n">
        <v>97</v>
      </c>
      <c r="F65" s="7" t="n">
        <v>110</v>
      </c>
      <c r="G65" s="7" t="n">
        <v>73.1</v>
      </c>
      <c r="H65" s="8" t="n">
        <f aca="false">(E65+F65)/2/1.5*0.5+G65*0.5</f>
        <v>71.05</v>
      </c>
    </row>
    <row r="66" s="9" customFormat="true" ht="34.5" hidden="false" customHeight="true" outlineLevel="0" collapsed="false">
      <c r="A66" s="4" t="n">
        <v>64</v>
      </c>
      <c r="B66" s="5" t="s">
        <v>112</v>
      </c>
      <c r="C66" s="5" t="s">
        <v>110</v>
      </c>
      <c r="D66" s="6" t="s">
        <v>106</v>
      </c>
      <c r="E66" s="7" t="n">
        <v>101</v>
      </c>
      <c r="F66" s="7" t="n">
        <v>109.5</v>
      </c>
      <c r="G66" s="7" t="n">
        <v>71.3</v>
      </c>
      <c r="H66" s="8" t="n">
        <f aca="false">(E66+F66)/2/1.5*0.5+G66*0.5</f>
        <v>70.7333333333333</v>
      </c>
    </row>
    <row r="67" s="9" customFormat="true" ht="34.5" hidden="false" customHeight="true" outlineLevel="0" collapsed="false">
      <c r="A67" s="4" t="n">
        <v>65</v>
      </c>
      <c r="B67" s="5" t="s">
        <v>113</v>
      </c>
      <c r="C67" s="5" t="s">
        <v>114</v>
      </c>
      <c r="D67" s="6" t="s">
        <v>106</v>
      </c>
      <c r="E67" s="7" t="n">
        <v>113.5</v>
      </c>
      <c r="F67" s="7" t="n">
        <v>115</v>
      </c>
      <c r="G67" s="7" t="n">
        <v>78.8</v>
      </c>
      <c r="H67" s="8" t="n">
        <f aca="false">(E67+F67)/2/1.5*0.5+G67*0.5</f>
        <v>77.4833333333333</v>
      </c>
    </row>
    <row r="68" s="9" customFormat="true" ht="34.5" hidden="false" customHeight="true" outlineLevel="0" collapsed="false">
      <c r="A68" s="4" t="n">
        <v>66</v>
      </c>
      <c r="B68" s="5" t="s">
        <v>115</v>
      </c>
      <c r="C68" s="5" t="s">
        <v>114</v>
      </c>
      <c r="D68" s="6" t="s">
        <v>106</v>
      </c>
      <c r="E68" s="7" t="n">
        <v>99.5</v>
      </c>
      <c r="F68" s="7" t="n">
        <v>117</v>
      </c>
      <c r="G68" s="7" t="n">
        <v>77.02</v>
      </c>
      <c r="H68" s="8" t="n">
        <f aca="false">(E68+F68)/2/1.5*0.5+G68*0.5</f>
        <v>74.5933333333333</v>
      </c>
    </row>
    <row r="69" s="9" customFormat="true" ht="34.5" hidden="false" customHeight="true" outlineLevel="0" collapsed="false">
      <c r="A69" s="4" t="n">
        <v>67</v>
      </c>
      <c r="B69" s="5" t="s">
        <v>116</v>
      </c>
      <c r="C69" s="5" t="s">
        <v>114</v>
      </c>
      <c r="D69" s="6" t="s">
        <v>106</v>
      </c>
      <c r="E69" s="7" t="n">
        <v>81.5</v>
      </c>
      <c r="F69" s="7" t="n">
        <v>110</v>
      </c>
      <c r="G69" s="7" t="n">
        <v>75.9</v>
      </c>
      <c r="H69" s="8" t="n">
        <f aca="false">(E69+F69)/2/1.5*0.5+G69*0.5</f>
        <v>69.8666666666667</v>
      </c>
    </row>
    <row r="70" s="9" customFormat="true" ht="34.5" hidden="false" customHeight="true" outlineLevel="0" collapsed="false">
      <c r="A70" s="4" t="n">
        <v>68</v>
      </c>
      <c r="B70" s="5" t="s">
        <v>117</v>
      </c>
      <c r="C70" s="5" t="s">
        <v>118</v>
      </c>
      <c r="D70" s="6" t="s">
        <v>119</v>
      </c>
      <c r="E70" s="7" t="n">
        <v>87</v>
      </c>
      <c r="F70" s="7" t="n">
        <v>98.5</v>
      </c>
      <c r="G70" s="7" t="n">
        <v>77.9</v>
      </c>
      <c r="H70" s="8" t="n">
        <f aca="false">(E70+F70)/2/1.5*0.5+G70*0.5</f>
        <v>69.8666666666667</v>
      </c>
    </row>
    <row r="71" s="9" customFormat="true" ht="34.5" hidden="false" customHeight="true" outlineLevel="0" collapsed="false">
      <c r="A71" s="4" t="n">
        <v>69</v>
      </c>
      <c r="B71" s="5" t="s">
        <v>120</v>
      </c>
      <c r="C71" s="5" t="s">
        <v>118</v>
      </c>
      <c r="D71" s="6" t="s">
        <v>119</v>
      </c>
      <c r="E71" s="7" t="n">
        <v>90.5</v>
      </c>
      <c r="F71" s="7" t="n">
        <v>96.5</v>
      </c>
      <c r="G71" s="7" t="n">
        <v>72.76</v>
      </c>
      <c r="H71" s="8" t="n">
        <f aca="false">(E71+F71)/2/1.5*0.5+G71*0.5</f>
        <v>67.5466666666667</v>
      </c>
    </row>
    <row r="72" s="9" customFormat="true" ht="34.5" hidden="false" customHeight="true" outlineLevel="0" collapsed="false">
      <c r="A72" s="4" t="n">
        <v>70</v>
      </c>
      <c r="B72" s="5" t="s">
        <v>121</v>
      </c>
      <c r="C72" s="5" t="s">
        <v>118</v>
      </c>
      <c r="D72" s="6" t="s">
        <v>119</v>
      </c>
      <c r="E72" s="7" t="n">
        <v>79</v>
      </c>
      <c r="F72" s="7" t="n">
        <v>92</v>
      </c>
      <c r="G72" s="7" t="n">
        <v>72.98</v>
      </c>
      <c r="H72" s="8" t="n">
        <f aca="false">(E72+F72)/2/1.5*0.5+G72*0.5</f>
        <v>64.99</v>
      </c>
    </row>
    <row r="73" s="9" customFormat="true" ht="34.5" hidden="false" customHeight="true" outlineLevel="0" collapsed="false">
      <c r="A73" s="4" t="n">
        <v>71</v>
      </c>
      <c r="B73" s="5" t="s">
        <v>122</v>
      </c>
      <c r="C73" s="5" t="s">
        <v>123</v>
      </c>
      <c r="D73" s="6" t="s">
        <v>124</v>
      </c>
      <c r="E73" s="7" t="n">
        <v>99.5</v>
      </c>
      <c r="F73" s="7" t="n">
        <v>109.5</v>
      </c>
      <c r="G73" s="7" t="n">
        <v>76.9</v>
      </c>
      <c r="H73" s="8" t="n">
        <f aca="false">(E73+F73)/2/1.5*0.5+G73*0.5</f>
        <v>73.2833333333333</v>
      </c>
    </row>
    <row r="74" s="9" customFormat="true" ht="34.5" hidden="false" customHeight="true" outlineLevel="0" collapsed="false">
      <c r="A74" s="4" t="n">
        <v>72</v>
      </c>
      <c r="B74" s="5" t="s">
        <v>125</v>
      </c>
      <c r="C74" s="5" t="s">
        <v>123</v>
      </c>
      <c r="D74" s="6" t="s">
        <v>124</v>
      </c>
      <c r="E74" s="7" t="n">
        <v>98</v>
      </c>
      <c r="F74" s="7" t="n">
        <v>107</v>
      </c>
      <c r="G74" s="7" t="n">
        <v>72.42</v>
      </c>
      <c r="H74" s="8" t="n">
        <f aca="false">(E74+F74)/2/1.5*0.5+G74*0.5</f>
        <v>70.3766666666667</v>
      </c>
    </row>
    <row r="75" s="9" customFormat="true" ht="34.5" hidden="false" customHeight="true" outlineLevel="0" collapsed="false">
      <c r="A75" s="4" t="n">
        <v>73</v>
      </c>
      <c r="B75" s="5" t="s">
        <v>126</v>
      </c>
      <c r="C75" s="5" t="s">
        <v>123</v>
      </c>
      <c r="D75" s="6" t="s">
        <v>124</v>
      </c>
      <c r="E75" s="7" t="n">
        <v>92</v>
      </c>
      <c r="F75" s="7" t="n">
        <v>102</v>
      </c>
      <c r="G75" s="7" t="n">
        <v>71.52</v>
      </c>
      <c r="H75" s="8" t="n">
        <f aca="false">(E75+F75)/2/1.5*0.5+G75*0.5</f>
        <v>68.0933333333333</v>
      </c>
    </row>
    <row r="76" s="9" customFormat="true" ht="34.5" hidden="false" customHeight="true" outlineLevel="0" collapsed="false">
      <c r="A76" s="4" t="n">
        <v>74</v>
      </c>
      <c r="B76" s="5" t="s">
        <v>127</v>
      </c>
      <c r="C76" s="5" t="s">
        <v>128</v>
      </c>
      <c r="D76" s="6" t="s">
        <v>129</v>
      </c>
      <c r="E76" s="7" t="n">
        <v>103.5</v>
      </c>
      <c r="F76" s="7" t="n">
        <v>85.5</v>
      </c>
      <c r="G76" s="7" t="n">
        <v>77.58</v>
      </c>
      <c r="H76" s="8" t="n">
        <f aca="false">(E76+F76)/2/1.5*0.5+G76*0.5</f>
        <v>70.29</v>
      </c>
    </row>
    <row r="77" s="9" customFormat="true" ht="34.5" hidden="false" customHeight="true" outlineLevel="0" collapsed="false">
      <c r="A77" s="4" t="n">
        <v>75</v>
      </c>
      <c r="B77" s="5" t="s">
        <v>130</v>
      </c>
      <c r="C77" s="5" t="s">
        <v>128</v>
      </c>
      <c r="D77" s="6" t="s">
        <v>129</v>
      </c>
      <c r="E77" s="7" t="n">
        <v>81</v>
      </c>
      <c r="F77" s="7" t="n">
        <v>92</v>
      </c>
      <c r="G77" s="7" t="n">
        <v>73.7</v>
      </c>
      <c r="H77" s="8" t="n">
        <f aca="false">(E77+F77)/2/1.5*0.5+G77*0.5</f>
        <v>65.6833333333333</v>
      </c>
    </row>
    <row r="78" s="9" customFormat="true" ht="34.5" hidden="false" customHeight="true" outlineLevel="0" collapsed="false">
      <c r="A78" s="4" t="n">
        <v>76</v>
      </c>
      <c r="B78" s="5" t="s">
        <v>131</v>
      </c>
      <c r="C78" s="5" t="s">
        <v>132</v>
      </c>
      <c r="D78" s="6" t="s">
        <v>133</v>
      </c>
      <c r="E78" s="7" t="n">
        <v>96</v>
      </c>
      <c r="F78" s="7" t="n">
        <v>105.6</v>
      </c>
      <c r="G78" s="7" t="n">
        <v>75.2</v>
      </c>
      <c r="H78" s="8" t="n">
        <f aca="false">(E78+F78)/2/1.5*0.5+G78*0.5</f>
        <v>71.2</v>
      </c>
    </row>
    <row r="79" s="9" customFormat="true" ht="34.5" hidden="false" customHeight="true" outlineLevel="0" collapsed="false">
      <c r="A79" s="4" t="n">
        <v>77</v>
      </c>
      <c r="B79" s="5" t="s">
        <v>134</v>
      </c>
      <c r="C79" s="5" t="s">
        <v>132</v>
      </c>
      <c r="D79" s="6" t="s">
        <v>133</v>
      </c>
      <c r="E79" s="7" t="n">
        <v>93.5</v>
      </c>
      <c r="F79" s="7" t="n">
        <v>87.9</v>
      </c>
      <c r="G79" s="7" t="n">
        <v>72.34</v>
      </c>
      <c r="H79" s="8" t="n">
        <f aca="false">(E79+F79)/2/1.5*0.5+G79*0.5</f>
        <v>66.4033333333333</v>
      </c>
    </row>
    <row r="80" s="9" customFormat="true" ht="34.5" hidden="false" customHeight="true" outlineLevel="0" collapsed="false">
      <c r="A80" s="4" t="n">
        <v>78</v>
      </c>
      <c r="B80" s="5" t="s">
        <v>135</v>
      </c>
      <c r="C80" s="5" t="s">
        <v>132</v>
      </c>
      <c r="D80" s="6" t="s">
        <v>133</v>
      </c>
      <c r="E80" s="7" t="n">
        <v>80.5</v>
      </c>
      <c r="F80" s="7" t="n">
        <v>77.7</v>
      </c>
      <c r="G80" s="7" t="n">
        <v>0</v>
      </c>
      <c r="H80" s="8" t="n">
        <f aca="false">(E80+F80)/2/1.5*0.5+G80*0.5</f>
        <v>26.3666666666667</v>
      </c>
    </row>
    <row r="81" s="9" customFormat="true" ht="34.5" hidden="false" customHeight="true" outlineLevel="0" collapsed="false">
      <c r="A81" s="4" t="n">
        <v>79</v>
      </c>
      <c r="B81" s="5" t="s">
        <v>136</v>
      </c>
      <c r="C81" s="5" t="s">
        <v>137</v>
      </c>
      <c r="D81" s="6" t="s">
        <v>133</v>
      </c>
      <c r="E81" s="7" t="n">
        <v>103</v>
      </c>
      <c r="F81" s="7" t="n">
        <v>71.8</v>
      </c>
      <c r="G81" s="7" t="n">
        <v>75.28</v>
      </c>
      <c r="H81" s="8" t="n">
        <f aca="false">(E81+F81)/2/1.5*0.5+G81*0.5</f>
        <v>66.7733333333333</v>
      </c>
    </row>
    <row r="82" s="9" customFormat="true" ht="34.5" hidden="false" customHeight="true" outlineLevel="0" collapsed="false">
      <c r="A82" s="4" t="n">
        <v>80</v>
      </c>
      <c r="B82" s="5" t="s">
        <v>138</v>
      </c>
      <c r="C82" s="5" t="s">
        <v>137</v>
      </c>
      <c r="D82" s="6" t="s">
        <v>133</v>
      </c>
      <c r="E82" s="7" t="n">
        <v>93.5</v>
      </c>
      <c r="F82" s="7" t="n">
        <v>79.4</v>
      </c>
      <c r="G82" s="7" t="n">
        <v>64.5</v>
      </c>
      <c r="H82" s="8" t="n">
        <f aca="false">(E82+F82)/2/1.5*0.5+G82*0.5</f>
        <v>61.0666666666667</v>
      </c>
    </row>
    <row r="83" s="9" customFormat="true" ht="34.5" hidden="false" customHeight="true" outlineLevel="0" collapsed="false">
      <c r="A83" s="4" t="n">
        <v>81</v>
      </c>
      <c r="B83" s="5" t="s">
        <v>139</v>
      </c>
      <c r="C83" s="5" t="s">
        <v>140</v>
      </c>
      <c r="D83" s="6" t="s">
        <v>141</v>
      </c>
      <c r="E83" s="7" t="n">
        <v>91</v>
      </c>
      <c r="F83" s="7" t="n">
        <v>94.4</v>
      </c>
      <c r="G83" s="7" t="n">
        <v>79.22</v>
      </c>
      <c r="H83" s="8" t="n">
        <f aca="false">(E83+F83)/2/1.5*0.5+G83*0.5</f>
        <v>70.51</v>
      </c>
    </row>
    <row r="84" s="9" customFormat="true" ht="34.5" hidden="false" customHeight="true" outlineLevel="0" collapsed="false">
      <c r="A84" s="4" t="n">
        <v>82</v>
      </c>
      <c r="B84" s="5" t="s">
        <v>142</v>
      </c>
      <c r="C84" s="5" t="s">
        <v>140</v>
      </c>
      <c r="D84" s="6" t="s">
        <v>141</v>
      </c>
      <c r="E84" s="7" t="n">
        <v>103.5</v>
      </c>
      <c r="F84" s="7" t="n">
        <v>98.9</v>
      </c>
      <c r="G84" s="7" t="n">
        <v>69.84</v>
      </c>
      <c r="H84" s="8" t="n">
        <f aca="false">(E84+F84)/2/1.5*0.5+G84*0.5</f>
        <v>68.6533333333333</v>
      </c>
    </row>
    <row r="85" s="9" customFormat="true" ht="34.5" hidden="false" customHeight="true" outlineLevel="0" collapsed="false">
      <c r="A85" s="4" t="n">
        <v>83</v>
      </c>
      <c r="B85" s="5" t="s">
        <v>143</v>
      </c>
      <c r="C85" s="5" t="s">
        <v>140</v>
      </c>
      <c r="D85" s="6" t="s">
        <v>141</v>
      </c>
      <c r="E85" s="7" t="n">
        <v>101.5</v>
      </c>
      <c r="F85" s="7" t="n">
        <v>71.6</v>
      </c>
      <c r="G85" s="7" t="n">
        <v>28.6</v>
      </c>
      <c r="H85" s="8" t="n">
        <f aca="false">(E85+F85)/2/1.5*0.5+G85*0.5</f>
        <v>43.15</v>
      </c>
    </row>
    <row r="86" s="9" customFormat="true" ht="15.6" hidden="false" customHeight="false" outlineLevel="0" collapsed="false"/>
    <row r="87" s="9" customFormat="true" ht="15.6" hidden="false" customHeight="false" outlineLevel="0" collapsed="false"/>
    <row r="88" s="9" customFormat="true" ht="15.6" hidden="false" customHeight="false" outlineLevel="0" collapsed="false"/>
    <row r="89" s="9" customFormat="true" ht="15.6" hidden="false" customHeight="false" outlineLevel="0" collapsed="false"/>
    <row r="90" s="9" customFormat="true" ht="15.6" hidden="false" customHeight="false" outlineLevel="0" collapsed="false"/>
    <row r="91" s="9" customFormat="true" ht="15.6" hidden="false" customHeight="false" outlineLevel="0" collapsed="false"/>
    <row r="92" s="9" customFormat="true" ht="15.6" hidden="false" customHeight="false" outlineLevel="0" collapsed="false"/>
    <row r="93" s="9" customFormat="true" ht="15.6" hidden="false" customHeight="false" outlineLevel="0" collapsed="false"/>
    <row r="94" s="9" customFormat="true" ht="15.6" hidden="false" customHeight="false" outlineLevel="0" collapsed="false"/>
  </sheetData>
  <mergeCells count="1">
    <mergeCell ref="A1:H1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30T07:04:33Z</dcterms:created>
  <dc:creator/>
  <dc:description/>
  <dc:language>en-US</dc:language>
  <cp:lastModifiedBy>Administrator</cp:lastModifiedBy>
  <cp:lastPrinted>2021-07-26T02:14:39Z</cp:lastPrinted>
  <dcterms:modified xsi:type="dcterms:W3CDTF">2021-07-26T02:14:52Z</dcterms:modified>
  <cp:revision>0</cp:revision>
  <dc:subject/>
  <dc:title/>
</cp:coreProperties>
</file>