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南宁市良庆区事业单位公开考试招聘工作人员面试成绩公示" sheetId="1" state="visible" r:id="rId2"/>
  </sheets>
  <definedNames>
    <definedName function="false" hidden="false" localSheetId="0" name="Excel_BuiltIn__FilterDatabase" vbProcedure="false">2021年南宁市良庆区事业单位公开考试招聘工作人员面试成绩公示!$A$3:$R$238</definedName>
    <definedName function="false" hidden="false" localSheetId="0" name="Print_Titles" vbProcedure="false">2021年南宁市良庆区事业单位公开考试招聘工作人员面试成绩公示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670">
  <si>
    <r>
      <rPr>
        <sz val="18"/>
        <color rgb="FF000000"/>
        <rFont val="黑体"/>
        <family val="3"/>
        <charset val="134"/>
      </rPr>
      <t xml:space="preserve">2021</t>
    </r>
    <r>
      <rPr>
        <sz val="18"/>
        <color rgb="FF000000"/>
        <rFont val="Noto Sans"/>
        <family val="2"/>
      </rPr>
      <t xml:space="preserve">年南宁市良庆区事业单位公开考试招聘工作人员成绩汇总表</t>
    </r>
  </si>
  <si>
    <t xml:space="preserve">招聘单位主管部门</t>
  </si>
  <si>
    <t xml:space="preserve">招聘单位</t>
  </si>
  <si>
    <t xml:space="preserve">招聘岗位</t>
  </si>
  <si>
    <t xml:space="preserve">招聘人数</t>
  </si>
  <si>
    <t xml:space="preserve">招聘岗位代码</t>
  </si>
  <si>
    <t xml:space="preserve">考生姓名</t>
  </si>
  <si>
    <t xml:space="preserve">准考证号</t>
  </si>
  <si>
    <t xml:space="preserve">笔试成绩</t>
  </si>
  <si>
    <t xml:space="preserve">面试成绩</t>
  </si>
  <si>
    <r>
      <rPr>
        <sz val="11"/>
        <color rgb="FF000000"/>
        <rFont val="Noto Sans"/>
        <family val="2"/>
      </rPr>
      <t xml:space="preserve">总成绩（笔试总成绩（含照顾加分）</t>
    </r>
    <r>
      <rPr>
        <sz val="11"/>
        <color rgb="FF000000"/>
        <rFont val="宋体"/>
        <family val="0"/>
        <charset val="134"/>
      </rPr>
      <t xml:space="preserve">×50%+</t>
    </r>
    <r>
      <rPr>
        <sz val="11"/>
        <color rgb="FF000000"/>
        <rFont val="Noto Sans"/>
        <family val="2"/>
      </rPr>
      <t xml:space="preserve">面试成绩）</t>
    </r>
  </si>
  <si>
    <t xml:space="preserve">排名</t>
  </si>
  <si>
    <t xml:space="preserve">备注</t>
  </si>
  <si>
    <t xml:space="preserve">职业能力倾向测验</t>
  </si>
  <si>
    <t xml:space="preserve">公共基础知识</t>
  </si>
  <si>
    <t xml:space="preserve">加分</t>
  </si>
  <si>
    <t xml:space="preserve">合计</t>
  </si>
  <si>
    <t xml:space="preserve">南宁市良庆区人力资源和社会保障局</t>
  </si>
  <si>
    <t xml:space="preserve">中共南宁市良庆区委员会党校（中共南宁市委员会党校良庆分校）</t>
  </si>
  <si>
    <t xml:space="preserve">教师</t>
  </si>
  <si>
    <t xml:space="preserve">黄冰</t>
  </si>
  <si>
    <t xml:space="preserve">2145017201529</t>
  </si>
  <si>
    <t xml:space="preserve">拟确定为考察人选</t>
  </si>
  <si>
    <t xml:space="preserve">钟佩沂</t>
  </si>
  <si>
    <t xml:space="preserve">2145017201810</t>
  </si>
  <si>
    <t xml:space="preserve">农荧</t>
  </si>
  <si>
    <t xml:space="preserve">2145017201930</t>
  </si>
  <si>
    <t xml:space="preserve">会计</t>
  </si>
  <si>
    <t xml:space="preserve">522011868</t>
  </si>
  <si>
    <t xml:space="preserve">韦卓玲</t>
  </si>
  <si>
    <t xml:space="preserve">2145017200103</t>
  </si>
  <si>
    <t xml:space="preserve">1</t>
  </si>
  <si>
    <t xml:space="preserve">杨涵</t>
  </si>
  <si>
    <t xml:space="preserve">2145017200603</t>
  </si>
  <si>
    <t xml:space="preserve">2</t>
  </si>
  <si>
    <t xml:space="preserve">李佳敏</t>
  </si>
  <si>
    <t xml:space="preserve">2145017201230</t>
  </si>
  <si>
    <t xml:space="preserve">3</t>
  </si>
  <si>
    <t xml:space="preserve">南宁市良庆区融媒体中心</t>
  </si>
  <si>
    <t xml:space="preserve">办公室工作人员</t>
  </si>
  <si>
    <t xml:space="preserve">522011869</t>
  </si>
  <si>
    <t xml:space="preserve">姚凯晰</t>
  </si>
  <si>
    <t xml:space="preserve">2145017200502</t>
  </si>
  <si>
    <t xml:space="preserve">张冬妮</t>
  </si>
  <si>
    <t xml:space="preserve">2145017200607</t>
  </si>
  <si>
    <t xml:space="preserve">覃诗雯</t>
  </si>
  <si>
    <t xml:space="preserve">2145017201817</t>
  </si>
  <si>
    <t xml:space="preserve">编辑</t>
  </si>
  <si>
    <t xml:space="preserve">522011870</t>
  </si>
  <si>
    <t xml:space="preserve">玉淑媛</t>
  </si>
  <si>
    <t xml:space="preserve">3145015603601</t>
  </si>
  <si>
    <t xml:space="preserve">韦堂</t>
  </si>
  <si>
    <t xml:space="preserve">3145015600426</t>
  </si>
  <si>
    <t xml:space="preserve">沈佳莹</t>
  </si>
  <si>
    <t xml:space="preserve">3145015600221</t>
  </si>
  <si>
    <t xml:space="preserve">南宁市良庆区绩效评估中心</t>
  </si>
  <si>
    <t xml:space="preserve">办公室文秘</t>
  </si>
  <si>
    <t xml:space="preserve">522011871</t>
  </si>
  <si>
    <t xml:space="preserve">刘彦彤</t>
  </si>
  <si>
    <t xml:space="preserve">2145017201916</t>
  </si>
  <si>
    <t xml:space="preserve">陈汝嫣</t>
  </si>
  <si>
    <t xml:space="preserve">2145017201622</t>
  </si>
  <si>
    <t xml:space="preserve">王雪霏</t>
  </si>
  <si>
    <t xml:space="preserve">2145017201706</t>
  </si>
  <si>
    <t xml:space="preserve">绩效考评员</t>
  </si>
  <si>
    <t xml:space="preserve">522011872</t>
  </si>
  <si>
    <t xml:space="preserve">梁馨月</t>
  </si>
  <si>
    <t xml:space="preserve">2145017201808</t>
  </si>
  <si>
    <t xml:space="preserve">林秋平</t>
  </si>
  <si>
    <t xml:space="preserve">2145017200115</t>
  </si>
  <si>
    <t xml:space="preserve">李祖宾</t>
  </si>
  <si>
    <t xml:space="preserve">2145017200316</t>
  </si>
  <si>
    <t xml:space="preserve">南宁市良庆区互联网新闻传播研判中心</t>
  </si>
  <si>
    <t xml:space="preserve">办公室工作文秘</t>
  </si>
  <si>
    <t xml:space="preserve">522011873</t>
  </si>
  <si>
    <t xml:space="preserve">黄文</t>
  </si>
  <si>
    <t xml:space="preserve">3145015602007</t>
  </si>
  <si>
    <t xml:space="preserve">林辉</t>
  </si>
  <si>
    <t xml:space="preserve">3145015600511</t>
  </si>
  <si>
    <t xml:space="preserve">黄铭轩</t>
  </si>
  <si>
    <t xml:space="preserve">3145015602709</t>
  </si>
  <si>
    <t xml:space="preserve">南宁市良庆区经济贸易和信息化服务中心（南宁市良庆区节能服务中心）</t>
  </si>
  <si>
    <t xml:space="preserve">经济信息员</t>
  </si>
  <si>
    <t xml:space="preserve">522011874</t>
  </si>
  <si>
    <t xml:space="preserve">吴芝锐</t>
  </si>
  <si>
    <t xml:space="preserve">2145017201628</t>
  </si>
  <si>
    <t xml:space="preserve">陆悦</t>
  </si>
  <si>
    <t xml:space="preserve">2145017200727</t>
  </si>
  <si>
    <t xml:space="preserve">冯秋雨</t>
  </si>
  <si>
    <t xml:space="preserve">2145017200626</t>
  </si>
  <si>
    <t xml:space="preserve">电子信息员</t>
  </si>
  <si>
    <t xml:space="preserve">522011875</t>
  </si>
  <si>
    <t xml:space="preserve">梁碧莹</t>
  </si>
  <si>
    <t xml:space="preserve">3145017600419</t>
  </si>
  <si>
    <t xml:space="preserve">吴雨霖</t>
  </si>
  <si>
    <t xml:space="preserve">3145015603012</t>
  </si>
  <si>
    <t xml:space="preserve">陈劲文</t>
  </si>
  <si>
    <t xml:space="preserve">3145015601914</t>
  </si>
  <si>
    <t xml:space="preserve">缺考</t>
  </si>
  <si>
    <t xml:space="preserve">522011876</t>
  </si>
  <si>
    <t xml:space="preserve">李佳</t>
  </si>
  <si>
    <t xml:space="preserve">1145014100521</t>
  </si>
  <si>
    <t xml:space="preserve">石玉凤</t>
  </si>
  <si>
    <t xml:space="preserve">1145014100811</t>
  </si>
  <si>
    <t xml:space="preserve">韦翠林</t>
  </si>
  <si>
    <t xml:space="preserve">1145014101604</t>
  </si>
  <si>
    <t xml:space="preserve">南宁市良庆区南州林场</t>
  </si>
  <si>
    <t xml:space="preserve">信息技术员</t>
  </si>
  <si>
    <t xml:space="preserve">522011878</t>
  </si>
  <si>
    <t xml:space="preserve">苏敏秀</t>
  </si>
  <si>
    <t xml:space="preserve">3145017600124</t>
  </si>
  <si>
    <t xml:space="preserve">陆立斌</t>
  </si>
  <si>
    <t xml:space="preserve">3145017600524</t>
  </si>
  <si>
    <t xml:space="preserve">邓益明</t>
  </si>
  <si>
    <t xml:space="preserve">3145017600204</t>
  </si>
  <si>
    <t xml:space="preserve">营林</t>
  </si>
  <si>
    <t xml:space="preserve">522011879</t>
  </si>
  <si>
    <t xml:space="preserve">朱丽</t>
  </si>
  <si>
    <t xml:space="preserve">3145017600418</t>
  </si>
  <si>
    <t xml:space="preserve">黄巨璧</t>
  </si>
  <si>
    <t xml:space="preserve">3145017601929</t>
  </si>
  <si>
    <t xml:space="preserve">韦慧兰</t>
  </si>
  <si>
    <t xml:space="preserve">3145017602013</t>
  </si>
  <si>
    <t xml:space="preserve">财务</t>
  </si>
  <si>
    <t xml:space="preserve">522011880</t>
  </si>
  <si>
    <t xml:space="preserve">蒙晶</t>
  </si>
  <si>
    <t xml:space="preserve">2145017300709</t>
  </si>
  <si>
    <t xml:space="preserve">林雅娴</t>
  </si>
  <si>
    <t xml:space="preserve">2145017301111</t>
  </si>
  <si>
    <t xml:space="preserve">钟雪婷</t>
  </si>
  <si>
    <t xml:space="preserve">2145017301522</t>
  </si>
  <si>
    <t xml:space="preserve">南宁市五象湖公园</t>
  </si>
  <si>
    <t xml:space="preserve">522011881</t>
  </si>
  <si>
    <t xml:space="preserve">梁芳榕</t>
  </si>
  <si>
    <t xml:space="preserve">1145014100601</t>
  </si>
  <si>
    <t xml:space="preserve">刘明霞</t>
  </si>
  <si>
    <t xml:space="preserve">1145014101611</t>
  </si>
  <si>
    <t xml:space="preserve">刘倩君</t>
  </si>
  <si>
    <t xml:space="preserve">1145014101107</t>
  </si>
  <si>
    <t xml:space="preserve">园林技术员</t>
  </si>
  <si>
    <t xml:space="preserve">522011882</t>
  </si>
  <si>
    <t xml:space="preserve">吴祎然</t>
  </si>
  <si>
    <t xml:space="preserve">3145017601714</t>
  </si>
  <si>
    <t xml:space="preserve">吴彦桦</t>
  </si>
  <si>
    <t xml:space="preserve">3145017601426</t>
  </si>
  <si>
    <t xml:space="preserve">谢婷婷</t>
  </si>
  <si>
    <t xml:space="preserve">3145017601612</t>
  </si>
  <si>
    <t xml:space="preserve">南宁市良庆区交通运输服务中心（南宁市良庆区公路水路建设养护中心）</t>
  </si>
  <si>
    <t xml:space="preserve">522011883</t>
  </si>
  <si>
    <t xml:space="preserve">王宗瑜</t>
  </si>
  <si>
    <t xml:space="preserve">1145014100208</t>
  </si>
  <si>
    <t xml:space="preserve">全媚琪</t>
  </si>
  <si>
    <t xml:space="preserve">1145014100616</t>
  </si>
  <si>
    <t xml:space="preserve">农婧</t>
  </si>
  <si>
    <t xml:space="preserve">1145014102530</t>
  </si>
  <si>
    <t xml:space="preserve">工程管理技术员</t>
  </si>
  <si>
    <t xml:space="preserve">522011884</t>
  </si>
  <si>
    <t xml:space="preserve">陆俊华</t>
  </si>
  <si>
    <t xml:space="preserve">3145017601407</t>
  </si>
  <si>
    <t xml:space="preserve">邓林</t>
  </si>
  <si>
    <t xml:space="preserve">3145017600728</t>
  </si>
  <si>
    <t xml:space="preserve">蒙相琴</t>
  </si>
  <si>
    <t xml:space="preserve">3145017600103</t>
  </si>
  <si>
    <t xml:space="preserve">南宁市良庆区大塘灌区管理所</t>
  </si>
  <si>
    <t xml:space="preserve">522011885</t>
  </si>
  <si>
    <t xml:space="preserve">李佳玶</t>
  </si>
  <si>
    <t xml:space="preserve">2145017300203</t>
  </si>
  <si>
    <t xml:space="preserve">谢青</t>
  </si>
  <si>
    <t xml:space="preserve">2145017301107</t>
  </si>
  <si>
    <t xml:space="preserve">马于迪</t>
  </si>
  <si>
    <t xml:space="preserve">2145017300708</t>
  </si>
  <si>
    <t xml:space="preserve">灌区管理专员</t>
  </si>
  <si>
    <t xml:space="preserve">522011886</t>
  </si>
  <si>
    <t xml:space="preserve">黄雯霏</t>
  </si>
  <si>
    <t xml:space="preserve">3145017601528</t>
  </si>
  <si>
    <t xml:space="preserve">陆均纪</t>
  </si>
  <si>
    <t xml:space="preserve">3145017600213</t>
  </si>
  <si>
    <t xml:space="preserve">练耀铁</t>
  </si>
  <si>
    <t xml:space="preserve">3145017600409</t>
  </si>
  <si>
    <t xml:space="preserve">南宁市良庆区那陈镇水产畜牧兽医站（那陈镇养殖业产品质量安全监管服务站）</t>
  </si>
  <si>
    <t xml:space="preserve">综合技术员</t>
  </si>
  <si>
    <t xml:space="preserve">522011887</t>
  </si>
  <si>
    <t xml:space="preserve">粟子娟</t>
  </si>
  <si>
    <t xml:space="preserve">3145017600406</t>
  </si>
  <si>
    <t xml:space="preserve">蒙丽英</t>
  </si>
  <si>
    <t xml:space="preserve">3145017600627</t>
  </si>
  <si>
    <t xml:space="preserve">赵皕石</t>
  </si>
  <si>
    <t xml:space="preserve">3145017600226</t>
  </si>
  <si>
    <t xml:space="preserve">南宁市良庆区疾病预防控制中心</t>
  </si>
  <si>
    <t xml:space="preserve">医学检验技术员</t>
  </si>
  <si>
    <t xml:space="preserve">522011888</t>
  </si>
  <si>
    <t xml:space="preserve">农秋桂</t>
  </si>
  <si>
    <t xml:space="preserve">5645014903001</t>
  </si>
  <si>
    <t xml:space="preserve">黄苗娟</t>
  </si>
  <si>
    <t xml:space="preserve">5645014903326</t>
  </si>
  <si>
    <t xml:space="preserve">黄叶凡</t>
  </si>
  <si>
    <t xml:space="preserve">5645014903226</t>
  </si>
  <si>
    <t xml:space="preserve">公共卫生员</t>
  </si>
  <si>
    <t xml:space="preserve">522011889</t>
  </si>
  <si>
    <t xml:space="preserve">商晓雪</t>
  </si>
  <si>
    <t xml:space="preserve">5645014903913</t>
  </si>
  <si>
    <t xml:space="preserve">姚舒馨</t>
  </si>
  <si>
    <t xml:space="preserve">5645014903608</t>
  </si>
  <si>
    <t xml:space="preserve">赵红</t>
  </si>
  <si>
    <t xml:space="preserve">5645014903610</t>
  </si>
  <si>
    <t xml:space="preserve">南宁市良庆区卫生和计划生育宣传信息中心</t>
  </si>
  <si>
    <t xml:space="preserve">数据统计员</t>
  </si>
  <si>
    <t xml:space="preserve">黄斯琪</t>
  </si>
  <si>
    <t xml:space="preserve">3145017600925</t>
  </si>
  <si>
    <t xml:space="preserve">覃玉</t>
  </si>
  <si>
    <t xml:space="preserve">3145017600415</t>
  </si>
  <si>
    <t xml:space="preserve">封宛彤</t>
  </si>
  <si>
    <t xml:space="preserve">3145017600210</t>
  </si>
  <si>
    <t xml:space="preserve">南宁市良庆区医疗保障事业中心</t>
  </si>
  <si>
    <t xml:space="preserve">522011891</t>
  </si>
  <si>
    <t xml:space="preserve">覃泽萍</t>
  </si>
  <si>
    <t xml:space="preserve">2145017300917</t>
  </si>
  <si>
    <t xml:space="preserve">何梅娟</t>
  </si>
  <si>
    <t xml:space="preserve">2145017301429</t>
  </si>
  <si>
    <t xml:space="preserve">屈珍铭</t>
  </si>
  <si>
    <t xml:space="preserve">2145017300406</t>
  </si>
  <si>
    <t xml:space="preserve">网络技术员</t>
  </si>
  <si>
    <t xml:space="preserve">522011892</t>
  </si>
  <si>
    <t xml:space="preserve">王艺</t>
  </si>
  <si>
    <t xml:space="preserve">3145017600824</t>
  </si>
  <si>
    <t xml:space="preserve">黄永昕</t>
  </si>
  <si>
    <t xml:space="preserve">3145017600829</t>
  </si>
  <si>
    <t xml:space="preserve">陆学勇</t>
  </si>
  <si>
    <t xml:space="preserve">3145017601018</t>
  </si>
  <si>
    <t xml:space="preserve">医保审核员</t>
  </si>
  <si>
    <t xml:space="preserve">522011893</t>
  </si>
  <si>
    <t xml:space="preserve">李慧仙</t>
  </si>
  <si>
    <t xml:space="preserve">5645014903216</t>
  </si>
  <si>
    <t xml:space="preserve">李世展</t>
  </si>
  <si>
    <t xml:space="preserve">5645014903125</t>
  </si>
  <si>
    <t xml:space="preserve">姚宗妮</t>
  </si>
  <si>
    <t xml:space="preserve">5645014903009</t>
  </si>
  <si>
    <t xml:space="preserve">南宁市良庆区大沙田街道办事处党群服务中心（南宁市良庆区大沙田街道办事处政务服务中心）</t>
  </si>
  <si>
    <t xml:space="preserve">综合管理员</t>
  </si>
  <si>
    <t xml:space="preserve">522011894</t>
  </si>
  <si>
    <t xml:space="preserve">黄忠</t>
  </si>
  <si>
    <t xml:space="preserve">1145014100904</t>
  </si>
  <si>
    <t xml:space="preserve">李华芳</t>
  </si>
  <si>
    <t xml:space="preserve">1145014101106</t>
  </si>
  <si>
    <t xml:space="preserve">黄绍鹏</t>
  </si>
  <si>
    <t xml:space="preserve">1145014102018</t>
  </si>
  <si>
    <t xml:space="preserve">南宁市良庆区大沙田街道办事处网格化管理中心（南宁市良庆区大沙田街道办事处综合治理中心）</t>
  </si>
  <si>
    <t xml:space="preserve">网格管理员</t>
  </si>
  <si>
    <t xml:space="preserve">522011895</t>
  </si>
  <si>
    <t xml:space="preserve">虞悦</t>
  </si>
  <si>
    <t xml:space="preserve">1145014100910</t>
  </si>
  <si>
    <t xml:space="preserve">李小平</t>
  </si>
  <si>
    <t xml:space="preserve">1145014102015</t>
  </si>
  <si>
    <t xml:space="preserve">谢汀</t>
  </si>
  <si>
    <t xml:space="preserve">1145014102223</t>
  </si>
  <si>
    <t xml:space="preserve">南宁市良庆区玉洞街道办事处网格化管理中心</t>
  </si>
  <si>
    <t xml:space="preserve">522011896</t>
  </si>
  <si>
    <t xml:space="preserve">李丽霞</t>
  </si>
  <si>
    <t xml:space="preserve">1145014102113</t>
  </si>
  <si>
    <t xml:space="preserve">姚敏丽</t>
  </si>
  <si>
    <t xml:space="preserve">1145014100423</t>
  </si>
  <si>
    <t xml:space="preserve">杨承姬</t>
  </si>
  <si>
    <t xml:space="preserve">1145014100613</t>
  </si>
  <si>
    <t xml:space="preserve">网格员</t>
  </si>
  <si>
    <t xml:space="preserve">522011897</t>
  </si>
  <si>
    <t xml:space="preserve">曹靖姗</t>
  </si>
  <si>
    <t xml:space="preserve">2145017301526</t>
  </si>
  <si>
    <t xml:space="preserve">王丽影</t>
  </si>
  <si>
    <t xml:space="preserve">2145017300701</t>
  </si>
  <si>
    <t xml:space="preserve">疏建丽</t>
  </si>
  <si>
    <t xml:space="preserve">2145017300726</t>
  </si>
  <si>
    <t xml:space="preserve">南宁市良庆区玉洞街道办事处党群服务中心（南宁市良庆区玉洞街道办事处政务服务中心）</t>
  </si>
  <si>
    <t xml:space="preserve">522011898</t>
  </si>
  <si>
    <t xml:space="preserve">覃倩</t>
  </si>
  <si>
    <t xml:space="preserve">2145017300617</t>
  </si>
  <si>
    <t xml:space="preserve">牙桂林</t>
  </si>
  <si>
    <t xml:space="preserve">2145017300428</t>
  </si>
  <si>
    <t xml:space="preserve">郭泉蕊</t>
  </si>
  <si>
    <t xml:space="preserve">2145017300729</t>
  </si>
  <si>
    <t xml:space="preserve">南宁市良庆区良庆镇农业服务中心（南宁市良庆区良庆镇农业技术推广站、南宁市良庆区良庆镇农业机械化技术推广站、南宁市良庆区良庆镇水利站、南宁市良庆区良庆镇种植业产品质量安全监管服务站）</t>
  </si>
  <si>
    <t xml:space="preserve">会计员</t>
  </si>
  <si>
    <t xml:space="preserve">522011899</t>
  </si>
  <si>
    <t xml:space="preserve">宁晓君</t>
  </si>
  <si>
    <t xml:space="preserve">2145017300618</t>
  </si>
  <si>
    <t xml:space="preserve">莫庆涌</t>
  </si>
  <si>
    <t xml:space="preserve">2145017301007</t>
  </si>
  <si>
    <t xml:space="preserve">黎星兑</t>
  </si>
  <si>
    <t xml:space="preserve">2145017301402</t>
  </si>
  <si>
    <t xml:space="preserve">南宁市良庆区良庆镇社会治安综合治理中心</t>
  </si>
  <si>
    <t xml:space="preserve">522011900</t>
  </si>
  <si>
    <t xml:space="preserve">韦星</t>
  </si>
  <si>
    <t xml:space="preserve">2145017300730</t>
  </si>
  <si>
    <t xml:space="preserve">谭茗潆</t>
  </si>
  <si>
    <t xml:space="preserve">2145017301201</t>
  </si>
  <si>
    <t xml:space="preserve">郑志芳</t>
  </si>
  <si>
    <t xml:space="preserve">2145017300628</t>
  </si>
  <si>
    <t xml:space="preserve">南宁市良庆区那马镇国土规建环保安监站（南宁市良庆区那马镇综合行政执法队、南宁市良庆区那马镇林业站）</t>
  </si>
  <si>
    <t xml:space="preserve">农房建设管控员</t>
  </si>
  <si>
    <t xml:space="preserve">522011901</t>
  </si>
  <si>
    <t xml:space="preserve">潘丽叶</t>
  </si>
  <si>
    <t xml:space="preserve">3145017601922</t>
  </si>
  <si>
    <t xml:space="preserve">黄均毅</t>
  </si>
  <si>
    <t xml:space="preserve">3145017601314</t>
  </si>
  <si>
    <t xml:space="preserve">龚济利</t>
  </si>
  <si>
    <t xml:space="preserve">3145017601322</t>
  </si>
  <si>
    <t xml:space="preserve">南宁市良庆区大塘镇卫生和计划生育服务所（南宁市良庆区大塘镇卫生和计划生育工作办公室）</t>
  </si>
  <si>
    <t xml:space="preserve">522011903</t>
  </si>
  <si>
    <t xml:space="preserve">陈艳妮</t>
  </si>
  <si>
    <t xml:space="preserve">1145014100315</t>
  </si>
  <si>
    <t xml:space="preserve">劳海泉</t>
  </si>
  <si>
    <t xml:space="preserve">1145014102418</t>
  </si>
  <si>
    <t xml:space="preserve">南宁市良庆区大塘镇农业服务中心（南宁市良庆区大塘镇农业技术推广站、南宁市良庆区大塘镇农业机械化技术推广站、南宁市良庆区大塘镇水利站、南宁市良庆区大塘镇种植业产品质量安全监管服务站）</t>
  </si>
  <si>
    <t xml:space="preserve">522011904</t>
  </si>
  <si>
    <t xml:space="preserve">杨洁</t>
  </si>
  <si>
    <t xml:space="preserve">1145014102330</t>
  </si>
  <si>
    <t xml:space="preserve">张春晓</t>
  </si>
  <si>
    <t xml:space="preserve">1145014102123</t>
  </si>
  <si>
    <t xml:space="preserve">黄昌</t>
  </si>
  <si>
    <t xml:space="preserve">1145014102025</t>
  </si>
  <si>
    <t xml:space="preserve">张文凤</t>
  </si>
  <si>
    <t xml:space="preserve">1145014102512</t>
  </si>
  <si>
    <t xml:space="preserve">4</t>
  </si>
  <si>
    <t xml:space="preserve">财务人员</t>
  </si>
  <si>
    <t xml:space="preserve">522011905</t>
  </si>
  <si>
    <t xml:space="preserve">刘紫菡</t>
  </si>
  <si>
    <t xml:space="preserve">2145017301022</t>
  </si>
  <si>
    <t xml:space="preserve">陆群芳</t>
  </si>
  <si>
    <t xml:space="preserve">2145017301528</t>
  </si>
  <si>
    <t xml:space="preserve">庄米竹</t>
  </si>
  <si>
    <t xml:space="preserve">2145017300228</t>
  </si>
  <si>
    <t xml:space="preserve">水利技术员</t>
  </si>
  <si>
    <t xml:space="preserve">522011906</t>
  </si>
  <si>
    <t xml:space="preserve">陶远寒</t>
  </si>
  <si>
    <t xml:space="preserve">3145017601812</t>
  </si>
  <si>
    <t xml:space="preserve">南宁市良庆区那陈镇农业服务中心（南宁市良庆区那陈镇农业技术推广站、南宁市良庆区那陈镇农业机械化技术推广站、南宁市良庆区那陈镇水利站、南宁市良庆区那陈镇种植业产品质量安全监管服务站）</t>
  </si>
  <si>
    <t xml:space="preserve">农业技术推广员</t>
  </si>
  <si>
    <t xml:space="preserve">522011907</t>
  </si>
  <si>
    <t xml:space="preserve">陆泳霖</t>
  </si>
  <si>
    <t xml:space="preserve">2145017300919</t>
  </si>
  <si>
    <t xml:space="preserve">蒙海艳</t>
  </si>
  <si>
    <t xml:space="preserve">2145017300103</t>
  </si>
  <si>
    <t xml:space="preserve">林撷乾</t>
  </si>
  <si>
    <t xml:space="preserve">2145017301126</t>
  </si>
  <si>
    <t xml:space="preserve">南宁市良庆区南晓镇国土规建环保安监站（南宁市良庆区南晓镇综合行政执法队、南宁市良庆区南晓镇林业站）</t>
  </si>
  <si>
    <t xml:space="preserve">国土规建技术员</t>
  </si>
  <si>
    <t xml:space="preserve">522011908</t>
  </si>
  <si>
    <t xml:space="preserve">莫超</t>
  </si>
  <si>
    <t xml:space="preserve">3145017601529</t>
  </si>
  <si>
    <t xml:space="preserve">冯毅轩</t>
  </si>
  <si>
    <t xml:space="preserve">3145017601804</t>
  </si>
  <si>
    <t xml:space="preserve">李青芳</t>
  </si>
  <si>
    <t xml:space="preserve">3145017601125</t>
  </si>
  <si>
    <t xml:space="preserve">国土规划员</t>
  </si>
  <si>
    <t xml:space="preserve">522011909</t>
  </si>
  <si>
    <t xml:space="preserve">陈鉥</t>
  </si>
  <si>
    <t xml:space="preserve">3145017601001</t>
  </si>
  <si>
    <t xml:space="preserve">陶孟勋</t>
  </si>
  <si>
    <t xml:space="preserve">3145017600714</t>
  </si>
  <si>
    <t xml:space="preserve">韦蘅娉</t>
  </si>
  <si>
    <t xml:space="preserve">3145017601422</t>
  </si>
  <si>
    <t xml:space="preserve">南宁市第四十六中学</t>
  </si>
  <si>
    <t xml:space="preserve">电教管理员（聘用教师控制数）</t>
  </si>
  <si>
    <t xml:space="preserve">522011910</t>
  </si>
  <si>
    <t xml:space="preserve">区智欣</t>
  </si>
  <si>
    <t xml:space="preserve">3145017601918</t>
  </si>
  <si>
    <t xml:space="preserve">雷智海</t>
  </si>
  <si>
    <t xml:space="preserve">3145017601007</t>
  </si>
  <si>
    <t xml:space="preserve">刘荣</t>
  </si>
  <si>
    <t xml:space="preserve">3145017600117</t>
  </si>
  <si>
    <t xml:space="preserve">南宁市良庆区那陈初级中学</t>
  </si>
  <si>
    <t xml:space="preserve">档案管理员（聘用教师控制数）</t>
  </si>
  <si>
    <t xml:space="preserve">522011911</t>
  </si>
  <si>
    <t xml:space="preserve">李晓燕</t>
  </si>
  <si>
    <t xml:space="preserve">2145017300322</t>
  </si>
  <si>
    <t xml:space="preserve">陈力嘉</t>
  </si>
  <si>
    <t xml:space="preserve">2145017301301</t>
  </si>
  <si>
    <t xml:space="preserve">蒙炳旭</t>
  </si>
  <si>
    <t xml:space="preserve">2145017301027</t>
  </si>
  <si>
    <t xml:space="preserve">南宁市良庆区南晓初级中学</t>
  </si>
  <si>
    <t xml:space="preserve">会计（聘用教师控制数）</t>
  </si>
  <si>
    <t xml:space="preserve">522011912</t>
  </si>
  <si>
    <t xml:space="preserve">黄泽欣</t>
  </si>
  <si>
    <t xml:space="preserve">2145017301110</t>
  </si>
  <si>
    <t xml:space="preserve">刘梦瑶</t>
  </si>
  <si>
    <t xml:space="preserve">2145017300705</t>
  </si>
  <si>
    <t xml:space="preserve">苏艳玲</t>
  </si>
  <si>
    <t xml:space="preserve">2145017300716</t>
  </si>
  <si>
    <t xml:space="preserve">南宁市良庆区那陈镇中心学校</t>
  </si>
  <si>
    <t xml:space="preserve">522011913</t>
  </si>
  <si>
    <t xml:space="preserve">朱晓丽</t>
  </si>
  <si>
    <t xml:space="preserve">2145017300105</t>
  </si>
  <si>
    <t xml:space="preserve">凌慧丹</t>
  </si>
  <si>
    <t xml:space="preserve">2145017301304</t>
  </si>
  <si>
    <t xml:space="preserve">黄小珊</t>
  </si>
  <si>
    <t xml:space="preserve">2145017301205</t>
  </si>
  <si>
    <t xml:space="preserve">南宁市五象小学</t>
  </si>
  <si>
    <t xml:space="preserve">522011915</t>
  </si>
  <si>
    <t xml:space="preserve">陆璐</t>
  </si>
  <si>
    <t xml:space="preserve">2145017300314</t>
  </si>
  <si>
    <t xml:space="preserve">文珍</t>
  </si>
  <si>
    <t xml:space="preserve">2145017301020</t>
  </si>
  <si>
    <t xml:space="preserve">李华雯</t>
  </si>
  <si>
    <t xml:space="preserve">2145017301023</t>
  </si>
  <si>
    <t xml:space="preserve">南宁市平乐小学</t>
  </si>
  <si>
    <t xml:space="preserve">522011916</t>
  </si>
  <si>
    <t xml:space="preserve">岑明爱</t>
  </si>
  <si>
    <t xml:space="preserve">2145017300207</t>
  </si>
  <si>
    <t xml:space="preserve">彭红梅</t>
  </si>
  <si>
    <t xml:space="preserve">2145017301223</t>
  </si>
  <si>
    <t xml:space="preserve">杨惠章</t>
  </si>
  <si>
    <t xml:space="preserve">2145017300814</t>
  </si>
  <si>
    <t xml:space="preserve">南宁市良庆区良庆镇新村小学</t>
  </si>
  <si>
    <t xml:space="preserve">522011917</t>
  </si>
  <si>
    <t xml:space="preserve">王璇</t>
  </si>
  <si>
    <t xml:space="preserve">2145017300810</t>
  </si>
  <si>
    <t xml:space="preserve">时艳芳</t>
  </si>
  <si>
    <t xml:space="preserve">2145017300230</t>
  </si>
  <si>
    <t xml:space="preserve">覃连恒</t>
  </si>
  <si>
    <t xml:space="preserve">2145017301409</t>
  </si>
  <si>
    <t xml:space="preserve">南宁市良庆区第四实验幼儿园</t>
  </si>
  <si>
    <t xml:space="preserve">522011918</t>
  </si>
  <si>
    <t xml:space="preserve">梁骏驰</t>
  </si>
  <si>
    <t xml:space="preserve">2145017300512</t>
  </si>
  <si>
    <t xml:space="preserve">卢迪</t>
  </si>
  <si>
    <t xml:space="preserve">2145017300521</t>
  </si>
  <si>
    <t xml:space="preserve">2145017300920</t>
  </si>
  <si>
    <t xml:space="preserve">出纳（聘用教师控制数）</t>
  </si>
  <si>
    <t xml:space="preserve">522011920</t>
  </si>
  <si>
    <t xml:space="preserve">李思思</t>
  </si>
  <si>
    <t xml:space="preserve">2145017300620</t>
  </si>
  <si>
    <t xml:space="preserve">张旭</t>
  </si>
  <si>
    <t xml:space="preserve">2145017300220</t>
  </si>
  <si>
    <t xml:space="preserve">麦新媚</t>
  </si>
  <si>
    <t xml:space="preserve">2145017300614</t>
  </si>
  <si>
    <t xml:space="preserve">南宁市良庆区第四实验幼儿园乐棠分园</t>
  </si>
  <si>
    <t xml:space="preserve">保健员（聘用教师控制数）</t>
  </si>
  <si>
    <t xml:space="preserve">522011921</t>
  </si>
  <si>
    <t xml:space="preserve">苏梅</t>
  </si>
  <si>
    <t xml:space="preserve">5445014900805</t>
  </si>
  <si>
    <t xml:space="preserve">许思思</t>
  </si>
  <si>
    <t xml:space="preserve">5445014902825</t>
  </si>
  <si>
    <t xml:space="preserve">522011922</t>
  </si>
  <si>
    <t xml:space="preserve">黄敬芝</t>
  </si>
  <si>
    <t xml:space="preserve">2145017300719</t>
  </si>
  <si>
    <t xml:space="preserve">黄献梅</t>
  </si>
  <si>
    <t xml:space="preserve">2145017300116</t>
  </si>
  <si>
    <t xml:space="preserve">李思儒</t>
  </si>
  <si>
    <t xml:space="preserve">2145017301422</t>
  </si>
  <si>
    <t xml:space="preserve">南宁市良庆区第四实验幼儿园玉象分园</t>
  </si>
  <si>
    <t xml:space="preserve">黄维娜</t>
  </si>
  <si>
    <t xml:space="preserve">2145017300504</t>
  </si>
  <si>
    <t xml:space="preserve">南宁市良庆区南晓镇中心幼儿园</t>
  </si>
  <si>
    <t xml:space="preserve">522011925</t>
  </si>
  <si>
    <t xml:space="preserve">张银凤</t>
  </si>
  <si>
    <t xml:space="preserve">2145017301121</t>
  </si>
  <si>
    <t xml:space="preserve">张雅晴</t>
  </si>
  <si>
    <t xml:space="preserve">2145017300907</t>
  </si>
  <si>
    <t xml:space="preserve">朱宏莹</t>
  </si>
  <si>
    <t xml:space="preserve">2145017300727</t>
  </si>
  <si>
    <t xml:space="preserve">南宁市良庆区那马镇中心幼儿园</t>
  </si>
  <si>
    <t xml:space="preserve">文员（聘用教师控制数）</t>
  </si>
  <si>
    <t xml:space="preserve">522011926</t>
  </si>
  <si>
    <t xml:space="preserve">刘倩</t>
  </si>
  <si>
    <t xml:space="preserve">1145014102316</t>
  </si>
  <si>
    <t xml:space="preserve">陈翔</t>
  </si>
  <si>
    <t xml:space="preserve">1145014101718</t>
  </si>
  <si>
    <t xml:space="preserve">霍丽玲</t>
  </si>
  <si>
    <t xml:space="preserve">1145014102014</t>
  </si>
  <si>
    <t xml:space="preserve">南宁市良庆区第三实验幼儿园</t>
  </si>
  <si>
    <r>
      <rPr>
        <sz val="10"/>
        <color rgb="FF000000"/>
        <rFont val="Noto Sans"/>
        <family val="2"/>
      </rPr>
      <t xml:space="preserve">保健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聘用教师控制数</t>
    </r>
    <r>
      <rPr>
        <sz val="10"/>
        <color rgb="FF000000"/>
        <rFont val="宋体"/>
        <family val="0"/>
        <charset val="134"/>
      </rPr>
      <t xml:space="preserve">)</t>
    </r>
  </si>
  <si>
    <t xml:space="preserve">522011927</t>
  </si>
  <si>
    <t xml:space="preserve">潘莲梅</t>
  </si>
  <si>
    <t xml:space="preserve">5445014901127</t>
  </si>
  <si>
    <t xml:space="preserve">杨纯羡</t>
  </si>
  <si>
    <t xml:space="preserve">5445014900709</t>
  </si>
  <si>
    <t xml:space="preserve">陈娜</t>
  </si>
  <si>
    <t xml:space="preserve">5445014900106</t>
  </si>
  <si>
    <t xml:space="preserve">南宁市良庆区第三实验幼儿园歌海分园</t>
  </si>
  <si>
    <t xml:space="preserve">522011928</t>
  </si>
  <si>
    <t xml:space="preserve">林倩</t>
  </si>
  <si>
    <t xml:space="preserve">5445014902424</t>
  </si>
  <si>
    <t xml:space="preserve">黄焕君</t>
  </si>
  <si>
    <t xml:space="preserve">5445014902205</t>
  </si>
  <si>
    <t xml:space="preserve">李晓卫</t>
  </si>
  <si>
    <t xml:space="preserve">5445014900815</t>
  </si>
  <si>
    <t xml:space="preserve">南宁市良庆区第三实验幼儿园体强分园</t>
  </si>
  <si>
    <t xml:space="preserve">黄艳艳</t>
  </si>
  <si>
    <t xml:space="preserve">5445014900224</t>
  </si>
  <si>
    <t xml:space="preserve">南宁市良庆区庆林路幼儿园</t>
  </si>
  <si>
    <t xml:space="preserve">522011930</t>
  </si>
  <si>
    <t xml:space="preserve">陈凌雪</t>
  </si>
  <si>
    <t xml:space="preserve">2145017300806</t>
  </si>
  <si>
    <t xml:space="preserve">苏兰</t>
  </si>
  <si>
    <t xml:space="preserve">2145017300216</t>
  </si>
  <si>
    <t xml:space="preserve">马小云</t>
  </si>
  <si>
    <t xml:space="preserve">5445014901629</t>
  </si>
  <si>
    <t xml:space="preserve">522011932</t>
  </si>
  <si>
    <t xml:space="preserve">梁悦</t>
  </si>
  <si>
    <t xml:space="preserve">2145017401628</t>
  </si>
  <si>
    <t xml:space="preserve">邓婕</t>
  </si>
  <si>
    <t xml:space="preserve">2145017401919</t>
  </si>
  <si>
    <t xml:space="preserve">姚志</t>
  </si>
  <si>
    <t xml:space="preserve">2145017400323</t>
  </si>
  <si>
    <t xml:space="preserve">南宁市良庆区第二实验幼儿园良堤分园</t>
  </si>
  <si>
    <t xml:space="preserve">522011933</t>
  </si>
  <si>
    <t xml:space="preserve">孙宇昕</t>
  </si>
  <si>
    <t xml:space="preserve">2145017401012</t>
  </si>
  <si>
    <t xml:space="preserve">覃沛钧</t>
  </si>
  <si>
    <t xml:space="preserve">2145017401214</t>
  </si>
  <si>
    <t xml:space="preserve">王荟</t>
  </si>
  <si>
    <t xml:space="preserve">2145017401006</t>
  </si>
  <si>
    <t xml:space="preserve">522011934</t>
  </si>
  <si>
    <t xml:space="preserve">梁秀灵</t>
  </si>
  <si>
    <t xml:space="preserve">5445014900924</t>
  </si>
  <si>
    <t xml:space="preserve">罗雅兰</t>
  </si>
  <si>
    <t xml:space="preserve">5445014902625</t>
  </si>
  <si>
    <t xml:space="preserve">黄颖怡</t>
  </si>
  <si>
    <t xml:space="preserve">5445014902723</t>
  </si>
  <si>
    <t xml:space="preserve">办公室文秘（聘用教师控制数）</t>
  </si>
  <si>
    <t xml:space="preserve">522011935</t>
  </si>
  <si>
    <t xml:space="preserve">杨耀</t>
  </si>
  <si>
    <t xml:space="preserve">1145014100914</t>
  </si>
  <si>
    <t xml:space="preserve">程锦攀</t>
  </si>
  <si>
    <t xml:space="preserve">1145014102006</t>
  </si>
  <si>
    <t xml:space="preserve">玉彩莲</t>
  </si>
  <si>
    <t xml:space="preserve">1145014101630</t>
  </si>
  <si>
    <t xml:space="preserve">南宁市良庆区第二实验幼儿园</t>
  </si>
  <si>
    <t xml:space="preserve">李金桦</t>
  </si>
  <si>
    <t xml:space="preserve">2145017400823</t>
  </si>
  <si>
    <t xml:space="preserve">邢梁圆</t>
  </si>
  <si>
    <t xml:space="preserve">2145017400301</t>
  </si>
  <si>
    <t xml:space="preserve">谢鑫</t>
  </si>
  <si>
    <t xml:space="preserve">2145017400227</t>
  </si>
  <si>
    <t xml:space="preserve">易珊珊</t>
  </si>
  <si>
    <t xml:space="preserve">2145017401522</t>
  </si>
  <si>
    <t xml:space="preserve">522011938</t>
  </si>
  <si>
    <t xml:space="preserve">张洋嘉</t>
  </si>
  <si>
    <t xml:space="preserve">5445014901006</t>
  </si>
  <si>
    <t xml:space="preserve">滕慧贤</t>
  </si>
  <si>
    <t xml:space="preserve">5445014901624</t>
  </si>
  <si>
    <t xml:space="preserve">王慕玮</t>
  </si>
  <si>
    <t xml:space="preserve">5445014902406</t>
  </si>
  <si>
    <t xml:space="preserve">南宁市良庆区银岭幼儿园</t>
  </si>
  <si>
    <t xml:space="preserve">522011939</t>
  </si>
  <si>
    <t xml:space="preserve">吕奕瑶</t>
  </si>
  <si>
    <t xml:space="preserve">2145017402020</t>
  </si>
  <si>
    <t xml:space="preserve">赖雅莹</t>
  </si>
  <si>
    <t xml:space="preserve">2145017400502</t>
  </si>
  <si>
    <t xml:space="preserve">杨炎丽</t>
  </si>
  <si>
    <t xml:space="preserve">2145017401222</t>
  </si>
  <si>
    <t xml:space="preserve">南宁市良庆区第一实验幼儿园</t>
  </si>
  <si>
    <t xml:space="preserve">文印员（聘用教师控制数）</t>
  </si>
  <si>
    <t xml:space="preserve">522011940</t>
  </si>
  <si>
    <t xml:space="preserve">陆若溪</t>
  </si>
  <si>
    <t xml:space="preserve">1145014302102</t>
  </si>
  <si>
    <t xml:space="preserve">卢国正</t>
  </si>
  <si>
    <t xml:space="preserve">1145014100611</t>
  </si>
  <si>
    <t xml:space="preserve">梁诗瑜</t>
  </si>
  <si>
    <t xml:space="preserve">1145014300613</t>
  </si>
  <si>
    <t xml:space="preserve">南宁市良庆区第一实验幼儿园红玉分园</t>
  </si>
  <si>
    <t xml:space="preserve">522011941</t>
  </si>
  <si>
    <t xml:space="preserve">王倩</t>
  </si>
  <si>
    <t xml:space="preserve">5445014901007</t>
  </si>
  <si>
    <t xml:space="preserve">黄梅美</t>
  </si>
  <si>
    <t xml:space="preserve">5445014900205</t>
  </si>
  <si>
    <t xml:space="preserve">梁淑蝶</t>
  </si>
  <si>
    <t xml:space="preserve">5445014900117</t>
  </si>
  <si>
    <t xml:space="preserve">南宁市良庆区金龙幼儿园</t>
  </si>
  <si>
    <t xml:space="preserve">522011942</t>
  </si>
  <si>
    <t xml:space="preserve">杜美玲</t>
  </si>
  <si>
    <t xml:space="preserve">5445014900314</t>
  </si>
  <si>
    <t xml:space="preserve">唐翠莲</t>
  </si>
  <si>
    <t xml:space="preserve">5445014902310</t>
  </si>
  <si>
    <t xml:space="preserve">黄婷婷</t>
  </si>
  <si>
    <t xml:space="preserve">5445014901916</t>
  </si>
  <si>
    <t xml:space="preserve">南宁市良庆区百灵幼儿园</t>
  </si>
  <si>
    <t xml:space="preserve">522011943</t>
  </si>
  <si>
    <t xml:space="preserve">李昆霖</t>
  </si>
  <si>
    <t xml:space="preserve">2145017401516</t>
  </si>
  <si>
    <t xml:space="preserve">韦小虎</t>
  </si>
  <si>
    <t xml:space="preserve">2145017401521</t>
  </si>
  <si>
    <t xml:space="preserve">黄喱莉</t>
  </si>
  <si>
    <t xml:space="preserve">2145017400304</t>
  </si>
  <si>
    <t xml:space="preserve">南宁市良庆区金海幼儿园</t>
  </si>
  <si>
    <t xml:space="preserve">522011944</t>
  </si>
  <si>
    <t xml:space="preserve">梁誉</t>
  </si>
  <si>
    <t xml:space="preserve">2145017400828</t>
  </si>
  <si>
    <t xml:space="preserve">杨淑媛</t>
  </si>
  <si>
    <t xml:space="preserve">2145017400108</t>
  </si>
  <si>
    <t xml:space="preserve">杜文军</t>
  </si>
  <si>
    <t xml:space="preserve">2145017401308</t>
  </si>
  <si>
    <t xml:space="preserve">南宁市良庆区梦溪幼儿园</t>
  </si>
  <si>
    <t xml:space="preserve">522011945</t>
  </si>
  <si>
    <t xml:space="preserve">黄力萃</t>
  </si>
  <si>
    <t xml:space="preserve">2145017401815</t>
  </si>
  <si>
    <t xml:space="preserve">周培叶</t>
  </si>
  <si>
    <t xml:space="preserve">2145017400429</t>
  </si>
  <si>
    <t xml:space="preserve">黄炳坤</t>
  </si>
  <si>
    <t xml:space="preserve">2145017400613</t>
  </si>
  <si>
    <t xml:space="preserve">南宁市良庆区秀和幼儿园</t>
  </si>
  <si>
    <t xml:space="preserve">522011946</t>
  </si>
  <si>
    <t xml:space="preserve">李艺</t>
  </si>
  <si>
    <t xml:space="preserve">2145017401806</t>
  </si>
  <si>
    <t xml:space="preserve">邱海花</t>
  </si>
  <si>
    <t xml:space="preserve">2145017400405</t>
  </si>
  <si>
    <t xml:space="preserve">罗意意</t>
  </si>
  <si>
    <t xml:space="preserve">2145017401415</t>
  </si>
  <si>
    <t xml:space="preserve">南宁市良庆区房屋征收补偿和征地拆迁中心</t>
  </si>
  <si>
    <t xml:space="preserve">征拆工作人员（后勤控制数）</t>
  </si>
  <si>
    <t xml:space="preserve">522012189</t>
  </si>
  <si>
    <t xml:space="preserve">陈展霞</t>
  </si>
  <si>
    <t xml:space="preserve">1145014301528</t>
  </si>
  <si>
    <t xml:space="preserve">陆律</t>
  </si>
  <si>
    <t xml:space="preserve">1145014302126</t>
  </si>
  <si>
    <t xml:space="preserve">韦怡</t>
  </si>
  <si>
    <t xml:space="preserve">1145014303908</t>
  </si>
  <si>
    <t xml:space="preserve">南宁市良庆区城市管理综合行政执法队（南宁市良庆区城市管理指挥中心）</t>
  </si>
  <si>
    <t xml:space="preserve">工勤人员（后勤控制数）</t>
  </si>
  <si>
    <t xml:space="preserve">522012190</t>
  </si>
  <si>
    <t xml:space="preserve">郑丹</t>
  </si>
  <si>
    <t xml:space="preserve">1145014302712</t>
  </si>
  <si>
    <t xml:space="preserve">林自豪</t>
  </si>
  <si>
    <t xml:space="preserve">1145014302117</t>
  </si>
  <si>
    <t xml:space="preserve">张燕</t>
  </si>
  <si>
    <t xml:space="preserve">1145014304412</t>
  </si>
  <si>
    <t xml:space="preserve">钟金凤</t>
  </si>
  <si>
    <t xml:space="preserve">1145014301829</t>
  </si>
  <si>
    <t xml:space="preserve">杨蕤</t>
  </si>
  <si>
    <t xml:space="preserve">1145014300403</t>
  </si>
  <si>
    <t xml:space="preserve">5</t>
  </si>
  <si>
    <t xml:space="preserve">谭娟</t>
  </si>
  <si>
    <t xml:space="preserve">1145014301501</t>
  </si>
  <si>
    <t xml:space="preserve">6</t>
  </si>
  <si>
    <t xml:space="preserve">综合服务人员（后勤控制数）</t>
  </si>
  <si>
    <t xml:space="preserve">施扬俭</t>
  </si>
  <si>
    <t xml:space="preserve">1145014301607</t>
  </si>
  <si>
    <t xml:space="preserve">游帮国</t>
  </si>
  <si>
    <t xml:space="preserve">1145014304328</t>
  </si>
  <si>
    <t xml:space="preserve">危丹恋</t>
  </si>
  <si>
    <t xml:space="preserve">1145014300721</t>
  </si>
  <si>
    <t xml:space="preserve">李焕彩</t>
  </si>
  <si>
    <t xml:space="preserve">1145014301718</t>
  </si>
  <si>
    <t xml:space="preserve">花培艳</t>
  </si>
  <si>
    <t xml:space="preserve">1145014301410</t>
  </si>
  <si>
    <t xml:space="preserve">高修寒</t>
  </si>
  <si>
    <t xml:space="preserve">1145014303924</t>
  </si>
  <si>
    <t xml:space="preserve">办公室工勤人员（后勤控制数）</t>
  </si>
  <si>
    <t xml:space="preserve">522012192</t>
  </si>
  <si>
    <t xml:space="preserve">叶姗莉</t>
  </si>
  <si>
    <t xml:space="preserve">1145014300714</t>
  </si>
  <si>
    <t xml:space="preserve">钟燕菲</t>
  </si>
  <si>
    <t xml:space="preserve">1145014301925</t>
  </si>
  <si>
    <t xml:space="preserve">颜桢园</t>
  </si>
  <si>
    <t xml:space="preserve">1145014302316</t>
  </si>
  <si>
    <t xml:space="preserve">南宁市良庆区良庆镇卫生院</t>
  </si>
  <si>
    <t xml:space="preserve">工作人员（后勤控制数）</t>
  </si>
  <si>
    <t xml:space="preserve">522012225</t>
  </si>
  <si>
    <t xml:space="preserve">谢翠翠</t>
  </si>
  <si>
    <t xml:space="preserve">1145014303922</t>
  </si>
  <si>
    <t xml:space="preserve">南宁市良庆区那平小学</t>
  </si>
  <si>
    <t xml:space="preserve">图书管理员（后勤控制数）</t>
  </si>
  <si>
    <t xml:space="preserve">522012226</t>
  </si>
  <si>
    <t xml:space="preserve">丁怡</t>
  </si>
  <si>
    <t xml:space="preserve">2145017500417</t>
  </si>
  <si>
    <t xml:space="preserve">韦艳</t>
  </si>
  <si>
    <t xml:space="preserve">2145017501828</t>
  </si>
  <si>
    <t xml:space="preserve">南宁市良庆区环境卫生管理站</t>
  </si>
  <si>
    <t xml:space="preserve">522012227</t>
  </si>
  <si>
    <t xml:space="preserve">齐丽丽</t>
  </si>
  <si>
    <t xml:space="preserve">11450143009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57" activePane="bottomLeft" state="frozen"/>
      <selection pane="topLeft" activeCell="A1" activeCellId="0" sqref="A1"/>
      <selection pane="bottomLeft" activeCell="O157" activeCellId="0" sqref="O1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5.12"/>
    <col collapsed="false" customWidth="true" hidden="false" outlineLevel="0" max="3" min="3" style="1" width="8.74"/>
    <col collapsed="false" customWidth="true" hidden="false" outlineLevel="0" max="4" min="4" style="1" width="3.24"/>
    <col collapsed="false" customWidth="true" hidden="false" outlineLevel="0" max="5" min="5" style="1" width="9.36"/>
    <col collapsed="false" customWidth="true" hidden="false" outlineLevel="0" max="6" min="6" style="1" width="5.99"/>
    <col collapsed="false" customWidth="true" hidden="false" outlineLevel="0" max="7" min="7" style="3" width="12.24"/>
    <col collapsed="false" customWidth="true" hidden="false" outlineLevel="0" max="8" min="8" style="1" width="8.62"/>
    <col collapsed="false" customWidth="true" hidden="false" outlineLevel="0" max="9" min="9" style="1" width="8.11"/>
    <col collapsed="false" customWidth="true" hidden="false" outlineLevel="0" max="10" min="10" style="1" width="4.24"/>
    <col collapsed="false" customWidth="true" hidden="false" outlineLevel="0" max="11" min="11" style="1" width="8.5"/>
    <col collapsed="false" customWidth="true" hidden="false" outlineLevel="0" max="12" min="12" style="1" width="6.87"/>
    <col collapsed="false" customWidth="true" hidden="false" outlineLevel="0" max="13" min="13" style="1" width="10.99"/>
    <col collapsed="false" customWidth="true" hidden="false" outlineLevel="0" max="14" min="14" style="4" width="4.12"/>
    <col collapsed="false" customWidth="true" hidden="false" outlineLevel="0" max="15" min="15" style="1" width="8.24"/>
    <col collapsed="false" customWidth="false" hidden="false" outlineLevel="0" max="257" min="16" style="1" width="8.99"/>
  </cols>
  <sheetData>
    <row r="1" s="2" customFormat="tru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2" customFormat="true" ht="21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6"/>
      <c r="J2" s="6"/>
      <c r="K2" s="6"/>
      <c r="L2" s="6" t="s">
        <v>9</v>
      </c>
      <c r="M2" s="8" t="s">
        <v>10</v>
      </c>
      <c r="N2" s="7" t="s">
        <v>11</v>
      </c>
      <c r="O2" s="6" t="s">
        <v>12</v>
      </c>
    </row>
    <row r="3" s="2" customFormat="true" ht="57" hidden="false" customHeight="true" outlineLevel="0" collapsed="false">
      <c r="A3" s="6"/>
      <c r="B3" s="6"/>
      <c r="C3" s="6"/>
      <c r="D3" s="6"/>
      <c r="E3" s="6"/>
      <c r="F3" s="6"/>
      <c r="G3" s="7"/>
      <c r="H3" s="6" t="s">
        <v>13</v>
      </c>
      <c r="I3" s="6" t="s">
        <v>14</v>
      </c>
      <c r="J3" s="6" t="s">
        <v>15</v>
      </c>
      <c r="K3" s="6" t="s">
        <v>16</v>
      </c>
      <c r="L3" s="6"/>
      <c r="M3" s="8"/>
      <c r="N3" s="7"/>
      <c r="O3" s="6"/>
    </row>
    <row r="4" s="14" customFormat="true" ht="32" hidden="false" customHeight="true" outlineLevel="0" collapsed="false">
      <c r="A4" s="9" t="s">
        <v>17</v>
      </c>
      <c r="B4" s="10" t="s">
        <v>18</v>
      </c>
      <c r="C4" s="11" t="s">
        <v>19</v>
      </c>
      <c r="D4" s="11" t="n">
        <v>1</v>
      </c>
      <c r="E4" s="11" t="n">
        <v>522011867</v>
      </c>
      <c r="F4" s="11" t="s">
        <v>20</v>
      </c>
      <c r="G4" s="12" t="s">
        <v>21</v>
      </c>
      <c r="H4" s="12" t="n">
        <v>91.5</v>
      </c>
      <c r="I4" s="12" t="n">
        <v>116</v>
      </c>
      <c r="J4" s="12" t="n">
        <v>3</v>
      </c>
      <c r="K4" s="12" t="n">
        <v>210.5</v>
      </c>
      <c r="L4" s="12" t="n">
        <v>78.4</v>
      </c>
      <c r="M4" s="12" t="n">
        <f aca="false">K4*0.5+L4</f>
        <v>183.65</v>
      </c>
      <c r="N4" s="13" t="n">
        <v>1</v>
      </c>
      <c r="O4" s="9" t="s">
        <v>22</v>
      </c>
    </row>
    <row r="5" s="14" customFormat="true" ht="31" hidden="false" customHeight="true" outlineLevel="0" collapsed="false">
      <c r="A5" s="9"/>
      <c r="B5" s="10"/>
      <c r="C5" s="11"/>
      <c r="D5" s="11"/>
      <c r="E5" s="11"/>
      <c r="F5" s="11" t="s">
        <v>23</v>
      </c>
      <c r="G5" s="12" t="s">
        <v>24</v>
      </c>
      <c r="H5" s="12" t="n">
        <v>88</v>
      </c>
      <c r="I5" s="12" t="n">
        <v>74.5</v>
      </c>
      <c r="J5" s="12" t="n">
        <v>3</v>
      </c>
      <c r="K5" s="12" t="n">
        <v>165.5</v>
      </c>
      <c r="L5" s="12" t="n">
        <v>81.4</v>
      </c>
      <c r="M5" s="12" t="n">
        <f aca="false">K5*0.5+L5</f>
        <v>164.15</v>
      </c>
      <c r="N5" s="13" t="n">
        <v>2</v>
      </c>
      <c r="O5" s="9"/>
    </row>
    <row r="6" s="14" customFormat="true" ht="31" hidden="false" customHeight="true" outlineLevel="0" collapsed="false">
      <c r="A6" s="9"/>
      <c r="B6" s="10"/>
      <c r="C6" s="11"/>
      <c r="D6" s="11"/>
      <c r="E6" s="11"/>
      <c r="F6" s="11" t="s">
        <v>25</v>
      </c>
      <c r="G6" s="12" t="s">
        <v>26</v>
      </c>
      <c r="H6" s="12" t="n">
        <v>72</v>
      </c>
      <c r="I6" s="12" t="n">
        <v>74.5</v>
      </c>
      <c r="J6" s="12" t="n">
        <v>3</v>
      </c>
      <c r="K6" s="12" t="n">
        <v>149.5</v>
      </c>
      <c r="L6" s="12" t="n">
        <v>65.6</v>
      </c>
      <c r="M6" s="12" t="n">
        <f aca="false">K6*0.5+L6</f>
        <v>140.35</v>
      </c>
      <c r="N6" s="13" t="n">
        <v>3</v>
      </c>
      <c r="O6" s="9"/>
    </row>
    <row r="7" s="14" customFormat="true" ht="31" hidden="false" customHeight="true" outlineLevel="0" collapsed="false">
      <c r="A7" s="9"/>
      <c r="B7" s="15" t="s">
        <v>18</v>
      </c>
      <c r="C7" s="15" t="s">
        <v>27</v>
      </c>
      <c r="D7" s="11" t="n">
        <v>1</v>
      </c>
      <c r="E7" s="12" t="s">
        <v>28</v>
      </c>
      <c r="F7" s="11" t="s">
        <v>29</v>
      </c>
      <c r="G7" s="12" t="s">
        <v>30</v>
      </c>
      <c r="H7" s="12" t="n">
        <v>105.5</v>
      </c>
      <c r="I7" s="12" t="n">
        <v>112.5</v>
      </c>
      <c r="J7" s="12" t="n">
        <v>3</v>
      </c>
      <c r="K7" s="12" t="n">
        <v>221</v>
      </c>
      <c r="L7" s="9" t="n">
        <v>78.6</v>
      </c>
      <c r="M7" s="12" t="n">
        <f aca="false">K7*0.5+L7</f>
        <v>189.1</v>
      </c>
      <c r="N7" s="16" t="s">
        <v>31</v>
      </c>
      <c r="O7" s="9" t="s">
        <v>22</v>
      </c>
    </row>
    <row r="8" s="14" customFormat="true" ht="31" hidden="false" customHeight="true" outlineLevel="0" collapsed="false">
      <c r="A8" s="9"/>
      <c r="B8" s="15"/>
      <c r="C8" s="15"/>
      <c r="D8" s="11"/>
      <c r="E8" s="12"/>
      <c r="F8" s="11" t="s">
        <v>32</v>
      </c>
      <c r="G8" s="12" t="s">
        <v>33</v>
      </c>
      <c r="H8" s="12" t="n">
        <v>91</v>
      </c>
      <c r="I8" s="12" t="n">
        <v>102</v>
      </c>
      <c r="J8" s="12" t="n">
        <v>3</v>
      </c>
      <c r="K8" s="12" t="n">
        <v>196</v>
      </c>
      <c r="L8" s="9" t="n">
        <v>78.2</v>
      </c>
      <c r="M8" s="12" t="n">
        <f aca="false">K8*0.5+L8</f>
        <v>176.2</v>
      </c>
      <c r="N8" s="16" t="s">
        <v>34</v>
      </c>
      <c r="O8" s="9"/>
    </row>
    <row r="9" s="14" customFormat="true" ht="31" hidden="false" customHeight="true" outlineLevel="0" collapsed="false">
      <c r="A9" s="9"/>
      <c r="B9" s="15"/>
      <c r="C9" s="15"/>
      <c r="D9" s="11"/>
      <c r="E9" s="12"/>
      <c r="F9" s="11" t="s">
        <v>35</v>
      </c>
      <c r="G9" s="12" t="s">
        <v>36</v>
      </c>
      <c r="H9" s="12" t="n">
        <v>94.5</v>
      </c>
      <c r="I9" s="12" t="n">
        <v>101</v>
      </c>
      <c r="J9" s="12" t="n">
        <v>3</v>
      </c>
      <c r="K9" s="12" t="n">
        <v>198.5</v>
      </c>
      <c r="L9" s="9" t="n">
        <v>73</v>
      </c>
      <c r="M9" s="12" t="n">
        <f aca="false">K9*0.5+L9</f>
        <v>172.25</v>
      </c>
      <c r="N9" s="16" t="s">
        <v>37</v>
      </c>
      <c r="O9" s="9"/>
    </row>
    <row r="10" s="14" customFormat="true" ht="31" hidden="false" customHeight="true" outlineLevel="0" collapsed="false">
      <c r="A10" s="9"/>
      <c r="B10" s="15" t="s">
        <v>38</v>
      </c>
      <c r="C10" s="15" t="s">
        <v>39</v>
      </c>
      <c r="D10" s="11" t="n">
        <v>1</v>
      </c>
      <c r="E10" s="12" t="s">
        <v>40</v>
      </c>
      <c r="F10" s="11" t="s">
        <v>41</v>
      </c>
      <c r="G10" s="12" t="s">
        <v>42</v>
      </c>
      <c r="H10" s="12" t="n">
        <v>102.5</v>
      </c>
      <c r="I10" s="12" t="n">
        <v>106.5</v>
      </c>
      <c r="J10" s="12" t="n">
        <v>0</v>
      </c>
      <c r="K10" s="12" t="n">
        <v>209</v>
      </c>
      <c r="L10" s="9" t="n">
        <v>84</v>
      </c>
      <c r="M10" s="12" t="n">
        <f aca="false">K10*0.5+L10</f>
        <v>188.5</v>
      </c>
      <c r="N10" s="16" t="s">
        <v>31</v>
      </c>
      <c r="O10" s="9" t="s">
        <v>22</v>
      </c>
    </row>
    <row r="11" s="14" customFormat="true" ht="31" hidden="false" customHeight="true" outlineLevel="0" collapsed="false">
      <c r="A11" s="9"/>
      <c r="B11" s="15"/>
      <c r="C11" s="15"/>
      <c r="D11" s="11"/>
      <c r="E11" s="12"/>
      <c r="F11" s="11" t="s">
        <v>43</v>
      </c>
      <c r="G11" s="12" t="s">
        <v>44</v>
      </c>
      <c r="H11" s="12" t="n">
        <v>98</v>
      </c>
      <c r="I11" s="12" t="n">
        <v>118.5</v>
      </c>
      <c r="J11" s="12" t="n">
        <v>0</v>
      </c>
      <c r="K11" s="12" t="n">
        <v>216.5</v>
      </c>
      <c r="L11" s="9" t="n">
        <v>76.8</v>
      </c>
      <c r="M11" s="12" t="n">
        <f aca="false">K11*0.5+L11</f>
        <v>185.05</v>
      </c>
      <c r="N11" s="16" t="s">
        <v>34</v>
      </c>
      <c r="O11" s="9"/>
    </row>
    <row r="12" s="14" customFormat="true" ht="31" hidden="false" customHeight="true" outlineLevel="0" collapsed="false">
      <c r="A12" s="9"/>
      <c r="B12" s="15"/>
      <c r="C12" s="15"/>
      <c r="D12" s="11"/>
      <c r="E12" s="12"/>
      <c r="F12" s="11" t="s">
        <v>45</v>
      </c>
      <c r="G12" s="12" t="s">
        <v>46</v>
      </c>
      <c r="H12" s="12" t="n">
        <v>93</v>
      </c>
      <c r="I12" s="12" t="n">
        <v>114.5</v>
      </c>
      <c r="J12" s="12" t="n">
        <v>0</v>
      </c>
      <c r="K12" s="12" t="n">
        <v>207.5</v>
      </c>
      <c r="L12" s="9" t="n">
        <v>76.2</v>
      </c>
      <c r="M12" s="12" t="n">
        <f aca="false">K12*0.5+L12</f>
        <v>179.95</v>
      </c>
      <c r="N12" s="16" t="s">
        <v>37</v>
      </c>
      <c r="O12" s="9"/>
    </row>
    <row r="13" s="14" customFormat="true" ht="31" hidden="false" customHeight="true" outlineLevel="0" collapsed="false">
      <c r="A13" s="9"/>
      <c r="B13" s="15" t="s">
        <v>38</v>
      </c>
      <c r="C13" s="15" t="s">
        <v>47</v>
      </c>
      <c r="D13" s="11" t="n">
        <v>1</v>
      </c>
      <c r="E13" s="12" t="s">
        <v>48</v>
      </c>
      <c r="F13" s="11" t="s">
        <v>49</v>
      </c>
      <c r="G13" s="12" t="s">
        <v>50</v>
      </c>
      <c r="H13" s="12" t="n">
        <v>98.5</v>
      </c>
      <c r="I13" s="12" t="n">
        <v>114</v>
      </c>
      <c r="J13" s="12" t="n">
        <v>3</v>
      </c>
      <c r="K13" s="12" t="n">
        <v>215.5</v>
      </c>
      <c r="L13" s="9" t="n">
        <v>82</v>
      </c>
      <c r="M13" s="12" t="n">
        <f aca="false">K13*0.5+L13</f>
        <v>189.75</v>
      </c>
      <c r="N13" s="16" t="s">
        <v>31</v>
      </c>
      <c r="O13" s="9" t="s">
        <v>22</v>
      </c>
    </row>
    <row r="14" s="14" customFormat="true" ht="31" hidden="false" customHeight="true" outlineLevel="0" collapsed="false">
      <c r="A14" s="9"/>
      <c r="B14" s="15"/>
      <c r="C14" s="15"/>
      <c r="D14" s="11"/>
      <c r="E14" s="12"/>
      <c r="F14" s="11" t="s">
        <v>51</v>
      </c>
      <c r="G14" s="12" t="s">
        <v>52</v>
      </c>
      <c r="H14" s="12" t="n">
        <v>98</v>
      </c>
      <c r="I14" s="12" t="n">
        <v>90.5</v>
      </c>
      <c r="J14" s="12" t="n">
        <v>3</v>
      </c>
      <c r="K14" s="12" t="n">
        <v>191.5</v>
      </c>
      <c r="L14" s="9" t="n">
        <v>81.2</v>
      </c>
      <c r="M14" s="12" t="n">
        <f aca="false">K14*0.5+L14</f>
        <v>176.95</v>
      </c>
      <c r="N14" s="16" t="s">
        <v>34</v>
      </c>
      <c r="O14" s="9"/>
    </row>
    <row r="15" s="14" customFormat="true" ht="31" hidden="false" customHeight="true" outlineLevel="0" collapsed="false">
      <c r="A15" s="9"/>
      <c r="B15" s="15"/>
      <c r="C15" s="15"/>
      <c r="D15" s="11"/>
      <c r="E15" s="12"/>
      <c r="F15" s="11" t="s">
        <v>53</v>
      </c>
      <c r="G15" s="12" t="s">
        <v>54</v>
      </c>
      <c r="H15" s="12" t="n">
        <v>95.5</v>
      </c>
      <c r="I15" s="12" t="n">
        <v>96</v>
      </c>
      <c r="J15" s="12" t="n">
        <v>0</v>
      </c>
      <c r="K15" s="12" t="n">
        <v>191.5</v>
      </c>
      <c r="L15" s="9" t="n">
        <v>73.2</v>
      </c>
      <c r="M15" s="12" t="n">
        <f aca="false">K15*0.5+L15</f>
        <v>168.95</v>
      </c>
      <c r="N15" s="16" t="s">
        <v>37</v>
      </c>
      <c r="O15" s="9"/>
    </row>
    <row r="16" s="14" customFormat="true" ht="31" hidden="false" customHeight="true" outlineLevel="0" collapsed="false">
      <c r="A16" s="9" t="s">
        <v>17</v>
      </c>
      <c r="B16" s="15" t="s">
        <v>55</v>
      </c>
      <c r="C16" s="15" t="s">
        <v>56</v>
      </c>
      <c r="D16" s="11" t="n">
        <v>1</v>
      </c>
      <c r="E16" s="12" t="s">
        <v>57</v>
      </c>
      <c r="F16" s="11" t="s">
        <v>58</v>
      </c>
      <c r="G16" s="12" t="s">
        <v>59</v>
      </c>
      <c r="H16" s="12" t="n">
        <v>93.5</v>
      </c>
      <c r="I16" s="12" t="n">
        <v>115.5</v>
      </c>
      <c r="J16" s="12" t="n">
        <v>3</v>
      </c>
      <c r="K16" s="12" t="n">
        <v>212</v>
      </c>
      <c r="L16" s="9" t="n">
        <v>79.4</v>
      </c>
      <c r="M16" s="12" t="n">
        <f aca="false">K16*0.5+L16</f>
        <v>185.4</v>
      </c>
      <c r="N16" s="16" t="s">
        <v>31</v>
      </c>
      <c r="O16" s="9" t="s">
        <v>22</v>
      </c>
    </row>
    <row r="17" s="14" customFormat="true" ht="31" hidden="false" customHeight="true" outlineLevel="0" collapsed="false">
      <c r="A17" s="9"/>
      <c r="B17" s="15"/>
      <c r="C17" s="15"/>
      <c r="D17" s="11"/>
      <c r="E17" s="12"/>
      <c r="F17" s="11" t="s">
        <v>60</v>
      </c>
      <c r="G17" s="12" t="s">
        <v>61</v>
      </c>
      <c r="H17" s="12" t="n">
        <v>101.5</v>
      </c>
      <c r="I17" s="12" t="n">
        <v>104.5</v>
      </c>
      <c r="J17" s="12" t="n">
        <v>0</v>
      </c>
      <c r="K17" s="12" t="n">
        <v>206</v>
      </c>
      <c r="L17" s="9" t="n">
        <v>77.4</v>
      </c>
      <c r="M17" s="12" t="n">
        <f aca="false">K17*0.5+L17</f>
        <v>180.4</v>
      </c>
      <c r="N17" s="16" t="s">
        <v>34</v>
      </c>
      <c r="O17" s="9"/>
    </row>
    <row r="18" s="14" customFormat="true" ht="31" hidden="false" customHeight="true" outlineLevel="0" collapsed="false">
      <c r="A18" s="9"/>
      <c r="B18" s="15"/>
      <c r="C18" s="15"/>
      <c r="D18" s="11"/>
      <c r="E18" s="12"/>
      <c r="F18" s="11" t="s">
        <v>62</v>
      </c>
      <c r="G18" s="12" t="s">
        <v>63</v>
      </c>
      <c r="H18" s="12" t="n">
        <v>98</v>
      </c>
      <c r="I18" s="12" t="n">
        <v>99</v>
      </c>
      <c r="J18" s="12" t="n">
        <v>3</v>
      </c>
      <c r="K18" s="12" t="n">
        <v>200</v>
      </c>
      <c r="L18" s="9" t="n">
        <v>68.6</v>
      </c>
      <c r="M18" s="12" t="n">
        <f aca="false">K18*0.5+L18</f>
        <v>168.6</v>
      </c>
      <c r="N18" s="16" t="s">
        <v>37</v>
      </c>
      <c r="O18" s="9"/>
    </row>
    <row r="19" s="14" customFormat="true" ht="31" hidden="false" customHeight="true" outlineLevel="0" collapsed="false">
      <c r="A19" s="9"/>
      <c r="B19" s="15" t="s">
        <v>55</v>
      </c>
      <c r="C19" s="15" t="s">
        <v>64</v>
      </c>
      <c r="D19" s="11" t="n">
        <v>1</v>
      </c>
      <c r="E19" s="12" t="s">
        <v>65</v>
      </c>
      <c r="F19" s="11" t="s">
        <v>66</v>
      </c>
      <c r="G19" s="12" t="s">
        <v>67</v>
      </c>
      <c r="H19" s="12" t="n">
        <v>109.5</v>
      </c>
      <c r="I19" s="12" t="n">
        <v>119</v>
      </c>
      <c r="J19" s="12" t="n">
        <v>3</v>
      </c>
      <c r="K19" s="12" t="n">
        <v>231.5</v>
      </c>
      <c r="L19" s="9" t="n">
        <v>85.6</v>
      </c>
      <c r="M19" s="12" t="n">
        <f aca="false">K19*0.5+L19</f>
        <v>201.35</v>
      </c>
      <c r="N19" s="16" t="s">
        <v>31</v>
      </c>
      <c r="O19" s="9" t="s">
        <v>22</v>
      </c>
    </row>
    <row r="20" s="14" customFormat="true" ht="31" hidden="false" customHeight="true" outlineLevel="0" collapsed="false">
      <c r="A20" s="9"/>
      <c r="B20" s="15"/>
      <c r="C20" s="15"/>
      <c r="D20" s="11"/>
      <c r="E20" s="12"/>
      <c r="F20" s="11" t="s">
        <v>68</v>
      </c>
      <c r="G20" s="12" t="s">
        <v>69</v>
      </c>
      <c r="H20" s="12" t="n">
        <v>92.5</v>
      </c>
      <c r="I20" s="12" t="n">
        <v>123.5</v>
      </c>
      <c r="J20" s="12" t="n">
        <v>3</v>
      </c>
      <c r="K20" s="12" t="n">
        <v>219</v>
      </c>
      <c r="L20" s="9" t="n">
        <v>78.4</v>
      </c>
      <c r="M20" s="12" t="n">
        <f aca="false">K20*0.5+L20</f>
        <v>187.9</v>
      </c>
      <c r="N20" s="16" t="s">
        <v>34</v>
      </c>
      <c r="O20" s="9"/>
    </row>
    <row r="21" s="14" customFormat="true" ht="31" hidden="false" customHeight="true" outlineLevel="0" collapsed="false">
      <c r="A21" s="9"/>
      <c r="B21" s="15"/>
      <c r="C21" s="15"/>
      <c r="D21" s="11"/>
      <c r="E21" s="12"/>
      <c r="F21" s="11" t="s">
        <v>70</v>
      </c>
      <c r="G21" s="12" t="s">
        <v>71</v>
      </c>
      <c r="H21" s="12" t="n">
        <v>115.5</v>
      </c>
      <c r="I21" s="12" t="n">
        <v>108</v>
      </c>
      <c r="J21" s="12" t="n">
        <v>0</v>
      </c>
      <c r="K21" s="12" t="n">
        <v>223.5</v>
      </c>
      <c r="L21" s="9" t="n">
        <v>75.8</v>
      </c>
      <c r="M21" s="12" t="n">
        <f aca="false">K21*0.5+L21</f>
        <v>187.55</v>
      </c>
      <c r="N21" s="16" t="s">
        <v>37</v>
      </c>
      <c r="O21" s="9"/>
    </row>
    <row r="22" s="14" customFormat="true" ht="31" hidden="false" customHeight="true" outlineLevel="0" collapsed="false">
      <c r="A22" s="9"/>
      <c r="B22" s="15" t="s">
        <v>72</v>
      </c>
      <c r="C22" s="15" t="s">
        <v>73</v>
      </c>
      <c r="D22" s="11" t="n">
        <v>1</v>
      </c>
      <c r="E22" s="12" t="s">
        <v>74</v>
      </c>
      <c r="F22" s="11" t="s">
        <v>75</v>
      </c>
      <c r="G22" s="12" t="s">
        <v>76</v>
      </c>
      <c r="H22" s="12" t="n">
        <v>83.5</v>
      </c>
      <c r="I22" s="12" t="n">
        <v>96.5</v>
      </c>
      <c r="J22" s="12" t="n">
        <v>0</v>
      </c>
      <c r="K22" s="12" t="n">
        <v>180</v>
      </c>
      <c r="L22" s="9" t="n">
        <v>80</v>
      </c>
      <c r="M22" s="12" t="n">
        <f aca="false">K22*0.5+L22</f>
        <v>170</v>
      </c>
      <c r="N22" s="16" t="s">
        <v>31</v>
      </c>
      <c r="O22" s="9" t="s">
        <v>22</v>
      </c>
    </row>
    <row r="23" s="14" customFormat="true" ht="31" hidden="false" customHeight="true" outlineLevel="0" collapsed="false">
      <c r="A23" s="9"/>
      <c r="B23" s="15"/>
      <c r="C23" s="15"/>
      <c r="D23" s="11"/>
      <c r="E23" s="12"/>
      <c r="F23" s="11" t="s">
        <v>77</v>
      </c>
      <c r="G23" s="12" t="s">
        <v>78</v>
      </c>
      <c r="H23" s="12" t="n">
        <v>89</v>
      </c>
      <c r="I23" s="12" t="n">
        <v>87.5</v>
      </c>
      <c r="J23" s="12" t="n">
        <v>0</v>
      </c>
      <c r="K23" s="12" t="n">
        <v>176.5</v>
      </c>
      <c r="L23" s="9" t="n">
        <v>78.6</v>
      </c>
      <c r="M23" s="12" t="n">
        <f aca="false">K23*0.5+L23</f>
        <v>166.85</v>
      </c>
      <c r="N23" s="16" t="s">
        <v>34</v>
      </c>
      <c r="O23" s="9"/>
    </row>
    <row r="24" s="14" customFormat="true" ht="31" hidden="false" customHeight="true" outlineLevel="0" collapsed="false">
      <c r="A24" s="9"/>
      <c r="B24" s="15"/>
      <c r="C24" s="15"/>
      <c r="D24" s="11"/>
      <c r="E24" s="12"/>
      <c r="F24" s="11" t="s">
        <v>79</v>
      </c>
      <c r="G24" s="12" t="s">
        <v>80</v>
      </c>
      <c r="H24" s="12" t="n">
        <v>93</v>
      </c>
      <c r="I24" s="12" t="n">
        <v>70</v>
      </c>
      <c r="J24" s="12" t="n">
        <v>3</v>
      </c>
      <c r="K24" s="12" t="n">
        <v>166</v>
      </c>
      <c r="L24" s="9" t="n">
        <v>73.4</v>
      </c>
      <c r="M24" s="12" t="n">
        <f aca="false">K24*0.5+L24</f>
        <v>156.4</v>
      </c>
      <c r="N24" s="16" t="s">
        <v>37</v>
      </c>
      <c r="O24" s="9"/>
    </row>
    <row r="25" s="14" customFormat="true" ht="31" hidden="false" customHeight="true" outlineLevel="0" collapsed="false">
      <c r="A25" s="9"/>
      <c r="B25" s="15" t="s">
        <v>81</v>
      </c>
      <c r="C25" s="15" t="s">
        <v>82</v>
      </c>
      <c r="D25" s="11" t="n">
        <v>1</v>
      </c>
      <c r="E25" s="12" t="s">
        <v>83</v>
      </c>
      <c r="F25" s="11" t="s">
        <v>84</v>
      </c>
      <c r="G25" s="12" t="s">
        <v>85</v>
      </c>
      <c r="H25" s="12" t="n">
        <v>101</v>
      </c>
      <c r="I25" s="12" t="n">
        <v>119.5</v>
      </c>
      <c r="J25" s="12" t="n">
        <v>0</v>
      </c>
      <c r="K25" s="12" t="n">
        <v>220.5</v>
      </c>
      <c r="L25" s="9" t="n">
        <v>85.6</v>
      </c>
      <c r="M25" s="12" t="n">
        <f aca="false">K25*0.5+L25</f>
        <v>195.85</v>
      </c>
      <c r="N25" s="16" t="s">
        <v>31</v>
      </c>
      <c r="O25" s="9" t="s">
        <v>22</v>
      </c>
    </row>
    <row r="26" s="14" customFormat="true" ht="31" hidden="false" customHeight="true" outlineLevel="0" collapsed="false">
      <c r="A26" s="9"/>
      <c r="B26" s="15"/>
      <c r="C26" s="15"/>
      <c r="D26" s="11"/>
      <c r="E26" s="12"/>
      <c r="F26" s="11" t="s">
        <v>86</v>
      </c>
      <c r="G26" s="12" t="s">
        <v>87</v>
      </c>
      <c r="H26" s="12" t="n">
        <v>99</v>
      </c>
      <c r="I26" s="12" t="n">
        <v>124</v>
      </c>
      <c r="J26" s="12" t="n">
        <v>0</v>
      </c>
      <c r="K26" s="12" t="n">
        <v>223</v>
      </c>
      <c r="L26" s="9" t="n">
        <v>83.2</v>
      </c>
      <c r="M26" s="12" t="n">
        <f aca="false">K26*0.5+L26</f>
        <v>194.7</v>
      </c>
      <c r="N26" s="16" t="s">
        <v>34</v>
      </c>
      <c r="O26" s="9"/>
    </row>
    <row r="27" s="14" customFormat="true" ht="31" hidden="false" customHeight="true" outlineLevel="0" collapsed="false">
      <c r="A27" s="9"/>
      <c r="B27" s="15"/>
      <c r="C27" s="15"/>
      <c r="D27" s="11"/>
      <c r="E27" s="12"/>
      <c r="F27" s="11" t="s">
        <v>88</v>
      </c>
      <c r="G27" s="12" t="s">
        <v>89</v>
      </c>
      <c r="H27" s="12" t="n">
        <v>105</v>
      </c>
      <c r="I27" s="12" t="n">
        <v>117</v>
      </c>
      <c r="J27" s="12" t="n">
        <v>0</v>
      </c>
      <c r="K27" s="12" t="n">
        <v>222</v>
      </c>
      <c r="L27" s="9" t="n">
        <v>78.2</v>
      </c>
      <c r="M27" s="12" t="n">
        <f aca="false">K27*0.5+L27</f>
        <v>189.2</v>
      </c>
      <c r="N27" s="16" t="s">
        <v>37</v>
      </c>
      <c r="O27" s="9"/>
    </row>
    <row r="28" s="14" customFormat="true" ht="31" hidden="false" customHeight="true" outlineLevel="0" collapsed="false">
      <c r="A28" s="9" t="s">
        <v>17</v>
      </c>
      <c r="B28" s="15" t="s">
        <v>81</v>
      </c>
      <c r="C28" s="15" t="s">
        <v>90</v>
      </c>
      <c r="D28" s="11" t="n">
        <v>1</v>
      </c>
      <c r="E28" s="12" t="s">
        <v>91</v>
      </c>
      <c r="F28" s="11" t="s">
        <v>92</v>
      </c>
      <c r="G28" s="12" t="s">
        <v>93</v>
      </c>
      <c r="H28" s="12" t="n">
        <v>117.5</v>
      </c>
      <c r="I28" s="12" t="n">
        <v>117.5</v>
      </c>
      <c r="J28" s="12" t="n">
        <v>3</v>
      </c>
      <c r="K28" s="12" t="n">
        <v>238</v>
      </c>
      <c r="L28" s="9" t="n">
        <v>83</v>
      </c>
      <c r="M28" s="12" t="n">
        <f aca="false">K28*0.5+L28</f>
        <v>202</v>
      </c>
      <c r="N28" s="16" t="s">
        <v>31</v>
      </c>
      <c r="O28" s="9" t="s">
        <v>22</v>
      </c>
    </row>
    <row r="29" s="14" customFormat="true" ht="31" hidden="false" customHeight="true" outlineLevel="0" collapsed="false">
      <c r="A29" s="9"/>
      <c r="B29" s="15"/>
      <c r="C29" s="15"/>
      <c r="D29" s="11"/>
      <c r="E29" s="12"/>
      <c r="F29" s="11" t="s">
        <v>94</v>
      </c>
      <c r="G29" s="12" t="s">
        <v>95</v>
      </c>
      <c r="H29" s="12" t="n">
        <v>112.5</v>
      </c>
      <c r="I29" s="12" t="n">
        <v>117.5</v>
      </c>
      <c r="J29" s="12" t="n">
        <v>0</v>
      </c>
      <c r="K29" s="12" t="n">
        <v>230</v>
      </c>
      <c r="L29" s="9" t="n">
        <v>68.4</v>
      </c>
      <c r="M29" s="12" t="n">
        <f aca="false">K29*0.5+L29</f>
        <v>183.4</v>
      </c>
      <c r="N29" s="16" t="s">
        <v>34</v>
      </c>
      <c r="O29" s="9"/>
    </row>
    <row r="30" s="14" customFormat="true" ht="31" hidden="false" customHeight="true" outlineLevel="0" collapsed="false">
      <c r="A30" s="9"/>
      <c r="B30" s="15"/>
      <c r="C30" s="15"/>
      <c r="D30" s="11"/>
      <c r="E30" s="12"/>
      <c r="F30" s="11" t="s">
        <v>96</v>
      </c>
      <c r="G30" s="12" t="s">
        <v>97</v>
      </c>
      <c r="H30" s="12" t="n">
        <v>113</v>
      </c>
      <c r="I30" s="12" t="n">
        <v>89.5</v>
      </c>
      <c r="J30" s="12" t="n">
        <v>0</v>
      </c>
      <c r="K30" s="12" t="n">
        <v>202.5</v>
      </c>
      <c r="L30" s="9" t="s">
        <v>98</v>
      </c>
      <c r="M30" s="12"/>
      <c r="N30" s="16"/>
      <c r="O30" s="9"/>
    </row>
    <row r="31" s="14" customFormat="true" ht="31" hidden="false" customHeight="true" outlineLevel="0" collapsed="false">
      <c r="A31" s="9"/>
      <c r="B31" s="15" t="s">
        <v>81</v>
      </c>
      <c r="C31" s="15" t="s">
        <v>39</v>
      </c>
      <c r="D31" s="11" t="n">
        <v>1</v>
      </c>
      <c r="E31" s="12" t="s">
        <v>99</v>
      </c>
      <c r="F31" s="11" t="s">
        <v>100</v>
      </c>
      <c r="G31" s="12" t="s">
        <v>101</v>
      </c>
      <c r="H31" s="12" t="n">
        <v>118</v>
      </c>
      <c r="I31" s="12" t="n">
        <v>106</v>
      </c>
      <c r="J31" s="12" t="n">
        <v>0</v>
      </c>
      <c r="K31" s="12" t="n">
        <v>224</v>
      </c>
      <c r="L31" s="9" t="n">
        <v>86.8</v>
      </c>
      <c r="M31" s="12" t="n">
        <f aca="false">K31*0.5+L31</f>
        <v>198.8</v>
      </c>
      <c r="N31" s="16" t="s">
        <v>31</v>
      </c>
      <c r="O31" s="9" t="s">
        <v>22</v>
      </c>
    </row>
    <row r="32" s="14" customFormat="true" ht="31" hidden="false" customHeight="true" outlineLevel="0" collapsed="false">
      <c r="A32" s="9"/>
      <c r="B32" s="15"/>
      <c r="C32" s="15"/>
      <c r="D32" s="11"/>
      <c r="E32" s="12"/>
      <c r="F32" s="11" t="s">
        <v>102</v>
      </c>
      <c r="G32" s="12" t="s">
        <v>103</v>
      </c>
      <c r="H32" s="12" t="n">
        <v>102</v>
      </c>
      <c r="I32" s="12" t="n">
        <v>122</v>
      </c>
      <c r="J32" s="12" t="n">
        <v>3</v>
      </c>
      <c r="K32" s="12" t="n">
        <v>227</v>
      </c>
      <c r="L32" s="9" t="n">
        <v>81.4</v>
      </c>
      <c r="M32" s="12" t="n">
        <f aca="false">K32*0.5+L32</f>
        <v>194.9</v>
      </c>
      <c r="N32" s="16" t="s">
        <v>34</v>
      </c>
      <c r="O32" s="9"/>
    </row>
    <row r="33" s="14" customFormat="true" ht="31" hidden="false" customHeight="true" outlineLevel="0" collapsed="false">
      <c r="A33" s="9"/>
      <c r="B33" s="15"/>
      <c r="C33" s="15"/>
      <c r="D33" s="11"/>
      <c r="E33" s="12"/>
      <c r="F33" s="11" t="s">
        <v>104</v>
      </c>
      <c r="G33" s="12" t="s">
        <v>105</v>
      </c>
      <c r="H33" s="12" t="n">
        <v>102.5</v>
      </c>
      <c r="I33" s="12" t="n">
        <v>112.5</v>
      </c>
      <c r="J33" s="12" t="n">
        <v>3</v>
      </c>
      <c r="K33" s="12" t="n">
        <v>218</v>
      </c>
      <c r="L33" s="9" t="n">
        <v>80</v>
      </c>
      <c r="M33" s="12" t="n">
        <f aca="false">K33*0.5+L33</f>
        <v>189</v>
      </c>
      <c r="N33" s="16" t="s">
        <v>37</v>
      </c>
      <c r="O33" s="9"/>
    </row>
    <row r="34" s="14" customFormat="true" ht="31" hidden="false" customHeight="true" outlineLevel="0" collapsed="false">
      <c r="A34" s="9"/>
      <c r="B34" s="15" t="s">
        <v>106</v>
      </c>
      <c r="C34" s="15" t="s">
        <v>107</v>
      </c>
      <c r="D34" s="11" t="n">
        <v>1</v>
      </c>
      <c r="E34" s="12" t="s">
        <v>108</v>
      </c>
      <c r="F34" s="11" t="s">
        <v>109</v>
      </c>
      <c r="G34" s="12" t="s">
        <v>110</v>
      </c>
      <c r="H34" s="12" t="n">
        <v>71</v>
      </c>
      <c r="I34" s="12" t="n">
        <v>86</v>
      </c>
      <c r="J34" s="12" t="n">
        <v>3</v>
      </c>
      <c r="K34" s="12" t="n">
        <v>160</v>
      </c>
      <c r="L34" s="9" t="n">
        <v>74.2</v>
      </c>
      <c r="M34" s="12" t="n">
        <f aca="false">K34*0.5+L34</f>
        <v>154.2</v>
      </c>
      <c r="N34" s="16" t="s">
        <v>31</v>
      </c>
      <c r="O34" s="9" t="s">
        <v>22</v>
      </c>
    </row>
    <row r="35" s="14" customFormat="true" ht="31" hidden="false" customHeight="true" outlineLevel="0" collapsed="false">
      <c r="A35" s="9"/>
      <c r="B35" s="15"/>
      <c r="C35" s="15"/>
      <c r="D35" s="11"/>
      <c r="E35" s="12"/>
      <c r="F35" s="11" t="s">
        <v>111</v>
      </c>
      <c r="G35" s="12" t="s">
        <v>112</v>
      </c>
      <c r="H35" s="12" t="n">
        <v>84.5</v>
      </c>
      <c r="I35" s="12" t="n">
        <v>66</v>
      </c>
      <c r="J35" s="12" t="n">
        <v>3</v>
      </c>
      <c r="K35" s="12" t="n">
        <v>153.5</v>
      </c>
      <c r="L35" s="9" t="n">
        <v>73.4</v>
      </c>
      <c r="M35" s="12" t="n">
        <f aca="false">K35*0.5+L35</f>
        <v>150.15</v>
      </c>
      <c r="N35" s="16" t="s">
        <v>34</v>
      </c>
      <c r="O35" s="9"/>
    </row>
    <row r="36" s="14" customFormat="true" ht="31" hidden="false" customHeight="true" outlineLevel="0" collapsed="false">
      <c r="A36" s="9"/>
      <c r="B36" s="15"/>
      <c r="C36" s="15"/>
      <c r="D36" s="11"/>
      <c r="E36" s="12"/>
      <c r="F36" s="11" t="s">
        <v>113</v>
      </c>
      <c r="G36" s="12" t="s">
        <v>114</v>
      </c>
      <c r="H36" s="12" t="n">
        <v>75</v>
      </c>
      <c r="I36" s="12" t="n">
        <v>83</v>
      </c>
      <c r="J36" s="12" t="n">
        <v>0</v>
      </c>
      <c r="K36" s="12" t="n">
        <v>158</v>
      </c>
      <c r="L36" s="9" t="s">
        <v>98</v>
      </c>
      <c r="M36" s="12"/>
      <c r="N36" s="16"/>
      <c r="O36" s="9"/>
    </row>
    <row r="37" s="14" customFormat="true" ht="31" hidden="false" customHeight="true" outlineLevel="0" collapsed="false">
      <c r="A37" s="9"/>
      <c r="B37" s="15" t="s">
        <v>106</v>
      </c>
      <c r="C37" s="15" t="s">
        <v>115</v>
      </c>
      <c r="D37" s="11" t="n">
        <v>1</v>
      </c>
      <c r="E37" s="12" t="s">
        <v>116</v>
      </c>
      <c r="F37" s="11" t="s">
        <v>117</v>
      </c>
      <c r="G37" s="12" t="s">
        <v>118</v>
      </c>
      <c r="H37" s="12" t="n">
        <v>77</v>
      </c>
      <c r="I37" s="12" t="n">
        <v>95.5</v>
      </c>
      <c r="J37" s="12" t="n">
        <v>0</v>
      </c>
      <c r="K37" s="12" t="n">
        <v>172.5</v>
      </c>
      <c r="L37" s="9" t="n">
        <v>73.8</v>
      </c>
      <c r="M37" s="12" t="n">
        <f aca="false">K37*0.5+L37</f>
        <v>160.05</v>
      </c>
      <c r="N37" s="16" t="s">
        <v>31</v>
      </c>
      <c r="O37" s="9" t="s">
        <v>22</v>
      </c>
    </row>
    <row r="38" s="14" customFormat="true" ht="31" hidden="false" customHeight="true" outlineLevel="0" collapsed="false">
      <c r="A38" s="9"/>
      <c r="B38" s="15"/>
      <c r="C38" s="15"/>
      <c r="D38" s="11"/>
      <c r="E38" s="12"/>
      <c r="F38" s="11" t="s">
        <v>119</v>
      </c>
      <c r="G38" s="12" t="s">
        <v>120</v>
      </c>
      <c r="H38" s="12" t="n">
        <v>81.5</v>
      </c>
      <c r="I38" s="12" t="n">
        <v>86.5</v>
      </c>
      <c r="J38" s="12" t="n">
        <v>3</v>
      </c>
      <c r="K38" s="12" t="n">
        <v>171</v>
      </c>
      <c r="L38" s="9" t="n">
        <v>72.2</v>
      </c>
      <c r="M38" s="12" t="n">
        <f aca="false">K38*0.5+L38</f>
        <v>157.7</v>
      </c>
      <c r="N38" s="16" t="s">
        <v>34</v>
      </c>
      <c r="O38" s="9"/>
    </row>
    <row r="39" s="14" customFormat="true" ht="31" hidden="false" customHeight="true" outlineLevel="0" collapsed="false">
      <c r="A39" s="9"/>
      <c r="B39" s="15"/>
      <c r="C39" s="15"/>
      <c r="D39" s="11"/>
      <c r="E39" s="12"/>
      <c r="F39" s="11" t="s">
        <v>121</v>
      </c>
      <c r="G39" s="12" t="s">
        <v>122</v>
      </c>
      <c r="H39" s="12" t="n">
        <v>68.5</v>
      </c>
      <c r="I39" s="12" t="n">
        <v>58</v>
      </c>
      <c r="J39" s="12" t="n">
        <v>3</v>
      </c>
      <c r="K39" s="12" t="n">
        <v>129.5</v>
      </c>
      <c r="L39" s="9" t="s">
        <v>98</v>
      </c>
      <c r="M39" s="12"/>
      <c r="N39" s="16"/>
      <c r="O39" s="9"/>
    </row>
    <row r="40" s="14" customFormat="true" ht="31" hidden="false" customHeight="true" outlineLevel="0" collapsed="false">
      <c r="A40" s="9" t="s">
        <v>17</v>
      </c>
      <c r="B40" s="15" t="s">
        <v>106</v>
      </c>
      <c r="C40" s="15" t="s">
        <v>123</v>
      </c>
      <c r="D40" s="11" t="n">
        <v>1</v>
      </c>
      <c r="E40" s="12" t="s">
        <v>124</v>
      </c>
      <c r="F40" s="11" t="s">
        <v>125</v>
      </c>
      <c r="G40" s="12" t="s">
        <v>126</v>
      </c>
      <c r="H40" s="12" t="n">
        <v>100.5</v>
      </c>
      <c r="I40" s="12" t="n">
        <v>112.5</v>
      </c>
      <c r="J40" s="12" t="n">
        <v>3</v>
      </c>
      <c r="K40" s="12" t="n">
        <v>216</v>
      </c>
      <c r="L40" s="9" t="n">
        <v>76</v>
      </c>
      <c r="M40" s="12" t="n">
        <f aca="false">K40*0.5+L40</f>
        <v>184</v>
      </c>
      <c r="N40" s="16" t="s">
        <v>31</v>
      </c>
      <c r="O40" s="9" t="s">
        <v>22</v>
      </c>
    </row>
    <row r="41" s="14" customFormat="true" ht="31" hidden="false" customHeight="true" outlineLevel="0" collapsed="false">
      <c r="A41" s="9"/>
      <c r="B41" s="15"/>
      <c r="C41" s="15"/>
      <c r="D41" s="11"/>
      <c r="E41" s="12"/>
      <c r="F41" s="11" t="s">
        <v>127</v>
      </c>
      <c r="G41" s="12" t="s">
        <v>128</v>
      </c>
      <c r="H41" s="12" t="n">
        <v>87</v>
      </c>
      <c r="I41" s="12" t="n">
        <v>104.5</v>
      </c>
      <c r="J41" s="12" t="n">
        <v>3</v>
      </c>
      <c r="K41" s="12" t="n">
        <v>194.5</v>
      </c>
      <c r="L41" s="9" t="n">
        <v>72.6</v>
      </c>
      <c r="M41" s="12" t="n">
        <f aca="false">K41*0.5+L41</f>
        <v>169.85</v>
      </c>
      <c r="N41" s="16" t="s">
        <v>34</v>
      </c>
      <c r="O41" s="9"/>
      <c r="P41" s="17"/>
      <c r="Q41" s="17"/>
      <c r="R41" s="17"/>
    </row>
    <row r="42" s="14" customFormat="true" ht="31" hidden="false" customHeight="true" outlineLevel="0" collapsed="false">
      <c r="A42" s="9"/>
      <c r="B42" s="15"/>
      <c r="C42" s="15"/>
      <c r="D42" s="11"/>
      <c r="E42" s="12"/>
      <c r="F42" s="11" t="s">
        <v>129</v>
      </c>
      <c r="G42" s="12" t="s">
        <v>130</v>
      </c>
      <c r="H42" s="12" t="n">
        <v>81.5</v>
      </c>
      <c r="I42" s="12" t="n">
        <v>107</v>
      </c>
      <c r="J42" s="12" t="n">
        <v>3</v>
      </c>
      <c r="K42" s="12" t="n">
        <v>191.5</v>
      </c>
      <c r="L42" s="9" t="n">
        <v>73</v>
      </c>
      <c r="M42" s="12" t="n">
        <f aca="false">K42*0.5+L42</f>
        <v>168.75</v>
      </c>
      <c r="N42" s="16" t="s">
        <v>37</v>
      </c>
      <c r="O42" s="9"/>
    </row>
    <row r="43" s="14" customFormat="true" ht="31" hidden="false" customHeight="true" outlineLevel="0" collapsed="false">
      <c r="A43" s="9"/>
      <c r="B43" s="15" t="s">
        <v>131</v>
      </c>
      <c r="C43" s="15" t="s">
        <v>39</v>
      </c>
      <c r="D43" s="11" t="n">
        <v>1</v>
      </c>
      <c r="E43" s="12" t="s">
        <v>132</v>
      </c>
      <c r="F43" s="11" t="s">
        <v>133</v>
      </c>
      <c r="G43" s="12" t="s">
        <v>134</v>
      </c>
      <c r="H43" s="12" t="n">
        <v>102.5</v>
      </c>
      <c r="I43" s="12" t="n">
        <v>111</v>
      </c>
      <c r="J43" s="12" t="n">
        <v>0</v>
      </c>
      <c r="K43" s="12" t="n">
        <v>213.5</v>
      </c>
      <c r="L43" s="9" t="n">
        <v>84.4</v>
      </c>
      <c r="M43" s="12" t="n">
        <f aca="false">K43*0.5+L43</f>
        <v>191.15</v>
      </c>
      <c r="N43" s="16" t="s">
        <v>31</v>
      </c>
      <c r="O43" s="9" t="s">
        <v>22</v>
      </c>
    </row>
    <row r="44" s="14" customFormat="true" ht="31" hidden="false" customHeight="true" outlineLevel="0" collapsed="false">
      <c r="A44" s="9"/>
      <c r="B44" s="15"/>
      <c r="C44" s="15"/>
      <c r="D44" s="11"/>
      <c r="E44" s="12"/>
      <c r="F44" s="11" t="s">
        <v>135</v>
      </c>
      <c r="G44" s="12" t="s">
        <v>136</v>
      </c>
      <c r="H44" s="12" t="n">
        <v>104</v>
      </c>
      <c r="I44" s="12" t="n">
        <v>101.5</v>
      </c>
      <c r="J44" s="12" t="n">
        <v>0</v>
      </c>
      <c r="K44" s="12" t="n">
        <v>205.5</v>
      </c>
      <c r="L44" s="9" t="n">
        <v>86</v>
      </c>
      <c r="M44" s="12" t="n">
        <f aca="false">K44*0.5+L44</f>
        <v>188.75</v>
      </c>
      <c r="N44" s="16" t="s">
        <v>34</v>
      </c>
      <c r="O44" s="9"/>
    </row>
    <row r="45" s="14" customFormat="true" ht="31" hidden="false" customHeight="true" outlineLevel="0" collapsed="false">
      <c r="A45" s="9"/>
      <c r="B45" s="15"/>
      <c r="C45" s="15"/>
      <c r="D45" s="11"/>
      <c r="E45" s="12"/>
      <c r="F45" s="11" t="s">
        <v>137</v>
      </c>
      <c r="G45" s="12" t="s">
        <v>138</v>
      </c>
      <c r="H45" s="12" t="n">
        <v>87.5</v>
      </c>
      <c r="I45" s="12" t="n">
        <v>116</v>
      </c>
      <c r="J45" s="12" t="n">
        <v>0</v>
      </c>
      <c r="K45" s="12" t="n">
        <v>203.5</v>
      </c>
      <c r="L45" s="9" t="n">
        <v>79</v>
      </c>
      <c r="M45" s="12" t="n">
        <f aca="false">K45*0.5+L45</f>
        <v>180.75</v>
      </c>
      <c r="N45" s="16" t="s">
        <v>37</v>
      </c>
      <c r="O45" s="9"/>
    </row>
    <row r="46" s="14" customFormat="true" ht="31" hidden="false" customHeight="true" outlineLevel="0" collapsed="false">
      <c r="A46" s="9"/>
      <c r="B46" s="15" t="s">
        <v>131</v>
      </c>
      <c r="C46" s="15" t="s">
        <v>139</v>
      </c>
      <c r="D46" s="11" t="n">
        <v>1</v>
      </c>
      <c r="E46" s="12" t="s">
        <v>140</v>
      </c>
      <c r="F46" s="11" t="s">
        <v>141</v>
      </c>
      <c r="G46" s="12" t="s">
        <v>142</v>
      </c>
      <c r="H46" s="12" t="n">
        <v>109</v>
      </c>
      <c r="I46" s="12" t="n">
        <v>101.5</v>
      </c>
      <c r="J46" s="12" t="n">
        <v>0</v>
      </c>
      <c r="K46" s="12" t="n">
        <v>210.5</v>
      </c>
      <c r="L46" s="9" t="n">
        <v>79.4</v>
      </c>
      <c r="M46" s="12" t="n">
        <f aca="false">K46*0.5+L46</f>
        <v>184.65</v>
      </c>
      <c r="N46" s="16" t="s">
        <v>31</v>
      </c>
      <c r="O46" s="9" t="s">
        <v>22</v>
      </c>
    </row>
    <row r="47" s="14" customFormat="true" ht="31" hidden="false" customHeight="true" outlineLevel="0" collapsed="false">
      <c r="A47" s="9"/>
      <c r="B47" s="15"/>
      <c r="C47" s="15"/>
      <c r="D47" s="11"/>
      <c r="E47" s="12"/>
      <c r="F47" s="11" t="s">
        <v>143</v>
      </c>
      <c r="G47" s="12" t="s">
        <v>144</v>
      </c>
      <c r="H47" s="12" t="n">
        <v>99.5</v>
      </c>
      <c r="I47" s="12" t="n">
        <v>99.5</v>
      </c>
      <c r="J47" s="12" t="n">
        <v>0</v>
      </c>
      <c r="K47" s="12" t="n">
        <v>199</v>
      </c>
      <c r="L47" s="9" t="n">
        <v>79</v>
      </c>
      <c r="M47" s="12" t="n">
        <f aca="false">K47*0.5+L47</f>
        <v>178.5</v>
      </c>
      <c r="N47" s="16" t="s">
        <v>34</v>
      </c>
      <c r="O47" s="9"/>
    </row>
    <row r="48" s="14" customFormat="true" ht="31" hidden="false" customHeight="true" outlineLevel="0" collapsed="false">
      <c r="A48" s="9"/>
      <c r="B48" s="15"/>
      <c r="C48" s="15"/>
      <c r="D48" s="11"/>
      <c r="E48" s="12"/>
      <c r="F48" s="11" t="s">
        <v>145</v>
      </c>
      <c r="G48" s="12" t="s">
        <v>146</v>
      </c>
      <c r="H48" s="12" t="n">
        <v>96.5</v>
      </c>
      <c r="I48" s="12" t="n">
        <v>96</v>
      </c>
      <c r="J48" s="12" t="n">
        <v>0</v>
      </c>
      <c r="K48" s="12" t="n">
        <v>192.5</v>
      </c>
      <c r="L48" s="9" t="n">
        <v>74.6</v>
      </c>
      <c r="M48" s="12" t="n">
        <f aca="false">K48*0.5+L48</f>
        <v>170.85</v>
      </c>
      <c r="N48" s="16" t="s">
        <v>37</v>
      </c>
      <c r="O48" s="9"/>
    </row>
    <row r="49" s="14" customFormat="true" ht="31" hidden="false" customHeight="true" outlineLevel="0" collapsed="false">
      <c r="A49" s="9"/>
      <c r="B49" s="15" t="s">
        <v>147</v>
      </c>
      <c r="C49" s="15" t="s">
        <v>56</v>
      </c>
      <c r="D49" s="11" t="n">
        <v>1</v>
      </c>
      <c r="E49" s="12" t="s">
        <v>148</v>
      </c>
      <c r="F49" s="11" t="s">
        <v>149</v>
      </c>
      <c r="G49" s="12" t="s">
        <v>150</v>
      </c>
      <c r="H49" s="12" t="n">
        <v>111.5</v>
      </c>
      <c r="I49" s="12" t="n">
        <v>118.5</v>
      </c>
      <c r="J49" s="12" t="n">
        <v>0</v>
      </c>
      <c r="K49" s="12" t="n">
        <v>230</v>
      </c>
      <c r="L49" s="9" t="n">
        <v>86.2</v>
      </c>
      <c r="M49" s="12" t="n">
        <f aca="false">K49*0.5+L49</f>
        <v>201.2</v>
      </c>
      <c r="N49" s="16" t="s">
        <v>31</v>
      </c>
      <c r="O49" s="9" t="s">
        <v>22</v>
      </c>
    </row>
    <row r="50" s="14" customFormat="true" ht="31" hidden="false" customHeight="true" outlineLevel="0" collapsed="false">
      <c r="A50" s="9"/>
      <c r="B50" s="15"/>
      <c r="C50" s="15"/>
      <c r="D50" s="11"/>
      <c r="E50" s="12"/>
      <c r="F50" s="11" t="s">
        <v>151</v>
      </c>
      <c r="G50" s="12" t="s">
        <v>152</v>
      </c>
      <c r="H50" s="12" t="n">
        <v>79.5</v>
      </c>
      <c r="I50" s="12" t="n">
        <v>117</v>
      </c>
      <c r="J50" s="12" t="n">
        <v>0</v>
      </c>
      <c r="K50" s="12" t="n">
        <v>196.5</v>
      </c>
      <c r="L50" s="9" t="n">
        <v>85</v>
      </c>
      <c r="M50" s="12" t="n">
        <f aca="false">K50*0.5+L50</f>
        <v>183.25</v>
      </c>
      <c r="N50" s="16" t="s">
        <v>34</v>
      </c>
      <c r="O50" s="9"/>
    </row>
    <row r="51" s="14" customFormat="true" ht="31" hidden="false" customHeight="true" outlineLevel="0" collapsed="false">
      <c r="A51" s="9"/>
      <c r="B51" s="15"/>
      <c r="C51" s="15"/>
      <c r="D51" s="11"/>
      <c r="E51" s="12"/>
      <c r="F51" s="11" t="s">
        <v>153</v>
      </c>
      <c r="G51" s="12" t="s">
        <v>154</v>
      </c>
      <c r="H51" s="12" t="n">
        <v>89</v>
      </c>
      <c r="I51" s="12" t="n">
        <v>112.5</v>
      </c>
      <c r="J51" s="12" t="n">
        <v>3</v>
      </c>
      <c r="K51" s="12" t="n">
        <v>204.5</v>
      </c>
      <c r="L51" s="9" t="n">
        <v>78.2</v>
      </c>
      <c r="M51" s="12" t="n">
        <f aca="false">K51*0.5+L51</f>
        <v>180.45</v>
      </c>
      <c r="N51" s="16" t="s">
        <v>37</v>
      </c>
      <c r="O51" s="9"/>
    </row>
    <row r="52" s="14" customFormat="true" ht="31" hidden="false" customHeight="true" outlineLevel="0" collapsed="false">
      <c r="A52" s="9" t="s">
        <v>17</v>
      </c>
      <c r="B52" s="15" t="s">
        <v>147</v>
      </c>
      <c r="C52" s="15" t="s">
        <v>155</v>
      </c>
      <c r="D52" s="11" t="n">
        <v>1</v>
      </c>
      <c r="E52" s="12" t="s">
        <v>156</v>
      </c>
      <c r="F52" s="11" t="s">
        <v>157</v>
      </c>
      <c r="G52" s="12" t="s">
        <v>158</v>
      </c>
      <c r="H52" s="12" t="n">
        <v>85</v>
      </c>
      <c r="I52" s="12" t="n">
        <v>102.5</v>
      </c>
      <c r="J52" s="12" t="n">
        <v>3</v>
      </c>
      <c r="K52" s="12" t="n">
        <v>190.5</v>
      </c>
      <c r="L52" s="9" t="n">
        <v>73.2</v>
      </c>
      <c r="M52" s="12" t="n">
        <f aca="false">K52*0.5+L52</f>
        <v>168.45</v>
      </c>
      <c r="N52" s="16" t="s">
        <v>31</v>
      </c>
      <c r="O52" s="9" t="s">
        <v>22</v>
      </c>
    </row>
    <row r="53" s="14" customFormat="true" ht="31" hidden="false" customHeight="true" outlineLevel="0" collapsed="false">
      <c r="A53" s="9"/>
      <c r="B53" s="15"/>
      <c r="C53" s="15"/>
      <c r="D53" s="11"/>
      <c r="E53" s="12"/>
      <c r="F53" s="11" t="s">
        <v>159</v>
      </c>
      <c r="G53" s="12" t="s">
        <v>160</v>
      </c>
      <c r="H53" s="12" t="n">
        <v>95.5</v>
      </c>
      <c r="I53" s="12" t="n">
        <v>88.5</v>
      </c>
      <c r="J53" s="12" t="n">
        <v>3</v>
      </c>
      <c r="K53" s="12" t="n">
        <v>187</v>
      </c>
      <c r="L53" s="9" t="n">
        <v>69.8</v>
      </c>
      <c r="M53" s="12" t="n">
        <f aca="false">K53*0.5+L53</f>
        <v>163.3</v>
      </c>
      <c r="N53" s="16" t="s">
        <v>34</v>
      </c>
      <c r="O53" s="9"/>
    </row>
    <row r="54" s="14" customFormat="true" ht="31" hidden="false" customHeight="true" outlineLevel="0" collapsed="false">
      <c r="A54" s="9"/>
      <c r="B54" s="15"/>
      <c r="C54" s="15"/>
      <c r="D54" s="11"/>
      <c r="E54" s="12"/>
      <c r="F54" s="11" t="s">
        <v>161</v>
      </c>
      <c r="G54" s="12" t="s">
        <v>162</v>
      </c>
      <c r="H54" s="12" t="n">
        <v>79</v>
      </c>
      <c r="I54" s="12" t="n">
        <v>92.5</v>
      </c>
      <c r="J54" s="12" t="n">
        <v>3</v>
      </c>
      <c r="K54" s="12" t="n">
        <v>174.5</v>
      </c>
      <c r="L54" s="9" t="n">
        <v>72.2</v>
      </c>
      <c r="M54" s="12" t="n">
        <f aca="false">K54*0.5+L54</f>
        <v>159.45</v>
      </c>
      <c r="N54" s="16" t="s">
        <v>37</v>
      </c>
      <c r="O54" s="9"/>
    </row>
    <row r="55" s="14" customFormat="true" ht="31" hidden="false" customHeight="true" outlineLevel="0" collapsed="false">
      <c r="A55" s="9"/>
      <c r="B55" s="15" t="s">
        <v>163</v>
      </c>
      <c r="C55" s="15" t="s">
        <v>27</v>
      </c>
      <c r="D55" s="11" t="n">
        <v>1</v>
      </c>
      <c r="E55" s="12" t="s">
        <v>164</v>
      </c>
      <c r="F55" s="11" t="s">
        <v>165</v>
      </c>
      <c r="G55" s="12" t="s">
        <v>166</v>
      </c>
      <c r="H55" s="12" t="n">
        <v>94.5</v>
      </c>
      <c r="I55" s="12" t="n">
        <v>107</v>
      </c>
      <c r="J55" s="12" t="n">
        <v>3</v>
      </c>
      <c r="K55" s="12" t="n">
        <v>204.5</v>
      </c>
      <c r="L55" s="9" t="n">
        <v>83.2</v>
      </c>
      <c r="M55" s="12" t="n">
        <f aca="false">K55*0.5+L55</f>
        <v>185.45</v>
      </c>
      <c r="N55" s="16" t="s">
        <v>31</v>
      </c>
      <c r="O55" s="9" t="s">
        <v>22</v>
      </c>
    </row>
    <row r="56" s="14" customFormat="true" ht="31" hidden="false" customHeight="true" outlineLevel="0" collapsed="false">
      <c r="A56" s="9"/>
      <c r="B56" s="15"/>
      <c r="C56" s="15"/>
      <c r="D56" s="11"/>
      <c r="E56" s="12"/>
      <c r="F56" s="11" t="s">
        <v>167</v>
      </c>
      <c r="G56" s="12" t="s">
        <v>168</v>
      </c>
      <c r="H56" s="12" t="n">
        <v>88</v>
      </c>
      <c r="I56" s="12" t="n">
        <v>100</v>
      </c>
      <c r="J56" s="12" t="n">
        <v>0</v>
      </c>
      <c r="K56" s="12" t="n">
        <v>188</v>
      </c>
      <c r="L56" s="9" t="n">
        <v>79.4</v>
      </c>
      <c r="M56" s="12" t="n">
        <f aca="false">K56*0.5+L56</f>
        <v>173.4</v>
      </c>
      <c r="N56" s="16" t="s">
        <v>34</v>
      </c>
      <c r="O56" s="9"/>
    </row>
    <row r="57" s="14" customFormat="true" ht="31" hidden="false" customHeight="true" outlineLevel="0" collapsed="false">
      <c r="A57" s="9"/>
      <c r="B57" s="15"/>
      <c r="C57" s="15"/>
      <c r="D57" s="11"/>
      <c r="E57" s="12"/>
      <c r="F57" s="11" t="s">
        <v>169</v>
      </c>
      <c r="G57" s="12" t="s">
        <v>170</v>
      </c>
      <c r="H57" s="12" t="n">
        <v>79</v>
      </c>
      <c r="I57" s="12" t="n">
        <v>99</v>
      </c>
      <c r="J57" s="12" t="n">
        <v>3</v>
      </c>
      <c r="K57" s="12" t="n">
        <v>181</v>
      </c>
      <c r="L57" s="9" t="n">
        <v>71.4</v>
      </c>
      <c r="M57" s="12" t="n">
        <f aca="false">K57*0.5+L57</f>
        <v>161.9</v>
      </c>
      <c r="N57" s="16" t="s">
        <v>37</v>
      </c>
      <c r="O57" s="9"/>
    </row>
    <row r="58" s="14" customFormat="true" ht="31" hidden="false" customHeight="true" outlineLevel="0" collapsed="false">
      <c r="A58" s="9"/>
      <c r="B58" s="15" t="s">
        <v>163</v>
      </c>
      <c r="C58" s="15" t="s">
        <v>171</v>
      </c>
      <c r="D58" s="11" t="n">
        <v>1</v>
      </c>
      <c r="E58" s="12" t="s">
        <v>172</v>
      </c>
      <c r="F58" s="11" t="s">
        <v>173</v>
      </c>
      <c r="G58" s="12" t="s">
        <v>174</v>
      </c>
      <c r="H58" s="12" t="n">
        <v>94.5</v>
      </c>
      <c r="I58" s="12" t="n">
        <v>88.5</v>
      </c>
      <c r="J58" s="12" t="n">
        <v>3</v>
      </c>
      <c r="K58" s="12" t="n">
        <v>186</v>
      </c>
      <c r="L58" s="9" t="n">
        <v>78.8</v>
      </c>
      <c r="M58" s="12" t="n">
        <f aca="false">K58*0.5+L58</f>
        <v>171.8</v>
      </c>
      <c r="N58" s="16" t="s">
        <v>31</v>
      </c>
      <c r="O58" s="9" t="s">
        <v>22</v>
      </c>
    </row>
    <row r="59" s="14" customFormat="true" ht="31" hidden="false" customHeight="true" outlineLevel="0" collapsed="false">
      <c r="A59" s="9"/>
      <c r="B59" s="15"/>
      <c r="C59" s="15"/>
      <c r="D59" s="11"/>
      <c r="E59" s="12"/>
      <c r="F59" s="11" t="s">
        <v>175</v>
      </c>
      <c r="G59" s="12" t="s">
        <v>176</v>
      </c>
      <c r="H59" s="12" t="n">
        <v>86.5</v>
      </c>
      <c r="I59" s="12" t="n">
        <v>87.5</v>
      </c>
      <c r="J59" s="12" t="n">
        <v>3</v>
      </c>
      <c r="K59" s="12" t="n">
        <v>177</v>
      </c>
      <c r="L59" s="9" t="n">
        <v>74.6</v>
      </c>
      <c r="M59" s="12" t="n">
        <f aca="false">K59*0.5+L59</f>
        <v>163.1</v>
      </c>
      <c r="N59" s="16" t="s">
        <v>34</v>
      </c>
      <c r="O59" s="9"/>
    </row>
    <row r="60" s="14" customFormat="true" ht="31" hidden="false" customHeight="true" outlineLevel="0" collapsed="false">
      <c r="A60" s="9"/>
      <c r="B60" s="15"/>
      <c r="C60" s="15"/>
      <c r="D60" s="11"/>
      <c r="E60" s="12"/>
      <c r="F60" s="11" t="s">
        <v>177</v>
      </c>
      <c r="G60" s="18" t="s">
        <v>178</v>
      </c>
      <c r="H60" s="12" t="n">
        <v>103</v>
      </c>
      <c r="I60" s="12" t="n">
        <v>71</v>
      </c>
      <c r="J60" s="12" t="n">
        <v>0</v>
      </c>
      <c r="K60" s="12" t="n">
        <v>174</v>
      </c>
      <c r="L60" s="9" t="n">
        <v>74.8</v>
      </c>
      <c r="M60" s="12" t="n">
        <f aca="false">K60*0.5+L60</f>
        <v>161.8</v>
      </c>
      <c r="N60" s="16" t="s">
        <v>37</v>
      </c>
      <c r="O60" s="9"/>
    </row>
    <row r="61" s="14" customFormat="true" ht="31" hidden="false" customHeight="true" outlineLevel="0" collapsed="false">
      <c r="A61" s="9"/>
      <c r="B61" s="15" t="s">
        <v>179</v>
      </c>
      <c r="C61" s="15" t="s">
        <v>180</v>
      </c>
      <c r="D61" s="11" t="n">
        <v>1</v>
      </c>
      <c r="E61" s="12" t="s">
        <v>181</v>
      </c>
      <c r="F61" s="11" t="s">
        <v>182</v>
      </c>
      <c r="G61" s="12" t="s">
        <v>183</v>
      </c>
      <c r="H61" s="12" t="n">
        <v>95.5</v>
      </c>
      <c r="I61" s="12" t="n">
        <v>100.5</v>
      </c>
      <c r="J61" s="12" t="n">
        <v>3</v>
      </c>
      <c r="K61" s="12" t="n">
        <v>199</v>
      </c>
      <c r="L61" s="9" t="n">
        <v>78.4</v>
      </c>
      <c r="M61" s="12" t="n">
        <f aca="false">K61*0.5+L61</f>
        <v>177.9</v>
      </c>
      <c r="N61" s="16" t="s">
        <v>31</v>
      </c>
      <c r="O61" s="9" t="s">
        <v>22</v>
      </c>
    </row>
    <row r="62" s="14" customFormat="true" ht="31" hidden="false" customHeight="true" outlineLevel="0" collapsed="false">
      <c r="A62" s="9"/>
      <c r="B62" s="15"/>
      <c r="C62" s="15"/>
      <c r="D62" s="11"/>
      <c r="E62" s="12"/>
      <c r="F62" s="11" t="s">
        <v>184</v>
      </c>
      <c r="G62" s="12" t="s">
        <v>185</v>
      </c>
      <c r="H62" s="12" t="n">
        <v>92.5</v>
      </c>
      <c r="I62" s="12" t="n">
        <v>98</v>
      </c>
      <c r="J62" s="12" t="n">
        <v>3</v>
      </c>
      <c r="K62" s="12" t="n">
        <v>193.5</v>
      </c>
      <c r="L62" s="9" t="n">
        <v>79</v>
      </c>
      <c r="M62" s="12" t="n">
        <f aca="false">K62*0.5+L62</f>
        <v>175.75</v>
      </c>
      <c r="N62" s="16" t="s">
        <v>34</v>
      </c>
      <c r="O62" s="9"/>
    </row>
    <row r="63" s="14" customFormat="true" ht="31" hidden="false" customHeight="true" outlineLevel="0" collapsed="false">
      <c r="A63" s="9"/>
      <c r="B63" s="15"/>
      <c r="C63" s="15"/>
      <c r="D63" s="11"/>
      <c r="E63" s="12"/>
      <c r="F63" s="11" t="s">
        <v>186</v>
      </c>
      <c r="G63" s="12" t="s">
        <v>187</v>
      </c>
      <c r="H63" s="12" t="n">
        <v>86.5</v>
      </c>
      <c r="I63" s="12" t="n">
        <v>96</v>
      </c>
      <c r="J63" s="12" t="n">
        <v>3</v>
      </c>
      <c r="K63" s="12" t="n">
        <v>185.5</v>
      </c>
      <c r="L63" s="9" t="n">
        <v>82</v>
      </c>
      <c r="M63" s="12" t="n">
        <f aca="false">K63*0.5+L63</f>
        <v>174.75</v>
      </c>
      <c r="N63" s="16" t="s">
        <v>37</v>
      </c>
      <c r="O63" s="9"/>
    </row>
    <row r="64" s="14" customFormat="true" ht="25" hidden="false" customHeight="true" outlineLevel="0" collapsed="false">
      <c r="A64" s="9" t="s">
        <v>17</v>
      </c>
      <c r="B64" s="15" t="s">
        <v>188</v>
      </c>
      <c r="C64" s="15" t="s">
        <v>189</v>
      </c>
      <c r="D64" s="11" t="n">
        <v>1</v>
      </c>
      <c r="E64" s="12" t="s">
        <v>190</v>
      </c>
      <c r="F64" s="11" t="s">
        <v>191</v>
      </c>
      <c r="G64" s="12" t="s">
        <v>192</v>
      </c>
      <c r="H64" s="12" t="n">
        <v>104</v>
      </c>
      <c r="I64" s="12" t="n">
        <v>75.8</v>
      </c>
      <c r="J64" s="12" t="n">
        <v>3</v>
      </c>
      <c r="K64" s="12" t="n">
        <v>182.8</v>
      </c>
      <c r="L64" s="9" t="n">
        <v>79.8</v>
      </c>
      <c r="M64" s="12" t="n">
        <f aca="false">K64*0.5+L64</f>
        <v>171.2</v>
      </c>
      <c r="N64" s="16" t="s">
        <v>31</v>
      </c>
      <c r="O64" s="9" t="s">
        <v>22</v>
      </c>
    </row>
    <row r="65" s="14" customFormat="true" ht="25" hidden="false" customHeight="true" outlineLevel="0" collapsed="false">
      <c r="A65" s="9"/>
      <c r="B65" s="15"/>
      <c r="C65" s="15"/>
      <c r="D65" s="11"/>
      <c r="E65" s="12"/>
      <c r="F65" s="11" t="s">
        <v>193</v>
      </c>
      <c r="G65" s="12" t="s">
        <v>194</v>
      </c>
      <c r="H65" s="12" t="n">
        <v>86.5</v>
      </c>
      <c r="I65" s="12" t="n">
        <v>86.4</v>
      </c>
      <c r="J65" s="12" t="n">
        <v>3</v>
      </c>
      <c r="K65" s="12" t="n">
        <v>175.9</v>
      </c>
      <c r="L65" s="9" t="n">
        <v>68.2</v>
      </c>
      <c r="M65" s="12" t="n">
        <f aca="false">K65*0.5+L65</f>
        <v>156.15</v>
      </c>
      <c r="N65" s="16" t="s">
        <v>34</v>
      </c>
      <c r="O65" s="9"/>
    </row>
    <row r="66" s="14" customFormat="true" ht="25" hidden="false" customHeight="true" outlineLevel="0" collapsed="false">
      <c r="A66" s="9"/>
      <c r="B66" s="15"/>
      <c r="C66" s="15"/>
      <c r="D66" s="11"/>
      <c r="E66" s="12"/>
      <c r="F66" s="11" t="s">
        <v>195</v>
      </c>
      <c r="G66" s="12" t="s">
        <v>196</v>
      </c>
      <c r="H66" s="12" t="n">
        <v>108</v>
      </c>
      <c r="I66" s="12" t="n">
        <v>65</v>
      </c>
      <c r="J66" s="12" t="n">
        <v>0</v>
      </c>
      <c r="K66" s="12" t="n">
        <v>173</v>
      </c>
      <c r="L66" s="9" t="n">
        <v>65.4</v>
      </c>
      <c r="M66" s="12" t="n">
        <f aca="false">K66*0.5+L66</f>
        <v>151.9</v>
      </c>
      <c r="N66" s="16" t="s">
        <v>37</v>
      </c>
      <c r="O66" s="9"/>
    </row>
    <row r="67" s="14" customFormat="true" ht="25" hidden="false" customHeight="true" outlineLevel="0" collapsed="false">
      <c r="A67" s="9"/>
      <c r="B67" s="15" t="s">
        <v>188</v>
      </c>
      <c r="C67" s="15" t="s">
        <v>197</v>
      </c>
      <c r="D67" s="11" t="n">
        <v>1</v>
      </c>
      <c r="E67" s="12" t="s">
        <v>198</v>
      </c>
      <c r="F67" s="11" t="s">
        <v>199</v>
      </c>
      <c r="G67" s="12" t="s">
        <v>200</v>
      </c>
      <c r="H67" s="12" t="n">
        <v>105.5</v>
      </c>
      <c r="I67" s="12" t="n">
        <v>88.7</v>
      </c>
      <c r="J67" s="12" t="n">
        <v>0</v>
      </c>
      <c r="K67" s="12" t="n">
        <v>194.2</v>
      </c>
      <c r="L67" s="9" t="n">
        <v>75</v>
      </c>
      <c r="M67" s="12" t="n">
        <f aca="false">K67*0.5+L67</f>
        <v>172.1</v>
      </c>
      <c r="N67" s="16" t="s">
        <v>31</v>
      </c>
      <c r="O67" s="9" t="s">
        <v>22</v>
      </c>
    </row>
    <row r="68" s="14" customFormat="true" ht="25" hidden="false" customHeight="true" outlineLevel="0" collapsed="false">
      <c r="A68" s="9"/>
      <c r="B68" s="15"/>
      <c r="C68" s="15"/>
      <c r="D68" s="11"/>
      <c r="E68" s="12"/>
      <c r="F68" s="11" t="s">
        <v>201</v>
      </c>
      <c r="G68" s="12" t="s">
        <v>202</v>
      </c>
      <c r="H68" s="12" t="n">
        <v>89.5</v>
      </c>
      <c r="I68" s="12" t="n">
        <v>83.4</v>
      </c>
      <c r="J68" s="12" t="n">
        <v>0</v>
      </c>
      <c r="K68" s="12" t="n">
        <v>172.9</v>
      </c>
      <c r="L68" s="9" t="n">
        <v>80</v>
      </c>
      <c r="M68" s="12" t="n">
        <f aca="false">K68*0.5+L68</f>
        <v>166.45</v>
      </c>
      <c r="N68" s="16" t="s">
        <v>34</v>
      </c>
      <c r="O68" s="9"/>
    </row>
    <row r="69" s="14" customFormat="true" ht="25" hidden="false" customHeight="true" outlineLevel="0" collapsed="false">
      <c r="A69" s="9"/>
      <c r="B69" s="15"/>
      <c r="C69" s="15"/>
      <c r="D69" s="11"/>
      <c r="E69" s="12"/>
      <c r="F69" s="11" t="s">
        <v>203</v>
      </c>
      <c r="G69" s="12" t="s">
        <v>204</v>
      </c>
      <c r="H69" s="12" t="n">
        <v>84.5</v>
      </c>
      <c r="I69" s="12" t="n">
        <v>85.1</v>
      </c>
      <c r="J69" s="12" t="n">
        <v>0</v>
      </c>
      <c r="K69" s="12" t="n">
        <v>169.6</v>
      </c>
      <c r="L69" s="9" t="s">
        <v>98</v>
      </c>
      <c r="M69" s="12"/>
      <c r="N69" s="16"/>
      <c r="O69" s="9"/>
    </row>
    <row r="70" s="14" customFormat="true" ht="25" hidden="false" customHeight="true" outlineLevel="0" collapsed="false">
      <c r="A70" s="9"/>
      <c r="B70" s="15" t="s">
        <v>205</v>
      </c>
      <c r="C70" s="15" t="s">
        <v>206</v>
      </c>
      <c r="D70" s="11" t="n">
        <v>1</v>
      </c>
      <c r="E70" s="12" t="n">
        <v>522011890</v>
      </c>
      <c r="F70" s="11" t="s">
        <v>207</v>
      </c>
      <c r="G70" s="12" t="s">
        <v>208</v>
      </c>
      <c r="H70" s="12" t="n">
        <v>96</v>
      </c>
      <c r="I70" s="12" t="n">
        <v>96</v>
      </c>
      <c r="J70" s="12" t="n">
        <v>3</v>
      </c>
      <c r="K70" s="12" t="n">
        <v>195</v>
      </c>
      <c r="L70" s="9" t="n">
        <v>73.8</v>
      </c>
      <c r="M70" s="12" t="n">
        <f aca="false">K70*0.5+L70</f>
        <v>171.3</v>
      </c>
      <c r="N70" s="16" t="s">
        <v>31</v>
      </c>
      <c r="O70" s="9" t="s">
        <v>22</v>
      </c>
    </row>
    <row r="71" s="14" customFormat="true" ht="25" hidden="false" customHeight="true" outlineLevel="0" collapsed="false">
      <c r="A71" s="9"/>
      <c r="B71" s="15"/>
      <c r="C71" s="15"/>
      <c r="D71" s="11"/>
      <c r="E71" s="12"/>
      <c r="F71" s="11" t="s">
        <v>209</v>
      </c>
      <c r="G71" s="12" t="s">
        <v>210</v>
      </c>
      <c r="H71" s="12" t="n">
        <v>89.5</v>
      </c>
      <c r="I71" s="12" t="n">
        <v>93.5</v>
      </c>
      <c r="J71" s="12" t="n">
        <v>3</v>
      </c>
      <c r="K71" s="12" t="n">
        <v>186</v>
      </c>
      <c r="L71" s="9" t="n">
        <v>77.2</v>
      </c>
      <c r="M71" s="12" t="n">
        <f aca="false">K71*0.5+L71</f>
        <v>170.2</v>
      </c>
      <c r="N71" s="16" t="s">
        <v>34</v>
      </c>
      <c r="O71" s="9"/>
    </row>
    <row r="72" s="14" customFormat="true" ht="25" hidden="false" customHeight="true" outlineLevel="0" collapsed="false">
      <c r="A72" s="9"/>
      <c r="B72" s="15"/>
      <c r="C72" s="15"/>
      <c r="D72" s="11"/>
      <c r="E72" s="12"/>
      <c r="F72" s="11" t="s">
        <v>211</v>
      </c>
      <c r="G72" s="12" t="s">
        <v>212</v>
      </c>
      <c r="H72" s="12" t="n">
        <v>93.5</v>
      </c>
      <c r="I72" s="12" t="n">
        <v>93</v>
      </c>
      <c r="J72" s="12" t="n">
        <v>3</v>
      </c>
      <c r="K72" s="12" t="n">
        <v>189.5</v>
      </c>
      <c r="L72" s="9" t="n">
        <v>73.6</v>
      </c>
      <c r="M72" s="12" t="n">
        <f aca="false">K72*0.5+L72</f>
        <v>168.35</v>
      </c>
      <c r="N72" s="16" t="s">
        <v>37</v>
      </c>
      <c r="O72" s="9"/>
    </row>
    <row r="73" s="14" customFormat="true" ht="25" hidden="false" customHeight="true" outlineLevel="0" collapsed="false">
      <c r="A73" s="9"/>
      <c r="B73" s="15" t="s">
        <v>213</v>
      </c>
      <c r="C73" s="15" t="s">
        <v>73</v>
      </c>
      <c r="D73" s="11" t="n">
        <v>1</v>
      </c>
      <c r="E73" s="12" t="s">
        <v>214</v>
      </c>
      <c r="F73" s="11" t="s">
        <v>215</v>
      </c>
      <c r="G73" s="12" t="s">
        <v>216</v>
      </c>
      <c r="H73" s="12" t="n">
        <v>107</v>
      </c>
      <c r="I73" s="12" t="n">
        <v>112</v>
      </c>
      <c r="J73" s="12" t="n">
        <v>3</v>
      </c>
      <c r="K73" s="12" t="n">
        <v>222</v>
      </c>
      <c r="L73" s="9" t="n">
        <v>82.2</v>
      </c>
      <c r="M73" s="12" t="n">
        <f aca="false">K73*0.5+L73</f>
        <v>193.2</v>
      </c>
      <c r="N73" s="16" t="s">
        <v>31</v>
      </c>
      <c r="O73" s="9" t="s">
        <v>22</v>
      </c>
    </row>
    <row r="74" s="14" customFormat="true" ht="25" hidden="false" customHeight="true" outlineLevel="0" collapsed="false">
      <c r="A74" s="9"/>
      <c r="B74" s="15"/>
      <c r="C74" s="15"/>
      <c r="D74" s="11"/>
      <c r="E74" s="12"/>
      <c r="F74" s="11" t="s">
        <v>217</v>
      </c>
      <c r="G74" s="12" t="s">
        <v>218</v>
      </c>
      <c r="H74" s="12" t="n">
        <v>100.5</v>
      </c>
      <c r="I74" s="12" t="n">
        <v>107</v>
      </c>
      <c r="J74" s="12" t="n">
        <v>3</v>
      </c>
      <c r="K74" s="12" t="n">
        <v>210.5</v>
      </c>
      <c r="L74" s="9" t="n">
        <v>83.2</v>
      </c>
      <c r="M74" s="12" t="n">
        <f aca="false">K74*0.5+L74</f>
        <v>188.45</v>
      </c>
      <c r="N74" s="16" t="s">
        <v>34</v>
      </c>
      <c r="O74" s="9"/>
    </row>
    <row r="75" s="14" customFormat="true" ht="25" hidden="false" customHeight="true" outlineLevel="0" collapsed="false">
      <c r="A75" s="9"/>
      <c r="B75" s="15"/>
      <c r="C75" s="15"/>
      <c r="D75" s="11"/>
      <c r="E75" s="12"/>
      <c r="F75" s="11" t="s">
        <v>219</v>
      </c>
      <c r="G75" s="12" t="s">
        <v>220</v>
      </c>
      <c r="H75" s="12" t="n">
        <v>89.5</v>
      </c>
      <c r="I75" s="12" t="n">
        <v>110</v>
      </c>
      <c r="J75" s="12" t="n">
        <v>3</v>
      </c>
      <c r="K75" s="12" t="n">
        <v>202.5</v>
      </c>
      <c r="L75" s="9" t="n">
        <v>81.8</v>
      </c>
      <c r="M75" s="12" t="n">
        <f aca="false">K75*0.5+L75</f>
        <v>183.05</v>
      </c>
      <c r="N75" s="16" t="s">
        <v>37</v>
      </c>
      <c r="O75" s="9"/>
    </row>
    <row r="76" s="14" customFormat="true" ht="25" hidden="false" customHeight="true" outlineLevel="0" collapsed="false">
      <c r="A76" s="9"/>
      <c r="B76" s="15" t="s">
        <v>213</v>
      </c>
      <c r="C76" s="15" t="s">
        <v>221</v>
      </c>
      <c r="D76" s="11" t="n">
        <v>1</v>
      </c>
      <c r="E76" s="12" t="s">
        <v>222</v>
      </c>
      <c r="F76" s="11" t="s">
        <v>223</v>
      </c>
      <c r="G76" s="12" t="s">
        <v>224</v>
      </c>
      <c r="H76" s="12" t="n">
        <v>100</v>
      </c>
      <c r="I76" s="12" t="n">
        <v>83</v>
      </c>
      <c r="J76" s="12" t="n">
        <v>3</v>
      </c>
      <c r="K76" s="12" t="n">
        <v>186</v>
      </c>
      <c r="L76" s="9" t="n">
        <v>80</v>
      </c>
      <c r="M76" s="12" t="n">
        <f aca="false">K76*0.5+L76</f>
        <v>173</v>
      </c>
      <c r="N76" s="16" t="s">
        <v>31</v>
      </c>
      <c r="O76" s="9" t="s">
        <v>22</v>
      </c>
    </row>
    <row r="77" s="14" customFormat="true" ht="25" hidden="false" customHeight="true" outlineLevel="0" collapsed="false">
      <c r="A77" s="9"/>
      <c r="B77" s="15"/>
      <c r="C77" s="15"/>
      <c r="D77" s="11"/>
      <c r="E77" s="12"/>
      <c r="F77" s="11" t="s">
        <v>225</v>
      </c>
      <c r="G77" s="12" t="s">
        <v>226</v>
      </c>
      <c r="H77" s="12" t="n">
        <v>76</v>
      </c>
      <c r="I77" s="12" t="n">
        <v>87.5</v>
      </c>
      <c r="J77" s="12" t="n">
        <v>3</v>
      </c>
      <c r="K77" s="12" t="n">
        <v>166.5</v>
      </c>
      <c r="L77" s="9" t="n">
        <v>84.6</v>
      </c>
      <c r="M77" s="12" t="n">
        <f aca="false">K77*0.5+L77</f>
        <v>167.85</v>
      </c>
      <c r="N77" s="16" t="s">
        <v>34</v>
      </c>
      <c r="O77" s="9"/>
    </row>
    <row r="78" s="14" customFormat="true" ht="25" hidden="false" customHeight="true" outlineLevel="0" collapsed="false">
      <c r="A78" s="9"/>
      <c r="B78" s="15"/>
      <c r="C78" s="15"/>
      <c r="D78" s="11"/>
      <c r="E78" s="12"/>
      <c r="F78" s="11" t="s">
        <v>227</v>
      </c>
      <c r="G78" s="12" t="s">
        <v>228</v>
      </c>
      <c r="H78" s="12" t="n">
        <v>90</v>
      </c>
      <c r="I78" s="12" t="n">
        <v>76</v>
      </c>
      <c r="J78" s="12" t="n">
        <v>3</v>
      </c>
      <c r="K78" s="12" t="n">
        <v>169</v>
      </c>
      <c r="L78" s="9" t="n">
        <v>74.2</v>
      </c>
      <c r="M78" s="12" t="n">
        <f aca="false">K78*0.5+L78</f>
        <v>158.7</v>
      </c>
      <c r="N78" s="16" t="s">
        <v>37</v>
      </c>
      <c r="O78" s="9"/>
    </row>
    <row r="79" s="14" customFormat="true" ht="31" hidden="false" customHeight="true" outlineLevel="0" collapsed="false">
      <c r="A79" s="9" t="s">
        <v>17</v>
      </c>
      <c r="B79" s="15" t="s">
        <v>213</v>
      </c>
      <c r="C79" s="15" t="s">
        <v>229</v>
      </c>
      <c r="D79" s="11" t="n">
        <v>1</v>
      </c>
      <c r="E79" s="12" t="s">
        <v>230</v>
      </c>
      <c r="F79" s="11" t="s">
        <v>231</v>
      </c>
      <c r="G79" s="12" t="s">
        <v>232</v>
      </c>
      <c r="H79" s="12" t="n">
        <v>92</v>
      </c>
      <c r="I79" s="12" t="n">
        <v>72.1</v>
      </c>
      <c r="J79" s="12" t="n">
        <v>3</v>
      </c>
      <c r="K79" s="12" t="n">
        <v>167.1</v>
      </c>
      <c r="L79" s="9" t="n">
        <v>75.4</v>
      </c>
      <c r="M79" s="12" t="n">
        <f aca="false">K79*0.5+L79</f>
        <v>158.95</v>
      </c>
      <c r="N79" s="16" t="s">
        <v>31</v>
      </c>
      <c r="O79" s="9" t="s">
        <v>22</v>
      </c>
    </row>
    <row r="80" s="14" customFormat="true" ht="31" hidden="false" customHeight="true" outlineLevel="0" collapsed="false">
      <c r="A80" s="9"/>
      <c r="B80" s="15"/>
      <c r="C80" s="15"/>
      <c r="D80" s="11"/>
      <c r="E80" s="12"/>
      <c r="F80" s="11" t="s">
        <v>233</v>
      </c>
      <c r="G80" s="12" t="s">
        <v>234</v>
      </c>
      <c r="H80" s="12" t="n">
        <v>77.5</v>
      </c>
      <c r="I80" s="12" t="n">
        <v>75.9</v>
      </c>
      <c r="J80" s="12" t="n">
        <v>3</v>
      </c>
      <c r="K80" s="12" t="n">
        <v>156.4</v>
      </c>
      <c r="L80" s="9" t="n">
        <v>67.2</v>
      </c>
      <c r="M80" s="12" t="n">
        <f aca="false">K80*0.5+L80</f>
        <v>145.4</v>
      </c>
      <c r="N80" s="16" t="s">
        <v>34</v>
      </c>
      <c r="O80" s="9"/>
    </row>
    <row r="81" s="14" customFormat="true" ht="31" hidden="false" customHeight="true" outlineLevel="0" collapsed="false">
      <c r="A81" s="9"/>
      <c r="B81" s="15"/>
      <c r="C81" s="15"/>
      <c r="D81" s="11"/>
      <c r="E81" s="12"/>
      <c r="F81" s="11" t="s">
        <v>235</v>
      </c>
      <c r="G81" s="12" t="s">
        <v>236</v>
      </c>
      <c r="H81" s="12" t="n">
        <v>115</v>
      </c>
      <c r="I81" s="12" t="n">
        <v>68.8</v>
      </c>
      <c r="J81" s="12" t="n">
        <v>3</v>
      </c>
      <c r="K81" s="12" t="n">
        <v>186.8</v>
      </c>
      <c r="L81" s="9" t="n">
        <v>22</v>
      </c>
      <c r="M81" s="12" t="n">
        <f aca="false">K81*0.5+L81</f>
        <v>115.4</v>
      </c>
      <c r="N81" s="16" t="s">
        <v>37</v>
      </c>
      <c r="O81" s="9"/>
    </row>
    <row r="82" s="14" customFormat="true" ht="31" hidden="false" customHeight="true" outlineLevel="0" collapsed="false">
      <c r="A82" s="9"/>
      <c r="B82" s="15" t="s">
        <v>237</v>
      </c>
      <c r="C82" s="15" t="s">
        <v>238</v>
      </c>
      <c r="D82" s="11" t="n">
        <v>1</v>
      </c>
      <c r="E82" s="12" t="s">
        <v>239</v>
      </c>
      <c r="F82" s="11" t="s">
        <v>240</v>
      </c>
      <c r="G82" s="12" t="s">
        <v>241</v>
      </c>
      <c r="H82" s="12" t="n">
        <v>73</v>
      </c>
      <c r="I82" s="12" t="n">
        <v>99.5</v>
      </c>
      <c r="J82" s="12" t="n">
        <v>3</v>
      </c>
      <c r="K82" s="12" t="n">
        <v>175.5</v>
      </c>
      <c r="L82" s="9" t="n">
        <v>86.6</v>
      </c>
      <c r="M82" s="12" t="n">
        <f aca="false">K82*0.5+L82</f>
        <v>174.35</v>
      </c>
      <c r="N82" s="16" t="s">
        <v>31</v>
      </c>
      <c r="O82" s="9" t="s">
        <v>22</v>
      </c>
    </row>
    <row r="83" s="14" customFormat="true" ht="31" hidden="false" customHeight="true" outlineLevel="0" collapsed="false">
      <c r="A83" s="9"/>
      <c r="B83" s="15"/>
      <c r="C83" s="15"/>
      <c r="D83" s="11"/>
      <c r="E83" s="12"/>
      <c r="F83" s="11" t="s">
        <v>242</v>
      </c>
      <c r="G83" s="12" t="s">
        <v>243</v>
      </c>
      <c r="H83" s="12" t="n">
        <v>90.5</v>
      </c>
      <c r="I83" s="12" t="n">
        <v>106</v>
      </c>
      <c r="J83" s="12" t="n">
        <v>0</v>
      </c>
      <c r="K83" s="12" t="n">
        <v>196.5</v>
      </c>
      <c r="L83" s="9" t="n">
        <v>73.2</v>
      </c>
      <c r="M83" s="12" t="n">
        <f aca="false">K83*0.5+L83</f>
        <v>171.45</v>
      </c>
      <c r="N83" s="16" t="s">
        <v>34</v>
      </c>
      <c r="O83" s="9"/>
    </row>
    <row r="84" s="14" customFormat="true" ht="31" hidden="false" customHeight="true" outlineLevel="0" collapsed="false">
      <c r="A84" s="9"/>
      <c r="B84" s="15"/>
      <c r="C84" s="15"/>
      <c r="D84" s="11"/>
      <c r="E84" s="12"/>
      <c r="F84" s="11" t="s">
        <v>244</v>
      </c>
      <c r="G84" s="12" t="s">
        <v>245</v>
      </c>
      <c r="H84" s="12" t="n">
        <v>89</v>
      </c>
      <c r="I84" s="12" t="n">
        <v>81</v>
      </c>
      <c r="J84" s="12" t="n">
        <v>3</v>
      </c>
      <c r="K84" s="12" t="n">
        <v>173</v>
      </c>
      <c r="L84" s="9" t="n">
        <v>72.2</v>
      </c>
      <c r="M84" s="12" t="n">
        <f aca="false">K84*0.5+L84</f>
        <v>158.7</v>
      </c>
      <c r="N84" s="16" t="s">
        <v>37</v>
      </c>
      <c r="O84" s="9"/>
    </row>
    <row r="85" s="14" customFormat="true" ht="31" hidden="false" customHeight="true" outlineLevel="0" collapsed="false">
      <c r="A85" s="9"/>
      <c r="B85" s="15" t="s">
        <v>246</v>
      </c>
      <c r="C85" s="15" t="s">
        <v>247</v>
      </c>
      <c r="D85" s="11" t="n">
        <v>1</v>
      </c>
      <c r="E85" s="12" t="s">
        <v>248</v>
      </c>
      <c r="F85" s="11" t="s">
        <v>249</v>
      </c>
      <c r="G85" s="12" t="s">
        <v>250</v>
      </c>
      <c r="H85" s="12" t="n">
        <v>109.5</v>
      </c>
      <c r="I85" s="12" t="n">
        <v>108.5</v>
      </c>
      <c r="J85" s="12" t="n">
        <v>0</v>
      </c>
      <c r="K85" s="12" t="n">
        <v>218</v>
      </c>
      <c r="L85" s="9" t="n">
        <v>86.4</v>
      </c>
      <c r="M85" s="12" t="n">
        <f aca="false">K85*0.5+L85</f>
        <v>195.4</v>
      </c>
      <c r="N85" s="16" t="s">
        <v>31</v>
      </c>
      <c r="O85" s="9" t="s">
        <v>22</v>
      </c>
    </row>
    <row r="86" s="14" customFormat="true" ht="31" hidden="false" customHeight="true" outlineLevel="0" collapsed="false">
      <c r="A86" s="9"/>
      <c r="B86" s="15"/>
      <c r="C86" s="15"/>
      <c r="D86" s="11"/>
      <c r="E86" s="12"/>
      <c r="F86" s="11" t="s">
        <v>251</v>
      </c>
      <c r="G86" s="12" t="s">
        <v>252</v>
      </c>
      <c r="H86" s="12" t="n">
        <v>112.5</v>
      </c>
      <c r="I86" s="12" t="n">
        <v>107</v>
      </c>
      <c r="J86" s="12" t="n">
        <v>0</v>
      </c>
      <c r="K86" s="12" t="n">
        <v>219.5</v>
      </c>
      <c r="L86" s="9" t="n">
        <v>79.6</v>
      </c>
      <c r="M86" s="12" t="n">
        <f aca="false">K86*0.5+L86</f>
        <v>189.35</v>
      </c>
      <c r="N86" s="16" t="s">
        <v>34</v>
      </c>
      <c r="O86" s="9"/>
    </row>
    <row r="87" s="14" customFormat="true" ht="31" hidden="false" customHeight="true" outlineLevel="0" collapsed="false">
      <c r="A87" s="9"/>
      <c r="B87" s="15"/>
      <c r="C87" s="15"/>
      <c r="D87" s="11"/>
      <c r="E87" s="12"/>
      <c r="F87" s="11" t="s">
        <v>253</v>
      </c>
      <c r="G87" s="12" t="s">
        <v>254</v>
      </c>
      <c r="H87" s="12" t="n">
        <v>109</v>
      </c>
      <c r="I87" s="12" t="n">
        <v>99.5</v>
      </c>
      <c r="J87" s="12" t="n">
        <v>0</v>
      </c>
      <c r="K87" s="12" t="n">
        <v>208.5</v>
      </c>
      <c r="L87" s="9" t="n">
        <v>84.4</v>
      </c>
      <c r="M87" s="12" t="n">
        <f aca="false">K87*0.5+L87</f>
        <v>188.65</v>
      </c>
      <c r="N87" s="16" t="s">
        <v>37</v>
      </c>
      <c r="O87" s="9"/>
    </row>
    <row r="88" s="2" customFormat="true" ht="31" hidden="false" customHeight="true" outlineLevel="0" collapsed="false">
      <c r="A88" s="9"/>
      <c r="B88" s="15" t="s">
        <v>255</v>
      </c>
      <c r="C88" s="15" t="s">
        <v>39</v>
      </c>
      <c r="D88" s="11" t="n">
        <v>1</v>
      </c>
      <c r="E88" s="12" t="s">
        <v>256</v>
      </c>
      <c r="F88" s="11" t="s">
        <v>257</v>
      </c>
      <c r="G88" s="12" t="s">
        <v>258</v>
      </c>
      <c r="H88" s="12" t="n">
        <v>105.5</v>
      </c>
      <c r="I88" s="12" t="n">
        <v>105.5</v>
      </c>
      <c r="J88" s="12" t="n">
        <v>3</v>
      </c>
      <c r="K88" s="12" t="n">
        <v>214</v>
      </c>
      <c r="L88" s="11" t="n">
        <v>81.8</v>
      </c>
      <c r="M88" s="12" t="n">
        <f aca="false">K88*0.5+L88</f>
        <v>188.8</v>
      </c>
      <c r="N88" s="16" t="s">
        <v>31</v>
      </c>
      <c r="O88" s="9" t="s">
        <v>22</v>
      </c>
    </row>
    <row r="89" s="2" customFormat="true" ht="31" hidden="false" customHeight="true" outlineLevel="0" collapsed="false">
      <c r="A89" s="9"/>
      <c r="B89" s="15"/>
      <c r="C89" s="15"/>
      <c r="D89" s="11"/>
      <c r="E89" s="12"/>
      <c r="F89" s="11" t="s">
        <v>259</v>
      </c>
      <c r="G89" s="12" t="s">
        <v>260</v>
      </c>
      <c r="H89" s="12" t="n">
        <v>87</v>
      </c>
      <c r="I89" s="12" t="n">
        <v>102</v>
      </c>
      <c r="J89" s="12" t="n">
        <v>0</v>
      </c>
      <c r="K89" s="12" t="n">
        <v>189</v>
      </c>
      <c r="L89" s="11" t="n">
        <v>68.4</v>
      </c>
      <c r="M89" s="12" t="n">
        <f aca="false">K89*0.5+L89</f>
        <v>162.9</v>
      </c>
      <c r="N89" s="16" t="s">
        <v>34</v>
      </c>
      <c r="O89" s="9"/>
    </row>
    <row r="90" s="2" customFormat="true" ht="31" hidden="false" customHeight="true" outlineLevel="0" collapsed="false">
      <c r="A90" s="9"/>
      <c r="B90" s="15"/>
      <c r="C90" s="15"/>
      <c r="D90" s="11"/>
      <c r="E90" s="12"/>
      <c r="F90" s="11" t="s">
        <v>261</v>
      </c>
      <c r="G90" s="12" t="s">
        <v>262</v>
      </c>
      <c r="H90" s="12" t="n">
        <v>99</v>
      </c>
      <c r="I90" s="12" t="n">
        <v>99</v>
      </c>
      <c r="J90" s="12" t="n">
        <v>3</v>
      </c>
      <c r="K90" s="12" t="n">
        <v>201</v>
      </c>
      <c r="L90" s="11" t="s">
        <v>98</v>
      </c>
      <c r="M90" s="12"/>
      <c r="N90" s="16"/>
      <c r="O90" s="9"/>
    </row>
    <row r="91" s="2" customFormat="true" ht="31" hidden="false" customHeight="true" outlineLevel="0" collapsed="false">
      <c r="A91" s="9" t="s">
        <v>17</v>
      </c>
      <c r="B91" s="15" t="s">
        <v>255</v>
      </c>
      <c r="C91" s="15" t="s">
        <v>263</v>
      </c>
      <c r="D91" s="11" t="n">
        <v>1</v>
      </c>
      <c r="E91" s="12" t="s">
        <v>264</v>
      </c>
      <c r="F91" s="11" t="s">
        <v>265</v>
      </c>
      <c r="G91" s="12" t="s">
        <v>266</v>
      </c>
      <c r="H91" s="12" t="n">
        <v>99.5</v>
      </c>
      <c r="I91" s="12" t="n">
        <v>97</v>
      </c>
      <c r="J91" s="12" t="n">
        <v>3</v>
      </c>
      <c r="K91" s="12" t="n">
        <v>199.5</v>
      </c>
      <c r="L91" s="11" t="n">
        <v>87</v>
      </c>
      <c r="M91" s="12" t="n">
        <f aca="false">K91*0.5+L91</f>
        <v>186.75</v>
      </c>
      <c r="N91" s="16" t="s">
        <v>31</v>
      </c>
      <c r="O91" s="9" t="s">
        <v>22</v>
      </c>
    </row>
    <row r="92" s="2" customFormat="true" ht="31" hidden="false" customHeight="true" outlineLevel="0" collapsed="false">
      <c r="A92" s="9"/>
      <c r="B92" s="15"/>
      <c r="C92" s="15"/>
      <c r="D92" s="11"/>
      <c r="E92" s="12"/>
      <c r="F92" s="11" t="s">
        <v>267</v>
      </c>
      <c r="G92" s="12" t="s">
        <v>268</v>
      </c>
      <c r="H92" s="12" t="n">
        <v>95</v>
      </c>
      <c r="I92" s="12" t="n">
        <v>100.5</v>
      </c>
      <c r="J92" s="12" t="n">
        <v>3</v>
      </c>
      <c r="K92" s="12" t="n">
        <v>198.5</v>
      </c>
      <c r="L92" s="11" t="n">
        <v>84.2</v>
      </c>
      <c r="M92" s="12" t="n">
        <f aca="false">K92*0.5+L92</f>
        <v>183.45</v>
      </c>
      <c r="N92" s="16" t="s">
        <v>34</v>
      </c>
      <c r="O92" s="9"/>
    </row>
    <row r="93" s="2" customFormat="true" ht="31" hidden="false" customHeight="true" outlineLevel="0" collapsed="false">
      <c r="A93" s="9"/>
      <c r="B93" s="15"/>
      <c r="C93" s="15"/>
      <c r="D93" s="11"/>
      <c r="E93" s="12"/>
      <c r="F93" s="11" t="s">
        <v>269</v>
      </c>
      <c r="G93" s="12" t="s">
        <v>270</v>
      </c>
      <c r="H93" s="12" t="n">
        <v>91.5</v>
      </c>
      <c r="I93" s="12" t="n">
        <v>98.5</v>
      </c>
      <c r="J93" s="12" t="n">
        <v>3</v>
      </c>
      <c r="K93" s="12" t="n">
        <v>193</v>
      </c>
      <c r="L93" s="11" t="n">
        <v>79.6</v>
      </c>
      <c r="M93" s="12" t="n">
        <f aca="false">K93*0.5+L93</f>
        <v>176.1</v>
      </c>
      <c r="N93" s="16" t="s">
        <v>37</v>
      </c>
      <c r="O93" s="9"/>
    </row>
    <row r="94" s="2" customFormat="true" ht="31" hidden="false" customHeight="true" outlineLevel="0" collapsed="false">
      <c r="A94" s="9"/>
      <c r="B94" s="15" t="s">
        <v>271</v>
      </c>
      <c r="C94" s="15" t="s">
        <v>56</v>
      </c>
      <c r="D94" s="11" t="n">
        <v>1</v>
      </c>
      <c r="E94" s="12" t="s">
        <v>272</v>
      </c>
      <c r="F94" s="11" t="s">
        <v>273</v>
      </c>
      <c r="G94" s="12" t="s">
        <v>274</v>
      </c>
      <c r="H94" s="12" t="n">
        <v>99</v>
      </c>
      <c r="I94" s="12" t="n">
        <v>107</v>
      </c>
      <c r="J94" s="12" t="n">
        <v>3</v>
      </c>
      <c r="K94" s="12" t="n">
        <v>209</v>
      </c>
      <c r="L94" s="11" t="n">
        <v>79.8</v>
      </c>
      <c r="M94" s="12" t="n">
        <f aca="false">K94*0.5+L94</f>
        <v>184.3</v>
      </c>
      <c r="N94" s="16" t="s">
        <v>31</v>
      </c>
      <c r="O94" s="9" t="s">
        <v>22</v>
      </c>
    </row>
    <row r="95" s="2" customFormat="true" ht="31" hidden="false" customHeight="true" outlineLevel="0" collapsed="false">
      <c r="A95" s="9"/>
      <c r="B95" s="15"/>
      <c r="C95" s="15"/>
      <c r="D95" s="11"/>
      <c r="E95" s="12"/>
      <c r="F95" s="11" t="s">
        <v>275</v>
      </c>
      <c r="G95" s="12" t="s">
        <v>276</v>
      </c>
      <c r="H95" s="12" t="n">
        <v>101.5</v>
      </c>
      <c r="I95" s="12" t="n">
        <v>102.5</v>
      </c>
      <c r="J95" s="12" t="n">
        <v>3</v>
      </c>
      <c r="K95" s="12" t="n">
        <v>207</v>
      </c>
      <c r="L95" s="11" t="n">
        <v>78</v>
      </c>
      <c r="M95" s="12" t="n">
        <f aca="false">K95*0.5+L95</f>
        <v>181.5</v>
      </c>
      <c r="N95" s="16" t="s">
        <v>34</v>
      </c>
      <c r="O95" s="9"/>
    </row>
    <row r="96" s="2" customFormat="true" ht="31" hidden="false" customHeight="true" outlineLevel="0" collapsed="false">
      <c r="A96" s="9"/>
      <c r="B96" s="15"/>
      <c r="C96" s="15"/>
      <c r="D96" s="11"/>
      <c r="E96" s="12"/>
      <c r="F96" s="11" t="s">
        <v>277</v>
      </c>
      <c r="G96" s="12" t="s">
        <v>278</v>
      </c>
      <c r="H96" s="12" t="n">
        <v>92</v>
      </c>
      <c r="I96" s="12" t="n">
        <v>111</v>
      </c>
      <c r="J96" s="12" t="n">
        <v>0</v>
      </c>
      <c r="K96" s="12" t="n">
        <v>203</v>
      </c>
      <c r="L96" s="11" t="n">
        <v>76.4</v>
      </c>
      <c r="M96" s="12" t="n">
        <f aca="false">K96*0.5+L96</f>
        <v>177.9</v>
      </c>
      <c r="N96" s="16" t="s">
        <v>37</v>
      </c>
      <c r="O96" s="9"/>
    </row>
    <row r="97" s="2" customFormat="true" ht="31" hidden="false" customHeight="true" outlineLevel="0" collapsed="false">
      <c r="A97" s="9"/>
      <c r="B97" s="15" t="s">
        <v>279</v>
      </c>
      <c r="C97" s="15" t="s">
        <v>280</v>
      </c>
      <c r="D97" s="11" t="n">
        <v>1</v>
      </c>
      <c r="E97" s="12" t="s">
        <v>281</v>
      </c>
      <c r="F97" s="11" t="s">
        <v>282</v>
      </c>
      <c r="G97" s="12" t="s">
        <v>283</v>
      </c>
      <c r="H97" s="12" t="n">
        <v>84</v>
      </c>
      <c r="I97" s="12" t="n">
        <v>103</v>
      </c>
      <c r="J97" s="12" t="n">
        <v>0</v>
      </c>
      <c r="K97" s="12" t="n">
        <v>187</v>
      </c>
      <c r="L97" s="11" t="n">
        <v>82.8</v>
      </c>
      <c r="M97" s="12" t="n">
        <f aca="false">K97*0.5+L97</f>
        <v>176.3</v>
      </c>
      <c r="N97" s="16" t="s">
        <v>31</v>
      </c>
      <c r="O97" s="9" t="s">
        <v>22</v>
      </c>
    </row>
    <row r="98" s="2" customFormat="true" ht="31" hidden="false" customHeight="true" outlineLevel="0" collapsed="false">
      <c r="A98" s="9"/>
      <c r="B98" s="15"/>
      <c r="C98" s="15"/>
      <c r="D98" s="11"/>
      <c r="E98" s="12"/>
      <c r="F98" s="11" t="s">
        <v>284</v>
      </c>
      <c r="G98" s="12" t="s">
        <v>285</v>
      </c>
      <c r="H98" s="12" t="n">
        <v>88.5</v>
      </c>
      <c r="I98" s="12" t="n">
        <v>103.5</v>
      </c>
      <c r="J98" s="12" t="n">
        <v>0</v>
      </c>
      <c r="K98" s="12" t="n">
        <v>192</v>
      </c>
      <c r="L98" s="11" t="n">
        <v>77.2</v>
      </c>
      <c r="M98" s="12" t="n">
        <f aca="false">K98*0.5+L98</f>
        <v>173.2</v>
      </c>
      <c r="N98" s="16" t="s">
        <v>34</v>
      </c>
      <c r="O98" s="9"/>
    </row>
    <row r="99" s="2" customFormat="true" ht="31" hidden="false" customHeight="true" outlineLevel="0" collapsed="false">
      <c r="A99" s="9"/>
      <c r="B99" s="15"/>
      <c r="C99" s="15"/>
      <c r="D99" s="11"/>
      <c r="E99" s="12"/>
      <c r="F99" s="11" t="s">
        <v>286</v>
      </c>
      <c r="G99" s="12" t="s">
        <v>287</v>
      </c>
      <c r="H99" s="12" t="n">
        <v>104.5</v>
      </c>
      <c r="I99" s="12" t="n">
        <v>76</v>
      </c>
      <c r="J99" s="12" t="n">
        <v>0</v>
      </c>
      <c r="K99" s="12" t="n">
        <v>180.5</v>
      </c>
      <c r="L99" s="11" t="n">
        <v>81.4</v>
      </c>
      <c r="M99" s="12" t="n">
        <f aca="false">K99*0.5+L99</f>
        <v>171.65</v>
      </c>
      <c r="N99" s="16" t="s">
        <v>37</v>
      </c>
      <c r="O99" s="9"/>
    </row>
    <row r="100" s="2" customFormat="true" ht="31" hidden="false" customHeight="true" outlineLevel="0" collapsed="false">
      <c r="A100" s="9"/>
      <c r="B100" s="15" t="s">
        <v>288</v>
      </c>
      <c r="C100" s="15" t="s">
        <v>238</v>
      </c>
      <c r="D100" s="11" t="n">
        <v>1</v>
      </c>
      <c r="E100" s="12" t="s">
        <v>289</v>
      </c>
      <c r="F100" s="11" t="s">
        <v>290</v>
      </c>
      <c r="G100" s="12" t="s">
        <v>291</v>
      </c>
      <c r="H100" s="12" t="n">
        <v>98</v>
      </c>
      <c r="I100" s="12" t="n">
        <v>105.5</v>
      </c>
      <c r="J100" s="12" t="n">
        <v>3</v>
      </c>
      <c r="K100" s="12" t="n">
        <v>206.5</v>
      </c>
      <c r="L100" s="11" t="n">
        <v>83.8</v>
      </c>
      <c r="M100" s="12" t="n">
        <f aca="false">K100*0.5+L100</f>
        <v>187.05</v>
      </c>
      <c r="N100" s="16" t="s">
        <v>31</v>
      </c>
      <c r="O100" s="9" t="s">
        <v>22</v>
      </c>
    </row>
    <row r="101" s="2" customFormat="true" ht="31" hidden="false" customHeight="true" outlineLevel="0" collapsed="false">
      <c r="A101" s="9"/>
      <c r="B101" s="15"/>
      <c r="C101" s="15"/>
      <c r="D101" s="11"/>
      <c r="E101" s="12"/>
      <c r="F101" s="11" t="s">
        <v>292</v>
      </c>
      <c r="G101" s="12" t="s">
        <v>293</v>
      </c>
      <c r="H101" s="12" t="n">
        <v>84</v>
      </c>
      <c r="I101" s="12" t="n">
        <v>117</v>
      </c>
      <c r="J101" s="12" t="n">
        <v>3</v>
      </c>
      <c r="K101" s="12" t="n">
        <v>204</v>
      </c>
      <c r="L101" s="11" t="n">
        <v>83.4</v>
      </c>
      <c r="M101" s="12" t="n">
        <f aca="false">K101*0.5+L101</f>
        <v>185.4</v>
      </c>
      <c r="N101" s="16" t="s">
        <v>34</v>
      </c>
      <c r="O101" s="9"/>
    </row>
    <row r="102" s="2" customFormat="true" ht="31" hidden="false" customHeight="true" outlineLevel="0" collapsed="false">
      <c r="A102" s="9"/>
      <c r="B102" s="15"/>
      <c r="C102" s="15"/>
      <c r="D102" s="11"/>
      <c r="E102" s="12"/>
      <c r="F102" s="11" t="s">
        <v>294</v>
      </c>
      <c r="G102" s="12" t="s">
        <v>295</v>
      </c>
      <c r="H102" s="12" t="n">
        <v>89</v>
      </c>
      <c r="I102" s="12" t="n">
        <v>99</v>
      </c>
      <c r="J102" s="12" t="n">
        <v>0</v>
      </c>
      <c r="K102" s="12" t="n">
        <v>188</v>
      </c>
      <c r="L102" s="11" t="n">
        <v>84.8</v>
      </c>
      <c r="M102" s="12" t="n">
        <f aca="false">K102*0.5+L102</f>
        <v>178.8</v>
      </c>
      <c r="N102" s="16" t="s">
        <v>37</v>
      </c>
      <c r="O102" s="9"/>
    </row>
    <row r="103" s="2" customFormat="true" ht="29" hidden="false" customHeight="true" outlineLevel="0" collapsed="false">
      <c r="A103" s="9" t="s">
        <v>17</v>
      </c>
      <c r="B103" s="15" t="s">
        <v>296</v>
      </c>
      <c r="C103" s="15" t="s">
        <v>297</v>
      </c>
      <c r="D103" s="11" t="n">
        <v>1</v>
      </c>
      <c r="E103" s="12" t="s">
        <v>298</v>
      </c>
      <c r="F103" s="11" t="s">
        <v>299</v>
      </c>
      <c r="G103" s="12" t="s">
        <v>300</v>
      </c>
      <c r="H103" s="12" t="n">
        <v>79</v>
      </c>
      <c r="I103" s="12" t="n">
        <v>83.5</v>
      </c>
      <c r="J103" s="12" t="n">
        <v>3</v>
      </c>
      <c r="K103" s="12" t="n">
        <v>165.5</v>
      </c>
      <c r="L103" s="11" t="n">
        <v>83</v>
      </c>
      <c r="M103" s="12" t="n">
        <f aca="false">K103*0.5+L103</f>
        <v>165.75</v>
      </c>
      <c r="N103" s="16" t="s">
        <v>31</v>
      </c>
      <c r="O103" s="9" t="s">
        <v>22</v>
      </c>
    </row>
    <row r="104" s="2" customFormat="true" ht="29" hidden="false" customHeight="true" outlineLevel="0" collapsed="false">
      <c r="A104" s="9"/>
      <c r="B104" s="15"/>
      <c r="C104" s="15"/>
      <c r="D104" s="11"/>
      <c r="E104" s="12"/>
      <c r="F104" s="11" t="s">
        <v>301</v>
      </c>
      <c r="G104" s="12" t="s">
        <v>302</v>
      </c>
      <c r="H104" s="12" t="n">
        <v>84</v>
      </c>
      <c r="I104" s="12" t="n">
        <v>77.5</v>
      </c>
      <c r="J104" s="12" t="n">
        <v>3</v>
      </c>
      <c r="K104" s="12" t="n">
        <v>164.5</v>
      </c>
      <c r="L104" s="11" t="n">
        <v>83.4</v>
      </c>
      <c r="M104" s="12" t="n">
        <f aca="false">K104*0.5+L104</f>
        <v>165.65</v>
      </c>
      <c r="N104" s="16" t="s">
        <v>34</v>
      </c>
      <c r="O104" s="9"/>
    </row>
    <row r="105" s="2" customFormat="true" ht="29" hidden="false" customHeight="true" outlineLevel="0" collapsed="false">
      <c r="A105" s="9"/>
      <c r="B105" s="15"/>
      <c r="C105" s="15"/>
      <c r="D105" s="11"/>
      <c r="E105" s="12"/>
      <c r="F105" s="11" t="s">
        <v>303</v>
      </c>
      <c r="G105" s="12" t="s">
        <v>304</v>
      </c>
      <c r="H105" s="12" t="n">
        <v>79.5</v>
      </c>
      <c r="I105" s="12" t="n">
        <v>83</v>
      </c>
      <c r="J105" s="12" t="n">
        <v>3</v>
      </c>
      <c r="K105" s="12" t="n">
        <v>165.5</v>
      </c>
      <c r="L105" s="11" t="n">
        <v>80.4</v>
      </c>
      <c r="M105" s="12" t="n">
        <f aca="false">K105*0.5+L105</f>
        <v>163.15</v>
      </c>
      <c r="N105" s="16" t="s">
        <v>37</v>
      </c>
      <c r="O105" s="9"/>
    </row>
    <row r="106" s="2" customFormat="true" ht="29" hidden="false" customHeight="true" outlineLevel="0" collapsed="false">
      <c r="A106" s="9"/>
      <c r="B106" s="15" t="s">
        <v>305</v>
      </c>
      <c r="C106" s="15" t="s">
        <v>238</v>
      </c>
      <c r="D106" s="18" t="n">
        <v>1</v>
      </c>
      <c r="E106" s="12" t="s">
        <v>306</v>
      </c>
      <c r="F106" s="11" t="s">
        <v>307</v>
      </c>
      <c r="G106" s="12" t="s">
        <v>308</v>
      </c>
      <c r="H106" s="12" t="n">
        <v>53.5</v>
      </c>
      <c r="I106" s="12" t="n">
        <v>81</v>
      </c>
      <c r="J106" s="12" t="n">
        <v>0</v>
      </c>
      <c r="K106" s="12" t="n">
        <v>134.5</v>
      </c>
      <c r="L106" s="11" t="n">
        <v>71.4</v>
      </c>
      <c r="M106" s="12" t="n">
        <f aca="false">K106*0.5+L106</f>
        <v>138.65</v>
      </c>
      <c r="N106" s="16" t="s">
        <v>31</v>
      </c>
      <c r="O106" s="9" t="s">
        <v>22</v>
      </c>
    </row>
    <row r="107" s="2" customFormat="true" ht="29" hidden="false" customHeight="true" outlineLevel="0" collapsed="false">
      <c r="A107" s="9"/>
      <c r="B107" s="15"/>
      <c r="C107" s="15"/>
      <c r="D107" s="18"/>
      <c r="E107" s="12"/>
      <c r="F107" s="11" t="s">
        <v>309</v>
      </c>
      <c r="G107" s="12" t="s">
        <v>310</v>
      </c>
      <c r="H107" s="12" t="n">
        <v>55</v>
      </c>
      <c r="I107" s="12" t="n">
        <v>62</v>
      </c>
      <c r="J107" s="12" t="n">
        <v>3</v>
      </c>
      <c r="K107" s="12" t="n">
        <v>120</v>
      </c>
      <c r="L107" s="11" t="n">
        <v>72.4</v>
      </c>
      <c r="M107" s="12" t="n">
        <f aca="false">K107*0.5+L107</f>
        <v>132.4</v>
      </c>
      <c r="N107" s="16" t="s">
        <v>34</v>
      </c>
      <c r="O107" s="9"/>
    </row>
    <row r="108" s="2" customFormat="true" ht="29" hidden="false" customHeight="true" outlineLevel="0" collapsed="false">
      <c r="A108" s="9"/>
      <c r="B108" s="15" t="s">
        <v>311</v>
      </c>
      <c r="C108" s="15" t="s">
        <v>39</v>
      </c>
      <c r="D108" s="18" t="n">
        <v>1</v>
      </c>
      <c r="E108" s="12" t="s">
        <v>312</v>
      </c>
      <c r="F108" s="11" t="s">
        <v>313</v>
      </c>
      <c r="G108" s="12" t="s">
        <v>314</v>
      </c>
      <c r="H108" s="12" t="n">
        <v>94</v>
      </c>
      <c r="I108" s="12" t="n">
        <v>94</v>
      </c>
      <c r="J108" s="12" t="n">
        <v>0</v>
      </c>
      <c r="K108" s="12" t="n">
        <v>188</v>
      </c>
      <c r="L108" s="11" t="n">
        <v>77.4</v>
      </c>
      <c r="M108" s="12" t="n">
        <f aca="false">K108*0.5+L108</f>
        <v>171.4</v>
      </c>
      <c r="N108" s="16" t="s">
        <v>31</v>
      </c>
      <c r="O108" s="9" t="s">
        <v>22</v>
      </c>
    </row>
    <row r="109" s="2" customFormat="true" ht="29" hidden="false" customHeight="true" outlineLevel="0" collapsed="false">
      <c r="A109" s="9"/>
      <c r="B109" s="15"/>
      <c r="C109" s="15"/>
      <c r="D109" s="18"/>
      <c r="E109" s="12"/>
      <c r="F109" s="11" t="s">
        <v>315</v>
      </c>
      <c r="G109" s="12" t="s">
        <v>316</v>
      </c>
      <c r="H109" s="12" t="n">
        <v>82</v>
      </c>
      <c r="I109" s="12" t="n">
        <v>98.5</v>
      </c>
      <c r="J109" s="12" t="n">
        <v>3</v>
      </c>
      <c r="K109" s="12" t="n">
        <v>183.5</v>
      </c>
      <c r="L109" s="11" t="n">
        <v>73.8</v>
      </c>
      <c r="M109" s="12" t="n">
        <f aca="false">K109*0.5+L109</f>
        <v>165.55</v>
      </c>
      <c r="N109" s="16" t="s">
        <v>34</v>
      </c>
      <c r="O109" s="19"/>
    </row>
    <row r="110" s="2" customFormat="true" ht="29" hidden="false" customHeight="true" outlineLevel="0" collapsed="false">
      <c r="A110" s="9"/>
      <c r="B110" s="15"/>
      <c r="C110" s="15"/>
      <c r="D110" s="18"/>
      <c r="E110" s="12"/>
      <c r="F110" s="11" t="s">
        <v>317</v>
      </c>
      <c r="G110" s="12" t="s">
        <v>318</v>
      </c>
      <c r="H110" s="12" t="n">
        <v>79</v>
      </c>
      <c r="I110" s="12" t="n">
        <v>97.5</v>
      </c>
      <c r="J110" s="12" t="n">
        <v>3</v>
      </c>
      <c r="K110" s="12" t="n">
        <v>179.5</v>
      </c>
      <c r="L110" s="11" t="n">
        <v>74.6</v>
      </c>
      <c r="M110" s="12" t="n">
        <f aca="false">K110*0.5+L110</f>
        <v>164.35</v>
      </c>
      <c r="N110" s="16" t="s">
        <v>37</v>
      </c>
      <c r="O110" s="19"/>
    </row>
    <row r="111" s="2" customFormat="true" ht="29" hidden="false" customHeight="true" outlineLevel="0" collapsed="false">
      <c r="A111" s="9"/>
      <c r="B111" s="15"/>
      <c r="C111" s="15"/>
      <c r="D111" s="18"/>
      <c r="E111" s="12"/>
      <c r="F111" s="11" t="s">
        <v>319</v>
      </c>
      <c r="G111" s="12" t="s">
        <v>320</v>
      </c>
      <c r="H111" s="12" t="n">
        <v>73.5</v>
      </c>
      <c r="I111" s="12" t="n">
        <v>106</v>
      </c>
      <c r="J111" s="12" t="n">
        <v>0</v>
      </c>
      <c r="K111" s="12" t="n">
        <v>179.5</v>
      </c>
      <c r="L111" s="11" t="n">
        <v>73.8</v>
      </c>
      <c r="M111" s="12" t="n">
        <f aca="false">K111*0.5+L111</f>
        <v>163.55</v>
      </c>
      <c r="N111" s="16" t="s">
        <v>321</v>
      </c>
      <c r="O111" s="9"/>
    </row>
    <row r="112" s="2" customFormat="true" ht="29" hidden="false" customHeight="true" outlineLevel="0" collapsed="false">
      <c r="A112" s="9"/>
      <c r="B112" s="15" t="s">
        <v>311</v>
      </c>
      <c r="C112" s="15" t="s">
        <v>322</v>
      </c>
      <c r="D112" s="11" t="n">
        <v>1</v>
      </c>
      <c r="E112" s="12" t="s">
        <v>323</v>
      </c>
      <c r="F112" s="11" t="s">
        <v>324</v>
      </c>
      <c r="G112" s="12" t="s">
        <v>325</v>
      </c>
      <c r="H112" s="12" t="n">
        <v>85.5</v>
      </c>
      <c r="I112" s="12" t="n">
        <v>107</v>
      </c>
      <c r="J112" s="12" t="n">
        <v>3</v>
      </c>
      <c r="K112" s="12" t="n">
        <v>195.5</v>
      </c>
      <c r="L112" s="11" t="n">
        <v>76.4</v>
      </c>
      <c r="M112" s="12" t="n">
        <f aca="false">K112*0.5+L112</f>
        <v>174.15</v>
      </c>
      <c r="N112" s="16" t="s">
        <v>31</v>
      </c>
      <c r="O112" s="9" t="s">
        <v>22</v>
      </c>
    </row>
    <row r="113" s="2" customFormat="true" ht="29" hidden="false" customHeight="true" outlineLevel="0" collapsed="false">
      <c r="A113" s="9"/>
      <c r="B113" s="15"/>
      <c r="C113" s="15"/>
      <c r="D113" s="11"/>
      <c r="E113" s="12"/>
      <c r="F113" s="11" t="s">
        <v>326</v>
      </c>
      <c r="G113" s="12" t="s">
        <v>327</v>
      </c>
      <c r="H113" s="12" t="n">
        <v>53.5</v>
      </c>
      <c r="I113" s="12" t="n">
        <v>73</v>
      </c>
      <c r="J113" s="12" t="n">
        <v>3</v>
      </c>
      <c r="K113" s="12" t="n">
        <v>129.5</v>
      </c>
      <c r="L113" s="11" t="n">
        <v>10.6</v>
      </c>
      <c r="M113" s="12" t="n">
        <f aca="false">K113*0.5+L113</f>
        <v>75.35</v>
      </c>
      <c r="N113" s="16" t="s">
        <v>34</v>
      </c>
      <c r="O113" s="9"/>
    </row>
    <row r="114" s="2" customFormat="true" ht="24" hidden="false" customHeight="true" outlineLevel="0" collapsed="false">
      <c r="A114" s="9"/>
      <c r="B114" s="15"/>
      <c r="C114" s="15"/>
      <c r="D114" s="11"/>
      <c r="E114" s="12"/>
      <c r="F114" s="11" t="s">
        <v>328</v>
      </c>
      <c r="G114" s="12" t="s">
        <v>329</v>
      </c>
      <c r="H114" s="12" t="n">
        <v>75</v>
      </c>
      <c r="I114" s="12" t="n">
        <v>100</v>
      </c>
      <c r="J114" s="12" t="n">
        <v>0</v>
      </c>
      <c r="K114" s="12" t="n">
        <v>175</v>
      </c>
      <c r="L114" s="11" t="s">
        <v>98</v>
      </c>
      <c r="M114" s="12"/>
      <c r="N114" s="16"/>
      <c r="O114" s="9"/>
    </row>
    <row r="115" s="2" customFormat="true" ht="95" hidden="false" customHeight="true" outlineLevel="0" collapsed="false">
      <c r="A115" s="9" t="s">
        <v>17</v>
      </c>
      <c r="B115" s="15" t="s">
        <v>311</v>
      </c>
      <c r="C115" s="15" t="s">
        <v>330</v>
      </c>
      <c r="D115" s="11" t="n">
        <v>1</v>
      </c>
      <c r="E115" s="12" t="s">
        <v>331</v>
      </c>
      <c r="F115" s="11" t="s">
        <v>332</v>
      </c>
      <c r="G115" s="12" t="s">
        <v>333</v>
      </c>
      <c r="H115" s="12" t="n">
        <v>90</v>
      </c>
      <c r="I115" s="12" t="n">
        <v>83</v>
      </c>
      <c r="J115" s="12" t="n">
        <v>3</v>
      </c>
      <c r="K115" s="12" t="n">
        <v>176</v>
      </c>
      <c r="L115" s="11" t="n">
        <v>74.2</v>
      </c>
      <c r="M115" s="12" t="n">
        <f aca="false">K115*0.5+L115</f>
        <v>162.2</v>
      </c>
      <c r="N115" s="16" t="s">
        <v>31</v>
      </c>
      <c r="O115" s="9" t="s">
        <v>22</v>
      </c>
    </row>
    <row r="116" s="2" customFormat="true" ht="31" hidden="false" customHeight="true" outlineLevel="0" collapsed="false">
      <c r="A116" s="9"/>
      <c r="B116" s="15" t="s">
        <v>334</v>
      </c>
      <c r="C116" s="15" t="s">
        <v>335</v>
      </c>
      <c r="D116" s="11" t="n">
        <v>1</v>
      </c>
      <c r="E116" s="12" t="s">
        <v>336</v>
      </c>
      <c r="F116" s="11" t="s">
        <v>337</v>
      </c>
      <c r="G116" s="12" t="s">
        <v>338</v>
      </c>
      <c r="H116" s="12" t="n">
        <v>97.5</v>
      </c>
      <c r="I116" s="12" t="n">
        <v>98</v>
      </c>
      <c r="J116" s="12" t="n">
        <v>0</v>
      </c>
      <c r="K116" s="12" t="n">
        <v>195.5</v>
      </c>
      <c r="L116" s="11" t="n">
        <v>72.4</v>
      </c>
      <c r="M116" s="12" t="n">
        <f aca="false">K116*0.5+L116</f>
        <v>170.15</v>
      </c>
      <c r="N116" s="16" t="s">
        <v>31</v>
      </c>
      <c r="O116" s="9" t="s">
        <v>22</v>
      </c>
    </row>
    <row r="117" s="2" customFormat="true" ht="31" hidden="false" customHeight="true" outlineLevel="0" collapsed="false">
      <c r="A117" s="9"/>
      <c r="B117" s="15"/>
      <c r="C117" s="15"/>
      <c r="D117" s="11"/>
      <c r="E117" s="12"/>
      <c r="F117" s="11" t="s">
        <v>339</v>
      </c>
      <c r="G117" s="12" t="s">
        <v>340</v>
      </c>
      <c r="H117" s="12" t="n">
        <v>71</v>
      </c>
      <c r="I117" s="12" t="n">
        <v>60</v>
      </c>
      <c r="J117" s="12" t="n">
        <v>3</v>
      </c>
      <c r="K117" s="12" t="n">
        <v>134</v>
      </c>
      <c r="L117" s="11" t="n">
        <v>78.8</v>
      </c>
      <c r="M117" s="12" t="n">
        <f aca="false">K117*0.5+L117</f>
        <v>145.8</v>
      </c>
      <c r="N117" s="16" t="s">
        <v>34</v>
      </c>
      <c r="O117" s="9"/>
    </row>
    <row r="118" s="2" customFormat="true" ht="31" hidden="false" customHeight="true" outlineLevel="0" collapsed="false">
      <c r="A118" s="9"/>
      <c r="B118" s="15"/>
      <c r="C118" s="15"/>
      <c r="D118" s="11"/>
      <c r="E118" s="12"/>
      <c r="F118" s="11" t="s">
        <v>341</v>
      </c>
      <c r="G118" s="12" t="s">
        <v>342</v>
      </c>
      <c r="H118" s="12" t="n">
        <v>88.5</v>
      </c>
      <c r="I118" s="12" t="n">
        <v>108.5</v>
      </c>
      <c r="J118" s="12" t="n">
        <v>3</v>
      </c>
      <c r="K118" s="12" t="n">
        <v>200</v>
      </c>
      <c r="L118" s="11" t="s">
        <v>98</v>
      </c>
      <c r="M118" s="12"/>
      <c r="N118" s="20"/>
      <c r="O118" s="21"/>
    </row>
    <row r="119" s="2" customFormat="true" ht="31" hidden="false" customHeight="true" outlineLevel="0" collapsed="false">
      <c r="A119" s="9"/>
      <c r="B119" s="15" t="s">
        <v>343</v>
      </c>
      <c r="C119" s="15" t="s">
        <v>344</v>
      </c>
      <c r="D119" s="11" t="n">
        <v>1</v>
      </c>
      <c r="E119" s="12" t="s">
        <v>345</v>
      </c>
      <c r="F119" s="11" t="s">
        <v>346</v>
      </c>
      <c r="G119" s="12" t="s">
        <v>347</v>
      </c>
      <c r="H119" s="12" t="n">
        <v>87.5</v>
      </c>
      <c r="I119" s="12" t="n">
        <v>76</v>
      </c>
      <c r="J119" s="12" t="n">
        <v>3</v>
      </c>
      <c r="K119" s="12" t="n">
        <v>166.5</v>
      </c>
      <c r="L119" s="11" t="n">
        <v>83.6</v>
      </c>
      <c r="M119" s="12" t="n">
        <f aca="false">K119*0.5+L119</f>
        <v>166.85</v>
      </c>
      <c r="N119" s="20" t="s">
        <v>31</v>
      </c>
      <c r="O119" s="9" t="s">
        <v>22</v>
      </c>
    </row>
    <row r="120" s="2" customFormat="true" ht="31" hidden="false" customHeight="true" outlineLevel="0" collapsed="false">
      <c r="A120" s="9"/>
      <c r="B120" s="15"/>
      <c r="C120" s="15"/>
      <c r="D120" s="11"/>
      <c r="E120" s="12"/>
      <c r="F120" s="11" t="s">
        <v>348</v>
      </c>
      <c r="G120" s="12" t="s">
        <v>349</v>
      </c>
      <c r="H120" s="12" t="n">
        <v>81.5</v>
      </c>
      <c r="I120" s="12" t="n">
        <v>78.5</v>
      </c>
      <c r="J120" s="12" t="n">
        <v>3</v>
      </c>
      <c r="K120" s="12" t="n">
        <v>163</v>
      </c>
      <c r="L120" s="11" t="n">
        <v>79.2</v>
      </c>
      <c r="M120" s="12" t="n">
        <f aca="false">K120*0.5+L120</f>
        <v>160.7</v>
      </c>
      <c r="N120" s="20" t="s">
        <v>34</v>
      </c>
      <c r="O120" s="21"/>
    </row>
    <row r="121" s="2" customFormat="true" ht="31" hidden="false" customHeight="true" outlineLevel="0" collapsed="false">
      <c r="A121" s="9"/>
      <c r="B121" s="15"/>
      <c r="C121" s="15"/>
      <c r="D121" s="11"/>
      <c r="E121" s="12"/>
      <c r="F121" s="11" t="s">
        <v>350</v>
      </c>
      <c r="G121" s="12" t="s">
        <v>351</v>
      </c>
      <c r="H121" s="12" t="n">
        <v>75.5</v>
      </c>
      <c r="I121" s="12" t="n">
        <v>89</v>
      </c>
      <c r="J121" s="12" t="n">
        <v>3</v>
      </c>
      <c r="K121" s="12" t="n">
        <v>167.5</v>
      </c>
      <c r="L121" s="11" t="n">
        <v>72.8</v>
      </c>
      <c r="M121" s="12" t="n">
        <f aca="false">K121*0.5+L121</f>
        <v>156.55</v>
      </c>
      <c r="N121" s="20" t="s">
        <v>37</v>
      </c>
      <c r="O121" s="9"/>
    </row>
    <row r="122" s="2" customFormat="true" ht="31" hidden="false" customHeight="true" outlineLevel="0" collapsed="false">
      <c r="A122" s="9"/>
      <c r="B122" s="15" t="s">
        <v>343</v>
      </c>
      <c r="C122" s="15" t="s">
        <v>352</v>
      </c>
      <c r="D122" s="11" t="n">
        <v>1</v>
      </c>
      <c r="E122" s="12" t="s">
        <v>353</v>
      </c>
      <c r="F122" s="11" t="s">
        <v>354</v>
      </c>
      <c r="G122" s="12" t="s">
        <v>355</v>
      </c>
      <c r="H122" s="12" t="n">
        <v>86.5</v>
      </c>
      <c r="I122" s="12" t="n">
        <v>66.5</v>
      </c>
      <c r="J122" s="12" t="n">
        <v>3</v>
      </c>
      <c r="K122" s="12" t="n">
        <v>156</v>
      </c>
      <c r="L122" s="11" t="n">
        <v>85.6</v>
      </c>
      <c r="M122" s="12" t="n">
        <f aca="false">K122*0.5+L122</f>
        <v>163.6</v>
      </c>
      <c r="N122" s="20" t="s">
        <v>31</v>
      </c>
      <c r="O122" s="9" t="s">
        <v>22</v>
      </c>
    </row>
    <row r="123" s="2" customFormat="true" ht="31" hidden="false" customHeight="true" outlineLevel="0" collapsed="false">
      <c r="A123" s="9"/>
      <c r="B123" s="15"/>
      <c r="C123" s="15"/>
      <c r="D123" s="11"/>
      <c r="E123" s="12"/>
      <c r="F123" s="11" t="s">
        <v>356</v>
      </c>
      <c r="G123" s="12" t="s">
        <v>357</v>
      </c>
      <c r="H123" s="12" t="n">
        <v>73</v>
      </c>
      <c r="I123" s="12" t="n">
        <v>82.5</v>
      </c>
      <c r="J123" s="12" t="n">
        <v>0</v>
      </c>
      <c r="K123" s="12" t="n">
        <v>155.5</v>
      </c>
      <c r="L123" s="11" t="n">
        <v>77.4</v>
      </c>
      <c r="M123" s="12" t="n">
        <f aca="false">K123*0.5+L123</f>
        <v>155.15</v>
      </c>
      <c r="N123" s="20" t="s">
        <v>34</v>
      </c>
      <c r="O123" s="21"/>
    </row>
    <row r="124" s="2" customFormat="true" ht="31" hidden="false" customHeight="true" outlineLevel="0" collapsed="false">
      <c r="A124" s="9"/>
      <c r="B124" s="15"/>
      <c r="C124" s="15"/>
      <c r="D124" s="11"/>
      <c r="E124" s="12"/>
      <c r="F124" s="11" t="s">
        <v>358</v>
      </c>
      <c r="G124" s="12" t="s">
        <v>359</v>
      </c>
      <c r="H124" s="12" t="n">
        <v>76</v>
      </c>
      <c r="I124" s="12" t="n">
        <v>74</v>
      </c>
      <c r="J124" s="12" t="n">
        <v>3</v>
      </c>
      <c r="K124" s="12" t="n">
        <v>153</v>
      </c>
      <c r="L124" s="11" t="n">
        <v>77.6</v>
      </c>
      <c r="M124" s="12" t="n">
        <f aca="false">K124*0.5+L124</f>
        <v>154.1</v>
      </c>
      <c r="N124" s="20" t="s">
        <v>37</v>
      </c>
      <c r="O124" s="21"/>
    </row>
    <row r="125" s="2" customFormat="true" ht="31" hidden="false" customHeight="true" outlineLevel="0" collapsed="false">
      <c r="A125" s="9" t="s">
        <v>17</v>
      </c>
      <c r="B125" s="15" t="s">
        <v>360</v>
      </c>
      <c r="C125" s="15" t="s">
        <v>361</v>
      </c>
      <c r="D125" s="11" t="n">
        <v>1</v>
      </c>
      <c r="E125" s="12" t="s">
        <v>362</v>
      </c>
      <c r="F125" s="11" t="s">
        <v>363</v>
      </c>
      <c r="G125" s="12" t="s">
        <v>364</v>
      </c>
      <c r="H125" s="12" t="n">
        <v>106</v>
      </c>
      <c r="I125" s="12" t="n">
        <v>96.5</v>
      </c>
      <c r="J125" s="12" t="n">
        <v>0</v>
      </c>
      <c r="K125" s="12" t="n">
        <v>202.5</v>
      </c>
      <c r="L125" s="11" t="n">
        <v>80.2</v>
      </c>
      <c r="M125" s="12" t="n">
        <f aca="false">K125*0.5+L125</f>
        <v>181.45</v>
      </c>
      <c r="N125" s="20" t="s">
        <v>31</v>
      </c>
      <c r="O125" s="9" t="s">
        <v>22</v>
      </c>
    </row>
    <row r="126" s="2" customFormat="true" ht="31" hidden="false" customHeight="true" outlineLevel="0" collapsed="false">
      <c r="A126" s="9"/>
      <c r="B126" s="15"/>
      <c r="C126" s="15"/>
      <c r="D126" s="11"/>
      <c r="E126" s="12"/>
      <c r="F126" s="11" t="s">
        <v>365</v>
      </c>
      <c r="G126" s="12" t="s">
        <v>366</v>
      </c>
      <c r="H126" s="12" t="n">
        <v>91.5</v>
      </c>
      <c r="I126" s="12" t="n">
        <v>103.5</v>
      </c>
      <c r="J126" s="12" t="n">
        <v>0</v>
      </c>
      <c r="K126" s="12" t="n">
        <v>195</v>
      </c>
      <c r="L126" s="11" t="n">
        <v>83</v>
      </c>
      <c r="M126" s="12" t="n">
        <f aca="false">K126*0.5+L126</f>
        <v>180.5</v>
      </c>
      <c r="N126" s="20" t="s">
        <v>34</v>
      </c>
      <c r="O126" s="21"/>
    </row>
    <row r="127" s="2" customFormat="true" ht="31" hidden="false" customHeight="true" outlineLevel="0" collapsed="false">
      <c r="A127" s="9"/>
      <c r="B127" s="15"/>
      <c r="C127" s="15"/>
      <c r="D127" s="11"/>
      <c r="E127" s="12"/>
      <c r="F127" s="11" t="s">
        <v>367</v>
      </c>
      <c r="G127" s="12" t="s">
        <v>368</v>
      </c>
      <c r="H127" s="12" t="n">
        <v>89</v>
      </c>
      <c r="I127" s="12" t="n">
        <v>93</v>
      </c>
      <c r="J127" s="12" t="n">
        <v>0</v>
      </c>
      <c r="K127" s="12" t="n">
        <v>182</v>
      </c>
      <c r="L127" s="11" t="n">
        <v>72.4</v>
      </c>
      <c r="M127" s="12" t="n">
        <f aca="false">K127*0.5+L127</f>
        <v>163.4</v>
      </c>
      <c r="N127" s="20" t="s">
        <v>37</v>
      </c>
      <c r="O127" s="21"/>
    </row>
    <row r="128" s="2" customFormat="true" ht="32" hidden="false" customHeight="true" outlineLevel="0" collapsed="false">
      <c r="A128" s="9"/>
      <c r="B128" s="15" t="s">
        <v>369</v>
      </c>
      <c r="C128" s="15" t="s">
        <v>370</v>
      </c>
      <c r="D128" s="11" t="n">
        <v>1</v>
      </c>
      <c r="E128" s="12" t="s">
        <v>371</v>
      </c>
      <c r="F128" s="11" t="s">
        <v>372</v>
      </c>
      <c r="G128" s="12" t="s">
        <v>373</v>
      </c>
      <c r="H128" s="12" t="n">
        <v>93</v>
      </c>
      <c r="I128" s="12" t="n">
        <v>110</v>
      </c>
      <c r="J128" s="12" t="n">
        <v>3</v>
      </c>
      <c r="K128" s="12" t="n">
        <v>206</v>
      </c>
      <c r="L128" s="11" t="n">
        <v>87.2</v>
      </c>
      <c r="M128" s="12" t="n">
        <f aca="false">K128*0.5+L128</f>
        <v>190.2</v>
      </c>
      <c r="N128" s="20" t="s">
        <v>31</v>
      </c>
      <c r="O128" s="9" t="s">
        <v>22</v>
      </c>
    </row>
    <row r="129" s="2" customFormat="true" ht="32" hidden="false" customHeight="true" outlineLevel="0" collapsed="false">
      <c r="A129" s="9"/>
      <c r="B129" s="15"/>
      <c r="C129" s="15"/>
      <c r="D129" s="11"/>
      <c r="E129" s="12"/>
      <c r="F129" s="11" t="s">
        <v>374</v>
      </c>
      <c r="G129" s="12" t="s">
        <v>375</v>
      </c>
      <c r="H129" s="12" t="n">
        <v>94.5</v>
      </c>
      <c r="I129" s="12" t="n">
        <v>99</v>
      </c>
      <c r="J129" s="12" t="n">
        <v>0</v>
      </c>
      <c r="K129" s="12" t="n">
        <v>193.5</v>
      </c>
      <c r="L129" s="11" t="n">
        <v>84.2</v>
      </c>
      <c r="M129" s="12" t="n">
        <f aca="false">K129*0.5+L129</f>
        <v>180.95</v>
      </c>
      <c r="N129" s="20" t="s">
        <v>34</v>
      </c>
      <c r="O129" s="21"/>
    </row>
    <row r="130" s="2" customFormat="true" ht="32" hidden="false" customHeight="true" outlineLevel="0" collapsed="false">
      <c r="A130" s="9"/>
      <c r="B130" s="15"/>
      <c r="C130" s="15"/>
      <c r="D130" s="11"/>
      <c r="E130" s="12"/>
      <c r="F130" s="11" t="s">
        <v>376</v>
      </c>
      <c r="G130" s="12" t="s">
        <v>377</v>
      </c>
      <c r="H130" s="12" t="n">
        <v>96.5</v>
      </c>
      <c r="I130" s="12" t="n">
        <v>103</v>
      </c>
      <c r="J130" s="12" t="n">
        <v>0</v>
      </c>
      <c r="K130" s="12" t="n">
        <v>199.5</v>
      </c>
      <c r="L130" s="11" t="n">
        <v>78.8</v>
      </c>
      <c r="M130" s="12" t="n">
        <f aca="false">K130*0.5+L130</f>
        <v>178.55</v>
      </c>
      <c r="N130" s="20" t="s">
        <v>37</v>
      </c>
      <c r="O130" s="21"/>
    </row>
    <row r="131" s="2" customFormat="true" ht="32" hidden="false" customHeight="true" outlineLevel="0" collapsed="false">
      <c r="A131" s="9"/>
      <c r="B131" s="15" t="s">
        <v>378</v>
      </c>
      <c r="C131" s="15" t="s">
        <v>379</v>
      </c>
      <c r="D131" s="11" t="n">
        <v>1</v>
      </c>
      <c r="E131" s="12" t="s">
        <v>380</v>
      </c>
      <c r="F131" s="11" t="s">
        <v>381</v>
      </c>
      <c r="G131" s="12" t="s">
        <v>382</v>
      </c>
      <c r="H131" s="12" t="n">
        <v>85.5</v>
      </c>
      <c r="I131" s="12" t="n">
        <v>87.5</v>
      </c>
      <c r="J131" s="12" t="n">
        <v>3</v>
      </c>
      <c r="K131" s="12" t="n">
        <v>176</v>
      </c>
      <c r="L131" s="11" t="n">
        <v>75</v>
      </c>
      <c r="M131" s="12" t="n">
        <f aca="false">K131*0.5+L131</f>
        <v>163</v>
      </c>
      <c r="N131" s="20" t="s">
        <v>31</v>
      </c>
      <c r="O131" s="9" t="s">
        <v>22</v>
      </c>
    </row>
    <row r="132" s="2" customFormat="true" ht="32" hidden="false" customHeight="true" outlineLevel="0" collapsed="false">
      <c r="A132" s="9"/>
      <c r="B132" s="15"/>
      <c r="C132" s="15"/>
      <c r="D132" s="11"/>
      <c r="E132" s="12"/>
      <c r="F132" s="11" t="s">
        <v>383</v>
      </c>
      <c r="G132" s="12" t="s">
        <v>384</v>
      </c>
      <c r="H132" s="12" t="n">
        <v>82.5</v>
      </c>
      <c r="I132" s="12" t="n">
        <v>74</v>
      </c>
      <c r="J132" s="12" t="n">
        <v>3</v>
      </c>
      <c r="K132" s="12" t="n">
        <v>159.5</v>
      </c>
      <c r="L132" s="11" t="n">
        <v>69.8</v>
      </c>
      <c r="M132" s="12" t="n">
        <f aca="false">K132*0.5+L132</f>
        <v>149.55</v>
      </c>
      <c r="N132" s="20" t="s">
        <v>34</v>
      </c>
      <c r="O132" s="21"/>
    </row>
    <row r="133" s="2" customFormat="true" ht="32" hidden="false" customHeight="true" outlineLevel="0" collapsed="false">
      <c r="A133" s="9"/>
      <c r="B133" s="15"/>
      <c r="C133" s="15"/>
      <c r="D133" s="11"/>
      <c r="E133" s="12"/>
      <c r="F133" s="11" t="s">
        <v>385</v>
      </c>
      <c r="G133" s="12" t="s">
        <v>386</v>
      </c>
      <c r="H133" s="12" t="n">
        <v>65.5</v>
      </c>
      <c r="I133" s="12" t="n">
        <v>79</v>
      </c>
      <c r="J133" s="12" t="n">
        <v>3</v>
      </c>
      <c r="K133" s="12" t="n">
        <v>147.5</v>
      </c>
      <c r="L133" s="11" t="n">
        <v>66.8</v>
      </c>
      <c r="M133" s="12" t="n">
        <f aca="false">K133*0.5+L133</f>
        <v>140.55</v>
      </c>
      <c r="N133" s="20" t="s">
        <v>37</v>
      </c>
      <c r="O133" s="21"/>
    </row>
    <row r="134" s="2" customFormat="true" ht="32" hidden="false" customHeight="true" outlineLevel="0" collapsed="false">
      <c r="A134" s="9"/>
      <c r="B134" s="15" t="s">
        <v>387</v>
      </c>
      <c r="C134" s="15" t="s">
        <v>379</v>
      </c>
      <c r="D134" s="11" t="n">
        <v>1</v>
      </c>
      <c r="E134" s="12" t="s">
        <v>388</v>
      </c>
      <c r="F134" s="11" t="s">
        <v>389</v>
      </c>
      <c r="G134" s="12" t="s">
        <v>390</v>
      </c>
      <c r="H134" s="12" t="n">
        <v>68</v>
      </c>
      <c r="I134" s="12" t="n">
        <v>86</v>
      </c>
      <c r="J134" s="12" t="n">
        <v>3</v>
      </c>
      <c r="K134" s="12" t="n">
        <v>157</v>
      </c>
      <c r="L134" s="11" t="n">
        <v>82.8</v>
      </c>
      <c r="M134" s="12" t="n">
        <f aca="false">K134*0.5+L134</f>
        <v>161.3</v>
      </c>
      <c r="N134" s="20" t="s">
        <v>31</v>
      </c>
      <c r="O134" s="9" t="s">
        <v>22</v>
      </c>
    </row>
    <row r="135" s="2" customFormat="true" ht="32" hidden="false" customHeight="true" outlineLevel="0" collapsed="false">
      <c r="A135" s="9"/>
      <c r="B135" s="15"/>
      <c r="C135" s="15"/>
      <c r="D135" s="11"/>
      <c r="E135" s="12"/>
      <c r="F135" s="11" t="s">
        <v>391</v>
      </c>
      <c r="G135" s="12" t="s">
        <v>392</v>
      </c>
      <c r="H135" s="12" t="n">
        <v>57.5</v>
      </c>
      <c r="I135" s="12" t="n">
        <v>82</v>
      </c>
      <c r="J135" s="12" t="n">
        <v>3</v>
      </c>
      <c r="K135" s="12" t="n">
        <v>142.5</v>
      </c>
      <c r="L135" s="11" t="n">
        <v>79.4</v>
      </c>
      <c r="M135" s="12" t="n">
        <f aca="false">K135*0.5+L135</f>
        <v>150.65</v>
      </c>
      <c r="N135" s="20" t="s">
        <v>34</v>
      </c>
      <c r="O135" s="21"/>
    </row>
    <row r="136" s="2" customFormat="true" ht="32" hidden="false" customHeight="true" outlineLevel="0" collapsed="false">
      <c r="A136" s="9"/>
      <c r="B136" s="15"/>
      <c r="C136" s="15"/>
      <c r="D136" s="11"/>
      <c r="E136" s="12"/>
      <c r="F136" s="11" t="s">
        <v>393</v>
      </c>
      <c r="G136" s="12" t="s">
        <v>394</v>
      </c>
      <c r="H136" s="12" t="n">
        <v>65</v>
      </c>
      <c r="I136" s="12" t="n">
        <v>84.5</v>
      </c>
      <c r="J136" s="12" t="n">
        <v>0</v>
      </c>
      <c r="K136" s="12" t="n">
        <v>149.5</v>
      </c>
      <c r="L136" s="11" t="s">
        <v>98</v>
      </c>
      <c r="M136" s="12"/>
      <c r="N136" s="20"/>
      <c r="O136" s="21"/>
    </row>
    <row r="137" s="2" customFormat="true" ht="40" hidden="false" customHeight="true" outlineLevel="0" collapsed="false">
      <c r="A137" s="9" t="s">
        <v>17</v>
      </c>
      <c r="B137" s="15" t="s">
        <v>395</v>
      </c>
      <c r="C137" s="15" t="s">
        <v>379</v>
      </c>
      <c r="D137" s="11" t="n">
        <v>1</v>
      </c>
      <c r="E137" s="12" t="s">
        <v>396</v>
      </c>
      <c r="F137" s="11" t="s">
        <v>397</v>
      </c>
      <c r="G137" s="12" t="s">
        <v>398</v>
      </c>
      <c r="H137" s="12" t="n">
        <v>100.5</v>
      </c>
      <c r="I137" s="12" t="n">
        <v>117.5</v>
      </c>
      <c r="J137" s="12" t="n">
        <v>3</v>
      </c>
      <c r="K137" s="12" t="n">
        <v>221</v>
      </c>
      <c r="L137" s="11" t="n">
        <v>81</v>
      </c>
      <c r="M137" s="12" t="n">
        <f aca="false">K137*0.5+L137</f>
        <v>191.5</v>
      </c>
      <c r="N137" s="20" t="s">
        <v>31</v>
      </c>
      <c r="O137" s="9" t="s">
        <v>22</v>
      </c>
    </row>
    <row r="138" s="2" customFormat="true" ht="40" hidden="false" customHeight="true" outlineLevel="0" collapsed="false">
      <c r="A138" s="9"/>
      <c r="B138" s="15"/>
      <c r="C138" s="15"/>
      <c r="D138" s="11"/>
      <c r="E138" s="12"/>
      <c r="F138" s="11" t="s">
        <v>399</v>
      </c>
      <c r="G138" s="12" t="s">
        <v>400</v>
      </c>
      <c r="H138" s="12" t="n">
        <v>92.5</v>
      </c>
      <c r="I138" s="12" t="n">
        <v>117.5</v>
      </c>
      <c r="J138" s="12" t="n">
        <v>3</v>
      </c>
      <c r="K138" s="12" t="n">
        <v>213</v>
      </c>
      <c r="L138" s="11" t="n">
        <v>77.2</v>
      </c>
      <c r="M138" s="12" t="n">
        <f aca="false">K138*0.5+L138</f>
        <v>183.7</v>
      </c>
      <c r="N138" s="20" t="s">
        <v>34</v>
      </c>
      <c r="O138" s="21"/>
    </row>
    <row r="139" s="2" customFormat="true" ht="40" hidden="false" customHeight="true" outlineLevel="0" collapsed="false">
      <c r="A139" s="9"/>
      <c r="B139" s="15"/>
      <c r="C139" s="15"/>
      <c r="D139" s="11"/>
      <c r="E139" s="12"/>
      <c r="F139" s="11" t="s">
        <v>401</v>
      </c>
      <c r="G139" s="12" t="s">
        <v>402</v>
      </c>
      <c r="H139" s="12" t="n">
        <v>91.5</v>
      </c>
      <c r="I139" s="12" t="n">
        <v>114.5</v>
      </c>
      <c r="J139" s="12" t="n">
        <v>0</v>
      </c>
      <c r="K139" s="12" t="n">
        <v>206</v>
      </c>
      <c r="L139" s="11" t="n">
        <v>78.2</v>
      </c>
      <c r="M139" s="12" t="n">
        <f aca="false">K139*0.5+L139</f>
        <v>181.2</v>
      </c>
      <c r="N139" s="20" t="s">
        <v>37</v>
      </c>
      <c r="O139" s="21"/>
    </row>
    <row r="140" s="2" customFormat="true" ht="40" hidden="false" customHeight="true" outlineLevel="0" collapsed="false">
      <c r="A140" s="9"/>
      <c r="B140" s="15" t="s">
        <v>403</v>
      </c>
      <c r="C140" s="15" t="s">
        <v>379</v>
      </c>
      <c r="D140" s="11" t="n">
        <v>1</v>
      </c>
      <c r="E140" s="12" t="s">
        <v>404</v>
      </c>
      <c r="F140" s="11" t="s">
        <v>405</v>
      </c>
      <c r="G140" s="12" t="s">
        <v>406</v>
      </c>
      <c r="H140" s="12" t="n">
        <v>82</v>
      </c>
      <c r="I140" s="12" t="n">
        <v>106.5</v>
      </c>
      <c r="J140" s="12" t="n">
        <v>3</v>
      </c>
      <c r="K140" s="12" t="n">
        <v>191.5</v>
      </c>
      <c r="L140" s="11" t="n">
        <v>73.8</v>
      </c>
      <c r="M140" s="12" t="n">
        <f aca="false">K140*0.5+L140</f>
        <v>169.55</v>
      </c>
      <c r="N140" s="20" t="s">
        <v>31</v>
      </c>
      <c r="O140" s="9" t="s">
        <v>22</v>
      </c>
    </row>
    <row r="141" s="2" customFormat="true" ht="40" hidden="false" customHeight="true" outlineLevel="0" collapsed="false">
      <c r="A141" s="9"/>
      <c r="B141" s="15"/>
      <c r="C141" s="15"/>
      <c r="D141" s="11"/>
      <c r="E141" s="12"/>
      <c r="F141" s="11" t="s">
        <v>407</v>
      </c>
      <c r="G141" s="12" t="s">
        <v>408</v>
      </c>
      <c r="H141" s="12" t="n">
        <v>66.5</v>
      </c>
      <c r="I141" s="12" t="n">
        <v>80.5</v>
      </c>
      <c r="J141" s="12" t="n">
        <v>0</v>
      </c>
      <c r="K141" s="12" t="n">
        <v>147</v>
      </c>
      <c r="L141" s="11" t="n">
        <v>80.2</v>
      </c>
      <c r="M141" s="12" t="n">
        <f aca="false">K141*0.5+L141</f>
        <v>153.7</v>
      </c>
      <c r="N141" s="20" t="s">
        <v>34</v>
      </c>
      <c r="O141" s="21"/>
    </row>
    <row r="142" s="2" customFormat="true" ht="40" hidden="false" customHeight="true" outlineLevel="0" collapsed="false">
      <c r="A142" s="9"/>
      <c r="B142" s="15"/>
      <c r="C142" s="15"/>
      <c r="D142" s="11"/>
      <c r="E142" s="12"/>
      <c r="F142" s="11" t="s">
        <v>409</v>
      </c>
      <c r="G142" s="12" t="s">
        <v>410</v>
      </c>
      <c r="H142" s="12" t="n">
        <v>62.5</v>
      </c>
      <c r="I142" s="12" t="n">
        <v>71.5</v>
      </c>
      <c r="J142" s="12" t="n">
        <v>3</v>
      </c>
      <c r="K142" s="12" t="n">
        <v>137</v>
      </c>
      <c r="L142" s="11" t="n">
        <v>64</v>
      </c>
      <c r="M142" s="12" t="n">
        <f aca="false">K142*0.5+L142</f>
        <v>132.5</v>
      </c>
      <c r="N142" s="20" t="s">
        <v>37</v>
      </c>
      <c r="O142" s="21"/>
    </row>
    <row r="143" s="2" customFormat="true" ht="40" hidden="false" customHeight="true" outlineLevel="0" collapsed="false">
      <c r="A143" s="9"/>
      <c r="B143" s="15" t="s">
        <v>411</v>
      </c>
      <c r="C143" s="15" t="s">
        <v>379</v>
      </c>
      <c r="D143" s="11" t="n">
        <v>1</v>
      </c>
      <c r="E143" s="12" t="s">
        <v>412</v>
      </c>
      <c r="F143" s="11" t="s">
        <v>413</v>
      </c>
      <c r="G143" s="12" t="s">
        <v>414</v>
      </c>
      <c r="H143" s="12" t="n">
        <v>87</v>
      </c>
      <c r="I143" s="12" t="n">
        <v>102</v>
      </c>
      <c r="J143" s="12" t="n">
        <v>3</v>
      </c>
      <c r="K143" s="12" t="n">
        <v>192</v>
      </c>
      <c r="L143" s="11" t="n">
        <v>80</v>
      </c>
      <c r="M143" s="12" t="n">
        <f aca="false">K143*0.5+L143</f>
        <v>176</v>
      </c>
      <c r="N143" s="20" t="s">
        <v>31</v>
      </c>
      <c r="O143" s="9" t="s">
        <v>22</v>
      </c>
    </row>
    <row r="144" s="2" customFormat="true" ht="40" hidden="false" customHeight="true" outlineLevel="0" collapsed="false">
      <c r="A144" s="9"/>
      <c r="B144" s="15"/>
      <c r="C144" s="15"/>
      <c r="D144" s="11"/>
      <c r="E144" s="12"/>
      <c r="F144" s="11" t="s">
        <v>415</v>
      </c>
      <c r="G144" s="12" t="s">
        <v>416</v>
      </c>
      <c r="H144" s="12" t="n">
        <v>84</v>
      </c>
      <c r="I144" s="12" t="n">
        <v>105.5</v>
      </c>
      <c r="J144" s="12" t="n">
        <v>0</v>
      </c>
      <c r="K144" s="12" t="n">
        <v>189.5</v>
      </c>
      <c r="L144" s="11" t="n">
        <v>81</v>
      </c>
      <c r="M144" s="12" t="n">
        <f aca="false">K144*0.5+L144</f>
        <v>175.75</v>
      </c>
      <c r="N144" s="20" t="s">
        <v>34</v>
      </c>
      <c r="O144" s="21"/>
    </row>
    <row r="145" s="2" customFormat="true" ht="40" hidden="false" customHeight="true" outlineLevel="0" collapsed="false">
      <c r="A145" s="9"/>
      <c r="B145" s="15"/>
      <c r="C145" s="15"/>
      <c r="D145" s="11"/>
      <c r="E145" s="12"/>
      <c r="F145" s="11" t="s">
        <v>417</v>
      </c>
      <c r="G145" s="12" t="s">
        <v>418</v>
      </c>
      <c r="H145" s="12" t="n">
        <v>76</v>
      </c>
      <c r="I145" s="12" t="n">
        <v>107.5</v>
      </c>
      <c r="J145" s="12" t="n">
        <v>3</v>
      </c>
      <c r="K145" s="12" t="n">
        <v>186.5</v>
      </c>
      <c r="L145" s="11" t="n">
        <v>73.2</v>
      </c>
      <c r="M145" s="12" t="n">
        <f aca="false">K145*0.5+L145</f>
        <v>166.45</v>
      </c>
      <c r="N145" s="20" t="s">
        <v>37</v>
      </c>
      <c r="O145" s="21"/>
    </row>
    <row r="146" s="2" customFormat="true" ht="44" hidden="false" customHeight="true" outlineLevel="0" collapsed="false">
      <c r="A146" s="9" t="s">
        <v>17</v>
      </c>
      <c r="B146" s="15" t="s">
        <v>419</v>
      </c>
      <c r="C146" s="15" t="s">
        <v>379</v>
      </c>
      <c r="D146" s="11" t="n">
        <v>1</v>
      </c>
      <c r="E146" s="12" t="s">
        <v>420</v>
      </c>
      <c r="F146" s="11" t="s">
        <v>421</v>
      </c>
      <c r="G146" s="12" t="s">
        <v>422</v>
      </c>
      <c r="H146" s="12" t="n">
        <v>94.5</v>
      </c>
      <c r="I146" s="12" t="n">
        <v>97.5</v>
      </c>
      <c r="J146" s="12" t="n">
        <v>0</v>
      </c>
      <c r="K146" s="12" t="n">
        <v>192</v>
      </c>
      <c r="L146" s="11" t="n">
        <v>81</v>
      </c>
      <c r="M146" s="12" t="n">
        <f aca="false">K146*0.5+L146</f>
        <v>177</v>
      </c>
      <c r="N146" s="20" t="s">
        <v>31</v>
      </c>
      <c r="O146" s="9" t="s">
        <v>22</v>
      </c>
    </row>
    <row r="147" s="2" customFormat="true" ht="44" hidden="false" customHeight="true" outlineLevel="0" collapsed="false">
      <c r="A147" s="9"/>
      <c r="B147" s="15"/>
      <c r="C147" s="15"/>
      <c r="D147" s="11"/>
      <c r="E147" s="12"/>
      <c r="F147" s="11" t="s">
        <v>423</v>
      </c>
      <c r="G147" s="12" t="s">
        <v>424</v>
      </c>
      <c r="H147" s="12" t="n">
        <v>86</v>
      </c>
      <c r="I147" s="12" t="n">
        <v>98.5</v>
      </c>
      <c r="J147" s="12" t="n">
        <v>0</v>
      </c>
      <c r="K147" s="12" t="n">
        <v>184.5</v>
      </c>
      <c r="L147" s="11" t="n">
        <v>82.6</v>
      </c>
      <c r="M147" s="12" t="n">
        <f aca="false">K147*0.5+L147</f>
        <v>174.85</v>
      </c>
      <c r="N147" s="20" t="s">
        <v>34</v>
      </c>
      <c r="O147" s="21"/>
    </row>
    <row r="148" s="2" customFormat="true" ht="44" hidden="false" customHeight="true" outlineLevel="0" collapsed="false">
      <c r="A148" s="9"/>
      <c r="B148" s="15"/>
      <c r="C148" s="15"/>
      <c r="D148" s="11"/>
      <c r="E148" s="12"/>
      <c r="F148" s="11" t="s">
        <v>20</v>
      </c>
      <c r="G148" s="12" t="s">
        <v>425</v>
      </c>
      <c r="H148" s="12" t="n">
        <v>78.5</v>
      </c>
      <c r="I148" s="12" t="n">
        <v>106</v>
      </c>
      <c r="J148" s="12" t="n">
        <v>0</v>
      </c>
      <c r="K148" s="12" t="n">
        <v>184.5</v>
      </c>
      <c r="L148" s="11" t="n">
        <v>75</v>
      </c>
      <c r="M148" s="12" t="n">
        <f aca="false">K148*0.5+L148</f>
        <v>167.25</v>
      </c>
      <c r="N148" s="20" t="s">
        <v>37</v>
      </c>
      <c r="O148" s="21"/>
    </row>
    <row r="149" s="2" customFormat="true" ht="44" hidden="false" customHeight="true" outlineLevel="0" collapsed="false">
      <c r="A149" s="9"/>
      <c r="B149" s="15" t="s">
        <v>419</v>
      </c>
      <c r="C149" s="15" t="s">
        <v>426</v>
      </c>
      <c r="D149" s="11" t="n">
        <v>1</v>
      </c>
      <c r="E149" s="12" t="s">
        <v>427</v>
      </c>
      <c r="F149" s="11" t="s">
        <v>428</v>
      </c>
      <c r="G149" s="12" t="s">
        <v>429</v>
      </c>
      <c r="H149" s="12" t="n">
        <v>86</v>
      </c>
      <c r="I149" s="12" t="n">
        <v>102</v>
      </c>
      <c r="J149" s="12" t="n">
        <v>0</v>
      </c>
      <c r="K149" s="12" t="n">
        <v>188</v>
      </c>
      <c r="L149" s="11" t="n">
        <v>82</v>
      </c>
      <c r="M149" s="12" t="n">
        <f aca="false">K149*0.5+L149</f>
        <v>176</v>
      </c>
      <c r="N149" s="20" t="s">
        <v>31</v>
      </c>
      <c r="O149" s="9" t="s">
        <v>22</v>
      </c>
    </row>
    <row r="150" s="2" customFormat="true" ht="44" hidden="false" customHeight="true" outlineLevel="0" collapsed="false">
      <c r="A150" s="9"/>
      <c r="B150" s="15"/>
      <c r="C150" s="15"/>
      <c r="D150" s="11"/>
      <c r="E150" s="12"/>
      <c r="F150" s="11" t="s">
        <v>430</v>
      </c>
      <c r="G150" s="12" t="s">
        <v>431</v>
      </c>
      <c r="H150" s="12" t="n">
        <v>101</v>
      </c>
      <c r="I150" s="12" t="n">
        <v>76.5</v>
      </c>
      <c r="J150" s="12" t="n">
        <v>0</v>
      </c>
      <c r="K150" s="12" t="n">
        <v>177.5</v>
      </c>
      <c r="L150" s="11" t="n">
        <v>64</v>
      </c>
      <c r="M150" s="12" t="n">
        <f aca="false">K150*0.5+L150</f>
        <v>152.75</v>
      </c>
      <c r="N150" s="20" t="s">
        <v>34</v>
      </c>
      <c r="O150" s="21"/>
    </row>
    <row r="151" s="2" customFormat="true" ht="44" hidden="false" customHeight="true" outlineLevel="0" collapsed="false">
      <c r="A151" s="9"/>
      <c r="B151" s="15"/>
      <c r="C151" s="15"/>
      <c r="D151" s="11"/>
      <c r="E151" s="12"/>
      <c r="F151" s="11" t="s">
        <v>432</v>
      </c>
      <c r="G151" s="12" t="s">
        <v>433</v>
      </c>
      <c r="H151" s="12" t="n">
        <v>59</v>
      </c>
      <c r="I151" s="12" t="n">
        <v>94</v>
      </c>
      <c r="J151" s="12" t="n">
        <v>0</v>
      </c>
      <c r="K151" s="12" t="n">
        <v>153</v>
      </c>
      <c r="L151" s="11" t="n">
        <v>71.2</v>
      </c>
      <c r="M151" s="12" t="n">
        <f aca="false">K151*0.5+L151</f>
        <v>147.7</v>
      </c>
      <c r="N151" s="20" t="s">
        <v>37</v>
      </c>
      <c r="O151" s="21"/>
    </row>
    <row r="152" s="2" customFormat="true" ht="44" hidden="false" customHeight="true" outlineLevel="0" collapsed="false">
      <c r="A152" s="9"/>
      <c r="B152" s="15" t="s">
        <v>434</v>
      </c>
      <c r="C152" s="15" t="s">
        <v>435</v>
      </c>
      <c r="D152" s="18" t="n">
        <v>1</v>
      </c>
      <c r="E152" s="12" t="s">
        <v>436</v>
      </c>
      <c r="F152" s="11" t="s">
        <v>437</v>
      </c>
      <c r="G152" s="12" t="s">
        <v>438</v>
      </c>
      <c r="H152" s="12" t="n">
        <v>81.5</v>
      </c>
      <c r="I152" s="12" t="n">
        <v>60.7</v>
      </c>
      <c r="J152" s="12" t="n">
        <v>3</v>
      </c>
      <c r="K152" s="12" t="n">
        <v>145.2</v>
      </c>
      <c r="L152" s="11" t="n">
        <v>72.4</v>
      </c>
      <c r="M152" s="12" t="n">
        <f aca="false">K152*0.5+L152</f>
        <v>145</v>
      </c>
      <c r="N152" s="20" t="s">
        <v>31</v>
      </c>
      <c r="O152" s="9" t="s">
        <v>22</v>
      </c>
    </row>
    <row r="153" s="2" customFormat="true" ht="44" hidden="false" customHeight="true" outlineLevel="0" collapsed="false">
      <c r="A153" s="9"/>
      <c r="B153" s="15"/>
      <c r="C153" s="15"/>
      <c r="D153" s="18"/>
      <c r="E153" s="12"/>
      <c r="F153" s="11" t="s">
        <v>439</v>
      </c>
      <c r="G153" s="12" t="s">
        <v>440</v>
      </c>
      <c r="H153" s="12" t="n">
        <v>71.5</v>
      </c>
      <c r="I153" s="12" t="n">
        <v>60.2</v>
      </c>
      <c r="J153" s="12" t="n">
        <v>3</v>
      </c>
      <c r="K153" s="12" t="n">
        <v>134.7</v>
      </c>
      <c r="L153" s="11" t="s">
        <v>98</v>
      </c>
      <c r="M153" s="12"/>
      <c r="N153" s="20"/>
      <c r="O153" s="21"/>
    </row>
    <row r="154" s="2" customFormat="true" ht="38" hidden="false" customHeight="true" outlineLevel="0" collapsed="false">
      <c r="A154" s="9" t="s">
        <v>17</v>
      </c>
      <c r="B154" s="15" t="s">
        <v>434</v>
      </c>
      <c r="C154" s="15" t="s">
        <v>426</v>
      </c>
      <c r="D154" s="11" t="n">
        <v>1</v>
      </c>
      <c r="E154" s="12" t="s">
        <v>441</v>
      </c>
      <c r="F154" s="11" t="s">
        <v>442</v>
      </c>
      <c r="G154" s="12" t="s">
        <v>443</v>
      </c>
      <c r="H154" s="12" t="n">
        <v>69</v>
      </c>
      <c r="I154" s="12" t="n">
        <v>100</v>
      </c>
      <c r="J154" s="12" t="n">
        <v>3</v>
      </c>
      <c r="K154" s="12" t="n">
        <v>172</v>
      </c>
      <c r="L154" s="11" t="n">
        <v>83.4</v>
      </c>
      <c r="M154" s="12" t="n">
        <f aca="false">K154*0.5+L154</f>
        <v>169.4</v>
      </c>
      <c r="N154" s="20" t="s">
        <v>31</v>
      </c>
      <c r="O154" s="9" t="s">
        <v>22</v>
      </c>
    </row>
    <row r="155" s="2" customFormat="true" ht="38" hidden="false" customHeight="true" outlineLevel="0" collapsed="false">
      <c r="A155" s="9"/>
      <c r="B155" s="15"/>
      <c r="C155" s="15"/>
      <c r="D155" s="11"/>
      <c r="E155" s="12"/>
      <c r="F155" s="11" t="s">
        <v>444</v>
      </c>
      <c r="G155" s="12" t="s">
        <v>445</v>
      </c>
      <c r="H155" s="12" t="n">
        <v>74.5</v>
      </c>
      <c r="I155" s="12" t="n">
        <v>80.5</v>
      </c>
      <c r="J155" s="12" t="n">
        <v>3</v>
      </c>
      <c r="K155" s="12" t="n">
        <v>158</v>
      </c>
      <c r="L155" s="11" t="n">
        <v>78.2</v>
      </c>
      <c r="M155" s="12" t="n">
        <f aca="false">K155*0.5+L155</f>
        <v>157.2</v>
      </c>
      <c r="N155" s="20" t="s">
        <v>34</v>
      </c>
      <c r="O155" s="21"/>
    </row>
    <row r="156" s="2" customFormat="true" ht="38" hidden="false" customHeight="true" outlineLevel="0" collapsed="false">
      <c r="A156" s="9"/>
      <c r="B156" s="15"/>
      <c r="C156" s="15"/>
      <c r="D156" s="11"/>
      <c r="E156" s="12"/>
      <c r="F156" s="11" t="s">
        <v>446</v>
      </c>
      <c r="G156" s="12" t="s">
        <v>447</v>
      </c>
      <c r="H156" s="12" t="n">
        <v>64</v>
      </c>
      <c r="I156" s="12" t="n">
        <v>84</v>
      </c>
      <c r="J156" s="12" t="n">
        <v>3</v>
      </c>
      <c r="K156" s="12" t="n">
        <v>151</v>
      </c>
      <c r="L156" s="11" t="n">
        <v>81.4</v>
      </c>
      <c r="M156" s="12" t="n">
        <f aca="false">K156*0.5+L156</f>
        <v>156.9</v>
      </c>
      <c r="N156" s="20" t="s">
        <v>37</v>
      </c>
      <c r="O156" s="21"/>
    </row>
    <row r="157" s="2" customFormat="true" ht="38" hidden="false" customHeight="true" outlineLevel="0" collapsed="false">
      <c r="A157" s="9"/>
      <c r="B157" s="15" t="s">
        <v>448</v>
      </c>
      <c r="C157" s="15" t="s">
        <v>426</v>
      </c>
      <c r="D157" s="11" t="n">
        <v>1</v>
      </c>
      <c r="E157" s="12" t="n">
        <v>522011924</v>
      </c>
      <c r="F157" s="11" t="s">
        <v>449</v>
      </c>
      <c r="G157" s="12" t="s">
        <v>450</v>
      </c>
      <c r="H157" s="12" t="n">
        <v>85</v>
      </c>
      <c r="I157" s="12" t="n">
        <v>96.5</v>
      </c>
      <c r="J157" s="12" t="n">
        <v>3</v>
      </c>
      <c r="K157" s="12" t="n">
        <v>184.5</v>
      </c>
      <c r="L157" s="11" t="n">
        <v>75.2</v>
      </c>
      <c r="M157" s="12" t="n">
        <f aca="false">K157*0.5+L157</f>
        <v>167.45</v>
      </c>
      <c r="N157" s="20" t="s">
        <v>31</v>
      </c>
      <c r="O157" s="22" t="s">
        <v>22</v>
      </c>
    </row>
    <row r="158" s="2" customFormat="true" ht="38" hidden="false" customHeight="true" outlineLevel="0" collapsed="false">
      <c r="A158" s="9"/>
      <c r="B158" s="15" t="s">
        <v>451</v>
      </c>
      <c r="C158" s="15" t="s">
        <v>379</v>
      </c>
      <c r="D158" s="11" t="n">
        <v>1</v>
      </c>
      <c r="E158" s="12" t="s">
        <v>452</v>
      </c>
      <c r="F158" s="11" t="s">
        <v>453</v>
      </c>
      <c r="G158" s="12" t="s">
        <v>454</v>
      </c>
      <c r="H158" s="12" t="n">
        <v>86.5</v>
      </c>
      <c r="I158" s="12" t="n">
        <v>103</v>
      </c>
      <c r="J158" s="12" t="n">
        <v>0</v>
      </c>
      <c r="K158" s="12" t="n">
        <v>189.5</v>
      </c>
      <c r="L158" s="11" t="n">
        <v>83.2</v>
      </c>
      <c r="M158" s="12" t="n">
        <f aca="false">K158*0.5+L158</f>
        <v>177.95</v>
      </c>
      <c r="N158" s="20" t="s">
        <v>31</v>
      </c>
      <c r="O158" s="9" t="s">
        <v>22</v>
      </c>
    </row>
    <row r="159" s="2" customFormat="true" ht="38" hidden="false" customHeight="true" outlineLevel="0" collapsed="false">
      <c r="A159" s="9"/>
      <c r="B159" s="15"/>
      <c r="C159" s="15"/>
      <c r="D159" s="11"/>
      <c r="E159" s="12"/>
      <c r="F159" s="11" t="s">
        <v>455</v>
      </c>
      <c r="G159" s="12" t="s">
        <v>456</v>
      </c>
      <c r="H159" s="12" t="n">
        <v>68</v>
      </c>
      <c r="I159" s="12" t="n">
        <v>84.5</v>
      </c>
      <c r="J159" s="12" t="n">
        <v>3</v>
      </c>
      <c r="K159" s="12" t="n">
        <v>155.5</v>
      </c>
      <c r="L159" s="11" t="n">
        <v>75.8</v>
      </c>
      <c r="M159" s="12" t="n">
        <f aca="false">K159*0.5+L159</f>
        <v>153.55</v>
      </c>
      <c r="N159" s="20" t="s">
        <v>34</v>
      </c>
      <c r="O159" s="21"/>
    </row>
    <row r="160" s="2" customFormat="true" ht="38" hidden="false" customHeight="true" outlineLevel="0" collapsed="false">
      <c r="A160" s="9"/>
      <c r="B160" s="15"/>
      <c r="C160" s="15"/>
      <c r="D160" s="11"/>
      <c r="E160" s="12"/>
      <c r="F160" s="11" t="s">
        <v>457</v>
      </c>
      <c r="G160" s="12" t="s">
        <v>458</v>
      </c>
      <c r="H160" s="12" t="n">
        <v>90</v>
      </c>
      <c r="I160" s="12" t="n">
        <v>89</v>
      </c>
      <c r="J160" s="12" t="n">
        <v>3</v>
      </c>
      <c r="K160" s="12" t="n">
        <v>182</v>
      </c>
      <c r="L160" s="11" t="n">
        <v>7</v>
      </c>
      <c r="M160" s="12" t="n">
        <f aca="false">K160*0.5+L160</f>
        <v>98</v>
      </c>
      <c r="N160" s="20" t="s">
        <v>37</v>
      </c>
      <c r="O160" s="21"/>
    </row>
    <row r="161" s="2" customFormat="true" ht="38" hidden="false" customHeight="true" outlineLevel="0" collapsed="false">
      <c r="A161" s="9"/>
      <c r="B161" s="15" t="s">
        <v>459</v>
      </c>
      <c r="C161" s="15" t="s">
        <v>460</v>
      </c>
      <c r="D161" s="11" t="n">
        <v>1</v>
      </c>
      <c r="E161" s="12" t="s">
        <v>461</v>
      </c>
      <c r="F161" s="11" t="s">
        <v>462</v>
      </c>
      <c r="G161" s="12" t="s">
        <v>463</v>
      </c>
      <c r="H161" s="12" t="n">
        <v>97</v>
      </c>
      <c r="I161" s="12" t="n">
        <v>111</v>
      </c>
      <c r="J161" s="12" t="n">
        <v>3</v>
      </c>
      <c r="K161" s="12" t="n">
        <v>211</v>
      </c>
      <c r="L161" s="11" t="n">
        <v>81.8</v>
      </c>
      <c r="M161" s="12" t="n">
        <f aca="false">K161*0.5+L161</f>
        <v>187.3</v>
      </c>
      <c r="N161" s="20" t="s">
        <v>31</v>
      </c>
      <c r="O161" s="9" t="s">
        <v>22</v>
      </c>
    </row>
    <row r="162" s="2" customFormat="true" ht="38" hidden="false" customHeight="true" outlineLevel="0" collapsed="false">
      <c r="A162" s="9"/>
      <c r="B162" s="15"/>
      <c r="C162" s="15"/>
      <c r="D162" s="11"/>
      <c r="E162" s="12"/>
      <c r="F162" s="11" t="s">
        <v>464</v>
      </c>
      <c r="G162" s="12" t="s">
        <v>465</v>
      </c>
      <c r="H162" s="12" t="n">
        <v>94.5</v>
      </c>
      <c r="I162" s="12" t="n">
        <v>110</v>
      </c>
      <c r="J162" s="12" t="n">
        <v>0</v>
      </c>
      <c r="K162" s="12" t="n">
        <v>204.5</v>
      </c>
      <c r="L162" s="11" t="n">
        <v>80.2</v>
      </c>
      <c r="M162" s="12" t="n">
        <f aca="false">K162*0.5+L162</f>
        <v>182.45</v>
      </c>
      <c r="N162" s="20" t="s">
        <v>34</v>
      </c>
      <c r="O162" s="21"/>
    </row>
    <row r="163" s="2" customFormat="true" ht="38" hidden="false" customHeight="true" outlineLevel="0" collapsed="false">
      <c r="A163" s="9"/>
      <c r="B163" s="15"/>
      <c r="C163" s="15"/>
      <c r="D163" s="11"/>
      <c r="E163" s="12"/>
      <c r="F163" s="11" t="s">
        <v>466</v>
      </c>
      <c r="G163" s="12" t="s">
        <v>467</v>
      </c>
      <c r="H163" s="12" t="n">
        <v>95.5</v>
      </c>
      <c r="I163" s="12" t="n">
        <v>111.5</v>
      </c>
      <c r="J163" s="12" t="n">
        <v>0</v>
      </c>
      <c r="K163" s="12" t="n">
        <v>207</v>
      </c>
      <c r="L163" s="11" t="n">
        <v>74</v>
      </c>
      <c r="M163" s="12" t="n">
        <f aca="false">K163*0.5+L163</f>
        <v>177.5</v>
      </c>
      <c r="N163" s="20" t="s">
        <v>37</v>
      </c>
      <c r="O163" s="21"/>
    </row>
    <row r="164" s="2" customFormat="true" ht="40" hidden="false" customHeight="true" outlineLevel="0" collapsed="false">
      <c r="A164" s="9" t="s">
        <v>17</v>
      </c>
      <c r="B164" s="15" t="s">
        <v>468</v>
      </c>
      <c r="C164" s="15" t="s">
        <v>469</v>
      </c>
      <c r="D164" s="11" t="n">
        <v>1</v>
      </c>
      <c r="E164" s="12" t="s">
        <v>470</v>
      </c>
      <c r="F164" s="11" t="s">
        <v>471</v>
      </c>
      <c r="G164" s="12" t="s">
        <v>472</v>
      </c>
      <c r="H164" s="12" t="n">
        <v>90</v>
      </c>
      <c r="I164" s="12" t="n">
        <v>65.7</v>
      </c>
      <c r="J164" s="12" t="n">
        <v>0</v>
      </c>
      <c r="K164" s="12" t="n">
        <v>155.7</v>
      </c>
      <c r="L164" s="11" t="n">
        <v>75.4</v>
      </c>
      <c r="M164" s="12" t="n">
        <f aca="false">K164*0.5+L164</f>
        <v>153.25</v>
      </c>
      <c r="N164" s="20" t="s">
        <v>31</v>
      </c>
      <c r="O164" s="9" t="s">
        <v>22</v>
      </c>
    </row>
    <row r="165" s="2" customFormat="true" ht="40" hidden="false" customHeight="true" outlineLevel="0" collapsed="false">
      <c r="A165" s="9"/>
      <c r="B165" s="15"/>
      <c r="C165" s="15"/>
      <c r="D165" s="11"/>
      <c r="E165" s="12"/>
      <c r="F165" s="11" t="s">
        <v>473</v>
      </c>
      <c r="G165" s="12" t="s">
        <v>474</v>
      </c>
      <c r="H165" s="12" t="n">
        <v>68.5</v>
      </c>
      <c r="I165" s="12" t="n">
        <v>59.7</v>
      </c>
      <c r="J165" s="12" t="n">
        <v>0</v>
      </c>
      <c r="K165" s="12" t="n">
        <v>128.2</v>
      </c>
      <c r="L165" s="11" t="n">
        <v>65.8</v>
      </c>
      <c r="M165" s="12" t="n">
        <f aca="false">K165*0.5+L165</f>
        <v>129.9</v>
      </c>
      <c r="N165" s="20" t="s">
        <v>34</v>
      </c>
      <c r="O165" s="21"/>
    </row>
    <row r="166" s="2" customFormat="true" ht="40" hidden="false" customHeight="true" outlineLevel="0" collapsed="false">
      <c r="A166" s="9"/>
      <c r="B166" s="15"/>
      <c r="C166" s="15"/>
      <c r="D166" s="11"/>
      <c r="E166" s="12"/>
      <c r="F166" s="11" t="s">
        <v>475</v>
      </c>
      <c r="G166" s="12" t="s">
        <v>476</v>
      </c>
      <c r="H166" s="12" t="n">
        <v>66</v>
      </c>
      <c r="I166" s="12" t="n">
        <v>56.5</v>
      </c>
      <c r="J166" s="12" t="n">
        <v>0</v>
      </c>
      <c r="K166" s="12" t="n">
        <v>122.5</v>
      </c>
      <c r="L166" s="11" t="n">
        <v>68.2</v>
      </c>
      <c r="M166" s="12" t="n">
        <f aca="false">K166*0.5+L166</f>
        <v>129.45</v>
      </c>
      <c r="N166" s="20" t="s">
        <v>37</v>
      </c>
      <c r="O166" s="21"/>
    </row>
    <row r="167" s="2" customFormat="true" ht="40" hidden="false" customHeight="true" outlineLevel="0" collapsed="false">
      <c r="A167" s="9"/>
      <c r="B167" s="15" t="s">
        <v>477</v>
      </c>
      <c r="C167" s="15" t="s">
        <v>469</v>
      </c>
      <c r="D167" s="11" t="n">
        <v>1</v>
      </c>
      <c r="E167" s="12" t="s">
        <v>478</v>
      </c>
      <c r="F167" s="11" t="s">
        <v>479</v>
      </c>
      <c r="G167" s="12" t="s">
        <v>480</v>
      </c>
      <c r="H167" s="12" t="n">
        <v>70</v>
      </c>
      <c r="I167" s="12" t="n">
        <v>46</v>
      </c>
      <c r="J167" s="12" t="n">
        <v>0</v>
      </c>
      <c r="K167" s="12" t="n">
        <v>116</v>
      </c>
      <c r="L167" s="11" t="n">
        <v>62.2</v>
      </c>
      <c r="M167" s="12" t="n">
        <f aca="false">K167*0.5+L167</f>
        <v>120.2</v>
      </c>
      <c r="N167" s="20" t="s">
        <v>31</v>
      </c>
      <c r="O167" s="9" t="s">
        <v>22</v>
      </c>
    </row>
    <row r="168" s="2" customFormat="true" ht="40" hidden="false" customHeight="true" outlineLevel="0" collapsed="false">
      <c r="A168" s="9"/>
      <c r="B168" s="15"/>
      <c r="C168" s="15"/>
      <c r="D168" s="11"/>
      <c r="E168" s="12"/>
      <c r="F168" s="11" t="s">
        <v>481</v>
      </c>
      <c r="G168" s="12" t="s">
        <v>482</v>
      </c>
      <c r="H168" s="12" t="n">
        <v>51</v>
      </c>
      <c r="I168" s="12" t="n">
        <v>39.7</v>
      </c>
      <c r="J168" s="12" t="n">
        <v>0</v>
      </c>
      <c r="K168" s="12" t="n">
        <v>90.7</v>
      </c>
      <c r="L168" s="11" t="n">
        <v>57.8</v>
      </c>
      <c r="M168" s="12" t="n">
        <f aca="false">K168*0.5+L168</f>
        <v>103.15</v>
      </c>
      <c r="N168" s="20" t="s">
        <v>34</v>
      </c>
      <c r="O168" s="21"/>
    </row>
    <row r="169" s="2" customFormat="true" ht="40" hidden="false" customHeight="true" outlineLevel="0" collapsed="false">
      <c r="A169" s="9"/>
      <c r="B169" s="15"/>
      <c r="C169" s="15"/>
      <c r="D169" s="11"/>
      <c r="E169" s="12"/>
      <c r="F169" s="11" t="s">
        <v>483</v>
      </c>
      <c r="G169" s="12" t="s">
        <v>484</v>
      </c>
      <c r="H169" s="12" t="n">
        <v>51.5</v>
      </c>
      <c r="I169" s="12" t="n">
        <v>58.8</v>
      </c>
      <c r="J169" s="12" t="n">
        <v>3</v>
      </c>
      <c r="K169" s="12" t="n">
        <v>113.3</v>
      </c>
      <c r="L169" s="11" t="n">
        <v>9</v>
      </c>
      <c r="M169" s="12" t="n">
        <f aca="false">K169*0.5+L169</f>
        <v>65.65</v>
      </c>
      <c r="N169" s="20" t="s">
        <v>37</v>
      </c>
      <c r="O169" s="21"/>
    </row>
    <row r="170" s="2" customFormat="true" ht="40" hidden="false" customHeight="true" outlineLevel="0" collapsed="false">
      <c r="A170" s="9"/>
      <c r="B170" s="15" t="s">
        <v>485</v>
      </c>
      <c r="C170" s="15" t="s">
        <v>469</v>
      </c>
      <c r="D170" s="11" t="n">
        <v>1</v>
      </c>
      <c r="E170" s="12" t="n">
        <v>522011929</v>
      </c>
      <c r="F170" s="11" t="s">
        <v>486</v>
      </c>
      <c r="G170" s="12" t="s">
        <v>487</v>
      </c>
      <c r="H170" s="12" t="n">
        <v>79.5</v>
      </c>
      <c r="I170" s="12" t="n">
        <v>51.4</v>
      </c>
      <c r="J170" s="12" t="n">
        <v>3</v>
      </c>
      <c r="K170" s="12" t="n">
        <v>133.9</v>
      </c>
      <c r="L170" s="11" t="n">
        <v>42.4</v>
      </c>
      <c r="M170" s="12" t="n">
        <f aca="false">K170*0.5+L170</f>
        <v>109.35</v>
      </c>
      <c r="N170" s="20" t="s">
        <v>31</v>
      </c>
      <c r="O170" s="21"/>
    </row>
    <row r="171" s="2" customFormat="true" ht="40" hidden="false" customHeight="true" outlineLevel="0" collapsed="false">
      <c r="A171" s="9"/>
      <c r="B171" s="15" t="s">
        <v>488</v>
      </c>
      <c r="C171" s="15" t="s">
        <v>426</v>
      </c>
      <c r="D171" s="18" t="n">
        <v>1</v>
      </c>
      <c r="E171" s="12" t="s">
        <v>489</v>
      </c>
      <c r="F171" s="11" t="s">
        <v>490</v>
      </c>
      <c r="G171" s="12" t="s">
        <v>491</v>
      </c>
      <c r="H171" s="12" t="n">
        <v>84.5</v>
      </c>
      <c r="I171" s="12" t="n">
        <v>64</v>
      </c>
      <c r="J171" s="12" t="n">
        <v>0</v>
      </c>
      <c r="K171" s="12" t="n">
        <v>148.5</v>
      </c>
      <c r="L171" s="11" t="n">
        <v>65.8</v>
      </c>
      <c r="M171" s="12" t="n">
        <f aca="false">K171*0.5+L171</f>
        <v>140.05</v>
      </c>
      <c r="N171" s="20" t="s">
        <v>31</v>
      </c>
      <c r="O171" s="9" t="s">
        <v>22</v>
      </c>
    </row>
    <row r="172" s="2" customFormat="true" ht="40" hidden="false" customHeight="true" outlineLevel="0" collapsed="false">
      <c r="A172" s="9"/>
      <c r="B172" s="15"/>
      <c r="C172" s="15"/>
      <c r="D172" s="18"/>
      <c r="E172" s="12"/>
      <c r="F172" s="11" t="s">
        <v>492</v>
      </c>
      <c r="G172" s="12" t="s">
        <v>493</v>
      </c>
      <c r="H172" s="12" t="n">
        <v>66.5</v>
      </c>
      <c r="I172" s="12" t="n">
        <v>55.5</v>
      </c>
      <c r="J172" s="12" t="n">
        <v>3</v>
      </c>
      <c r="K172" s="12" t="n">
        <v>125</v>
      </c>
      <c r="L172" s="11" t="n">
        <v>60.6</v>
      </c>
      <c r="M172" s="12" t="n">
        <f aca="false">K172*0.5+L172</f>
        <v>123.1</v>
      </c>
      <c r="N172" s="20" t="s">
        <v>34</v>
      </c>
      <c r="O172" s="21"/>
    </row>
    <row r="173" s="2" customFormat="true" ht="40" hidden="false" customHeight="true" outlineLevel="0" collapsed="false">
      <c r="A173" s="9" t="s">
        <v>17</v>
      </c>
      <c r="B173" s="15" t="s">
        <v>488</v>
      </c>
      <c r="C173" s="15" t="s">
        <v>435</v>
      </c>
      <c r="D173" s="11" t="n">
        <v>1</v>
      </c>
      <c r="E173" s="12" t="n">
        <v>522011931</v>
      </c>
      <c r="F173" s="11" t="s">
        <v>494</v>
      </c>
      <c r="G173" s="12" t="s">
        <v>495</v>
      </c>
      <c r="H173" s="12" t="n">
        <v>60</v>
      </c>
      <c r="I173" s="12" t="n">
        <v>59.3</v>
      </c>
      <c r="J173" s="12" t="n">
        <v>3</v>
      </c>
      <c r="K173" s="12" t="n">
        <v>122.3</v>
      </c>
      <c r="L173" s="11" t="n">
        <v>66.4</v>
      </c>
      <c r="M173" s="12" t="n">
        <f aca="false">K173*0.5+L173</f>
        <v>127.55</v>
      </c>
      <c r="N173" s="20" t="s">
        <v>31</v>
      </c>
      <c r="O173" s="9" t="s">
        <v>22</v>
      </c>
    </row>
    <row r="174" s="2" customFormat="true" ht="38" hidden="false" customHeight="true" outlineLevel="0" collapsed="false">
      <c r="A174" s="9"/>
      <c r="B174" s="15" t="s">
        <v>488</v>
      </c>
      <c r="C174" s="15" t="s">
        <v>370</v>
      </c>
      <c r="D174" s="11" t="n">
        <v>1</v>
      </c>
      <c r="E174" s="12" t="s">
        <v>496</v>
      </c>
      <c r="F174" s="11" t="s">
        <v>497</v>
      </c>
      <c r="G174" s="12" t="s">
        <v>498</v>
      </c>
      <c r="H174" s="12" t="n">
        <v>98.5</v>
      </c>
      <c r="I174" s="12" t="n">
        <v>105.5</v>
      </c>
      <c r="J174" s="12" t="n">
        <v>3</v>
      </c>
      <c r="K174" s="12" t="n">
        <v>207</v>
      </c>
      <c r="L174" s="11" t="n">
        <v>80.8</v>
      </c>
      <c r="M174" s="12" t="n">
        <f aca="false">K174*0.5+L174</f>
        <v>184.3</v>
      </c>
      <c r="N174" s="20" t="s">
        <v>31</v>
      </c>
      <c r="O174" s="9" t="s">
        <v>22</v>
      </c>
    </row>
    <row r="175" s="2" customFormat="true" ht="38" hidden="false" customHeight="true" outlineLevel="0" collapsed="false">
      <c r="A175" s="9"/>
      <c r="B175" s="15"/>
      <c r="C175" s="15"/>
      <c r="D175" s="11"/>
      <c r="E175" s="12"/>
      <c r="F175" s="11" t="s">
        <v>499</v>
      </c>
      <c r="G175" s="12" t="s">
        <v>500</v>
      </c>
      <c r="H175" s="12" t="n">
        <v>99</v>
      </c>
      <c r="I175" s="12" t="n">
        <v>106</v>
      </c>
      <c r="J175" s="12" t="n">
        <v>3</v>
      </c>
      <c r="K175" s="12" t="n">
        <v>208</v>
      </c>
      <c r="L175" s="11" t="n">
        <v>79.8</v>
      </c>
      <c r="M175" s="12" t="n">
        <f aca="false">K175*0.5+L175</f>
        <v>183.8</v>
      </c>
      <c r="N175" s="20" t="s">
        <v>34</v>
      </c>
      <c r="O175" s="21"/>
    </row>
    <row r="176" s="2" customFormat="true" ht="38" hidden="false" customHeight="true" outlineLevel="0" collapsed="false">
      <c r="A176" s="9"/>
      <c r="B176" s="15"/>
      <c r="C176" s="15"/>
      <c r="D176" s="11"/>
      <c r="E176" s="12"/>
      <c r="F176" s="11" t="s">
        <v>501</v>
      </c>
      <c r="G176" s="12" t="s">
        <v>502</v>
      </c>
      <c r="H176" s="12" t="n">
        <v>95.5</v>
      </c>
      <c r="I176" s="12" t="n">
        <v>110.5</v>
      </c>
      <c r="J176" s="12" t="n">
        <v>0</v>
      </c>
      <c r="K176" s="12" t="n">
        <v>206</v>
      </c>
      <c r="L176" s="11" t="n">
        <v>74.6</v>
      </c>
      <c r="M176" s="12" t="n">
        <f aca="false">K176*0.5+L176</f>
        <v>177.6</v>
      </c>
      <c r="N176" s="20" t="s">
        <v>37</v>
      </c>
      <c r="O176" s="21"/>
    </row>
    <row r="177" s="2" customFormat="true" ht="38" hidden="false" customHeight="true" outlineLevel="0" collapsed="false">
      <c r="A177" s="9"/>
      <c r="B177" s="15" t="s">
        <v>503</v>
      </c>
      <c r="C177" s="15" t="s">
        <v>379</v>
      </c>
      <c r="D177" s="11" t="n">
        <v>1</v>
      </c>
      <c r="E177" s="12" t="s">
        <v>504</v>
      </c>
      <c r="F177" s="11" t="s">
        <v>505</v>
      </c>
      <c r="G177" s="12" t="s">
        <v>506</v>
      </c>
      <c r="H177" s="12" t="n">
        <v>94</v>
      </c>
      <c r="I177" s="12" t="n">
        <v>112.5</v>
      </c>
      <c r="J177" s="12" t="n">
        <v>0</v>
      </c>
      <c r="K177" s="12" t="n">
        <v>206.5</v>
      </c>
      <c r="L177" s="11" t="n">
        <v>75.4</v>
      </c>
      <c r="M177" s="12" t="n">
        <f aca="false">K177*0.5+L177</f>
        <v>178.65</v>
      </c>
      <c r="N177" s="20" t="s">
        <v>31</v>
      </c>
      <c r="O177" s="9" t="s">
        <v>22</v>
      </c>
    </row>
    <row r="178" s="2" customFormat="true" ht="38" hidden="false" customHeight="true" outlineLevel="0" collapsed="false">
      <c r="A178" s="9"/>
      <c r="B178" s="15"/>
      <c r="C178" s="15"/>
      <c r="D178" s="11"/>
      <c r="E178" s="12"/>
      <c r="F178" s="11" t="s">
        <v>507</v>
      </c>
      <c r="G178" s="12" t="s">
        <v>508</v>
      </c>
      <c r="H178" s="12" t="n">
        <v>80</v>
      </c>
      <c r="I178" s="12" t="n">
        <v>77</v>
      </c>
      <c r="J178" s="12" t="n">
        <v>0</v>
      </c>
      <c r="K178" s="12" t="n">
        <v>157</v>
      </c>
      <c r="L178" s="11" t="n">
        <v>71.2</v>
      </c>
      <c r="M178" s="12" t="n">
        <f aca="false">K178*0.5+L178</f>
        <v>149.7</v>
      </c>
      <c r="N178" s="20" t="s">
        <v>34</v>
      </c>
      <c r="O178" s="21"/>
    </row>
    <row r="179" s="2" customFormat="true" ht="38" hidden="false" customHeight="true" outlineLevel="0" collapsed="false">
      <c r="A179" s="9"/>
      <c r="B179" s="15"/>
      <c r="C179" s="15"/>
      <c r="D179" s="11"/>
      <c r="E179" s="12"/>
      <c r="F179" s="11" t="s">
        <v>509</v>
      </c>
      <c r="G179" s="12" t="s">
        <v>510</v>
      </c>
      <c r="H179" s="12" t="n">
        <v>66</v>
      </c>
      <c r="I179" s="12" t="n">
        <v>59.5</v>
      </c>
      <c r="J179" s="12" t="n">
        <v>3</v>
      </c>
      <c r="K179" s="12" t="n">
        <v>128.5</v>
      </c>
      <c r="L179" s="11" t="n">
        <v>67</v>
      </c>
      <c r="M179" s="12" t="n">
        <f aca="false">K179*0.5+L179</f>
        <v>131.25</v>
      </c>
      <c r="N179" s="20" t="s">
        <v>37</v>
      </c>
      <c r="O179" s="21"/>
    </row>
    <row r="180" s="2" customFormat="true" ht="38" hidden="false" customHeight="true" outlineLevel="0" collapsed="false">
      <c r="A180" s="9"/>
      <c r="B180" s="15" t="s">
        <v>503</v>
      </c>
      <c r="C180" s="15" t="s">
        <v>435</v>
      </c>
      <c r="D180" s="11" t="n">
        <v>1</v>
      </c>
      <c r="E180" s="12" t="s">
        <v>511</v>
      </c>
      <c r="F180" s="11" t="s">
        <v>512</v>
      </c>
      <c r="G180" s="12" t="s">
        <v>513</v>
      </c>
      <c r="H180" s="12" t="n">
        <v>62</v>
      </c>
      <c r="I180" s="12" t="n">
        <v>69.9</v>
      </c>
      <c r="J180" s="12" t="n">
        <v>3</v>
      </c>
      <c r="K180" s="12" t="n">
        <v>134.9</v>
      </c>
      <c r="L180" s="11" t="n">
        <v>82.8</v>
      </c>
      <c r="M180" s="12" t="n">
        <f aca="false">K180*0.5+L180</f>
        <v>150.25</v>
      </c>
      <c r="N180" s="20" t="s">
        <v>31</v>
      </c>
      <c r="O180" s="9" t="s">
        <v>22</v>
      </c>
    </row>
    <row r="181" s="2" customFormat="true" ht="38" hidden="false" customHeight="true" outlineLevel="0" collapsed="false">
      <c r="A181" s="9"/>
      <c r="B181" s="15"/>
      <c r="C181" s="15"/>
      <c r="D181" s="11"/>
      <c r="E181" s="12"/>
      <c r="F181" s="11" t="s">
        <v>514</v>
      </c>
      <c r="G181" s="12" t="s">
        <v>515</v>
      </c>
      <c r="H181" s="12" t="n">
        <v>84.5</v>
      </c>
      <c r="I181" s="12" t="n">
        <v>67.1</v>
      </c>
      <c r="J181" s="12" t="n">
        <v>3</v>
      </c>
      <c r="K181" s="12" t="n">
        <v>154.6</v>
      </c>
      <c r="L181" s="11" t="n">
        <v>72.6</v>
      </c>
      <c r="M181" s="12" t="n">
        <f aca="false">K181*0.5+L181</f>
        <v>149.9</v>
      </c>
      <c r="N181" s="20" t="s">
        <v>34</v>
      </c>
      <c r="O181" s="21"/>
    </row>
    <row r="182" s="2" customFormat="true" ht="38" hidden="false" customHeight="true" outlineLevel="0" collapsed="false">
      <c r="A182" s="9"/>
      <c r="B182" s="15"/>
      <c r="C182" s="15"/>
      <c r="D182" s="11"/>
      <c r="E182" s="12"/>
      <c r="F182" s="11" t="s">
        <v>516</v>
      </c>
      <c r="G182" s="12" t="s">
        <v>517</v>
      </c>
      <c r="H182" s="12" t="n">
        <v>60.5</v>
      </c>
      <c r="I182" s="12" t="n">
        <v>63.1</v>
      </c>
      <c r="J182" s="12" t="n">
        <v>3</v>
      </c>
      <c r="K182" s="12" t="n">
        <v>126.6</v>
      </c>
      <c r="L182" s="11" t="n">
        <v>52</v>
      </c>
      <c r="M182" s="12" t="n">
        <f aca="false">K182*0.5+L182</f>
        <v>115.3</v>
      </c>
      <c r="N182" s="20" t="s">
        <v>37</v>
      </c>
      <c r="O182" s="21"/>
    </row>
    <row r="183" s="2" customFormat="true" ht="38" hidden="false" customHeight="true" outlineLevel="0" collapsed="false">
      <c r="A183" s="9" t="s">
        <v>17</v>
      </c>
      <c r="B183" s="15" t="s">
        <v>503</v>
      </c>
      <c r="C183" s="15" t="s">
        <v>518</v>
      </c>
      <c r="D183" s="11" t="n">
        <v>1</v>
      </c>
      <c r="E183" s="12" t="s">
        <v>519</v>
      </c>
      <c r="F183" s="11" t="s">
        <v>520</v>
      </c>
      <c r="G183" s="12" t="s">
        <v>521</v>
      </c>
      <c r="H183" s="12" t="n">
        <v>110.5</v>
      </c>
      <c r="I183" s="12" t="n">
        <v>95</v>
      </c>
      <c r="J183" s="12" t="n">
        <v>0</v>
      </c>
      <c r="K183" s="12" t="n">
        <v>205.5</v>
      </c>
      <c r="L183" s="11" t="n">
        <v>79.6</v>
      </c>
      <c r="M183" s="12" t="n">
        <f aca="false">K183*0.5+L183</f>
        <v>182.35</v>
      </c>
      <c r="N183" s="20" t="s">
        <v>31</v>
      </c>
      <c r="O183" s="9" t="s">
        <v>22</v>
      </c>
    </row>
    <row r="184" s="2" customFormat="true" ht="38" hidden="false" customHeight="true" outlineLevel="0" collapsed="false">
      <c r="A184" s="9"/>
      <c r="B184" s="15"/>
      <c r="C184" s="15"/>
      <c r="D184" s="11"/>
      <c r="E184" s="12"/>
      <c r="F184" s="11" t="s">
        <v>522</v>
      </c>
      <c r="G184" s="12" t="s">
        <v>523</v>
      </c>
      <c r="H184" s="12" t="n">
        <v>100</v>
      </c>
      <c r="I184" s="12" t="n">
        <v>110</v>
      </c>
      <c r="J184" s="12" t="n">
        <v>0</v>
      </c>
      <c r="K184" s="12" t="n">
        <v>210</v>
      </c>
      <c r="L184" s="11" t="n">
        <v>69.4</v>
      </c>
      <c r="M184" s="12" t="n">
        <f aca="false">K184*0.5+L184</f>
        <v>174.4</v>
      </c>
      <c r="N184" s="20" t="s">
        <v>34</v>
      </c>
      <c r="O184" s="21"/>
    </row>
    <row r="185" s="2" customFormat="true" ht="38" hidden="false" customHeight="true" outlineLevel="0" collapsed="false">
      <c r="A185" s="9"/>
      <c r="B185" s="15"/>
      <c r="C185" s="15"/>
      <c r="D185" s="11"/>
      <c r="E185" s="12"/>
      <c r="F185" s="11" t="s">
        <v>524</v>
      </c>
      <c r="G185" s="12" t="s">
        <v>525</v>
      </c>
      <c r="H185" s="12" t="n">
        <v>94.5</v>
      </c>
      <c r="I185" s="12" t="n">
        <v>110.5</v>
      </c>
      <c r="J185" s="12" t="n">
        <v>3</v>
      </c>
      <c r="K185" s="12" t="n">
        <v>208</v>
      </c>
      <c r="L185" s="11" t="n">
        <v>65.4</v>
      </c>
      <c r="M185" s="12" t="n">
        <f aca="false">K185*0.5+L185</f>
        <v>169.4</v>
      </c>
      <c r="N185" s="20" t="s">
        <v>37</v>
      </c>
      <c r="O185" s="21"/>
    </row>
    <row r="186" s="2" customFormat="true" ht="38" hidden="false" customHeight="true" outlineLevel="0" collapsed="false">
      <c r="A186" s="9"/>
      <c r="B186" s="15" t="s">
        <v>526</v>
      </c>
      <c r="C186" s="15" t="s">
        <v>379</v>
      </c>
      <c r="D186" s="18" t="n">
        <v>1</v>
      </c>
      <c r="E186" s="12" t="n">
        <v>522011936</v>
      </c>
      <c r="F186" s="11" t="s">
        <v>527</v>
      </c>
      <c r="G186" s="12" t="s">
        <v>528</v>
      </c>
      <c r="H186" s="12" t="n">
        <v>58.5</v>
      </c>
      <c r="I186" s="12" t="n">
        <v>77</v>
      </c>
      <c r="J186" s="12" t="n">
        <v>0</v>
      </c>
      <c r="K186" s="12" t="n">
        <v>135.5</v>
      </c>
      <c r="L186" s="11" t="n">
        <v>71.4</v>
      </c>
      <c r="M186" s="12" t="n">
        <f aca="false">K186*0.5+L186</f>
        <v>139.15</v>
      </c>
      <c r="N186" s="20" t="s">
        <v>31</v>
      </c>
      <c r="O186" s="9" t="s">
        <v>22</v>
      </c>
    </row>
    <row r="187" s="2" customFormat="true" ht="38" hidden="false" customHeight="true" outlineLevel="0" collapsed="false">
      <c r="A187" s="9"/>
      <c r="B187" s="15"/>
      <c r="C187" s="15"/>
      <c r="D187" s="18"/>
      <c r="E187" s="12"/>
      <c r="F187" s="11" t="s">
        <v>529</v>
      </c>
      <c r="G187" s="12" t="s">
        <v>530</v>
      </c>
      <c r="H187" s="12" t="n">
        <v>53.5</v>
      </c>
      <c r="I187" s="12" t="n">
        <v>69</v>
      </c>
      <c r="J187" s="12" t="n">
        <v>3</v>
      </c>
      <c r="K187" s="12" t="n">
        <v>125.5</v>
      </c>
      <c r="L187" s="11" t="n">
        <v>71.4</v>
      </c>
      <c r="M187" s="12" t="n">
        <f aca="false">K187*0.5+L187</f>
        <v>134.15</v>
      </c>
      <c r="N187" s="20" t="s">
        <v>34</v>
      </c>
      <c r="O187" s="21"/>
    </row>
    <row r="188" s="2" customFormat="true" ht="38" hidden="false" customHeight="true" outlineLevel="0" collapsed="false">
      <c r="A188" s="9"/>
      <c r="B188" s="15" t="s">
        <v>526</v>
      </c>
      <c r="C188" s="15" t="s">
        <v>426</v>
      </c>
      <c r="D188" s="18" t="n">
        <v>1</v>
      </c>
      <c r="E188" s="12" t="n">
        <v>522011937</v>
      </c>
      <c r="F188" s="23" t="s">
        <v>531</v>
      </c>
      <c r="G188" s="24" t="s">
        <v>532</v>
      </c>
      <c r="H188" s="24" t="n">
        <v>42</v>
      </c>
      <c r="I188" s="24" t="n">
        <v>62.5</v>
      </c>
      <c r="J188" s="24" t="n">
        <v>0</v>
      </c>
      <c r="K188" s="24" t="n">
        <v>104.5</v>
      </c>
      <c r="L188" s="23" t="n">
        <v>80.2</v>
      </c>
      <c r="M188" s="24" t="n">
        <f aca="false">K188*0.5+L188</f>
        <v>132.45</v>
      </c>
      <c r="N188" s="25" t="s">
        <v>31</v>
      </c>
      <c r="O188" s="26" t="s">
        <v>22</v>
      </c>
    </row>
    <row r="189" s="2" customFormat="true" ht="38" hidden="false" customHeight="true" outlineLevel="0" collapsed="false">
      <c r="A189" s="9"/>
      <c r="B189" s="15"/>
      <c r="C189" s="15"/>
      <c r="D189" s="18"/>
      <c r="E189" s="12"/>
      <c r="F189" s="23" t="s">
        <v>533</v>
      </c>
      <c r="G189" s="24" t="s">
        <v>534</v>
      </c>
      <c r="H189" s="24" t="n">
        <v>56.5</v>
      </c>
      <c r="I189" s="24" t="n">
        <v>56.5</v>
      </c>
      <c r="J189" s="24" t="n">
        <v>3</v>
      </c>
      <c r="K189" s="24" t="n">
        <v>116</v>
      </c>
      <c r="L189" s="23" t="n">
        <v>74.2</v>
      </c>
      <c r="M189" s="24" t="n">
        <f aca="false">K189*0.5+L189</f>
        <v>132.2</v>
      </c>
      <c r="N189" s="25" t="s">
        <v>34</v>
      </c>
      <c r="O189" s="27"/>
    </row>
    <row r="190" s="2" customFormat="true" ht="38" hidden="false" customHeight="true" outlineLevel="0" collapsed="false">
      <c r="A190" s="9"/>
      <c r="B190" s="15" t="s">
        <v>526</v>
      </c>
      <c r="C190" s="15" t="s">
        <v>435</v>
      </c>
      <c r="D190" s="11" t="n">
        <v>1</v>
      </c>
      <c r="E190" s="12" t="s">
        <v>535</v>
      </c>
      <c r="F190" s="11" t="s">
        <v>536</v>
      </c>
      <c r="G190" s="12" t="s">
        <v>537</v>
      </c>
      <c r="H190" s="12" t="n">
        <v>80</v>
      </c>
      <c r="I190" s="12" t="n">
        <v>69.5</v>
      </c>
      <c r="J190" s="12" t="n">
        <v>3</v>
      </c>
      <c r="K190" s="12" t="n">
        <v>152.5</v>
      </c>
      <c r="L190" s="11" t="n">
        <v>80</v>
      </c>
      <c r="M190" s="12" t="n">
        <f aca="false">K190*0.5+L190</f>
        <v>156.25</v>
      </c>
      <c r="N190" s="20" t="s">
        <v>31</v>
      </c>
      <c r="O190" s="9" t="s">
        <v>22</v>
      </c>
    </row>
    <row r="191" s="2" customFormat="true" ht="38" hidden="false" customHeight="true" outlineLevel="0" collapsed="false">
      <c r="A191" s="9"/>
      <c r="B191" s="15"/>
      <c r="C191" s="15"/>
      <c r="D191" s="11"/>
      <c r="E191" s="12"/>
      <c r="F191" s="11" t="s">
        <v>538</v>
      </c>
      <c r="G191" s="12" t="s">
        <v>539</v>
      </c>
      <c r="H191" s="12" t="n">
        <v>67</v>
      </c>
      <c r="I191" s="12" t="n">
        <v>70.9</v>
      </c>
      <c r="J191" s="12" t="n">
        <v>3</v>
      </c>
      <c r="K191" s="12" t="n">
        <v>140.9</v>
      </c>
      <c r="L191" s="11" t="n">
        <v>74.2</v>
      </c>
      <c r="M191" s="12" t="n">
        <f aca="false">K191*0.5+L191</f>
        <v>144.65</v>
      </c>
      <c r="N191" s="20" t="s">
        <v>34</v>
      </c>
      <c r="O191" s="21"/>
    </row>
    <row r="192" s="2" customFormat="true" ht="38" hidden="false" customHeight="true" outlineLevel="0" collapsed="false">
      <c r="A192" s="9"/>
      <c r="B192" s="15"/>
      <c r="C192" s="15"/>
      <c r="D192" s="11"/>
      <c r="E192" s="12"/>
      <c r="F192" s="11" t="s">
        <v>540</v>
      </c>
      <c r="G192" s="12" t="s">
        <v>541</v>
      </c>
      <c r="H192" s="12" t="n">
        <v>82</v>
      </c>
      <c r="I192" s="12" t="n">
        <v>51.7</v>
      </c>
      <c r="J192" s="12" t="n">
        <v>3</v>
      </c>
      <c r="K192" s="12" t="n">
        <v>136.7</v>
      </c>
      <c r="L192" s="11" t="n">
        <v>65.2</v>
      </c>
      <c r="M192" s="12" t="n">
        <f aca="false">K192*0.5+L192</f>
        <v>133.55</v>
      </c>
      <c r="N192" s="20" t="s">
        <v>37</v>
      </c>
      <c r="O192" s="21"/>
    </row>
    <row r="193" s="2" customFormat="true" ht="40" hidden="false" customHeight="true" outlineLevel="0" collapsed="false">
      <c r="A193" s="9" t="s">
        <v>17</v>
      </c>
      <c r="B193" s="15" t="s">
        <v>542</v>
      </c>
      <c r="C193" s="15" t="s">
        <v>379</v>
      </c>
      <c r="D193" s="11" t="n">
        <v>1</v>
      </c>
      <c r="E193" s="12" t="s">
        <v>543</v>
      </c>
      <c r="F193" s="11" t="s">
        <v>544</v>
      </c>
      <c r="G193" s="12" t="s">
        <v>545</v>
      </c>
      <c r="H193" s="12" t="n">
        <v>80</v>
      </c>
      <c r="I193" s="12" t="n">
        <v>105.5</v>
      </c>
      <c r="J193" s="12" t="n">
        <v>0</v>
      </c>
      <c r="K193" s="12" t="n">
        <v>185.5</v>
      </c>
      <c r="L193" s="11" t="n">
        <v>84.8</v>
      </c>
      <c r="M193" s="12" t="n">
        <f aca="false">K193*0.5+L193</f>
        <v>177.55</v>
      </c>
      <c r="N193" s="20" t="s">
        <v>31</v>
      </c>
      <c r="O193" s="9" t="s">
        <v>22</v>
      </c>
    </row>
    <row r="194" s="2" customFormat="true" ht="40" hidden="false" customHeight="true" outlineLevel="0" collapsed="false">
      <c r="A194" s="9"/>
      <c r="B194" s="15"/>
      <c r="C194" s="15"/>
      <c r="D194" s="11"/>
      <c r="E194" s="12"/>
      <c r="F194" s="11" t="s">
        <v>546</v>
      </c>
      <c r="G194" s="12" t="s">
        <v>547</v>
      </c>
      <c r="H194" s="12" t="n">
        <v>94.5</v>
      </c>
      <c r="I194" s="12" t="n">
        <v>108</v>
      </c>
      <c r="J194" s="12" t="n">
        <v>3</v>
      </c>
      <c r="K194" s="12" t="n">
        <v>205.5</v>
      </c>
      <c r="L194" s="11" t="n">
        <v>73.2</v>
      </c>
      <c r="M194" s="12" t="n">
        <f aca="false">K194*0.5+L194</f>
        <v>175.95</v>
      </c>
      <c r="N194" s="20" t="s">
        <v>34</v>
      </c>
      <c r="O194" s="21"/>
    </row>
    <row r="195" s="2" customFormat="true" ht="40" hidden="false" customHeight="true" outlineLevel="0" collapsed="false">
      <c r="A195" s="9"/>
      <c r="B195" s="15"/>
      <c r="C195" s="15"/>
      <c r="D195" s="11"/>
      <c r="E195" s="12"/>
      <c r="F195" s="11" t="s">
        <v>548</v>
      </c>
      <c r="G195" s="12" t="s">
        <v>549</v>
      </c>
      <c r="H195" s="12" t="n">
        <v>68.5</v>
      </c>
      <c r="I195" s="12" t="n">
        <v>90.5</v>
      </c>
      <c r="J195" s="12" t="n">
        <v>0</v>
      </c>
      <c r="K195" s="12" t="n">
        <v>159</v>
      </c>
      <c r="L195" s="11" t="s">
        <v>98</v>
      </c>
      <c r="M195" s="12"/>
      <c r="N195" s="20"/>
      <c r="O195" s="21"/>
    </row>
    <row r="196" s="2" customFormat="true" ht="40" hidden="false" customHeight="true" outlineLevel="0" collapsed="false">
      <c r="A196" s="9"/>
      <c r="B196" s="15" t="s">
        <v>550</v>
      </c>
      <c r="C196" s="15" t="s">
        <v>551</v>
      </c>
      <c r="D196" s="11" t="n">
        <v>1</v>
      </c>
      <c r="E196" s="12" t="s">
        <v>552</v>
      </c>
      <c r="F196" s="11" t="s">
        <v>553</v>
      </c>
      <c r="G196" s="12" t="s">
        <v>554</v>
      </c>
      <c r="H196" s="12" t="n">
        <v>106</v>
      </c>
      <c r="I196" s="12" t="n">
        <v>115.5</v>
      </c>
      <c r="J196" s="12" t="n">
        <v>3</v>
      </c>
      <c r="K196" s="12" t="n">
        <v>224.5</v>
      </c>
      <c r="L196" s="11" t="n">
        <v>85.4</v>
      </c>
      <c r="M196" s="12" t="n">
        <f aca="false">K196*0.5+L196</f>
        <v>197.65</v>
      </c>
      <c r="N196" s="20" t="s">
        <v>31</v>
      </c>
      <c r="O196" s="9" t="s">
        <v>22</v>
      </c>
    </row>
    <row r="197" s="2" customFormat="true" ht="40" hidden="false" customHeight="true" outlineLevel="0" collapsed="false">
      <c r="A197" s="9"/>
      <c r="B197" s="15"/>
      <c r="C197" s="15"/>
      <c r="D197" s="11"/>
      <c r="E197" s="12"/>
      <c r="F197" s="11" t="s">
        <v>555</v>
      </c>
      <c r="G197" s="12" t="s">
        <v>556</v>
      </c>
      <c r="H197" s="12" t="n">
        <v>113</v>
      </c>
      <c r="I197" s="12" t="n">
        <v>102</v>
      </c>
      <c r="J197" s="12" t="n">
        <v>0</v>
      </c>
      <c r="K197" s="12" t="n">
        <v>215</v>
      </c>
      <c r="L197" s="11" t="n">
        <v>83</v>
      </c>
      <c r="M197" s="12" t="n">
        <f aca="false">K197*0.5+L197</f>
        <v>190.5</v>
      </c>
      <c r="N197" s="20" t="s">
        <v>34</v>
      </c>
      <c r="O197" s="21"/>
    </row>
    <row r="198" s="2" customFormat="true" ht="40" hidden="false" customHeight="true" outlineLevel="0" collapsed="false">
      <c r="A198" s="9"/>
      <c r="B198" s="15"/>
      <c r="C198" s="15"/>
      <c r="D198" s="11"/>
      <c r="E198" s="12"/>
      <c r="F198" s="11" t="s">
        <v>557</v>
      </c>
      <c r="G198" s="12" t="s">
        <v>558</v>
      </c>
      <c r="H198" s="12" t="n">
        <v>100</v>
      </c>
      <c r="I198" s="12" t="n">
        <v>121</v>
      </c>
      <c r="J198" s="12" t="n">
        <v>0</v>
      </c>
      <c r="K198" s="12" t="n">
        <v>221</v>
      </c>
      <c r="L198" s="11" t="n">
        <v>77.6</v>
      </c>
      <c r="M198" s="12" t="n">
        <f aca="false">K198*0.5+L198</f>
        <v>188.1</v>
      </c>
      <c r="N198" s="20" t="s">
        <v>37</v>
      </c>
      <c r="O198" s="21"/>
    </row>
    <row r="199" s="2" customFormat="true" ht="40" hidden="false" customHeight="true" outlineLevel="0" collapsed="false">
      <c r="A199" s="9"/>
      <c r="B199" s="15" t="s">
        <v>559</v>
      </c>
      <c r="C199" s="15" t="s">
        <v>469</v>
      </c>
      <c r="D199" s="11" t="n">
        <v>1</v>
      </c>
      <c r="E199" s="12" t="s">
        <v>560</v>
      </c>
      <c r="F199" s="11" t="s">
        <v>561</v>
      </c>
      <c r="G199" s="12" t="s">
        <v>562</v>
      </c>
      <c r="H199" s="12" t="n">
        <v>72.5</v>
      </c>
      <c r="I199" s="12" t="n">
        <v>51.5</v>
      </c>
      <c r="J199" s="12" t="n">
        <v>0</v>
      </c>
      <c r="K199" s="12" t="n">
        <v>124</v>
      </c>
      <c r="L199" s="11" t="n">
        <v>77.4</v>
      </c>
      <c r="M199" s="12" t="n">
        <f aca="false">K199*0.5+L199</f>
        <v>139.4</v>
      </c>
      <c r="N199" s="20" t="s">
        <v>31</v>
      </c>
      <c r="O199" s="9" t="s">
        <v>22</v>
      </c>
    </row>
    <row r="200" s="2" customFormat="true" ht="40" hidden="false" customHeight="true" outlineLevel="0" collapsed="false">
      <c r="A200" s="9"/>
      <c r="B200" s="15"/>
      <c r="C200" s="15"/>
      <c r="D200" s="11"/>
      <c r="E200" s="12"/>
      <c r="F200" s="11" t="s">
        <v>563</v>
      </c>
      <c r="G200" s="12" t="s">
        <v>564</v>
      </c>
      <c r="H200" s="12" t="n">
        <v>57.5</v>
      </c>
      <c r="I200" s="12" t="n">
        <v>61.4</v>
      </c>
      <c r="J200" s="12" t="n">
        <v>3</v>
      </c>
      <c r="K200" s="12" t="n">
        <v>121.9</v>
      </c>
      <c r="L200" s="11" t="n">
        <v>69.8</v>
      </c>
      <c r="M200" s="12" t="n">
        <f aca="false">K200*0.5+L200</f>
        <v>130.75</v>
      </c>
      <c r="N200" s="20" t="s">
        <v>34</v>
      </c>
      <c r="O200" s="21"/>
    </row>
    <row r="201" s="2" customFormat="true" ht="40" hidden="false" customHeight="true" outlineLevel="0" collapsed="false">
      <c r="A201" s="9"/>
      <c r="B201" s="15"/>
      <c r="C201" s="15"/>
      <c r="D201" s="11"/>
      <c r="E201" s="12"/>
      <c r="F201" s="11" t="s">
        <v>565</v>
      </c>
      <c r="G201" s="12" t="s">
        <v>566</v>
      </c>
      <c r="H201" s="12" t="n">
        <v>67.5</v>
      </c>
      <c r="I201" s="12" t="n">
        <v>47.9</v>
      </c>
      <c r="J201" s="12" t="n">
        <v>0</v>
      </c>
      <c r="K201" s="12" t="n">
        <v>115.4</v>
      </c>
      <c r="L201" s="11" t="n">
        <v>70.6</v>
      </c>
      <c r="M201" s="12" t="n">
        <f aca="false">K201*0.5+L201</f>
        <v>128.3</v>
      </c>
      <c r="N201" s="20" t="s">
        <v>37</v>
      </c>
      <c r="O201" s="21"/>
    </row>
    <row r="202" s="2" customFormat="true" ht="40" hidden="false" customHeight="true" outlineLevel="0" collapsed="false">
      <c r="A202" s="9" t="s">
        <v>17</v>
      </c>
      <c r="B202" s="15" t="s">
        <v>567</v>
      </c>
      <c r="C202" s="15" t="s">
        <v>469</v>
      </c>
      <c r="D202" s="11" t="n">
        <v>1</v>
      </c>
      <c r="E202" s="12" t="s">
        <v>568</v>
      </c>
      <c r="F202" s="11" t="s">
        <v>569</v>
      </c>
      <c r="G202" s="12" t="s">
        <v>570</v>
      </c>
      <c r="H202" s="12" t="n">
        <v>84.5</v>
      </c>
      <c r="I202" s="12" t="n">
        <v>84.2</v>
      </c>
      <c r="J202" s="12" t="n">
        <v>0</v>
      </c>
      <c r="K202" s="12" t="n">
        <v>168.7</v>
      </c>
      <c r="L202" s="11" t="n">
        <v>82.2</v>
      </c>
      <c r="M202" s="12" t="n">
        <f aca="false">K202*0.5+L202</f>
        <v>166.55</v>
      </c>
      <c r="N202" s="20" t="s">
        <v>31</v>
      </c>
      <c r="O202" s="9" t="s">
        <v>22</v>
      </c>
    </row>
    <row r="203" s="2" customFormat="true" ht="40" hidden="false" customHeight="true" outlineLevel="0" collapsed="false">
      <c r="A203" s="9"/>
      <c r="B203" s="15"/>
      <c r="C203" s="15"/>
      <c r="D203" s="11"/>
      <c r="E203" s="12"/>
      <c r="F203" s="11" t="s">
        <v>571</v>
      </c>
      <c r="G203" s="12" t="s">
        <v>572</v>
      </c>
      <c r="H203" s="12" t="n">
        <v>85</v>
      </c>
      <c r="I203" s="12" t="n">
        <v>71.3</v>
      </c>
      <c r="J203" s="12" t="n">
        <v>3</v>
      </c>
      <c r="K203" s="12" t="n">
        <v>159.3</v>
      </c>
      <c r="L203" s="11" t="n">
        <v>76.2</v>
      </c>
      <c r="M203" s="12" t="n">
        <f aca="false">K203*0.5+L203</f>
        <v>155.85</v>
      </c>
      <c r="N203" s="20" t="s">
        <v>34</v>
      </c>
      <c r="O203" s="21"/>
    </row>
    <row r="204" s="2" customFormat="true" ht="40" hidden="false" customHeight="true" outlineLevel="0" collapsed="false">
      <c r="A204" s="9"/>
      <c r="B204" s="15"/>
      <c r="C204" s="15"/>
      <c r="D204" s="11"/>
      <c r="E204" s="12"/>
      <c r="F204" s="11" t="s">
        <v>573</v>
      </c>
      <c r="G204" s="12" t="s">
        <v>574</v>
      </c>
      <c r="H204" s="12" t="n">
        <v>77</v>
      </c>
      <c r="I204" s="12" t="n">
        <v>73.2</v>
      </c>
      <c r="J204" s="12" t="n">
        <v>3</v>
      </c>
      <c r="K204" s="12" t="n">
        <v>153.2</v>
      </c>
      <c r="L204" s="11" t="n">
        <v>69</v>
      </c>
      <c r="M204" s="12" t="n">
        <f aca="false">K204*0.5+L204</f>
        <v>145.6</v>
      </c>
      <c r="N204" s="20" t="s">
        <v>37</v>
      </c>
      <c r="O204" s="21"/>
    </row>
    <row r="205" s="2" customFormat="true" ht="40" hidden="false" customHeight="true" outlineLevel="0" collapsed="false">
      <c r="A205" s="9"/>
      <c r="B205" s="15" t="s">
        <v>575</v>
      </c>
      <c r="C205" s="15" t="s">
        <v>379</v>
      </c>
      <c r="D205" s="11" t="n">
        <v>1</v>
      </c>
      <c r="E205" s="12" t="s">
        <v>576</v>
      </c>
      <c r="F205" s="11" t="s">
        <v>577</v>
      </c>
      <c r="G205" s="12" t="s">
        <v>578</v>
      </c>
      <c r="H205" s="12" t="n">
        <v>78.5</v>
      </c>
      <c r="I205" s="12" t="n">
        <v>95.5</v>
      </c>
      <c r="J205" s="12" t="n">
        <v>3</v>
      </c>
      <c r="K205" s="12" t="n">
        <v>177</v>
      </c>
      <c r="L205" s="11" t="n">
        <v>83.4</v>
      </c>
      <c r="M205" s="12" t="n">
        <f aca="false">K205*0.5+L205</f>
        <v>171.9</v>
      </c>
      <c r="N205" s="20" t="s">
        <v>31</v>
      </c>
      <c r="O205" s="9" t="s">
        <v>22</v>
      </c>
    </row>
    <row r="206" s="2" customFormat="true" ht="40" hidden="false" customHeight="true" outlineLevel="0" collapsed="false">
      <c r="A206" s="9"/>
      <c r="B206" s="15"/>
      <c r="C206" s="15"/>
      <c r="D206" s="11"/>
      <c r="E206" s="12"/>
      <c r="F206" s="11" t="s">
        <v>579</v>
      </c>
      <c r="G206" s="12" t="s">
        <v>580</v>
      </c>
      <c r="H206" s="12" t="n">
        <v>87.5</v>
      </c>
      <c r="I206" s="12" t="n">
        <v>97</v>
      </c>
      <c r="J206" s="12" t="n">
        <v>0</v>
      </c>
      <c r="K206" s="12" t="n">
        <v>184.5</v>
      </c>
      <c r="L206" s="11" t="n">
        <v>75.8</v>
      </c>
      <c r="M206" s="12" t="n">
        <f aca="false">K206*0.5+L206</f>
        <v>168.05</v>
      </c>
      <c r="N206" s="20" t="s">
        <v>34</v>
      </c>
      <c r="O206" s="21"/>
    </row>
    <row r="207" s="2" customFormat="true" ht="40" hidden="false" customHeight="true" outlineLevel="0" collapsed="false">
      <c r="A207" s="9"/>
      <c r="B207" s="15"/>
      <c r="C207" s="15"/>
      <c r="D207" s="11"/>
      <c r="E207" s="12"/>
      <c r="F207" s="11" t="s">
        <v>581</v>
      </c>
      <c r="G207" s="12" t="s">
        <v>582</v>
      </c>
      <c r="H207" s="12" t="n">
        <v>85</v>
      </c>
      <c r="I207" s="12" t="n">
        <v>83</v>
      </c>
      <c r="J207" s="12" t="n">
        <v>0</v>
      </c>
      <c r="K207" s="12" t="n">
        <v>168</v>
      </c>
      <c r="L207" s="11" t="n">
        <v>77.2</v>
      </c>
      <c r="M207" s="12" t="n">
        <f aca="false">K207*0.5+L207</f>
        <v>161.2</v>
      </c>
      <c r="N207" s="20" t="s">
        <v>37</v>
      </c>
      <c r="O207" s="21"/>
    </row>
    <row r="208" s="2" customFormat="true" ht="40" hidden="false" customHeight="true" outlineLevel="0" collapsed="false">
      <c r="A208" s="9"/>
      <c r="B208" s="15" t="s">
        <v>583</v>
      </c>
      <c r="C208" s="15" t="s">
        <v>379</v>
      </c>
      <c r="D208" s="11" t="n">
        <v>1</v>
      </c>
      <c r="E208" s="12" t="s">
        <v>584</v>
      </c>
      <c r="F208" s="11" t="s">
        <v>585</v>
      </c>
      <c r="G208" s="12" t="s">
        <v>586</v>
      </c>
      <c r="H208" s="12" t="n">
        <v>77</v>
      </c>
      <c r="I208" s="12" t="n">
        <v>106.5</v>
      </c>
      <c r="J208" s="12" t="n">
        <v>0</v>
      </c>
      <c r="K208" s="12" t="n">
        <v>183.5</v>
      </c>
      <c r="L208" s="11" t="n">
        <v>79.4</v>
      </c>
      <c r="M208" s="12" t="n">
        <f aca="false">K208*0.5+L208</f>
        <v>171.15</v>
      </c>
      <c r="N208" s="20" t="s">
        <v>31</v>
      </c>
      <c r="O208" s="9" t="s">
        <v>22</v>
      </c>
    </row>
    <row r="209" s="2" customFormat="true" ht="40" hidden="false" customHeight="true" outlineLevel="0" collapsed="false">
      <c r="A209" s="9"/>
      <c r="B209" s="15"/>
      <c r="C209" s="15"/>
      <c r="D209" s="11"/>
      <c r="E209" s="12"/>
      <c r="F209" s="11" t="s">
        <v>587</v>
      </c>
      <c r="G209" s="12" t="s">
        <v>588</v>
      </c>
      <c r="H209" s="12" t="n">
        <v>76</v>
      </c>
      <c r="I209" s="12" t="n">
        <v>98</v>
      </c>
      <c r="J209" s="12" t="n">
        <v>0</v>
      </c>
      <c r="K209" s="12" t="n">
        <v>174</v>
      </c>
      <c r="L209" s="11" t="n">
        <v>68.6</v>
      </c>
      <c r="M209" s="12" t="n">
        <f aca="false">K209*0.5+L209</f>
        <v>155.6</v>
      </c>
      <c r="N209" s="20" t="s">
        <v>34</v>
      </c>
      <c r="O209" s="21"/>
    </row>
    <row r="210" s="2" customFormat="true" ht="40" hidden="false" customHeight="true" outlineLevel="0" collapsed="false">
      <c r="A210" s="9"/>
      <c r="B210" s="15"/>
      <c r="C210" s="15"/>
      <c r="D210" s="11"/>
      <c r="E210" s="12"/>
      <c r="F210" s="11" t="s">
        <v>589</v>
      </c>
      <c r="G210" s="12" t="s">
        <v>590</v>
      </c>
      <c r="H210" s="12" t="n">
        <v>93.5</v>
      </c>
      <c r="I210" s="12" t="n">
        <v>93</v>
      </c>
      <c r="J210" s="12" t="n">
        <v>0</v>
      </c>
      <c r="K210" s="12" t="n">
        <v>186.5</v>
      </c>
      <c r="L210" s="11" t="s">
        <v>98</v>
      </c>
      <c r="M210" s="12"/>
      <c r="N210" s="20"/>
      <c r="O210" s="21"/>
    </row>
    <row r="211" s="2" customFormat="true" ht="40" hidden="false" customHeight="true" outlineLevel="0" collapsed="false">
      <c r="A211" s="9" t="s">
        <v>17</v>
      </c>
      <c r="B211" s="15" t="s">
        <v>591</v>
      </c>
      <c r="C211" s="15" t="s">
        <v>379</v>
      </c>
      <c r="D211" s="11" t="n">
        <v>1</v>
      </c>
      <c r="E211" s="12" t="s">
        <v>592</v>
      </c>
      <c r="F211" s="11" t="s">
        <v>593</v>
      </c>
      <c r="G211" s="12" t="s">
        <v>594</v>
      </c>
      <c r="H211" s="12" t="n">
        <v>92.5</v>
      </c>
      <c r="I211" s="12" t="n">
        <v>107</v>
      </c>
      <c r="J211" s="12" t="n">
        <v>3</v>
      </c>
      <c r="K211" s="12" t="n">
        <v>202.5</v>
      </c>
      <c r="L211" s="11" t="n">
        <v>76.2</v>
      </c>
      <c r="M211" s="12" t="n">
        <f aca="false">K211*0.5+L211</f>
        <v>177.45</v>
      </c>
      <c r="N211" s="20" t="s">
        <v>31</v>
      </c>
      <c r="O211" s="9" t="s">
        <v>22</v>
      </c>
    </row>
    <row r="212" s="2" customFormat="true" ht="40" hidden="false" customHeight="true" outlineLevel="0" collapsed="false">
      <c r="A212" s="9"/>
      <c r="B212" s="15"/>
      <c r="C212" s="15"/>
      <c r="D212" s="11"/>
      <c r="E212" s="12"/>
      <c r="F212" s="11" t="s">
        <v>595</v>
      </c>
      <c r="G212" s="12" t="s">
        <v>596</v>
      </c>
      <c r="H212" s="12" t="n">
        <v>85.5</v>
      </c>
      <c r="I212" s="12" t="n">
        <v>108</v>
      </c>
      <c r="J212" s="12" t="n">
        <v>3</v>
      </c>
      <c r="K212" s="12" t="n">
        <v>196.5</v>
      </c>
      <c r="L212" s="11" t="n">
        <v>77.2</v>
      </c>
      <c r="M212" s="12" t="n">
        <f aca="false">K212*0.5+L212</f>
        <v>175.45</v>
      </c>
      <c r="N212" s="20" t="s">
        <v>34</v>
      </c>
      <c r="O212" s="21"/>
    </row>
    <row r="213" s="2" customFormat="true" ht="40" hidden="false" customHeight="true" outlineLevel="0" collapsed="false">
      <c r="A213" s="9"/>
      <c r="B213" s="15"/>
      <c r="C213" s="15"/>
      <c r="D213" s="11"/>
      <c r="E213" s="12"/>
      <c r="F213" s="11" t="s">
        <v>597</v>
      </c>
      <c r="G213" s="12" t="s">
        <v>598</v>
      </c>
      <c r="H213" s="12" t="n">
        <v>82</v>
      </c>
      <c r="I213" s="12" t="n">
        <v>105.5</v>
      </c>
      <c r="J213" s="12" t="n">
        <v>3</v>
      </c>
      <c r="K213" s="12" t="n">
        <v>190.5</v>
      </c>
      <c r="L213" s="11" t="s">
        <v>98</v>
      </c>
      <c r="M213" s="12"/>
      <c r="N213" s="20"/>
      <c r="O213" s="21"/>
    </row>
    <row r="214" s="2" customFormat="true" ht="40" hidden="false" customHeight="true" outlineLevel="0" collapsed="false">
      <c r="A214" s="9"/>
      <c r="B214" s="15" t="s">
        <v>599</v>
      </c>
      <c r="C214" s="15" t="s">
        <v>379</v>
      </c>
      <c r="D214" s="11" t="n">
        <v>1</v>
      </c>
      <c r="E214" s="12" t="s">
        <v>600</v>
      </c>
      <c r="F214" s="11" t="s">
        <v>601</v>
      </c>
      <c r="G214" s="12" t="s">
        <v>602</v>
      </c>
      <c r="H214" s="12" t="n">
        <v>88</v>
      </c>
      <c r="I214" s="12" t="n">
        <v>105</v>
      </c>
      <c r="J214" s="12" t="n">
        <v>0</v>
      </c>
      <c r="K214" s="12" t="n">
        <v>193</v>
      </c>
      <c r="L214" s="11" t="n">
        <v>83.8</v>
      </c>
      <c r="M214" s="12" t="n">
        <f aca="false">K214*0.5+L214</f>
        <v>180.3</v>
      </c>
      <c r="N214" s="20" t="s">
        <v>31</v>
      </c>
      <c r="O214" s="9" t="s">
        <v>22</v>
      </c>
    </row>
    <row r="215" s="2" customFormat="true" ht="40" hidden="false" customHeight="true" outlineLevel="0" collapsed="false">
      <c r="A215" s="9"/>
      <c r="B215" s="15"/>
      <c r="C215" s="15"/>
      <c r="D215" s="11"/>
      <c r="E215" s="12"/>
      <c r="F215" s="11" t="s">
        <v>603</v>
      </c>
      <c r="G215" s="12" t="s">
        <v>604</v>
      </c>
      <c r="H215" s="12" t="n">
        <v>67.5</v>
      </c>
      <c r="I215" s="12" t="n">
        <v>97.5</v>
      </c>
      <c r="J215" s="12" t="n">
        <v>0</v>
      </c>
      <c r="K215" s="12" t="n">
        <v>165</v>
      </c>
      <c r="L215" s="11" t="n">
        <v>80</v>
      </c>
      <c r="M215" s="12" t="n">
        <f aca="false">K215*0.5+L215</f>
        <v>162.5</v>
      </c>
      <c r="N215" s="20" t="s">
        <v>34</v>
      </c>
      <c r="O215" s="21"/>
    </row>
    <row r="216" s="2" customFormat="true" ht="40" hidden="false" customHeight="true" outlineLevel="0" collapsed="false">
      <c r="A216" s="9"/>
      <c r="B216" s="15"/>
      <c r="C216" s="15"/>
      <c r="D216" s="11"/>
      <c r="E216" s="12"/>
      <c r="F216" s="11" t="s">
        <v>605</v>
      </c>
      <c r="G216" s="12" t="s">
        <v>606</v>
      </c>
      <c r="H216" s="12" t="n">
        <v>73</v>
      </c>
      <c r="I216" s="12" t="n">
        <v>66</v>
      </c>
      <c r="J216" s="12" t="n">
        <v>3</v>
      </c>
      <c r="K216" s="12" t="n">
        <v>142</v>
      </c>
      <c r="L216" s="11" t="s">
        <v>98</v>
      </c>
      <c r="M216" s="12"/>
      <c r="N216" s="20"/>
      <c r="O216" s="21"/>
    </row>
    <row r="217" s="2" customFormat="true" ht="40" hidden="false" customHeight="true" outlineLevel="0" collapsed="false">
      <c r="A217" s="9"/>
      <c r="B217" s="15" t="s">
        <v>607</v>
      </c>
      <c r="C217" s="15" t="s">
        <v>608</v>
      </c>
      <c r="D217" s="11" t="n">
        <v>1</v>
      </c>
      <c r="E217" s="12" t="s">
        <v>609</v>
      </c>
      <c r="F217" s="11" t="s">
        <v>610</v>
      </c>
      <c r="G217" s="12" t="s">
        <v>611</v>
      </c>
      <c r="H217" s="12" t="n">
        <v>96.5</v>
      </c>
      <c r="I217" s="12" t="n">
        <v>105</v>
      </c>
      <c r="J217" s="12" t="n">
        <v>0</v>
      </c>
      <c r="K217" s="12" t="n">
        <v>201.5</v>
      </c>
      <c r="L217" s="11" t="n">
        <v>73.6</v>
      </c>
      <c r="M217" s="12" t="n">
        <f aca="false">K217*0.5+L217</f>
        <v>174.35</v>
      </c>
      <c r="N217" s="20" t="s">
        <v>31</v>
      </c>
      <c r="O217" s="9" t="s">
        <v>22</v>
      </c>
    </row>
    <row r="218" s="2" customFormat="true" ht="40" hidden="false" customHeight="true" outlineLevel="0" collapsed="false">
      <c r="A218" s="9"/>
      <c r="B218" s="15"/>
      <c r="C218" s="15"/>
      <c r="D218" s="11"/>
      <c r="E218" s="12"/>
      <c r="F218" s="11" t="s">
        <v>612</v>
      </c>
      <c r="G218" s="12" t="s">
        <v>613</v>
      </c>
      <c r="H218" s="12" t="n">
        <v>69</v>
      </c>
      <c r="I218" s="12" t="n">
        <v>101.5</v>
      </c>
      <c r="J218" s="12" t="n">
        <v>0</v>
      </c>
      <c r="K218" s="12" t="n">
        <v>170.5</v>
      </c>
      <c r="L218" s="11" t="n">
        <v>65.4</v>
      </c>
      <c r="M218" s="12" t="n">
        <f aca="false">K218*0.5+L218</f>
        <v>150.65</v>
      </c>
      <c r="N218" s="20" t="s">
        <v>34</v>
      </c>
      <c r="O218" s="21"/>
    </row>
    <row r="219" s="2" customFormat="true" ht="40" hidden="false" customHeight="true" outlineLevel="0" collapsed="false">
      <c r="A219" s="9"/>
      <c r="B219" s="15"/>
      <c r="C219" s="15"/>
      <c r="D219" s="11"/>
      <c r="E219" s="12"/>
      <c r="F219" s="11" t="s">
        <v>614</v>
      </c>
      <c r="G219" s="12" t="s">
        <v>615</v>
      </c>
      <c r="H219" s="12" t="n">
        <v>77</v>
      </c>
      <c r="I219" s="12" t="n">
        <v>90.5</v>
      </c>
      <c r="J219" s="12" t="n">
        <v>3</v>
      </c>
      <c r="K219" s="12" t="n">
        <v>170.5</v>
      </c>
      <c r="L219" s="11" t="n">
        <v>64</v>
      </c>
      <c r="M219" s="12" t="n">
        <f aca="false">K219*0.5+L219</f>
        <v>149.25</v>
      </c>
      <c r="N219" s="20" t="s">
        <v>37</v>
      </c>
      <c r="O219" s="21"/>
    </row>
    <row r="220" s="2" customFormat="true" ht="30" hidden="false" customHeight="true" outlineLevel="0" collapsed="false">
      <c r="A220" s="9" t="s">
        <v>17</v>
      </c>
      <c r="B220" s="15" t="s">
        <v>616</v>
      </c>
      <c r="C220" s="15" t="s">
        <v>617</v>
      </c>
      <c r="D220" s="18" t="n">
        <v>2</v>
      </c>
      <c r="E220" s="12" t="s">
        <v>618</v>
      </c>
      <c r="F220" s="11" t="s">
        <v>619</v>
      </c>
      <c r="G220" s="12" t="s">
        <v>620</v>
      </c>
      <c r="H220" s="12" t="n">
        <v>96.5</v>
      </c>
      <c r="I220" s="12" t="n">
        <v>102</v>
      </c>
      <c r="J220" s="12" t="n">
        <v>0</v>
      </c>
      <c r="K220" s="12" t="n">
        <v>198.5</v>
      </c>
      <c r="L220" s="11" t="n">
        <v>79.6</v>
      </c>
      <c r="M220" s="12" t="n">
        <f aca="false">K220*0.5+L220</f>
        <v>178.85</v>
      </c>
      <c r="N220" s="20" t="s">
        <v>31</v>
      </c>
      <c r="O220" s="9" t="s">
        <v>22</v>
      </c>
    </row>
    <row r="221" s="2" customFormat="true" ht="30" hidden="false" customHeight="true" outlineLevel="0" collapsed="false">
      <c r="A221" s="9"/>
      <c r="B221" s="15"/>
      <c r="C221" s="15"/>
      <c r="D221" s="18"/>
      <c r="E221" s="12"/>
      <c r="F221" s="11" t="s">
        <v>621</v>
      </c>
      <c r="G221" s="12" t="s">
        <v>622</v>
      </c>
      <c r="H221" s="12" t="n">
        <v>72.5</v>
      </c>
      <c r="I221" s="12" t="n">
        <v>107</v>
      </c>
      <c r="J221" s="12" t="n">
        <v>3</v>
      </c>
      <c r="K221" s="12" t="n">
        <v>182.5</v>
      </c>
      <c r="L221" s="11" t="n">
        <v>84.6</v>
      </c>
      <c r="M221" s="12" t="n">
        <f aca="false">K221*0.5+L221</f>
        <v>175.85</v>
      </c>
      <c r="N221" s="20" t="s">
        <v>34</v>
      </c>
      <c r="O221" s="9" t="s">
        <v>22</v>
      </c>
    </row>
    <row r="222" s="2" customFormat="true" ht="30" hidden="false" customHeight="true" outlineLevel="0" collapsed="false">
      <c r="A222" s="9"/>
      <c r="B222" s="15"/>
      <c r="C222" s="15"/>
      <c r="D222" s="18"/>
      <c r="E222" s="12"/>
      <c r="F222" s="11" t="s">
        <v>623</v>
      </c>
      <c r="G222" s="12" t="s">
        <v>624</v>
      </c>
      <c r="H222" s="12" t="n">
        <v>72.5</v>
      </c>
      <c r="I222" s="12" t="n">
        <v>112</v>
      </c>
      <c r="J222" s="12" t="n">
        <v>0</v>
      </c>
      <c r="K222" s="12" t="n">
        <v>184.5</v>
      </c>
      <c r="L222" s="11" t="n">
        <v>74.4</v>
      </c>
      <c r="M222" s="12" t="n">
        <f aca="false">K222*0.5+L222</f>
        <v>166.65</v>
      </c>
      <c r="N222" s="20" t="s">
        <v>37</v>
      </c>
      <c r="O222" s="21"/>
    </row>
    <row r="223" s="2" customFormat="true" ht="30" hidden="false" customHeight="true" outlineLevel="0" collapsed="false">
      <c r="A223" s="9"/>
      <c r="B223" s="15"/>
      <c r="C223" s="15"/>
      <c r="D223" s="18"/>
      <c r="E223" s="12"/>
      <c r="F223" s="11" t="s">
        <v>625</v>
      </c>
      <c r="G223" s="12" t="s">
        <v>626</v>
      </c>
      <c r="H223" s="12" t="n">
        <v>74.5</v>
      </c>
      <c r="I223" s="12" t="n">
        <v>106.5</v>
      </c>
      <c r="J223" s="12" t="n">
        <v>3</v>
      </c>
      <c r="K223" s="12" t="n">
        <v>184</v>
      </c>
      <c r="L223" s="11" t="n">
        <v>71.6</v>
      </c>
      <c r="M223" s="12" t="n">
        <f aca="false">K223*0.5+L223</f>
        <v>163.6</v>
      </c>
      <c r="N223" s="20" t="s">
        <v>321</v>
      </c>
      <c r="O223" s="21"/>
    </row>
    <row r="224" s="2" customFormat="true" ht="30" hidden="false" customHeight="true" outlineLevel="0" collapsed="false">
      <c r="A224" s="9"/>
      <c r="B224" s="15"/>
      <c r="C224" s="15"/>
      <c r="D224" s="18"/>
      <c r="E224" s="12"/>
      <c r="F224" s="11" t="s">
        <v>627</v>
      </c>
      <c r="G224" s="12" t="s">
        <v>628</v>
      </c>
      <c r="H224" s="12" t="n">
        <v>85</v>
      </c>
      <c r="I224" s="12" t="n">
        <v>92</v>
      </c>
      <c r="J224" s="12" t="n">
        <v>3</v>
      </c>
      <c r="K224" s="12" t="n">
        <v>180</v>
      </c>
      <c r="L224" s="11" t="n">
        <v>73</v>
      </c>
      <c r="M224" s="12" t="n">
        <f aca="false">K224*0.5+L224</f>
        <v>163</v>
      </c>
      <c r="N224" s="20" t="s">
        <v>629</v>
      </c>
      <c r="O224" s="21"/>
    </row>
    <row r="225" s="2" customFormat="true" ht="30" hidden="false" customHeight="true" outlineLevel="0" collapsed="false">
      <c r="A225" s="9"/>
      <c r="B225" s="15"/>
      <c r="C225" s="15"/>
      <c r="D225" s="18"/>
      <c r="E225" s="12"/>
      <c r="F225" s="11" t="s">
        <v>630</v>
      </c>
      <c r="G225" s="12" t="s">
        <v>631</v>
      </c>
      <c r="H225" s="12" t="n">
        <v>71.5</v>
      </c>
      <c r="I225" s="12" t="n">
        <v>106.5</v>
      </c>
      <c r="J225" s="12" t="n">
        <v>0</v>
      </c>
      <c r="K225" s="12" t="n">
        <v>178</v>
      </c>
      <c r="L225" s="11" t="n">
        <v>72.4</v>
      </c>
      <c r="M225" s="12" t="n">
        <f aca="false">K225*0.5+L225</f>
        <v>161.4</v>
      </c>
      <c r="N225" s="20" t="s">
        <v>632</v>
      </c>
      <c r="O225" s="21"/>
    </row>
    <row r="226" s="2" customFormat="true" ht="30" hidden="false" customHeight="true" outlineLevel="0" collapsed="false">
      <c r="A226" s="9"/>
      <c r="B226" s="15" t="s">
        <v>616</v>
      </c>
      <c r="C226" s="15" t="s">
        <v>633</v>
      </c>
      <c r="D226" s="12" t="n">
        <v>2</v>
      </c>
      <c r="E226" s="12" t="n">
        <v>522012191</v>
      </c>
      <c r="F226" s="11" t="s">
        <v>634</v>
      </c>
      <c r="G226" s="12" t="s">
        <v>635</v>
      </c>
      <c r="H226" s="12" t="n">
        <v>91</v>
      </c>
      <c r="I226" s="12" t="n">
        <v>108</v>
      </c>
      <c r="J226" s="12" t="n">
        <v>3</v>
      </c>
      <c r="K226" s="12" t="n">
        <v>202</v>
      </c>
      <c r="L226" s="11" t="n">
        <v>74.8</v>
      </c>
      <c r="M226" s="12" t="n">
        <f aca="false">K226*0.5+L226</f>
        <v>175.8</v>
      </c>
      <c r="N226" s="20" t="s">
        <v>31</v>
      </c>
      <c r="O226" s="9" t="s">
        <v>22</v>
      </c>
    </row>
    <row r="227" s="2" customFormat="true" ht="30" hidden="false" customHeight="true" outlineLevel="0" collapsed="false">
      <c r="A227" s="9"/>
      <c r="B227" s="15"/>
      <c r="C227" s="15"/>
      <c r="D227" s="12"/>
      <c r="E227" s="12"/>
      <c r="F227" s="11" t="s">
        <v>636</v>
      </c>
      <c r="G227" s="12" t="s">
        <v>637</v>
      </c>
      <c r="H227" s="12" t="n">
        <v>83</v>
      </c>
      <c r="I227" s="12" t="n">
        <v>82</v>
      </c>
      <c r="J227" s="12" t="n">
        <v>0</v>
      </c>
      <c r="K227" s="12" t="n">
        <v>165</v>
      </c>
      <c r="L227" s="11" t="n">
        <v>78</v>
      </c>
      <c r="M227" s="12" t="n">
        <f aca="false">K227*0.5+L227</f>
        <v>160.5</v>
      </c>
      <c r="N227" s="20" t="s">
        <v>34</v>
      </c>
      <c r="O227" s="9" t="s">
        <v>22</v>
      </c>
    </row>
    <row r="228" s="2" customFormat="true" ht="30" hidden="false" customHeight="true" outlineLevel="0" collapsed="false">
      <c r="A228" s="9"/>
      <c r="B228" s="15"/>
      <c r="C228" s="15"/>
      <c r="D228" s="12"/>
      <c r="E228" s="12"/>
      <c r="F228" s="11" t="s">
        <v>638</v>
      </c>
      <c r="G228" s="12" t="s">
        <v>639</v>
      </c>
      <c r="H228" s="12" t="n">
        <v>70</v>
      </c>
      <c r="I228" s="12" t="n">
        <v>92</v>
      </c>
      <c r="J228" s="12" t="n">
        <v>3</v>
      </c>
      <c r="K228" s="12" t="n">
        <v>165</v>
      </c>
      <c r="L228" s="11" t="n">
        <v>76.2</v>
      </c>
      <c r="M228" s="12" t="n">
        <f aca="false">K228*0.5+L228</f>
        <v>158.7</v>
      </c>
      <c r="N228" s="20" t="s">
        <v>37</v>
      </c>
      <c r="O228" s="21"/>
    </row>
    <row r="229" s="2" customFormat="true" ht="30" hidden="false" customHeight="true" outlineLevel="0" collapsed="false">
      <c r="A229" s="9"/>
      <c r="B229" s="15"/>
      <c r="C229" s="15"/>
      <c r="D229" s="12"/>
      <c r="E229" s="12"/>
      <c r="F229" s="11" t="s">
        <v>640</v>
      </c>
      <c r="G229" s="12" t="s">
        <v>641</v>
      </c>
      <c r="H229" s="12" t="n">
        <v>68</v>
      </c>
      <c r="I229" s="12" t="n">
        <v>107</v>
      </c>
      <c r="J229" s="12" t="n">
        <v>0</v>
      </c>
      <c r="K229" s="12" t="n">
        <v>175</v>
      </c>
      <c r="L229" s="11" t="n">
        <v>62.2</v>
      </c>
      <c r="M229" s="12" t="n">
        <f aca="false">K229*0.5+L229</f>
        <v>149.7</v>
      </c>
      <c r="N229" s="20" t="s">
        <v>321</v>
      </c>
      <c r="O229" s="21"/>
    </row>
    <row r="230" s="2" customFormat="true" ht="30" hidden="false" customHeight="true" outlineLevel="0" collapsed="false">
      <c r="A230" s="9"/>
      <c r="B230" s="15"/>
      <c r="C230" s="15"/>
      <c r="D230" s="12"/>
      <c r="E230" s="12"/>
      <c r="F230" s="11" t="s">
        <v>642</v>
      </c>
      <c r="G230" s="12" t="s">
        <v>643</v>
      </c>
      <c r="H230" s="12" t="n">
        <v>68</v>
      </c>
      <c r="I230" s="12" t="n">
        <v>98.5</v>
      </c>
      <c r="J230" s="12" t="n">
        <v>3</v>
      </c>
      <c r="K230" s="12" t="n">
        <v>169.5</v>
      </c>
      <c r="L230" s="11" t="n">
        <v>62.2</v>
      </c>
      <c r="M230" s="12" t="n">
        <f aca="false">K230*0.5+L230</f>
        <v>146.95</v>
      </c>
      <c r="N230" s="20" t="s">
        <v>629</v>
      </c>
      <c r="O230" s="21"/>
    </row>
    <row r="231" s="2" customFormat="true" ht="30" hidden="false" customHeight="true" outlineLevel="0" collapsed="false">
      <c r="A231" s="9"/>
      <c r="B231" s="15"/>
      <c r="C231" s="15"/>
      <c r="D231" s="12"/>
      <c r="E231" s="12"/>
      <c r="F231" s="11" t="s">
        <v>644</v>
      </c>
      <c r="G231" s="12" t="s">
        <v>645</v>
      </c>
      <c r="H231" s="12" t="n">
        <v>99.5</v>
      </c>
      <c r="I231" s="12" t="n">
        <v>69</v>
      </c>
      <c r="J231" s="12" t="n">
        <v>0</v>
      </c>
      <c r="K231" s="12" t="n">
        <v>168.5</v>
      </c>
      <c r="L231" s="11" t="s">
        <v>98</v>
      </c>
      <c r="M231" s="12"/>
      <c r="N231" s="20"/>
      <c r="O231" s="21"/>
    </row>
    <row r="232" s="2" customFormat="true" ht="40" hidden="false" customHeight="true" outlineLevel="0" collapsed="false">
      <c r="A232" s="9" t="s">
        <v>17</v>
      </c>
      <c r="B232" s="15" t="s">
        <v>616</v>
      </c>
      <c r="C232" s="15" t="s">
        <v>646</v>
      </c>
      <c r="D232" s="11" t="n">
        <v>1</v>
      </c>
      <c r="E232" s="12" t="s">
        <v>647</v>
      </c>
      <c r="F232" s="11" t="s">
        <v>648</v>
      </c>
      <c r="G232" s="12" t="s">
        <v>649</v>
      </c>
      <c r="H232" s="12" t="n">
        <v>83.5</v>
      </c>
      <c r="I232" s="12" t="n">
        <v>96.5</v>
      </c>
      <c r="J232" s="12" t="n">
        <v>0</v>
      </c>
      <c r="K232" s="12" t="n">
        <v>180</v>
      </c>
      <c r="L232" s="11" t="n">
        <v>79.2</v>
      </c>
      <c r="M232" s="12" t="n">
        <f aca="false">K232*0.5+L232</f>
        <v>169.2</v>
      </c>
      <c r="N232" s="20" t="s">
        <v>31</v>
      </c>
      <c r="O232" s="9" t="s">
        <v>22</v>
      </c>
    </row>
    <row r="233" s="2" customFormat="true" ht="40" hidden="false" customHeight="true" outlineLevel="0" collapsed="false">
      <c r="A233" s="9"/>
      <c r="B233" s="15"/>
      <c r="C233" s="15"/>
      <c r="D233" s="11"/>
      <c r="E233" s="12"/>
      <c r="F233" s="11" t="s">
        <v>650</v>
      </c>
      <c r="G233" s="12" t="s">
        <v>651</v>
      </c>
      <c r="H233" s="12" t="n">
        <v>84</v>
      </c>
      <c r="I233" s="12" t="n">
        <v>110.5</v>
      </c>
      <c r="J233" s="12" t="n">
        <v>0</v>
      </c>
      <c r="K233" s="12" t="n">
        <v>194.5</v>
      </c>
      <c r="L233" s="11" t="n">
        <v>71.4</v>
      </c>
      <c r="M233" s="12" t="n">
        <f aca="false">K233*0.5+L233</f>
        <v>168.65</v>
      </c>
      <c r="N233" s="20" t="s">
        <v>34</v>
      </c>
      <c r="O233" s="21"/>
    </row>
    <row r="234" s="2" customFormat="true" ht="40" hidden="false" customHeight="true" outlineLevel="0" collapsed="false">
      <c r="A234" s="9"/>
      <c r="B234" s="15"/>
      <c r="C234" s="15"/>
      <c r="D234" s="11"/>
      <c r="E234" s="12"/>
      <c r="F234" s="11" t="s">
        <v>652</v>
      </c>
      <c r="G234" s="12" t="s">
        <v>653</v>
      </c>
      <c r="H234" s="12" t="n">
        <v>89</v>
      </c>
      <c r="I234" s="12" t="n">
        <v>91.5</v>
      </c>
      <c r="J234" s="12" t="n">
        <v>0</v>
      </c>
      <c r="K234" s="12" t="n">
        <v>180.5</v>
      </c>
      <c r="L234" s="11" t="n">
        <v>76.8</v>
      </c>
      <c r="M234" s="12" t="n">
        <f aca="false">K234*0.5+L234</f>
        <v>167.05</v>
      </c>
      <c r="N234" s="20" t="s">
        <v>37</v>
      </c>
      <c r="O234" s="21"/>
    </row>
    <row r="235" s="2" customFormat="true" ht="40" hidden="false" customHeight="true" outlineLevel="0" collapsed="false">
      <c r="A235" s="9"/>
      <c r="B235" s="15" t="s">
        <v>654</v>
      </c>
      <c r="C235" s="15" t="s">
        <v>655</v>
      </c>
      <c r="D235" s="11" t="n">
        <v>1</v>
      </c>
      <c r="E235" s="12" t="s">
        <v>656</v>
      </c>
      <c r="F235" s="11" t="s">
        <v>657</v>
      </c>
      <c r="G235" s="12" t="s">
        <v>658</v>
      </c>
      <c r="H235" s="12" t="n">
        <v>76</v>
      </c>
      <c r="I235" s="12" t="n">
        <v>78.5</v>
      </c>
      <c r="J235" s="12" t="n">
        <v>3</v>
      </c>
      <c r="K235" s="12" t="n">
        <v>157.5</v>
      </c>
      <c r="L235" s="11" t="n">
        <v>71.6</v>
      </c>
      <c r="M235" s="12" t="n">
        <f aca="false">K235*0.5+L235</f>
        <v>150.35</v>
      </c>
      <c r="N235" s="20" t="s">
        <v>31</v>
      </c>
      <c r="O235" s="9" t="s">
        <v>22</v>
      </c>
    </row>
    <row r="236" s="2" customFormat="true" ht="40" hidden="false" customHeight="true" outlineLevel="0" collapsed="false">
      <c r="A236" s="9"/>
      <c r="B236" s="15" t="s">
        <v>659</v>
      </c>
      <c r="C236" s="15" t="s">
        <v>660</v>
      </c>
      <c r="D236" s="18" t="n">
        <v>1</v>
      </c>
      <c r="E236" s="12" t="s">
        <v>661</v>
      </c>
      <c r="F236" s="11" t="s">
        <v>662</v>
      </c>
      <c r="G236" s="12" t="s">
        <v>663</v>
      </c>
      <c r="H236" s="12" t="n">
        <v>85.5</v>
      </c>
      <c r="I236" s="12" t="n">
        <v>79.5</v>
      </c>
      <c r="J236" s="12" t="n">
        <v>0</v>
      </c>
      <c r="K236" s="12" t="n">
        <v>165</v>
      </c>
      <c r="L236" s="11" t="n">
        <v>70.2</v>
      </c>
      <c r="M236" s="12" t="n">
        <f aca="false">K236*0.5+L236</f>
        <v>152.7</v>
      </c>
      <c r="N236" s="20" t="s">
        <v>31</v>
      </c>
      <c r="O236" s="9" t="s">
        <v>22</v>
      </c>
    </row>
    <row r="237" s="2" customFormat="true" ht="40" hidden="false" customHeight="true" outlineLevel="0" collapsed="false">
      <c r="A237" s="9"/>
      <c r="B237" s="15"/>
      <c r="C237" s="15"/>
      <c r="D237" s="18"/>
      <c r="E237" s="12"/>
      <c r="F237" s="11" t="s">
        <v>664</v>
      </c>
      <c r="G237" s="12" t="s">
        <v>665</v>
      </c>
      <c r="H237" s="12" t="n">
        <v>51</v>
      </c>
      <c r="I237" s="12" t="n">
        <v>80.5</v>
      </c>
      <c r="J237" s="12" t="n">
        <v>3</v>
      </c>
      <c r="K237" s="12" t="n">
        <v>134.5</v>
      </c>
      <c r="L237" s="11" t="n">
        <v>84.8</v>
      </c>
      <c r="M237" s="12" t="n">
        <f aca="false">K237*0.5+L237</f>
        <v>152.05</v>
      </c>
      <c r="N237" s="20" t="s">
        <v>34</v>
      </c>
      <c r="O237" s="21"/>
    </row>
    <row r="238" s="2" customFormat="true" ht="40" hidden="false" customHeight="true" outlineLevel="0" collapsed="false">
      <c r="A238" s="9"/>
      <c r="B238" s="15" t="s">
        <v>666</v>
      </c>
      <c r="C238" s="15" t="s">
        <v>56</v>
      </c>
      <c r="D238" s="11" t="n">
        <v>1</v>
      </c>
      <c r="E238" s="12" t="s">
        <v>667</v>
      </c>
      <c r="F238" s="11" t="s">
        <v>668</v>
      </c>
      <c r="G238" s="12" t="s">
        <v>669</v>
      </c>
      <c r="H238" s="12" t="n">
        <v>75</v>
      </c>
      <c r="I238" s="12" t="n">
        <v>79.5</v>
      </c>
      <c r="J238" s="12" t="n">
        <v>0</v>
      </c>
      <c r="K238" s="12" t="n">
        <v>154.5</v>
      </c>
      <c r="L238" s="11" t="n">
        <v>68.8</v>
      </c>
      <c r="M238" s="12" t="n">
        <f aca="false">K238*0.5+L238</f>
        <v>146.05</v>
      </c>
      <c r="N238" s="20" t="s">
        <v>31</v>
      </c>
      <c r="O238" s="9" t="s">
        <v>22</v>
      </c>
    </row>
    <row r="239" s="2" customFormat="true" ht="14.25" hidden="false" customHeight="false" outlineLevel="0" collapsed="false">
      <c r="G239" s="28"/>
      <c r="N239" s="29"/>
    </row>
    <row r="240" s="2" customFormat="true" ht="14.25" hidden="false" customHeight="false" outlineLevel="0" collapsed="false">
      <c r="G240" s="28"/>
      <c r="N240" s="29"/>
    </row>
    <row r="241" s="2" customFormat="true" ht="14.25" hidden="false" customHeight="false" outlineLevel="0" collapsed="false">
      <c r="G241" s="28"/>
      <c r="N241" s="29"/>
    </row>
  </sheetData>
  <mergeCells count="339">
    <mergeCell ref="A1:O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  <mergeCell ref="A4:A15"/>
    <mergeCell ref="B4:B6"/>
    <mergeCell ref="C4:C6"/>
    <mergeCell ref="D4:D6"/>
    <mergeCell ref="E4:E6"/>
    <mergeCell ref="B7:B9"/>
    <mergeCell ref="C7:C9"/>
    <mergeCell ref="D7:D9"/>
    <mergeCell ref="E7:E9"/>
    <mergeCell ref="B10:B12"/>
    <mergeCell ref="C10:C12"/>
    <mergeCell ref="D10:D12"/>
    <mergeCell ref="E10:E12"/>
    <mergeCell ref="B13:B15"/>
    <mergeCell ref="C13:C15"/>
    <mergeCell ref="D13:D15"/>
    <mergeCell ref="E13:E15"/>
    <mergeCell ref="A16:A27"/>
    <mergeCell ref="B16:B18"/>
    <mergeCell ref="C16:C18"/>
    <mergeCell ref="D16:D18"/>
    <mergeCell ref="E16:E18"/>
    <mergeCell ref="B19:B21"/>
    <mergeCell ref="C19:C21"/>
    <mergeCell ref="D19:D21"/>
    <mergeCell ref="E19:E21"/>
    <mergeCell ref="B22:B24"/>
    <mergeCell ref="C22:C24"/>
    <mergeCell ref="D22:D24"/>
    <mergeCell ref="E22:E24"/>
    <mergeCell ref="B25:B27"/>
    <mergeCell ref="C25:C27"/>
    <mergeCell ref="D25:D27"/>
    <mergeCell ref="E25:E27"/>
    <mergeCell ref="A28:A39"/>
    <mergeCell ref="B28:B30"/>
    <mergeCell ref="C28:C30"/>
    <mergeCell ref="D28:D30"/>
    <mergeCell ref="E28:E30"/>
    <mergeCell ref="B31:B33"/>
    <mergeCell ref="C31:C33"/>
    <mergeCell ref="D31:D33"/>
    <mergeCell ref="E31:E33"/>
    <mergeCell ref="B34:B36"/>
    <mergeCell ref="C34:C36"/>
    <mergeCell ref="D34:D36"/>
    <mergeCell ref="E34:E36"/>
    <mergeCell ref="B37:B39"/>
    <mergeCell ref="C37:C39"/>
    <mergeCell ref="D37:D39"/>
    <mergeCell ref="E37:E39"/>
    <mergeCell ref="A40:A51"/>
    <mergeCell ref="B40:B42"/>
    <mergeCell ref="C40:C42"/>
    <mergeCell ref="D40:D42"/>
    <mergeCell ref="E40:E42"/>
    <mergeCell ref="B43:B45"/>
    <mergeCell ref="C43:C45"/>
    <mergeCell ref="D43:D45"/>
    <mergeCell ref="E43:E45"/>
    <mergeCell ref="B46:B48"/>
    <mergeCell ref="C46:C48"/>
    <mergeCell ref="D46:D48"/>
    <mergeCell ref="E46:E48"/>
    <mergeCell ref="B49:B51"/>
    <mergeCell ref="C49:C51"/>
    <mergeCell ref="D49:D51"/>
    <mergeCell ref="E49:E51"/>
    <mergeCell ref="A52:A63"/>
    <mergeCell ref="B52:B54"/>
    <mergeCell ref="C52:C54"/>
    <mergeCell ref="D52:D54"/>
    <mergeCell ref="E52:E54"/>
    <mergeCell ref="B55:B57"/>
    <mergeCell ref="C55:C57"/>
    <mergeCell ref="D55:D57"/>
    <mergeCell ref="E55:E57"/>
    <mergeCell ref="B58:B60"/>
    <mergeCell ref="C58:C60"/>
    <mergeCell ref="D58:D60"/>
    <mergeCell ref="E58:E60"/>
    <mergeCell ref="B61:B63"/>
    <mergeCell ref="C61:C63"/>
    <mergeCell ref="D61:D63"/>
    <mergeCell ref="E61:E63"/>
    <mergeCell ref="A64:A78"/>
    <mergeCell ref="B64:B66"/>
    <mergeCell ref="C64:C66"/>
    <mergeCell ref="D64:D66"/>
    <mergeCell ref="E64:E66"/>
    <mergeCell ref="B67:B69"/>
    <mergeCell ref="C67:C69"/>
    <mergeCell ref="D67:D69"/>
    <mergeCell ref="E67:E69"/>
    <mergeCell ref="B70:B72"/>
    <mergeCell ref="C70:C72"/>
    <mergeCell ref="D70:D72"/>
    <mergeCell ref="E70:E72"/>
    <mergeCell ref="B73:B75"/>
    <mergeCell ref="C73:C75"/>
    <mergeCell ref="D73:D75"/>
    <mergeCell ref="E73:E75"/>
    <mergeCell ref="B76:B78"/>
    <mergeCell ref="C76:C78"/>
    <mergeCell ref="D76:D78"/>
    <mergeCell ref="E76:E78"/>
    <mergeCell ref="A79:A90"/>
    <mergeCell ref="B79:B81"/>
    <mergeCell ref="C79:C81"/>
    <mergeCell ref="D79:D81"/>
    <mergeCell ref="E79:E81"/>
    <mergeCell ref="B82:B84"/>
    <mergeCell ref="C82:C84"/>
    <mergeCell ref="D82:D84"/>
    <mergeCell ref="E82:E84"/>
    <mergeCell ref="B85:B87"/>
    <mergeCell ref="C85:C87"/>
    <mergeCell ref="D85:D87"/>
    <mergeCell ref="E85:E87"/>
    <mergeCell ref="B88:B90"/>
    <mergeCell ref="C88:C90"/>
    <mergeCell ref="D88:D90"/>
    <mergeCell ref="E88:E90"/>
    <mergeCell ref="A91:A102"/>
    <mergeCell ref="B91:B93"/>
    <mergeCell ref="C91:C93"/>
    <mergeCell ref="D91:D93"/>
    <mergeCell ref="E91:E93"/>
    <mergeCell ref="B94:B96"/>
    <mergeCell ref="C94:C96"/>
    <mergeCell ref="D94:D96"/>
    <mergeCell ref="E94:E96"/>
    <mergeCell ref="B97:B99"/>
    <mergeCell ref="C97:C99"/>
    <mergeCell ref="D97:D99"/>
    <mergeCell ref="E97:E99"/>
    <mergeCell ref="B100:B102"/>
    <mergeCell ref="C100:C102"/>
    <mergeCell ref="D100:D102"/>
    <mergeCell ref="E100:E102"/>
    <mergeCell ref="A103:A114"/>
    <mergeCell ref="B103:B105"/>
    <mergeCell ref="C103:C105"/>
    <mergeCell ref="D103:D105"/>
    <mergeCell ref="E103:E105"/>
    <mergeCell ref="B106:B107"/>
    <mergeCell ref="C106:C107"/>
    <mergeCell ref="D106:D107"/>
    <mergeCell ref="E106:E107"/>
    <mergeCell ref="B108:B111"/>
    <mergeCell ref="C108:C111"/>
    <mergeCell ref="D108:D111"/>
    <mergeCell ref="E108:E111"/>
    <mergeCell ref="B112:B114"/>
    <mergeCell ref="C112:C114"/>
    <mergeCell ref="D112:D114"/>
    <mergeCell ref="E112:E114"/>
    <mergeCell ref="A115:A124"/>
    <mergeCell ref="B116:B118"/>
    <mergeCell ref="C116:C118"/>
    <mergeCell ref="D116:D118"/>
    <mergeCell ref="E116:E118"/>
    <mergeCell ref="B119:B121"/>
    <mergeCell ref="C119:C121"/>
    <mergeCell ref="D119:D121"/>
    <mergeCell ref="E119:E121"/>
    <mergeCell ref="B122:B124"/>
    <mergeCell ref="C122:C124"/>
    <mergeCell ref="D122:D124"/>
    <mergeCell ref="E122:E124"/>
    <mergeCell ref="A125:A136"/>
    <mergeCell ref="B125:B127"/>
    <mergeCell ref="C125:C127"/>
    <mergeCell ref="D125:D127"/>
    <mergeCell ref="E125:E127"/>
    <mergeCell ref="B128:B130"/>
    <mergeCell ref="C128:C130"/>
    <mergeCell ref="D128:D130"/>
    <mergeCell ref="E128:E130"/>
    <mergeCell ref="B131:B133"/>
    <mergeCell ref="C131:C133"/>
    <mergeCell ref="D131:D133"/>
    <mergeCell ref="E131:E133"/>
    <mergeCell ref="B134:B136"/>
    <mergeCell ref="C134:C136"/>
    <mergeCell ref="D134:D136"/>
    <mergeCell ref="E134:E136"/>
    <mergeCell ref="A137:A145"/>
    <mergeCell ref="B137:B139"/>
    <mergeCell ref="C137:C139"/>
    <mergeCell ref="D137:D139"/>
    <mergeCell ref="E137:E139"/>
    <mergeCell ref="B140:B142"/>
    <mergeCell ref="C140:C142"/>
    <mergeCell ref="D140:D142"/>
    <mergeCell ref="E140:E142"/>
    <mergeCell ref="B143:B145"/>
    <mergeCell ref="C143:C145"/>
    <mergeCell ref="D143:D145"/>
    <mergeCell ref="E143:E145"/>
    <mergeCell ref="A146:A153"/>
    <mergeCell ref="B146:B148"/>
    <mergeCell ref="C146:C148"/>
    <mergeCell ref="D146:D148"/>
    <mergeCell ref="E146:E148"/>
    <mergeCell ref="B149:B151"/>
    <mergeCell ref="C149:C151"/>
    <mergeCell ref="D149:D151"/>
    <mergeCell ref="E149:E151"/>
    <mergeCell ref="B152:B153"/>
    <mergeCell ref="C152:C153"/>
    <mergeCell ref="D152:D153"/>
    <mergeCell ref="E152:E153"/>
    <mergeCell ref="A154:A163"/>
    <mergeCell ref="B154:B156"/>
    <mergeCell ref="C154:C156"/>
    <mergeCell ref="D154:D156"/>
    <mergeCell ref="E154:E156"/>
    <mergeCell ref="B158:B160"/>
    <mergeCell ref="C158:C160"/>
    <mergeCell ref="D158:D160"/>
    <mergeCell ref="E158:E160"/>
    <mergeCell ref="B161:B163"/>
    <mergeCell ref="C161:C163"/>
    <mergeCell ref="D161:D163"/>
    <mergeCell ref="E161:E163"/>
    <mergeCell ref="A164:A172"/>
    <mergeCell ref="B164:B166"/>
    <mergeCell ref="C164:C166"/>
    <mergeCell ref="D164:D166"/>
    <mergeCell ref="E164:E166"/>
    <mergeCell ref="B167:B169"/>
    <mergeCell ref="C167:C169"/>
    <mergeCell ref="D167:D169"/>
    <mergeCell ref="E167:E169"/>
    <mergeCell ref="B171:B172"/>
    <mergeCell ref="C171:C172"/>
    <mergeCell ref="D171:D172"/>
    <mergeCell ref="E171:E172"/>
    <mergeCell ref="A173:A182"/>
    <mergeCell ref="B174:B176"/>
    <mergeCell ref="C174:C176"/>
    <mergeCell ref="D174:D176"/>
    <mergeCell ref="E174:E176"/>
    <mergeCell ref="B177:B179"/>
    <mergeCell ref="C177:C179"/>
    <mergeCell ref="D177:D179"/>
    <mergeCell ref="E177:E179"/>
    <mergeCell ref="B180:B182"/>
    <mergeCell ref="C180:C182"/>
    <mergeCell ref="D180:D182"/>
    <mergeCell ref="E180:E182"/>
    <mergeCell ref="A183:A192"/>
    <mergeCell ref="B183:B185"/>
    <mergeCell ref="C183:C185"/>
    <mergeCell ref="D183:D185"/>
    <mergeCell ref="E183:E185"/>
    <mergeCell ref="B186:B187"/>
    <mergeCell ref="C186:C187"/>
    <mergeCell ref="D186:D187"/>
    <mergeCell ref="E186:E187"/>
    <mergeCell ref="B188:B189"/>
    <mergeCell ref="C188:C189"/>
    <mergeCell ref="D188:D189"/>
    <mergeCell ref="E188:E189"/>
    <mergeCell ref="B190:B192"/>
    <mergeCell ref="C190:C192"/>
    <mergeCell ref="D190:D192"/>
    <mergeCell ref="E190:E192"/>
    <mergeCell ref="A193:A201"/>
    <mergeCell ref="B193:B195"/>
    <mergeCell ref="C193:C195"/>
    <mergeCell ref="D193:D195"/>
    <mergeCell ref="E193:E195"/>
    <mergeCell ref="B196:B198"/>
    <mergeCell ref="C196:C198"/>
    <mergeCell ref="D196:D198"/>
    <mergeCell ref="E196:E198"/>
    <mergeCell ref="B199:B201"/>
    <mergeCell ref="C199:C201"/>
    <mergeCell ref="D199:D201"/>
    <mergeCell ref="E199:E201"/>
    <mergeCell ref="A202:A210"/>
    <mergeCell ref="B202:B204"/>
    <mergeCell ref="C202:C204"/>
    <mergeCell ref="D202:D204"/>
    <mergeCell ref="E202:E204"/>
    <mergeCell ref="B205:B207"/>
    <mergeCell ref="C205:C207"/>
    <mergeCell ref="D205:D207"/>
    <mergeCell ref="E205:E207"/>
    <mergeCell ref="B208:B210"/>
    <mergeCell ref="C208:C210"/>
    <mergeCell ref="D208:D210"/>
    <mergeCell ref="E208:E210"/>
    <mergeCell ref="A211:A219"/>
    <mergeCell ref="B211:B213"/>
    <mergeCell ref="C211:C213"/>
    <mergeCell ref="D211:D213"/>
    <mergeCell ref="E211:E213"/>
    <mergeCell ref="B214:B216"/>
    <mergeCell ref="C214:C216"/>
    <mergeCell ref="D214:D216"/>
    <mergeCell ref="E214:E216"/>
    <mergeCell ref="B217:B219"/>
    <mergeCell ref="C217:C219"/>
    <mergeCell ref="D217:D219"/>
    <mergeCell ref="E217:E219"/>
    <mergeCell ref="A220:A231"/>
    <mergeCell ref="B220:B225"/>
    <mergeCell ref="C220:C225"/>
    <mergeCell ref="D220:D225"/>
    <mergeCell ref="E220:E225"/>
    <mergeCell ref="B226:B231"/>
    <mergeCell ref="C226:C231"/>
    <mergeCell ref="D226:D231"/>
    <mergeCell ref="E226:E231"/>
    <mergeCell ref="A232:A238"/>
    <mergeCell ref="B232:B234"/>
    <mergeCell ref="C232:C234"/>
    <mergeCell ref="D232:D234"/>
    <mergeCell ref="E232:E234"/>
    <mergeCell ref="B236:B237"/>
    <mergeCell ref="C236:C237"/>
    <mergeCell ref="D236:D237"/>
    <mergeCell ref="E236:E237"/>
  </mergeCells>
  <printOptions headings="false" gridLines="false" gridLinesSet="true" horizontalCentered="false" verticalCentered="false"/>
  <pageMargins left="0.393055555555556" right="0.393055555555556" top="0.786805555555556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6T02:11:22Z</dcterms:created>
  <dc:creator>谢志平</dc:creator>
  <dc:description/>
  <dc:language>en-US</dc:language>
  <cp:lastModifiedBy>Biu</cp:lastModifiedBy>
  <cp:lastPrinted>2016-08-10T08:20:07Z</cp:lastPrinted>
  <dcterms:modified xsi:type="dcterms:W3CDTF">2021-07-26T00:37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85E28F5CD34E17B03A40AF1914832B</vt:lpwstr>
  </property>
  <property fmtid="{D5CDD505-2E9C-101B-9397-08002B2CF9AE}" pid="3" name="KSOProductBuildVer">
    <vt:lpwstr>2052-11.1.0.10667</vt:lpwstr>
  </property>
</Properties>
</file>