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组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分组!$A$3:$G$51</definedName>
    <definedName function="false" hidden="false" localSheetId="0" name="Print_Titles" vbProcedure="false">分组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清远市公安局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第三次警务辅助人员招聘
    入围体检考生分组情况</t>
    </r>
  </si>
  <si>
    <t xml:space="preserve">组别</t>
  </si>
  <si>
    <t xml:space="preserve">准考证号</t>
  </si>
  <si>
    <t xml:space="preserve">备注</t>
  </si>
  <si>
    <t xml:space="preserve">第一组</t>
  </si>
  <si>
    <t xml:space="preserve">11120210109</t>
  </si>
  <si>
    <t xml:space="preserve">11120210309</t>
  </si>
  <si>
    <t xml:space="preserve">11120210407</t>
  </si>
  <si>
    <t xml:space="preserve">11220210428</t>
  </si>
  <si>
    <t xml:space="preserve">11220210501</t>
  </si>
  <si>
    <t xml:space="preserve">11220210511</t>
  </si>
  <si>
    <t xml:space="preserve">11220210509</t>
  </si>
  <si>
    <t xml:space="preserve">11220210627</t>
  </si>
  <si>
    <t xml:space="preserve">11220210609</t>
  </si>
  <si>
    <t xml:space="preserve">11220210626</t>
  </si>
  <si>
    <t xml:space="preserve">11220210725</t>
  </si>
  <si>
    <t xml:space="preserve">11220210911</t>
  </si>
  <si>
    <t xml:space="preserve">11220210904</t>
  </si>
  <si>
    <t xml:space="preserve">11220210824</t>
  </si>
  <si>
    <t xml:space="preserve">20220211210</t>
  </si>
  <si>
    <t xml:space="preserve">20520211406</t>
  </si>
  <si>
    <t xml:space="preserve">20520211326</t>
  </si>
  <si>
    <t xml:space="preserve">20820211523</t>
  </si>
  <si>
    <t xml:space="preserve">第二组</t>
  </si>
  <si>
    <t xml:space="preserve">11120210113</t>
  </si>
  <si>
    <t xml:space="preserve">11120210104</t>
  </si>
  <si>
    <t xml:space="preserve">11120210212</t>
  </si>
  <si>
    <t xml:space="preserve">11120210216</t>
  </si>
  <si>
    <t xml:space="preserve">11120210229</t>
  </si>
  <si>
    <t xml:space="preserve">11120210330</t>
  </si>
  <si>
    <t xml:space="preserve">11120210314</t>
  </si>
  <si>
    <t xml:space="preserve">11120210409</t>
  </si>
  <si>
    <t xml:space="preserve">11220210702</t>
  </si>
  <si>
    <t xml:space="preserve">11220210808</t>
  </si>
  <si>
    <t xml:space="preserve">11220210802</t>
  </si>
  <si>
    <t xml:space="preserve">11320210925</t>
  </si>
  <si>
    <t xml:space="preserve">11320210919</t>
  </si>
  <si>
    <t xml:space="preserve">11320211002</t>
  </si>
  <si>
    <t xml:space="preserve">11320211009</t>
  </si>
  <si>
    <t xml:space="preserve">第三组</t>
  </si>
  <si>
    <t xml:space="preserve">11420211020</t>
  </si>
  <si>
    <t xml:space="preserve">11420211025</t>
  </si>
  <si>
    <t xml:space="preserve">11520211102</t>
  </si>
  <si>
    <t xml:space="preserve">11520211106</t>
  </si>
  <si>
    <t xml:space="preserve">20120211120</t>
  </si>
  <si>
    <t xml:space="preserve">20220211129</t>
  </si>
  <si>
    <t xml:space="preserve">20220211130</t>
  </si>
  <si>
    <t xml:space="preserve">20220211220</t>
  </si>
  <si>
    <t xml:space="preserve">20320211305</t>
  </si>
  <si>
    <t xml:space="preserve">20520211317</t>
  </si>
  <si>
    <t xml:space="preserve">20520211314</t>
  </si>
  <si>
    <t xml:space="preserve">20620211412</t>
  </si>
  <si>
    <t xml:space="preserve">20620211428</t>
  </si>
  <si>
    <t xml:space="preserve">20720211506</t>
  </si>
  <si>
    <t xml:space="preserve">207202115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4"/>
      <name val="Noto Sans"/>
      <family val="2"/>
    </font>
    <font>
      <sz val="14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1407;&#26700;&#38754;&#25991;&#20214;/2021&#24180;&#25307;&#32856;/&#31532;3&#25209;&#21220;&#21153;&#36741;&#35686;50&#21517;/7.&#25991;&#32844;&#36741;&#35686;&#24635;&#25104;&#32489;&#20844;&#31034;/&#28165;&#36828;&#24066;&#20844;&#23433;&#23616;2021&#24180;&#31532;&#19977;&#27425;&#35686;&#21153;&#36741;&#21161;&#20154;&#21592;&#25307;&#32856;&#25104;&#32489;&#27719;&#24635;&#65288;&#20844;&#31034;&#29256;2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绩汇总  "/>
    </sheetNames>
    <sheetDataSet>
      <sheetData sheetId="0">
        <row r="2">
          <cell r="C2" t="str">
            <v>准考证号</v>
          </cell>
          <cell r="D2" t="str">
            <v>身份证号码后6位</v>
          </cell>
        </row>
        <row r="3">
          <cell r="C3" t="str">
            <v>11120210109</v>
          </cell>
          <cell r="D3" t="str">
            <v>087323</v>
          </cell>
        </row>
        <row r="4">
          <cell r="C4" t="str">
            <v>11120210113</v>
          </cell>
          <cell r="D4" t="str">
            <v>200031</v>
          </cell>
        </row>
        <row r="5">
          <cell r="C5" t="str">
            <v>11120210104</v>
          </cell>
          <cell r="D5" t="str">
            <v>080234</v>
          </cell>
        </row>
        <row r="6">
          <cell r="C6" t="str">
            <v>11120210129</v>
          </cell>
          <cell r="D6" t="str">
            <v>286916</v>
          </cell>
        </row>
        <row r="7">
          <cell r="C7" t="str">
            <v>11120210103</v>
          </cell>
          <cell r="D7" t="str">
            <v>170340</v>
          </cell>
        </row>
        <row r="8">
          <cell r="C8" t="str">
            <v>11120210121</v>
          </cell>
          <cell r="D8" t="str">
            <v>124716</v>
          </cell>
        </row>
        <row r="9">
          <cell r="C9" t="str">
            <v>11120210127</v>
          </cell>
          <cell r="D9" t="str">
            <v>05173X</v>
          </cell>
        </row>
        <row r="10">
          <cell r="C10" t="str">
            <v>11120210106</v>
          </cell>
          <cell r="D10" t="str">
            <v>056107</v>
          </cell>
        </row>
        <row r="11">
          <cell r="C11" t="str">
            <v>11120210119</v>
          </cell>
          <cell r="D11" t="str">
            <v>254838</v>
          </cell>
        </row>
        <row r="12">
          <cell r="C12" t="str">
            <v>11120210120</v>
          </cell>
          <cell r="D12" t="str">
            <v>163617</v>
          </cell>
        </row>
        <row r="13">
          <cell r="C13" t="str">
            <v>11120210105</v>
          </cell>
          <cell r="D13" t="str">
            <v>270216</v>
          </cell>
        </row>
        <row r="14">
          <cell r="C14" t="str">
            <v>11120210111</v>
          </cell>
          <cell r="D14" t="str">
            <v>282525</v>
          </cell>
        </row>
        <row r="15">
          <cell r="C15" t="str">
            <v>11120210114</v>
          </cell>
          <cell r="D15" t="str">
            <v>212436</v>
          </cell>
        </row>
        <row r="16">
          <cell r="C16" t="str">
            <v>11120210115</v>
          </cell>
          <cell r="D16" t="str">
            <v>037010</v>
          </cell>
        </row>
        <row r="17">
          <cell r="C17" t="str">
            <v>11120210107</v>
          </cell>
          <cell r="D17" t="str">
            <v>124344</v>
          </cell>
        </row>
        <row r="18">
          <cell r="C18" t="str">
            <v>11120210102</v>
          </cell>
          <cell r="D18" t="str">
            <v>06111X</v>
          </cell>
        </row>
        <row r="19">
          <cell r="C19" t="str">
            <v>11120210122</v>
          </cell>
          <cell r="D19" t="str">
            <v>227881</v>
          </cell>
        </row>
        <row r="20">
          <cell r="C20" t="str">
            <v>11120210108</v>
          </cell>
          <cell r="D20" t="str">
            <v>150614</v>
          </cell>
        </row>
        <row r="21">
          <cell r="C21" t="str">
            <v>11120210212</v>
          </cell>
          <cell r="D21" t="str">
            <v>033212</v>
          </cell>
        </row>
        <row r="22">
          <cell r="C22" t="str">
            <v>11120210216</v>
          </cell>
          <cell r="D22" t="str">
            <v>257218</v>
          </cell>
        </row>
        <row r="23">
          <cell r="C23" t="str">
            <v>11120210229</v>
          </cell>
          <cell r="D23" t="str">
            <v>027334</v>
          </cell>
        </row>
        <row r="24">
          <cell r="C24" t="str">
            <v>11120210202</v>
          </cell>
          <cell r="D24" t="str">
            <v>282038</v>
          </cell>
        </row>
        <row r="25">
          <cell r="C25" t="str">
            <v>11120210218</v>
          </cell>
          <cell r="D25" t="str">
            <v>01003X</v>
          </cell>
        </row>
        <row r="26">
          <cell r="C26" t="str">
            <v>11120210221</v>
          </cell>
          <cell r="D26" t="str">
            <v>212015</v>
          </cell>
        </row>
        <row r="27">
          <cell r="C27" t="str">
            <v>11120210210</v>
          </cell>
          <cell r="D27" t="str">
            <v>120413</v>
          </cell>
        </row>
        <row r="28">
          <cell r="C28" t="str">
            <v>11120210201</v>
          </cell>
          <cell r="D28" t="str">
            <v>131033</v>
          </cell>
        </row>
        <row r="29">
          <cell r="C29" t="str">
            <v>11120210226</v>
          </cell>
          <cell r="D29" t="str">
            <v>071418</v>
          </cell>
        </row>
        <row r="30">
          <cell r="C30" t="str">
            <v>11120210204</v>
          </cell>
          <cell r="D30" t="str">
            <v>24743X</v>
          </cell>
        </row>
        <row r="31">
          <cell r="C31" t="str">
            <v>11120210217</v>
          </cell>
          <cell r="D31" t="str">
            <v>277327</v>
          </cell>
        </row>
        <row r="32">
          <cell r="C32" t="str">
            <v>11120210225</v>
          </cell>
          <cell r="D32" t="str">
            <v>135914</v>
          </cell>
        </row>
        <row r="33">
          <cell r="C33" t="str">
            <v>11120210208</v>
          </cell>
          <cell r="D33" t="str">
            <v>092934</v>
          </cell>
        </row>
        <row r="34">
          <cell r="C34" t="str">
            <v>11120210214</v>
          </cell>
          <cell r="D34" t="str">
            <v>146358</v>
          </cell>
        </row>
        <row r="35">
          <cell r="C35" t="str">
            <v>11120210227</v>
          </cell>
          <cell r="D35" t="str">
            <v>144118</v>
          </cell>
        </row>
        <row r="36">
          <cell r="C36" t="str">
            <v>11120210330</v>
          </cell>
          <cell r="D36" t="str">
            <v>04021X</v>
          </cell>
        </row>
        <row r="37">
          <cell r="C37" t="str">
            <v>11120210314</v>
          </cell>
          <cell r="D37" t="str">
            <v>152414</v>
          </cell>
        </row>
        <row r="38">
          <cell r="C38" t="str">
            <v>11120210309</v>
          </cell>
          <cell r="D38" t="str">
            <v>100021</v>
          </cell>
        </row>
        <row r="39">
          <cell r="C39" t="str">
            <v>11120210312</v>
          </cell>
          <cell r="D39" t="str">
            <v>025220</v>
          </cell>
        </row>
        <row r="40">
          <cell r="C40" t="str">
            <v>11120210315</v>
          </cell>
          <cell r="D40" t="str">
            <v>257973</v>
          </cell>
        </row>
        <row r="41">
          <cell r="C41" t="str">
            <v>11120210301</v>
          </cell>
          <cell r="D41" t="str">
            <v>177347</v>
          </cell>
        </row>
        <row r="42">
          <cell r="C42" t="str">
            <v>11120210307</v>
          </cell>
          <cell r="D42" t="str">
            <v>090236</v>
          </cell>
        </row>
        <row r="43">
          <cell r="C43" t="str">
            <v>11120210324</v>
          </cell>
          <cell r="D43" t="str">
            <v>243235</v>
          </cell>
        </row>
        <row r="44">
          <cell r="C44" t="str">
            <v>11120210308</v>
          </cell>
          <cell r="D44" t="str">
            <v>051511</v>
          </cell>
        </row>
        <row r="45">
          <cell r="C45" t="str">
            <v>11120210322</v>
          </cell>
          <cell r="D45" t="str">
            <v>160717</v>
          </cell>
        </row>
        <row r="46">
          <cell r="C46" t="str">
            <v>11120210305</v>
          </cell>
          <cell r="D46" t="str">
            <v>012856</v>
          </cell>
        </row>
        <row r="47">
          <cell r="C47" t="str">
            <v>11120210306</v>
          </cell>
          <cell r="D47" t="str">
            <v>263621</v>
          </cell>
        </row>
        <row r="48">
          <cell r="C48" t="str">
            <v>11120210404</v>
          </cell>
          <cell r="D48" t="str">
            <v>180210</v>
          </cell>
        </row>
        <row r="49">
          <cell r="C49" t="str">
            <v>11120210409</v>
          </cell>
          <cell r="D49" t="str">
            <v>213518</v>
          </cell>
        </row>
        <row r="50">
          <cell r="C50" t="str">
            <v>11120210407</v>
          </cell>
          <cell r="D50" t="str">
            <v>231249</v>
          </cell>
        </row>
        <row r="51">
          <cell r="C51" t="str">
            <v>11120210421</v>
          </cell>
          <cell r="D51" t="str">
            <v>126120</v>
          </cell>
        </row>
        <row r="52">
          <cell r="C52" t="str">
            <v>11120210415</v>
          </cell>
          <cell r="D52" t="str">
            <v>075775</v>
          </cell>
        </row>
        <row r="53">
          <cell r="C53" t="str">
            <v>11120210417</v>
          </cell>
          <cell r="D53" t="str">
            <v>017324</v>
          </cell>
        </row>
        <row r="54">
          <cell r="C54" t="str">
            <v>11120210414</v>
          </cell>
          <cell r="D54" t="str">
            <v>133628</v>
          </cell>
        </row>
        <row r="55">
          <cell r="C55" t="str">
            <v>11120210416</v>
          </cell>
          <cell r="D55" t="str">
            <v>167767</v>
          </cell>
        </row>
        <row r="56">
          <cell r="C56" t="str">
            <v>11120210405</v>
          </cell>
          <cell r="D56" t="str">
            <v>036011</v>
          </cell>
        </row>
        <row r="57">
          <cell r="C57" t="str">
            <v>11120210410</v>
          </cell>
          <cell r="D57" t="str">
            <v>050217</v>
          </cell>
        </row>
        <row r="58">
          <cell r="C58" t="str">
            <v>11120210420</v>
          </cell>
          <cell r="D58" t="str">
            <v>251515</v>
          </cell>
        </row>
        <row r="59">
          <cell r="C59" t="str">
            <v>11220210428</v>
          </cell>
          <cell r="D59" t="str">
            <v>014027</v>
          </cell>
        </row>
        <row r="60">
          <cell r="C60" t="str">
            <v>11220210501</v>
          </cell>
          <cell r="D60" t="str">
            <v>207227</v>
          </cell>
        </row>
        <row r="61">
          <cell r="C61" t="str">
            <v>11220210511</v>
          </cell>
          <cell r="D61" t="str">
            <v>231823</v>
          </cell>
        </row>
        <row r="62">
          <cell r="C62" t="str">
            <v>11220210509</v>
          </cell>
          <cell r="D62" t="str">
            <v>21594X</v>
          </cell>
        </row>
        <row r="63">
          <cell r="C63" t="str">
            <v>11220210514</v>
          </cell>
          <cell r="D63" t="str">
            <v>257722</v>
          </cell>
        </row>
        <row r="64">
          <cell r="C64" t="str">
            <v>11220210529</v>
          </cell>
          <cell r="D64" t="str">
            <v>290625</v>
          </cell>
        </row>
        <row r="65">
          <cell r="C65" t="str">
            <v>11220210516</v>
          </cell>
          <cell r="D65" t="str">
            <v>147015</v>
          </cell>
        </row>
        <row r="66">
          <cell r="C66" t="str">
            <v>11220210527</v>
          </cell>
          <cell r="D66" t="str">
            <v>245345</v>
          </cell>
        </row>
        <row r="67">
          <cell r="C67" t="str">
            <v>11220210517</v>
          </cell>
          <cell r="D67" t="str">
            <v>160024</v>
          </cell>
        </row>
        <row r="68">
          <cell r="C68" t="str">
            <v>11220210515</v>
          </cell>
          <cell r="D68" t="str">
            <v>013024</v>
          </cell>
        </row>
        <row r="69">
          <cell r="C69" t="str">
            <v>11220210525</v>
          </cell>
          <cell r="D69" t="str">
            <v>150927</v>
          </cell>
        </row>
        <row r="70">
          <cell r="C70" t="str">
            <v>11220210423</v>
          </cell>
          <cell r="D70" t="str">
            <v>166859</v>
          </cell>
        </row>
        <row r="71">
          <cell r="C71" t="str">
            <v>11220210425</v>
          </cell>
          <cell r="D71" t="str">
            <v>283233</v>
          </cell>
        </row>
        <row r="72">
          <cell r="C72" t="str">
            <v>11220210424</v>
          </cell>
          <cell r="D72" t="str">
            <v>101410</v>
          </cell>
        </row>
        <row r="73">
          <cell r="C73" t="str">
            <v>11220210505</v>
          </cell>
          <cell r="D73" t="str">
            <v>021432</v>
          </cell>
        </row>
        <row r="74">
          <cell r="C74" t="str">
            <v>11220210502</v>
          </cell>
          <cell r="D74" t="str">
            <v>217020</v>
          </cell>
        </row>
        <row r="75">
          <cell r="C75" t="str">
            <v>11220210426</v>
          </cell>
          <cell r="D75" t="str">
            <v>272821</v>
          </cell>
        </row>
        <row r="76">
          <cell r="C76" t="str">
            <v>11220210518</v>
          </cell>
          <cell r="D76" t="str">
            <v>140319</v>
          </cell>
        </row>
        <row r="77">
          <cell r="C77" t="str">
            <v>11220210429</v>
          </cell>
          <cell r="D77" t="str">
            <v>07111X</v>
          </cell>
        </row>
        <row r="78">
          <cell r="C78" t="str">
            <v>11220210524</v>
          </cell>
          <cell r="D78" t="str">
            <v>210634</v>
          </cell>
        </row>
        <row r="79">
          <cell r="C79" t="str">
            <v>11220210526</v>
          </cell>
          <cell r="D79" t="str">
            <v>276011</v>
          </cell>
        </row>
        <row r="80">
          <cell r="C80" t="str">
            <v>11220210627</v>
          </cell>
          <cell r="D80" t="str">
            <v>212025</v>
          </cell>
        </row>
        <row r="81">
          <cell r="C81" t="str">
            <v>11220210702</v>
          </cell>
          <cell r="D81" t="str">
            <v>135952</v>
          </cell>
        </row>
        <row r="82">
          <cell r="C82" t="str">
            <v>11220210609</v>
          </cell>
          <cell r="D82" t="str">
            <v>243848</v>
          </cell>
        </row>
        <row r="83">
          <cell r="C83" t="str">
            <v>11220210626</v>
          </cell>
          <cell r="D83" t="str">
            <v>182020</v>
          </cell>
        </row>
        <row r="84">
          <cell r="C84" t="str">
            <v>11220210620</v>
          </cell>
          <cell r="D84" t="str">
            <v>176211</v>
          </cell>
        </row>
        <row r="85">
          <cell r="C85" t="str">
            <v>11220210606</v>
          </cell>
          <cell r="D85" t="str">
            <v>257030</v>
          </cell>
        </row>
        <row r="86">
          <cell r="C86" t="str">
            <v>11220210709</v>
          </cell>
          <cell r="D86" t="str">
            <v>28051X</v>
          </cell>
        </row>
        <row r="87">
          <cell r="C87" t="str">
            <v>11220210711</v>
          </cell>
          <cell r="D87" t="str">
            <v>046924</v>
          </cell>
        </row>
        <row r="88">
          <cell r="C88" t="str">
            <v>11220210707</v>
          </cell>
          <cell r="D88" t="str">
            <v>244741</v>
          </cell>
        </row>
        <row r="89">
          <cell r="C89" t="str">
            <v>11220210701</v>
          </cell>
          <cell r="D89" t="str">
            <v>170012</v>
          </cell>
        </row>
        <row r="90">
          <cell r="C90" t="str">
            <v>11220210624</v>
          </cell>
          <cell r="D90" t="str">
            <v>065810</v>
          </cell>
        </row>
        <row r="91">
          <cell r="C91" t="str">
            <v>11220210622</v>
          </cell>
          <cell r="D91" t="str">
            <v>130235</v>
          </cell>
        </row>
        <row r="92">
          <cell r="C92" t="str">
            <v>11220210615</v>
          </cell>
          <cell r="D92" t="str">
            <v>15231X</v>
          </cell>
        </row>
        <row r="93">
          <cell r="C93" t="str">
            <v>11220210703</v>
          </cell>
          <cell r="D93" t="str">
            <v>135930</v>
          </cell>
        </row>
        <row r="94">
          <cell r="C94" t="str">
            <v>11220210712</v>
          </cell>
          <cell r="D94" t="str">
            <v>170632</v>
          </cell>
        </row>
        <row r="95">
          <cell r="C95" t="str">
            <v>11220210603</v>
          </cell>
          <cell r="D95" t="str">
            <v>313279</v>
          </cell>
        </row>
        <row r="96">
          <cell r="C96" t="str">
            <v>11220210613</v>
          </cell>
          <cell r="D96" t="str">
            <v>036627</v>
          </cell>
        </row>
        <row r="97">
          <cell r="C97" t="str">
            <v>11220210607</v>
          </cell>
          <cell r="D97" t="str">
            <v>300138</v>
          </cell>
        </row>
        <row r="98">
          <cell r="C98" t="str">
            <v>11220210704</v>
          </cell>
          <cell r="D98" t="str">
            <v>083912</v>
          </cell>
        </row>
        <row r="99">
          <cell r="C99" t="str">
            <v>11220210605</v>
          </cell>
          <cell r="D99" t="str">
            <v>270018</v>
          </cell>
        </row>
        <row r="100">
          <cell r="C100" t="str">
            <v>11220210612</v>
          </cell>
          <cell r="D100" t="str">
            <v>14501X</v>
          </cell>
        </row>
        <row r="101">
          <cell r="C101" t="str">
            <v>11220210614</v>
          </cell>
          <cell r="D101" t="str">
            <v>273258</v>
          </cell>
        </row>
        <row r="102">
          <cell r="C102" t="str">
            <v>11220210617</v>
          </cell>
          <cell r="D102" t="str">
            <v>122030</v>
          </cell>
        </row>
        <row r="103">
          <cell r="C103" t="str">
            <v>11220210808</v>
          </cell>
          <cell r="D103" t="str">
            <v>244530</v>
          </cell>
        </row>
        <row r="104">
          <cell r="C104" t="str">
            <v>11220210725</v>
          </cell>
          <cell r="D104" t="str">
            <v>216522</v>
          </cell>
        </row>
        <row r="105">
          <cell r="C105" t="str">
            <v>11220210802</v>
          </cell>
          <cell r="D105" t="str">
            <v>230333</v>
          </cell>
        </row>
        <row r="106">
          <cell r="C106" t="str">
            <v>11220210718</v>
          </cell>
          <cell r="D106" t="str">
            <v>226922</v>
          </cell>
        </row>
        <row r="107">
          <cell r="C107" t="str">
            <v>11220210728</v>
          </cell>
          <cell r="D107" t="str">
            <v>172416</v>
          </cell>
        </row>
        <row r="108">
          <cell r="C108" t="str">
            <v>11220210806</v>
          </cell>
          <cell r="D108" t="str">
            <v>105332</v>
          </cell>
        </row>
        <row r="109">
          <cell r="C109" t="str">
            <v>11220210724</v>
          </cell>
          <cell r="D109" t="str">
            <v>083241</v>
          </cell>
        </row>
        <row r="110">
          <cell r="C110" t="str">
            <v>11220210714</v>
          </cell>
          <cell r="D110" t="str">
            <v>150525</v>
          </cell>
        </row>
        <row r="111">
          <cell r="C111" t="str">
            <v>11220210721</v>
          </cell>
          <cell r="D111" t="str">
            <v>05062X</v>
          </cell>
        </row>
        <row r="112">
          <cell r="C112" t="str">
            <v>11220210727</v>
          </cell>
          <cell r="D112" t="str">
            <v>170015</v>
          </cell>
        </row>
        <row r="113">
          <cell r="C113" t="str">
            <v>11220210720</v>
          </cell>
          <cell r="D113" t="str">
            <v>060033</v>
          </cell>
        </row>
        <row r="114">
          <cell r="C114" t="str">
            <v>11220210713</v>
          </cell>
          <cell r="D114" t="str">
            <v>220539</v>
          </cell>
        </row>
        <row r="115">
          <cell r="C115" t="str">
            <v>11220210729</v>
          </cell>
          <cell r="D115" t="str">
            <v>030019</v>
          </cell>
        </row>
        <row r="116">
          <cell r="C116" t="str">
            <v>11220210715</v>
          </cell>
          <cell r="D116" t="str">
            <v>010322</v>
          </cell>
        </row>
        <row r="117">
          <cell r="C117" t="str">
            <v>11220210726</v>
          </cell>
          <cell r="D117" t="str">
            <v>07303x</v>
          </cell>
        </row>
        <row r="118">
          <cell r="C118" t="str">
            <v>11220210804</v>
          </cell>
          <cell r="D118" t="str">
            <v>206828</v>
          </cell>
        </row>
        <row r="119">
          <cell r="C119" t="str">
            <v>11220210810</v>
          </cell>
          <cell r="D119" t="str">
            <v>093253</v>
          </cell>
        </row>
        <row r="120">
          <cell r="C120" t="str">
            <v>11220210801</v>
          </cell>
          <cell r="D120" t="str">
            <v>292055</v>
          </cell>
        </row>
        <row r="121">
          <cell r="C121" t="str">
            <v>11220210911</v>
          </cell>
          <cell r="D121" t="str">
            <v>020326</v>
          </cell>
        </row>
        <row r="122">
          <cell r="C122" t="str">
            <v>11220210904</v>
          </cell>
          <cell r="D122" t="str">
            <v>30002X</v>
          </cell>
        </row>
        <row r="123">
          <cell r="C123" t="str">
            <v>11220210824</v>
          </cell>
          <cell r="D123" t="str">
            <v>054749</v>
          </cell>
        </row>
        <row r="124">
          <cell r="C124" t="str">
            <v>11220210829</v>
          </cell>
          <cell r="D124" t="str">
            <v>222718</v>
          </cell>
        </row>
        <row r="125">
          <cell r="C125" t="str">
            <v>11220210813</v>
          </cell>
          <cell r="D125" t="str">
            <v>243813</v>
          </cell>
        </row>
        <row r="126">
          <cell r="C126" t="str">
            <v>11220210901</v>
          </cell>
          <cell r="D126" t="str">
            <v>183212</v>
          </cell>
        </row>
        <row r="127">
          <cell r="C127" t="str">
            <v>11220210827</v>
          </cell>
          <cell r="D127" t="str">
            <v>242324</v>
          </cell>
        </row>
        <row r="128">
          <cell r="C128" t="str">
            <v>11220210905</v>
          </cell>
          <cell r="D128" t="str">
            <v>287014</v>
          </cell>
        </row>
        <row r="129">
          <cell r="C129" t="str">
            <v>11220210912</v>
          </cell>
          <cell r="D129" t="str">
            <v>053243</v>
          </cell>
        </row>
        <row r="130">
          <cell r="C130" t="str">
            <v>11220210906</v>
          </cell>
          <cell r="D130" t="str">
            <v>20793X</v>
          </cell>
        </row>
        <row r="131">
          <cell r="C131" t="str">
            <v>11220210821</v>
          </cell>
          <cell r="D131" t="str">
            <v>312360</v>
          </cell>
        </row>
        <row r="132">
          <cell r="C132" t="str">
            <v>11220210823</v>
          </cell>
          <cell r="D132" t="str">
            <v>087017</v>
          </cell>
        </row>
        <row r="133">
          <cell r="C133" t="str">
            <v>11220210826</v>
          </cell>
          <cell r="D133" t="str">
            <v>103813</v>
          </cell>
        </row>
        <row r="134">
          <cell r="C134" t="str">
            <v>11220210910</v>
          </cell>
          <cell r="D134" t="str">
            <v>10005X</v>
          </cell>
        </row>
        <row r="135">
          <cell r="C135" t="str">
            <v>11220210902</v>
          </cell>
          <cell r="D135" t="str">
            <v>102483</v>
          </cell>
        </row>
        <row r="136">
          <cell r="C136" t="str">
            <v>11220210818</v>
          </cell>
          <cell r="D136" t="str">
            <v>077038</v>
          </cell>
        </row>
        <row r="137">
          <cell r="C137" t="str">
            <v>11220210815</v>
          </cell>
          <cell r="D137" t="str">
            <v>190422</v>
          </cell>
        </row>
        <row r="138">
          <cell r="C138" t="str">
            <v>11320210925</v>
          </cell>
          <cell r="D138" t="str">
            <v>167012</v>
          </cell>
        </row>
        <row r="139">
          <cell r="C139" t="str">
            <v>11320210919</v>
          </cell>
          <cell r="D139" t="str">
            <v>230011</v>
          </cell>
        </row>
        <row r="140">
          <cell r="C140" t="str">
            <v>11320210916</v>
          </cell>
          <cell r="D140" t="str">
            <v>124001</v>
          </cell>
        </row>
        <row r="141">
          <cell r="C141" t="str">
            <v>11320210929</v>
          </cell>
          <cell r="D141" t="str">
            <v>077319</v>
          </cell>
        </row>
        <row r="142">
          <cell r="C142" t="str">
            <v>11320210924</v>
          </cell>
          <cell r="D142" t="str">
            <v>303218</v>
          </cell>
        </row>
        <row r="143">
          <cell r="C143" t="str">
            <v>11320210926</v>
          </cell>
          <cell r="D143" t="str">
            <v>053824</v>
          </cell>
        </row>
        <row r="144">
          <cell r="C144" t="str">
            <v>11320210918</v>
          </cell>
          <cell r="D144" t="str">
            <v>150733</v>
          </cell>
        </row>
        <row r="145">
          <cell r="C145" t="str">
            <v>11320210913</v>
          </cell>
          <cell r="D145" t="str">
            <v>110035</v>
          </cell>
        </row>
        <row r="146">
          <cell r="C146" t="str">
            <v>11320210921</v>
          </cell>
          <cell r="D146" t="str">
            <v>17032X</v>
          </cell>
        </row>
        <row r="147">
          <cell r="C147" t="str">
            <v>11320210930</v>
          </cell>
          <cell r="D147" t="str">
            <v>195918</v>
          </cell>
        </row>
        <row r="148">
          <cell r="C148" t="str">
            <v>11320210923</v>
          </cell>
          <cell r="D148" t="str">
            <v>042415</v>
          </cell>
        </row>
        <row r="149">
          <cell r="C149" t="str">
            <v>11320211002</v>
          </cell>
          <cell r="D149" t="str">
            <v>020614</v>
          </cell>
        </row>
        <row r="150">
          <cell r="C150" t="str">
            <v>11320211005</v>
          </cell>
          <cell r="D150" t="str">
            <v>053815</v>
          </cell>
        </row>
        <row r="151">
          <cell r="C151" t="str">
            <v>11320211009</v>
          </cell>
          <cell r="D151" t="str">
            <v>08093X</v>
          </cell>
        </row>
        <row r="152">
          <cell r="C152" t="str">
            <v>11320211008</v>
          </cell>
          <cell r="D152" t="str">
            <v>204331</v>
          </cell>
        </row>
        <row r="153">
          <cell r="C153" t="str">
            <v>20120211120</v>
          </cell>
          <cell r="D153" t="str">
            <v>310910</v>
          </cell>
        </row>
        <row r="154">
          <cell r="C154" t="str">
            <v>20120211122</v>
          </cell>
          <cell r="D154" t="str">
            <v>160635</v>
          </cell>
        </row>
        <row r="155">
          <cell r="C155" t="str">
            <v>20120211124</v>
          </cell>
          <cell r="D155" t="str">
            <v>010256</v>
          </cell>
        </row>
        <row r="156">
          <cell r="C156" t="str">
            <v>20220211129</v>
          </cell>
          <cell r="D156" t="str">
            <v>210013</v>
          </cell>
        </row>
        <row r="157">
          <cell r="C157" t="str">
            <v>20220211130</v>
          </cell>
          <cell r="D157" t="str">
            <v>212474</v>
          </cell>
        </row>
        <row r="158">
          <cell r="C158" t="str">
            <v>20220211207</v>
          </cell>
          <cell r="D158" t="str">
            <v>186915</v>
          </cell>
        </row>
        <row r="159">
          <cell r="C159" t="str">
            <v>20220211126</v>
          </cell>
          <cell r="D159" t="str">
            <v>282811</v>
          </cell>
        </row>
        <row r="160">
          <cell r="C160" t="str">
            <v>20220211128</v>
          </cell>
          <cell r="D160" t="str">
            <v>22091x</v>
          </cell>
        </row>
        <row r="161">
          <cell r="C161" t="str">
            <v>20220211203</v>
          </cell>
          <cell r="D161" t="str">
            <v>14023X</v>
          </cell>
        </row>
        <row r="162">
          <cell r="C162" t="str">
            <v>20220211202</v>
          </cell>
          <cell r="D162" t="str">
            <v>170538</v>
          </cell>
        </row>
        <row r="163">
          <cell r="C163" t="str">
            <v>20220211210</v>
          </cell>
          <cell r="D163" t="str">
            <v>096680</v>
          </cell>
        </row>
        <row r="164">
          <cell r="C164" t="str">
            <v>20220211220</v>
          </cell>
          <cell r="D164" t="str">
            <v>025717</v>
          </cell>
        </row>
        <row r="165">
          <cell r="C165" t="str">
            <v>20220211214</v>
          </cell>
          <cell r="D165" t="str">
            <v>042728</v>
          </cell>
        </row>
        <row r="166">
          <cell r="C166" t="str">
            <v>20220211223</v>
          </cell>
          <cell r="D166" t="str">
            <v>190824</v>
          </cell>
        </row>
        <row r="167">
          <cell r="C167" t="str">
            <v>20220211226</v>
          </cell>
          <cell r="D167" t="str">
            <v>296420</v>
          </cell>
        </row>
        <row r="168">
          <cell r="C168" t="str">
            <v>20220211211</v>
          </cell>
          <cell r="D168" t="str">
            <v>260032</v>
          </cell>
        </row>
        <row r="169">
          <cell r="C169" t="str">
            <v>20220211222</v>
          </cell>
          <cell r="D169" t="str">
            <v>300512</v>
          </cell>
        </row>
        <row r="170">
          <cell r="C170" t="str">
            <v>20320211305</v>
          </cell>
          <cell r="D170" t="str">
            <v>120454</v>
          </cell>
        </row>
        <row r="171">
          <cell r="C171" t="str">
            <v>20320211230</v>
          </cell>
          <cell r="D171" t="str">
            <v>147045</v>
          </cell>
        </row>
        <row r="172">
          <cell r="C172" t="str">
            <v>20320211308</v>
          </cell>
          <cell r="D172" t="str">
            <v>220422</v>
          </cell>
        </row>
        <row r="173">
          <cell r="C173" t="str">
            <v>20320211306</v>
          </cell>
          <cell r="D173" t="str">
            <v>127015</v>
          </cell>
        </row>
        <row r="174">
          <cell r="C174" t="str">
            <v>20320211303</v>
          </cell>
          <cell r="D174" t="str">
            <v>130515</v>
          </cell>
        </row>
        <row r="175">
          <cell r="C175" t="str">
            <v>20520211317</v>
          </cell>
          <cell r="D175" t="str">
            <v>172435</v>
          </cell>
        </row>
        <row r="176">
          <cell r="C176" t="str">
            <v>20520211314</v>
          </cell>
          <cell r="D176" t="str">
            <v>303853</v>
          </cell>
        </row>
        <row r="177">
          <cell r="C177" t="str">
            <v>20520211315</v>
          </cell>
          <cell r="D177" t="str">
            <v>156915</v>
          </cell>
        </row>
        <row r="178">
          <cell r="C178" t="str">
            <v>20520211321</v>
          </cell>
          <cell r="D178" t="str">
            <v>065353</v>
          </cell>
        </row>
        <row r="179">
          <cell r="C179" t="str">
            <v>20520211406</v>
          </cell>
          <cell r="D179" t="str">
            <v>252425</v>
          </cell>
        </row>
        <row r="180">
          <cell r="C180" t="str">
            <v>20520211326</v>
          </cell>
          <cell r="D180" t="str">
            <v>290022</v>
          </cell>
        </row>
        <row r="181">
          <cell r="C181" t="str">
            <v>20520211328</v>
          </cell>
          <cell r="D181" t="str">
            <v>231509</v>
          </cell>
        </row>
        <row r="182">
          <cell r="C182" t="str">
            <v>20520211408</v>
          </cell>
          <cell r="D182" t="str">
            <v>01763X</v>
          </cell>
        </row>
        <row r="183">
          <cell r="C183" t="str">
            <v>20520211325</v>
          </cell>
          <cell r="D183" t="str">
            <v>150924</v>
          </cell>
        </row>
        <row r="184">
          <cell r="C184" t="str">
            <v>20520211410</v>
          </cell>
          <cell r="D184" t="str">
            <v>106329</v>
          </cell>
        </row>
        <row r="185">
          <cell r="C185" t="str">
            <v>20620211412</v>
          </cell>
          <cell r="D185" t="str">
            <v>20021X</v>
          </cell>
        </row>
        <row r="186">
          <cell r="C186" t="str">
            <v>20620211428</v>
          </cell>
          <cell r="D186" t="str">
            <v>21001X</v>
          </cell>
        </row>
        <row r="187">
          <cell r="C187" t="str">
            <v>20620211418</v>
          </cell>
          <cell r="D187" t="str">
            <v>020037</v>
          </cell>
        </row>
        <row r="188">
          <cell r="C188" t="str">
            <v>20620211415</v>
          </cell>
          <cell r="D188" t="str">
            <v>050019</v>
          </cell>
        </row>
        <row r="189">
          <cell r="C189" t="str">
            <v>20620211417</v>
          </cell>
          <cell r="D189" t="str">
            <v>126954</v>
          </cell>
        </row>
        <row r="190">
          <cell r="C190" t="str">
            <v>20620211421</v>
          </cell>
          <cell r="D190" t="str">
            <v>252013</v>
          </cell>
        </row>
        <row r="191">
          <cell r="C191" t="str">
            <v>20720211506</v>
          </cell>
          <cell r="D191" t="str">
            <v>023615</v>
          </cell>
        </row>
        <row r="192">
          <cell r="C192" t="str">
            <v>20720211503</v>
          </cell>
          <cell r="D192" t="str">
            <v>05471x</v>
          </cell>
        </row>
        <row r="193">
          <cell r="C193" t="str">
            <v>20720211512</v>
          </cell>
          <cell r="D193" t="str">
            <v>237917</v>
          </cell>
        </row>
        <row r="194">
          <cell r="C194" t="str">
            <v>20720211505</v>
          </cell>
          <cell r="D194" t="str">
            <v>250017</v>
          </cell>
        </row>
        <row r="195">
          <cell r="C195" t="str">
            <v>20720211508</v>
          </cell>
          <cell r="D195" t="str">
            <v>176937</v>
          </cell>
        </row>
        <row r="196">
          <cell r="C196" t="str">
            <v>20720211430</v>
          </cell>
          <cell r="D196" t="str">
            <v>182851</v>
          </cell>
        </row>
        <row r="197">
          <cell r="C197" t="str">
            <v>20720211502</v>
          </cell>
          <cell r="D197" t="str">
            <v>280018</v>
          </cell>
        </row>
        <row r="198">
          <cell r="C198" t="str">
            <v>20820211523</v>
          </cell>
          <cell r="D198" t="str">
            <v>078020</v>
          </cell>
        </row>
        <row r="199">
          <cell r="C199" t="str">
            <v>20820211514</v>
          </cell>
          <cell r="D199" t="str">
            <v>281009</v>
          </cell>
        </row>
        <row r="200">
          <cell r="C200" t="str">
            <v>20820211521</v>
          </cell>
          <cell r="D200" t="str">
            <v>206340</v>
          </cell>
        </row>
        <row r="201">
          <cell r="C201" t="str">
            <v>11420211020</v>
          </cell>
          <cell r="D201" t="str">
            <v>280036</v>
          </cell>
        </row>
        <row r="202">
          <cell r="C202" t="str">
            <v>11420211025</v>
          </cell>
          <cell r="D202" t="str">
            <v>120213</v>
          </cell>
        </row>
        <row r="203">
          <cell r="C203" t="str">
            <v>11420211013</v>
          </cell>
          <cell r="D203" t="str">
            <v>077411</v>
          </cell>
        </row>
        <row r="204">
          <cell r="C204" t="str">
            <v>11420211016</v>
          </cell>
          <cell r="D204" t="str">
            <v>296010</v>
          </cell>
        </row>
        <row r="205">
          <cell r="C205" t="str">
            <v>11420211017</v>
          </cell>
          <cell r="D205" t="str">
            <v>270215</v>
          </cell>
        </row>
        <row r="206">
          <cell r="C206" t="str">
            <v>11420211010</v>
          </cell>
          <cell r="D206" t="str">
            <v>210212</v>
          </cell>
        </row>
        <row r="207">
          <cell r="C207" t="str">
            <v>11420211027</v>
          </cell>
          <cell r="D207" t="str">
            <v>157311</v>
          </cell>
        </row>
        <row r="208">
          <cell r="C208" t="str">
            <v>11420211012</v>
          </cell>
          <cell r="D208" t="str">
            <v>150915</v>
          </cell>
        </row>
        <row r="209">
          <cell r="C209" t="str">
            <v>11420211014</v>
          </cell>
          <cell r="D209" t="str">
            <v>212713</v>
          </cell>
        </row>
        <row r="210">
          <cell r="C210" t="str">
            <v>11420211026</v>
          </cell>
          <cell r="D210" t="str">
            <v>135333</v>
          </cell>
        </row>
        <row r="211">
          <cell r="C211" t="str">
            <v>11420211028</v>
          </cell>
          <cell r="D211" t="str">
            <v>133613</v>
          </cell>
        </row>
        <row r="212">
          <cell r="C212" t="str">
            <v>11520211102</v>
          </cell>
          <cell r="D212" t="str">
            <v>303016</v>
          </cell>
        </row>
        <row r="213">
          <cell r="C213" t="str">
            <v>11520211106</v>
          </cell>
          <cell r="D213" t="str">
            <v>140513</v>
          </cell>
        </row>
        <row r="214">
          <cell r="C214" t="str">
            <v>11520211113</v>
          </cell>
          <cell r="D214" t="str">
            <v>190031</v>
          </cell>
        </row>
        <row r="215">
          <cell r="C215" t="str">
            <v>11520211030</v>
          </cell>
          <cell r="D215" t="str">
            <v>087729</v>
          </cell>
        </row>
        <row r="216">
          <cell r="C216" t="str">
            <v>11520211104</v>
          </cell>
          <cell r="D216" t="str">
            <v>176918</v>
          </cell>
        </row>
        <row r="217">
          <cell r="C217" t="str">
            <v>11520211114</v>
          </cell>
          <cell r="D217" t="str">
            <v>077011</v>
          </cell>
        </row>
        <row r="218">
          <cell r="C218" t="str">
            <v>11520211105</v>
          </cell>
          <cell r="D218" t="str">
            <v>204311</v>
          </cell>
        </row>
        <row r="219">
          <cell r="C219" t="str">
            <v>11520211111</v>
          </cell>
          <cell r="D219" t="str">
            <v>241313</v>
          </cell>
        </row>
        <row r="220">
          <cell r="C220" t="str">
            <v>11520211112</v>
          </cell>
          <cell r="D220" t="str">
            <v>255521</v>
          </cell>
        </row>
        <row r="221">
          <cell r="C221" t="str">
            <v>11520211118</v>
          </cell>
          <cell r="D221" t="str">
            <v>20451X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6.88"/>
    <col collapsed="false" customWidth="true" hidden="false" outlineLevel="0" max="3" min="3" style="0" width="27.49"/>
    <col collapsed="false" customWidth="true" hidden="false" outlineLevel="0" max="4" min="4" style="0" width="13.62"/>
  </cols>
  <sheetData>
    <row r="1" customFormat="false" ht="14.4" hidden="false" customHeight="false" outlineLevel="0" collapsed="false">
      <c r="A1" s="1" t="s">
        <v>0</v>
      </c>
    </row>
    <row r="2" customFormat="false" ht="62" hidden="false" customHeight="true" outlineLevel="0" collapsed="false">
      <c r="A2" s="2" t="s">
        <v>1</v>
      </c>
      <c r="B2" s="2"/>
      <c r="C2" s="2"/>
      <c r="D2" s="2"/>
    </row>
    <row r="3" s="6" customFormat="true" ht="48" hidden="false" customHeight="true" outlineLevel="0" collapsed="false">
      <c r="A3" s="3" t="s">
        <v>2</v>
      </c>
      <c r="B3" s="4" t="s">
        <v>3</v>
      </c>
      <c r="C3" s="4" t="str">
        <f aca="false">VLOOKUP(B3,'[1]成绩汇总  '!$C$2:$D$221,2,0)</f>
        <v>身份证号码后6位</v>
      </c>
      <c r="D3" s="5" t="s">
        <v>4</v>
      </c>
    </row>
    <row r="4" customFormat="false" ht="30" hidden="false" customHeight="true" outlineLevel="0" collapsed="false">
      <c r="A4" s="7" t="s">
        <v>5</v>
      </c>
      <c r="B4" s="8" t="s">
        <v>6</v>
      </c>
      <c r="C4" s="9" t="str">
        <f aca="false">VLOOKUP(B4,'[1]成绩汇总  '!$C$2:$D$221,2,0)</f>
        <v>087323</v>
      </c>
      <c r="D4" s="10"/>
    </row>
    <row r="5" customFormat="false" ht="30" hidden="false" customHeight="true" outlineLevel="0" collapsed="false">
      <c r="A5" s="7" t="s">
        <v>5</v>
      </c>
      <c r="B5" s="8" t="s">
        <v>7</v>
      </c>
      <c r="C5" s="9" t="str">
        <f aca="false">VLOOKUP(B5,'[1]成绩汇总  '!$C$2:$D$221,2,0)</f>
        <v>100021</v>
      </c>
      <c r="D5" s="10"/>
    </row>
    <row r="6" customFormat="false" ht="30" hidden="false" customHeight="true" outlineLevel="0" collapsed="false">
      <c r="A6" s="7" t="s">
        <v>5</v>
      </c>
      <c r="B6" s="8" t="s">
        <v>8</v>
      </c>
      <c r="C6" s="9" t="str">
        <f aca="false">VLOOKUP(B6,'[1]成绩汇总  '!$C$2:$D$221,2,0)</f>
        <v>231249</v>
      </c>
      <c r="D6" s="10"/>
    </row>
    <row r="7" customFormat="false" ht="30" hidden="false" customHeight="true" outlineLevel="0" collapsed="false">
      <c r="A7" s="7" t="s">
        <v>5</v>
      </c>
      <c r="B7" s="8" t="s">
        <v>9</v>
      </c>
      <c r="C7" s="9" t="str">
        <f aca="false">VLOOKUP(B7,'[1]成绩汇总  '!$C$2:$D$221,2,0)</f>
        <v>014027</v>
      </c>
      <c r="D7" s="10"/>
    </row>
    <row r="8" customFormat="false" ht="30" hidden="false" customHeight="true" outlineLevel="0" collapsed="false">
      <c r="A8" s="7" t="s">
        <v>5</v>
      </c>
      <c r="B8" s="8" t="s">
        <v>10</v>
      </c>
      <c r="C8" s="9" t="str">
        <f aca="false">VLOOKUP(B8,'[1]成绩汇总  '!$C$2:$D$221,2,0)</f>
        <v>207227</v>
      </c>
      <c r="D8" s="10"/>
    </row>
    <row r="9" customFormat="false" ht="30" hidden="false" customHeight="true" outlineLevel="0" collapsed="false">
      <c r="A9" s="7" t="s">
        <v>5</v>
      </c>
      <c r="B9" s="8" t="s">
        <v>11</v>
      </c>
      <c r="C9" s="9" t="str">
        <f aca="false">VLOOKUP(B9,'[1]成绩汇总  '!$C$2:$D$221,2,0)</f>
        <v>231823</v>
      </c>
      <c r="D9" s="10"/>
    </row>
    <row r="10" customFormat="false" ht="30" hidden="false" customHeight="true" outlineLevel="0" collapsed="false">
      <c r="A10" s="7" t="s">
        <v>5</v>
      </c>
      <c r="B10" s="8" t="s">
        <v>12</v>
      </c>
      <c r="C10" s="9" t="str">
        <f aca="false">VLOOKUP(B10,'[1]成绩汇总  '!$C$2:$D$221,2,0)</f>
        <v>21594X</v>
      </c>
      <c r="D10" s="10"/>
    </row>
    <row r="11" customFormat="false" ht="30" hidden="false" customHeight="true" outlineLevel="0" collapsed="false">
      <c r="A11" s="7" t="s">
        <v>5</v>
      </c>
      <c r="B11" s="8" t="s">
        <v>13</v>
      </c>
      <c r="C11" s="9" t="str">
        <f aca="false">VLOOKUP(B11,'[1]成绩汇总  '!$C$2:$D$221,2,0)</f>
        <v>212025</v>
      </c>
      <c r="D11" s="10"/>
    </row>
    <row r="12" customFormat="false" ht="30" hidden="false" customHeight="true" outlineLevel="0" collapsed="false">
      <c r="A12" s="7" t="s">
        <v>5</v>
      </c>
      <c r="B12" s="8" t="s">
        <v>14</v>
      </c>
      <c r="C12" s="9" t="str">
        <f aca="false">VLOOKUP(B12,'[1]成绩汇总  '!$C$2:$D$221,2,0)</f>
        <v>243848</v>
      </c>
      <c r="D12" s="10"/>
    </row>
    <row r="13" customFormat="false" ht="30" hidden="false" customHeight="true" outlineLevel="0" collapsed="false">
      <c r="A13" s="7" t="s">
        <v>5</v>
      </c>
      <c r="B13" s="8" t="s">
        <v>15</v>
      </c>
      <c r="C13" s="9" t="str">
        <f aca="false">VLOOKUP(B13,'[1]成绩汇总  '!$C$2:$D$221,2,0)</f>
        <v>182020</v>
      </c>
      <c r="D13" s="10"/>
    </row>
    <row r="14" customFormat="false" ht="30" hidden="false" customHeight="true" outlineLevel="0" collapsed="false">
      <c r="A14" s="7" t="s">
        <v>5</v>
      </c>
      <c r="B14" s="8" t="s">
        <v>16</v>
      </c>
      <c r="C14" s="9" t="str">
        <f aca="false">VLOOKUP(B14,'[1]成绩汇总  '!$C$2:$D$221,2,0)</f>
        <v>216522</v>
      </c>
      <c r="D14" s="10"/>
    </row>
    <row r="15" customFormat="false" ht="30" hidden="false" customHeight="true" outlineLevel="0" collapsed="false">
      <c r="A15" s="7" t="s">
        <v>5</v>
      </c>
      <c r="B15" s="8" t="s">
        <v>17</v>
      </c>
      <c r="C15" s="9" t="str">
        <f aca="false">VLOOKUP(B15,'[1]成绩汇总  '!$C$2:$D$221,2,0)</f>
        <v>020326</v>
      </c>
      <c r="D15" s="10"/>
    </row>
    <row r="16" customFormat="false" ht="30" hidden="false" customHeight="true" outlineLevel="0" collapsed="false">
      <c r="A16" s="7" t="s">
        <v>5</v>
      </c>
      <c r="B16" s="8" t="s">
        <v>18</v>
      </c>
      <c r="C16" s="9" t="str">
        <f aca="false">VLOOKUP(B16,'[1]成绩汇总  '!$C$2:$D$221,2,0)</f>
        <v>30002X</v>
      </c>
      <c r="D16" s="10"/>
    </row>
    <row r="17" customFormat="false" ht="30" hidden="false" customHeight="true" outlineLevel="0" collapsed="false">
      <c r="A17" s="7" t="s">
        <v>5</v>
      </c>
      <c r="B17" s="8" t="s">
        <v>19</v>
      </c>
      <c r="C17" s="9" t="str">
        <f aca="false">VLOOKUP(B17,'[1]成绩汇总  '!$C$2:$D$221,2,0)</f>
        <v>054749</v>
      </c>
      <c r="D17" s="10"/>
    </row>
    <row r="18" customFormat="false" ht="30" hidden="false" customHeight="true" outlineLevel="0" collapsed="false">
      <c r="A18" s="7" t="s">
        <v>5</v>
      </c>
      <c r="B18" s="8" t="s">
        <v>20</v>
      </c>
      <c r="C18" s="9" t="str">
        <f aca="false">VLOOKUP(B18,'[1]成绩汇总  '!$C$2:$D$221,2,0)</f>
        <v>096680</v>
      </c>
      <c r="D18" s="10"/>
    </row>
    <row r="19" customFormat="false" ht="30" hidden="false" customHeight="true" outlineLevel="0" collapsed="false">
      <c r="A19" s="7" t="s">
        <v>5</v>
      </c>
      <c r="B19" s="8" t="s">
        <v>21</v>
      </c>
      <c r="C19" s="9" t="str">
        <f aca="false">VLOOKUP(B19,'[1]成绩汇总  '!$C$2:$D$221,2,0)</f>
        <v>252425</v>
      </c>
      <c r="D19" s="10"/>
    </row>
    <row r="20" customFormat="false" ht="30" hidden="false" customHeight="true" outlineLevel="0" collapsed="false">
      <c r="A20" s="7" t="s">
        <v>5</v>
      </c>
      <c r="B20" s="8" t="s">
        <v>22</v>
      </c>
      <c r="C20" s="9" t="str">
        <f aca="false">VLOOKUP(B20,'[1]成绩汇总  '!$C$2:$D$221,2,0)</f>
        <v>290022</v>
      </c>
      <c r="D20" s="10"/>
    </row>
    <row r="21" customFormat="false" ht="30" hidden="false" customHeight="true" outlineLevel="0" collapsed="false">
      <c r="A21" s="7" t="s">
        <v>5</v>
      </c>
      <c r="B21" s="8" t="s">
        <v>23</v>
      </c>
      <c r="C21" s="9" t="str">
        <f aca="false">VLOOKUP(B21,'[1]成绩汇总  '!$C$2:$D$221,2,0)</f>
        <v>078020</v>
      </c>
      <c r="D21" s="10"/>
    </row>
    <row r="22" s="12" customFormat="true" ht="30" hidden="false" customHeight="true" outlineLevel="0" collapsed="false">
      <c r="A22" s="7" t="s">
        <v>24</v>
      </c>
      <c r="B22" s="8" t="s">
        <v>25</v>
      </c>
      <c r="C22" s="9" t="str">
        <f aca="false">VLOOKUP(B22,'[1]成绩汇总  '!$C$2:$D$221,2,0)</f>
        <v>200031</v>
      </c>
      <c r="D22" s="11"/>
    </row>
    <row r="23" s="12" customFormat="true" ht="30" hidden="false" customHeight="true" outlineLevel="0" collapsed="false">
      <c r="A23" s="7" t="s">
        <v>24</v>
      </c>
      <c r="B23" s="8" t="s">
        <v>26</v>
      </c>
      <c r="C23" s="9" t="str">
        <f aca="false">VLOOKUP(B23,'[1]成绩汇总  '!$C$2:$D$221,2,0)</f>
        <v>080234</v>
      </c>
      <c r="D23" s="11"/>
    </row>
    <row r="24" s="12" customFormat="true" ht="30" hidden="false" customHeight="true" outlineLevel="0" collapsed="false">
      <c r="A24" s="7" t="s">
        <v>24</v>
      </c>
      <c r="B24" s="8" t="s">
        <v>27</v>
      </c>
      <c r="C24" s="9" t="str">
        <f aca="false">VLOOKUP(B24,'[1]成绩汇总  '!$C$2:$D$221,2,0)</f>
        <v>033212</v>
      </c>
      <c r="D24" s="11"/>
    </row>
    <row r="25" s="12" customFormat="true" ht="30" hidden="false" customHeight="true" outlineLevel="0" collapsed="false">
      <c r="A25" s="7" t="s">
        <v>24</v>
      </c>
      <c r="B25" s="8" t="s">
        <v>28</v>
      </c>
      <c r="C25" s="9" t="str">
        <f aca="false">VLOOKUP(B25,'[1]成绩汇总  '!$C$2:$D$221,2,0)</f>
        <v>257218</v>
      </c>
      <c r="D25" s="11"/>
    </row>
    <row r="26" s="12" customFormat="true" ht="30" hidden="false" customHeight="true" outlineLevel="0" collapsed="false">
      <c r="A26" s="7" t="s">
        <v>24</v>
      </c>
      <c r="B26" s="8" t="s">
        <v>29</v>
      </c>
      <c r="C26" s="9" t="str">
        <f aca="false">VLOOKUP(B26,'[1]成绩汇总  '!$C$2:$D$221,2,0)</f>
        <v>027334</v>
      </c>
      <c r="D26" s="11"/>
    </row>
    <row r="27" s="12" customFormat="true" ht="30" hidden="false" customHeight="true" outlineLevel="0" collapsed="false">
      <c r="A27" s="7" t="s">
        <v>24</v>
      </c>
      <c r="B27" s="8" t="s">
        <v>30</v>
      </c>
      <c r="C27" s="9" t="str">
        <f aca="false">VLOOKUP(B27,'[1]成绩汇总  '!$C$2:$D$221,2,0)</f>
        <v>04021X</v>
      </c>
      <c r="D27" s="11"/>
    </row>
    <row r="28" s="12" customFormat="true" ht="30" hidden="false" customHeight="true" outlineLevel="0" collapsed="false">
      <c r="A28" s="7" t="s">
        <v>24</v>
      </c>
      <c r="B28" s="8" t="s">
        <v>31</v>
      </c>
      <c r="C28" s="9" t="str">
        <f aca="false">VLOOKUP(B28,'[1]成绩汇总  '!$C$2:$D$221,2,0)</f>
        <v>152414</v>
      </c>
      <c r="D28" s="11"/>
    </row>
    <row r="29" s="12" customFormat="true" ht="30" hidden="false" customHeight="true" outlineLevel="0" collapsed="false">
      <c r="A29" s="7" t="s">
        <v>24</v>
      </c>
      <c r="B29" s="8" t="s">
        <v>32</v>
      </c>
      <c r="C29" s="9" t="str">
        <f aca="false">VLOOKUP(B29,'[1]成绩汇总  '!$C$2:$D$221,2,0)</f>
        <v>213518</v>
      </c>
      <c r="D29" s="11"/>
    </row>
    <row r="30" s="12" customFormat="true" ht="30" hidden="false" customHeight="true" outlineLevel="0" collapsed="false">
      <c r="A30" s="7" t="s">
        <v>24</v>
      </c>
      <c r="B30" s="8" t="s">
        <v>33</v>
      </c>
      <c r="C30" s="9" t="str">
        <f aca="false">VLOOKUP(B30,'[1]成绩汇总  '!$C$2:$D$221,2,0)</f>
        <v>135952</v>
      </c>
      <c r="D30" s="11"/>
    </row>
    <row r="31" s="12" customFormat="true" ht="30" hidden="false" customHeight="true" outlineLevel="0" collapsed="false">
      <c r="A31" s="7" t="s">
        <v>24</v>
      </c>
      <c r="B31" s="8" t="s">
        <v>34</v>
      </c>
      <c r="C31" s="9" t="str">
        <f aca="false">VLOOKUP(B31,'[1]成绩汇总  '!$C$2:$D$221,2,0)</f>
        <v>244530</v>
      </c>
      <c r="D31" s="11"/>
    </row>
    <row r="32" s="12" customFormat="true" ht="30" hidden="false" customHeight="true" outlineLevel="0" collapsed="false">
      <c r="A32" s="7" t="s">
        <v>24</v>
      </c>
      <c r="B32" s="8" t="s">
        <v>35</v>
      </c>
      <c r="C32" s="9" t="str">
        <f aca="false">VLOOKUP(B32,'[1]成绩汇总  '!$C$2:$D$221,2,0)</f>
        <v>230333</v>
      </c>
      <c r="D32" s="11"/>
    </row>
    <row r="33" s="12" customFormat="true" ht="30" hidden="false" customHeight="true" outlineLevel="0" collapsed="false">
      <c r="A33" s="7" t="s">
        <v>24</v>
      </c>
      <c r="B33" s="8" t="s">
        <v>36</v>
      </c>
      <c r="C33" s="9" t="str">
        <f aca="false">VLOOKUP(B33,'[1]成绩汇总  '!$C$2:$D$221,2,0)</f>
        <v>167012</v>
      </c>
      <c r="D33" s="11"/>
    </row>
    <row r="34" s="12" customFormat="true" ht="30" hidden="false" customHeight="true" outlineLevel="0" collapsed="false">
      <c r="A34" s="7" t="s">
        <v>24</v>
      </c>
      <c r="B34" s="8" t="s">
        <v>37</v>
      </c>
      <c r="C34" s="9" t="str">
        <f aca="false">VLOOKUP(B34,'[1]成绩汇总  '!$C$2:$D$221,2,0)</f>
        <v>230011</v>
      </c>
      <c r="D34" s="11"/>
    </row>
    <row r="35" s="12" customFormat="true" ht="30" hidden="false" customHeight="true" outlineLevel="0" collapsed="false">
      <c r="A35" s="7" t="s">
        <v>24</v>
      </c>
      <c r="B35" s="8" t="s">
        <v>38</v>
      </c>
      <c r="C35" s="9" t="str">
        <f aca="false">VLOOKUP(B35,'[1]成绩汇总  '!$C$2:$D$221,2,0)</f>
        <v>020614</v>
      </c>
      <c r="D35" s="11"/>
    </row>
    <row r="36" s="12" customFormat="true" ht="30" hidden="false" customHeight="true" outlineLevel="0" collapsed="false">
      <c r="A36" s="7" t="s">
        <v>24</v>
      </c>
      <c r="B36" s="8" t="s">
        <v>39</v>
      </c>
      <c r="C36" s="9" t="str">
        <f aca="false">VLOOKUP(B36,'[1]成绩汇总  '!$C$2:$D$221,2,0)</f>
        <v>08093X</v>
      </c>
      <c r="D36" s="11"/>
    </row>
    <row r="37" customFormat="false" ht="30" hidden="false" customHeight="true" outlineLevel="0" collapsed="false">
      <c r="A37" s="7" t="s">
        <v>40</v>
      </c>
      <c r="B37" s="8" t="s">
        <v>41</v>
      </c>
      <c r="C37" s="9" t="str">
        <f aca="false">VLOOKUP(B37,'[1]成绩汇总  '!$C$2:$D$221,2,0)</f>
        <v>280036</v>
      </c>
      <c r="D37" s="10"/>
    </row>
    <row r="38" customFormat="false" ht="30" hidden="false" customHeight="true" outlineLevel="0" collapsed="false">
      <c r="A38" s="7" t="s">
        <v>40</v>
      </c>
      <c r="B38" s="8" t="s">
        <v>42</v>
      </c>
      <c r="C38" s="9" t="str">
        <f aca="false">VLOOKUP(B38,'[1]成绩汇总  '!$C$2:$D$221,2,0)</f>
        <v>120213</v>
      </c>
      <c r="D38" s="10"/>
    </row>
    <row r="39" customFormat="false" ht="30" hidden="false" customHeight="true" outlineLevel="0" collapsed="false">
      <c r="A39" s="7" t="s">
        <v>40</v>
      </c>
      <c r="B39" s="8" t="s">
        <v>43</v>
      </c>
      <c r="C39" s="9" t="str">
        <f aca="false">VLOOKUP(B39,'[1]成绩汇总  '!$C$2:$D$221,2,0)</f>
        <v>303016</v>
      </c>
      <c r="D39" s="10"/>
    </row>
    <row r="40" customFormat="false" ht="30" hidden="false" customHeight="true" outlineLevel="0" collapsed="false">
      <c r="A40" s="7" t="s">
        <v>40</v>
      </c>
      <c r="B40" s="8" t="s">
        <v>44</v>
      </c>
      <c r="C40" s="9" t="str">
        <f aca="false">VLOOKUP(B40,'[1]成绩汇总  '!$C$2:$D$221,2,0)</f>
        <v>140513</v>
      </c>
      <c r="D40" s="10"/>
    </row>
    <row r="41" customFormat="false" ht="30" hidden="false" customHeight="true" outlineLevel="0" collapsed="false">
      <c r="A41" s="7" t="s">
        <v>40</v>
      </c>
      <c r="B41" s="8" t="s">
        <v>45</v>
      </c>
      <c r="C41" s="9" t="str">
        <f aca="false">VLOOKUP(B41,'[1]成绩汇总  '!$C$2:$D$221,2,0)</f>
        <v>310910</v>
      </c>
      <c r="D41" s="10"/>
    </row>
    <row r="42" customFormat="false" ht="30" hidden="false" customHeight="true" outlineLevel="0" collapsed="false">
      <c r="A42" s="7" t="s">
        <v>40</v>
      </c>
      <c r="B42" s="8" t="s">
        <v>46</v>
      </c>
      <c r="C42" s="9" t="str">
        <f aca="false">VLOOKUP(B42,'[1]成绩汇总  '!$C$2:$D$221,2,0)</f>
        <v>210013</v>
      </c>
      <c r="D42" s="10"/>
    </row>
    <row r="43" customFormat="false" ht="30" hidden="false" customHeight="true" outlineLevel="0" collapsed="false">
      <c r="A43" s="7" t="s">
        <v>40</v>
      </c>
      <c r="B43" s="8" t="s">
        <v>47</v>
      </c>
      <c r="C43" s="9" t="str">
        <f aca="false">VLOOKUP(B43,'[1]成绩汇总  '!$C$2:$D$221,2,0)</f>
        <v>212474</v>
      </c>
      <c r="D43" s="10"/>
    </row>
    <row r="44" customFormat="false" ht="30" hidden="false" customHeight="true" outlineLevel="0" collapsed="false">
      <c r="A44" s="7" t="s">
        <v>40</v>
      </c>
      <c r="B44" s="8" t="s">
        <v>48</v>
      </c>
      <c r="C44" s="9" t="str">
        <f aca="false">VLOOKUP(B44,'[1]成绩汇总  '!$C$2:$D$221,2,0)</f>
        <v>025717</v>
      </c>
      <c r="D44" s="10"/>
    </row>
    <row r="45" customFormat="false" ht="30" hidden="false" customHeight="true" outlineLevel="0" collapsed="false">
      <c r="A45" s="7" t="s">
        <v>40</v>
      </c>
      <c r="B45" s="8" t="s">
        <v>49</v>
      </c>
      <c r="C45" s="9" t="str">
        <f aca="false">VLOOKUP(B45,'[1]成绩汇总  '!$C$2:$D$221,2,0)</f>
        <v>120454</v>
      </c>
      <c r="D45" s="10"/>
    </row>
    <row r="46" customFormat="false" ht="30" hidden="false" customHeight="true" outlineLevel="0" collapsed="false">
      <c r="A46" s="7" t="s">
        <v>40</v>
      </c>
      <c r="B46" s="8" t="s">
        <v>50</v>
      </c>
      <c r="C46" s="9" t="str">
        <f aca="false">VLOOKUP(B46,'[1]成绩汇总  '!$C$2:$D$221,2,0)</f>
        <v>172435</v>
      </c>
      <c r="D46" s="10"/>
    </row>
    <row r="47" customFormat="false" ht="30" hidden="false" customHeight="true" outlineLevel="0" collapsed="false">
      <c r="A47" s="7" t="s">
        <v>40</v>
      </c>
      <c r="B47" s="8" t="s">
        <v>51</v>
      </c>
      <c r="C47" s="9" t="str">
        <f aca="false">VLOOKUP(B47,'[1]成绩汇总  '!$C$2:$D$221,2,0)</f>
        <v>303853</v>
      </c>
      <c r="D47" s="10"/>
    </row>
    <row r="48" customFormat="false" ht="30" hidden="false" customHeight="true" outlineLevel="0" collapsed="false">
      <c r="A48" s="7" t="s">
        <v>40</v>
      </c>
      <c r="B48" s="8" t="s">
        <v>52</v>
      </c>
      <c r="C48" s="9" t="str">
        <f aca="false">VLOOKUP(B48,'[1]成绩汇总  '!$C$2:$D$221,2,0)</f>
        <v>20021X</v>
      </c>
      <c r="D48" s="10"/>
    </row>
    <row r="49" customFormat="false" ht="30" hidden="false" customHeight="true" outlineLevel="0" collapsed="false">
      <c r="A49" s="7" t="s">
        <v>40</v>
      </c>
      <c r="B49" s="8" t="s">
        <v>53</v>
      </c>
      <c r="C49" s="9" t="str">
        <f aca="false">VLOOKUP(B49,'[1]成绩汇总  '!$C$2:$D$221,2,0)</f>
        <v>21001X</v>
      </c>
      <c r="D49" s="10"/>
    </row>
    <row r="50" customFormat="false" ht="30" hidden="false" customHeight="true" outlineLevel="0" collapsed="false">
      <c r="A50" s="7" t="s">
        <v>40</v>
      </c>
      <c r="B50" s="8" t="s">
        <v>54</v>
      </c>
      <c r="C50" s="9" t="str">
        <f aca="false">VLOOKUP(B50,'[1]成绩汇总  '!$C$2:$D$221,2,0)</f>
        <v>023615</v>
      </c>
      <c r="D50" s="10"/>
    </row>
    <row r="51" customFormat="false" ht="30" hidden="false" customHeight="true" outlineLevel="0" collapsed="false">
      <c r="A51" s="13" t="s">
        <v>40</v>
      </c>
      <c r="B51" s="14" t="s">
        <v>55</v>
      </c>
      <c r="C51" s="15" t="str">
        <f aca="false">VLOOKUP(B51,'[1]成绩汇总  '!$C$2:$D$221,2,0)</f>
        <v>05471x</v>
      </c>
      <c r="D51" s="16"/>
    </row>
  </sheetData>
  <mergeCells count="1">
    <mergeCell ref="A2:D2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1:12:35Z</dcterms:created>
  <dc:creator>liu</dc:creator>
  <dc:description/>
  <dc:language>en-US</dc:language>
  <cp:lastModifiedBy>ぺ灬cc果冻ル</cp:lastModifiedBy>
  <cp:lastPrinted>2016-02-01T07:00:19Z</cp:lastPrinted>
  <dcterms:modified xsi:type="dcterms:W3CDTF">2021-07-23T05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