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笔试成绩" sheetId="1" state="visible" r:id="rId2"/>
    <sheet name="原始登分（含公式）" sheetId="2" state="visible" r:id="rId3"/>
    <sheet name="原始登分（不含公式）" sheetId="3" state="visible" r:id="rId4"/>
    <sheet name="进入体检名单" sheetId="4" state="visible" r:id="rId5"/>
    <sheet name="进入体检名单 (3)" sheetId="5" state="visible" r:id="rId6"/>
    <sheet name="进入体检名单 (2)" sheetId="6" state="visible" r:id="rId7"/>
  </sheets>
  <definedNames>
    <definedName function="false" hidden="true" localSheetId="2" name="_xlnm._FilterDatabase" vbProcedure="false">'原始登分（不含公式）'!$A$1:$L$161</definedName>
    <definedName function="false" hidden="true" localSheetId="1" name="_xlnm._FilterDatabase" vbProcedure="false">'原始登分（含公式）'!$A$1:$L$161</definedName>
    <definedName function="false" hidden="true" localSheetId="4" name="_xlnm._FilterDatabase" vbProcedure="false">'进入体检名单 (3)'!$B$1:$H$73</definedName>
    <definedName function="false" hidden="false" localSheetId="0" name="Excel_BuiltIn__FilterDatabase" vbProcedure="false">笔试成绩!$B$1:$J$854</definedName>
    <definedName function="false" hidden="false" localSheetId="3" name="Excel_BuiltIn__FilterDatabase" vbProcedure="false">进入体检名单!$A$2:$J$147</definedName>
    <definedName function="false" hidden="false" localSheetId="5" name="Excel_BuiltIn__FilterDatabase" vbProcedure="false">'进入体检名单 (2)'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2" uniqueCount="1751">
  <si>
    <t xml:space="preserve">序号</t>
  </si>
  <si>
    <t xml:space="preserve">考生姓名</t>
  </si>
  <si>
    <t xml:space="preserve"> 准考证号</t>
  </si>
  <si>
    <t xml:space="preserve">报考职位</t>
  </si>
  <si>
    <t xml:space="preserve">综合能力测试成绩</t>
  </si>
  <si>
    <t xml:space="preserve">笔试折合成绩</t>
  </si>
  <si>
    <t xml:space="preserve">笔试折合后加分</t>
  </si>
  <si>
    <t xml:space="preserve">笔试总成绩</t>
  </si>
  <si>
    <t xml:space="preserve">排名</t>
  </si>
  <si>
    <t xml:space="preserve">是否进入面试</t>
  </si>
  <si>
    <t xml:space="preserve">沈嘉晨</t>
  </si>
  <si>
    <t xml:space="preserve">151180828</t>
  </si>
  <si>
    <t xml:space="preserve">是</t>
  </si>
  <si>
    <t xml:space="preserve">巴桑</t>
  </si>
  <si>
    <t xml:space="preserve">151180109</t>
  </si>
  <si>
    <t xml:space="preserve">补约尼姑</t>
  </si>
  <si>
    <t xml:space="preserve">151180319</t>
  </si>
  <si>
    <t xml:space="preserve">唐志强</t>
  </si>
  <si>
    <t xml:space="preserve">151180327</t>
  </si>
  <si>
    <t xml:space="preserve">曲批</t>
  </si>
  <si>
    <t xml:space="preserve">151180720</t>
  </si>
  <si>
    <t xml:space="preserve">谢精华</t>
  </si>
  <si>
    <t xml:space="preserve">151181020</t>
  </si>
  <si>
    <t xml:space="preserve">格来降措</t>
  </si>
  <si>
    <t xml:space="preserve">151180619</t>
  </si>
  <si>
    <t xml:space="preserve">白玛俄沙</t>
  </si>
  <si>
    <t xml:space="preserve">151180722</t>
  </si>
  <si>
    <t xml:space="preserve">邱建勇</t>
  </si>
  <si>
    <t xml:space="preserve">151180802</t>
  </si>
  <si>
    <t xml:space="preserve">吴六斤</t>
  </si>
  <si>
    <t xml:space="preserve">151180324</t>
  </si>
  <si>
    <t xml:space="preserve">白玛泽仁</t>
  </si>
  <si>
    <t xml:space="preserve">151180214</t>
  </si>
  <si>
    <t xml:space="preserve">泽仁彭错</t>
  </si>
  <si>
    <t xml:space="preserve">151180510</t>
  </si>
  <si>
    <t xml:space="preserve">刘粟</t>
  </si>
  <si>
    <t xml:space="preserve">151180301</t>
  </si>
  <si>
    <t xml:space="preserve">扎西尼玛</t>
  </si>
  <si>
    <t xml:space="preserve">151180509</t>
  </si>
  <si>
    <t xml:space="preserve">贡嘎仁青</t>
  </si>
  <si>
    <t xml:space="preserve">151180606</t>
  </si>
  <si>
    <t xml:space="preserve">张春龙</t>
  </si>
  <si>
    <t xml:space="preserve">151180112</t>
  </si>
  <si>
    <t xml:space="preserve">尼马格热</t>
  </si>
  <si>
    <t xml:space="preserve">151180530</t>
  </si>
  <si>
    <t xml:space="preserve">刘骁锴</t>
  </si>
  <si>
    <t xml:space="preserve">151180726</t>
  </si>
  <si>
    <t xml:space="preserve">昂旺曲扎</t>
  </si>
  <si>
    <t xml:space="preserve">151180814</t>
  </si>
  <si>
    <t xml:space="preserve">苟建兵</t>
  </si>
  <si>
    <t xml:space="preserve">151180312</t>
  </si>
  <si>
    <t xml:space="preserve">陈科吉</t>
  </si>
  <si>
    <t xml:space="preserve">151180326</t>
  </si>
  <si>
    <t xml:space="preserve">张泽锟</t>
  </si>
  <si>
    <t xml:space="preserve">151180629</t>
  </si>
  <si>
    <t xml:space="preserve">其美邓珠</t>
  </si>
  <si>
    <t xml:space="preserve">151180317</t>
  </si>
  <si>
    <t xml:space="preserve">罗顺洋</t>
  </si>
  <si>
    <t xml:space="preserve">151180729</t>
  </si>
  <si>
    <t xml:space="preserve">叶洞</t>
  </si>
  <si>
    <t xml:space="preserve">151180922</t>
  </si>
  <si>
    <t xml:space="preserve">熊定勇</t>
  </si>
  <si>
    <t xml:space="preserve">151180125</t>
  </si>
  <si>
    <t xml:space="preserve">郎吉尼玛</t>
  </si>
  <si>
    <t xml:space="preserve">151180504</t>
  </si>
  <si>
    <t xml:space="preserve">勒布</t>
  </si>
  <si>
    <t xml:space="preserve">151180830</t>
  </si>
  <si>
    <t xml:space="preserve">班玛龙沙</t>
  </si>
  <si>
    <t xml:space="preserve">151180420</t>
  </si>
  <si>
    <t xml:space="preserve">尼卜康兵</t>
  </si>
  <si>
    <t xml:space="preserve">151180605</t>
  </si>
  <si>
    <t xml:space="preserve">李溢杰</t>
  </si>
  <si>
    <t xml:space="preserve">151180915</t>
  </si>
  <si>
    <t xml:space="preserve">张超</t>
  </si>
  <si>
    <t xml:space="preserve">151180111</t>
  </si>
  <si>
    <t xml:space="preserve">丁真</t>
  </si>
  <si>
    <t xml:space="preserve">151180719</t>
  </si>
  <si>
    <t xml:space="preserve">白玛欧珠</t>
  </si>
  <si>
    <t xml:space="preserve">151180811</t>
  </si>
  <si>
    <t xml:space="preserve">仁真莫洛</t>
  </si>
  <si>
    <t xml:space="preserve">151180116</t>
  </si>
  <si>
    <t xml:space="preserve">王杰</t>
  </si>
  <si>
    <t xml:space="preserve">151180306</t>
  </si>
  <si>
    <t xml:space="preserve">丁真平错</t>
  </si>
  <si>
    <t xml:space="preserve">151180717</t>
  </si>
  <si>
    <t xml:space="preserve">蒋尼玛</t>
  </si>
  <si>
    <t xml:space="preserve">151181017</t>
  </si>
  <si>
    <t xml:space="preserve">益西降措</t>
  </si>
  <si>
    <t xml:space="preserve">151180117</t>
  </si>
  <si>
    <t xml:space="preserve">王平</t>
  </si>
  <si>
    <t xml:space="preserve">151180519</t>
  </si>
  <si>
    <t xml:space="preserve">马清龙</t>
  </si>
  <si>
    <t xml:space="preserve">151180803</t>
  </si>
  <si>
    <t xml:space="preserve">李龙</t>
  </si>
  <si>
    <t xml:space="preserve">151180825</t>
  </si>
  <si>
    <t xml:space="preserve">刘成坤</t>
  </si>
  <si>
    <t xml:space="preserve">151180217</t>
  </si>
  <si>
    <t xml:space="preserve">李小平</t>
  </si>
  <si>
    <t xml:space="preserve">151180616</t>
  </si>
  <si>
    <t xml:space="preserve">陈多吉</t>
  </si>
  <si>
    <t xml:space="preserve">151180318</t>
  </si>
  <si>
    <t xml:space="preserve">白玛曲批</t>
  </si>
  <si>
    <t xml:space="preserve">151180407</t>
  </si>
  <si>
    <t xml:space="preserve">曲扎</t>
  </si>
  <si>
    <t xml:space="preserve">151180412</t>
  </si>
  <si>
    <t xml:space="preserve">夏戬超</t>
  </si>
  <si>
    <t xml:space="preserve">151180424</t>
  </si>
  <si>
    <t xml:space="preserve">四郎俄色</t>
  </si>
  <si>
    <t xml:space="preserve">151180508</t>
  </si>
  <si>
    <t xml:space="preserve">降巴</t>
  </si>
  <si>
    <t xml:space="preserve">151180523</t>
  </si>
  <si>
    <t xml:space="preserve">尼措占扎</t>
  </si>
  <si>
    <t xml:space="preserve">151181019</t>
  </si>
  <si>
    <t xml:space="preserve">泽汪降泽</t>
  </si>
  <si>
    <t xml:space="preserve">151181021</t>
  </si>
  <si>
    <t xml:space="preserve">战堆</t>
  </si>
  <si>
    <t xml:space="preserve">151180105</t>
  </si>
  <si>
    <t xml:space="preserve">白玛曲扎</t>
  </si>
  <si>
    <t xml:space="preserve">151180128</t>
  </si>
  <si>
    <t xml:space="preserve">李保全</t>
  </si>
  <si>
    <t xml:space="preserve">151180308</t>
  </si>
  <si>
    <t xml:space="preserve">八青七斤莫</t>
  </si>
  <si>
    <t xml:space="preserve">151180502</t>
  </si>
  <si>
    <t xml:space="preserve">洛让昂登</t>
  </si>
  <si>
    <t xml:space="preserve">151181007</t>
  </si>
  <si>
    <t xml:space="preserve">王遗</t>
  </si>
  <si>
    <t xml:space="preserve">151180207</t>
  </si>
  <si>
    <t xml:space="preserve">毛耀辉</t>
  </si>
  <si>
    <t xml:space="preserve">151180211</t>
  </si>
  <si>
    <t xml:space="preserve">泽仁扎巴</t>
  </si>
  <si>
    <t xml:space="preserve">151180226</t>
  </si>
  <si>
    <t xml:space="preserve">洛绒丁真</t>
  </si>
  <si>
    <t xml:space="preserve">151180816</t>
  </si>
  <si>
    <t xml:space="preserve">刘浩</t>
  </si>
  <si>
    <t xml:space="preserve">151180904</t>
  </si>
  <si>
    <t xml:space="preserve">马权</t>
  </si>
  <si>
    <t xml:space="preserve">151181001</t>
  </si>
  <si>
    <t xml:space="preserve">甲措</t>
  </si>
  <si>
    <t xml:space="preserve">151180103</t>
  </si>
  <si>
    <t xml:space="preserve">呷马扎西郎加</t>
  </si>
  <si>
    <t xml:space="preserve">151180430</t>
  </si>
  <si>
    <t xml:space="preserve">刘丰瑜</t>
  </si>
  <si>
    <t xml:space="preserve">151180503</t>
  </si>
  <si>
    <t xml:space="preserve">张亚明</t>
  </si>
  <si>
    <t xml:space="preserve">151180801</t>
  </si>
  <si>
    <t xml:space="preserve">格绒曲批</t>
  </si>
  <si>
    <t xml:space="preserve">151180204</t>
  </si>
  <si>
    <t xml:space="preserve">次称</t>
  </si>
  <si>
    <t xml:space="preserve">151180210</t>
  </si>
  <si>
    <t xml:space="preserve">意益邓珠</t>
  </si>
  <si>
    <t xml:space="preserve">151180419</t>
  </si>
  <si>
    <t xml:space="preserve">扎西达瓦</t>
  </si>
  <si>
    <t xml:space="preserve">151180526</t>
  </si>
  <si>
    <t xml:space="preserve">昂汪彭措</t>
  </si>
  <si>
    <t xml:space="preserve">151180724</t>
  </si>
  <si>
    <t xml:space="preserve">仁则郎加</t>
  </si>
  <si>
    <t xml:space="preserve">151180829</t>
  </si>
  <si>
    <t xml:space="preserve">罗加林</t>
  </si>
  <si>
    <t xml:space="preserve">151181025</t>
  </si>
  <si>
    <t xml:space="preserve">沈小军</t>
  </si>
  <si>
    <t xml:space="preserve">151180320</t>
  </si>
  <si>
    <t xml:space="preserve">次仁曲批</t>
  </si>
  <si>
    <t xml:space="preserve">151180615</t>
  </si>
  <si>
    <t xml:space="preserve">降央克珠</t>
  </si>
  <si>
    <t xml:space="preserve">151180705</t>
  </si>
  <si>
    <t xml:space="preserve">次仁扎巴</t>
  </si>
  <si>
    <t xml:space="preserve">151180130</t>
  </si>
  <si>
    <t xml:space="preserve">否</t>
  </si>
  <si>
    <t xml:space="preserve">仁真纳尔布</t>
  </si>
  <si>
    <t xml:space="preserve">151180413</t>
  </si>
  <si>
    <t xml:space="preserve">白玛甲塔</t>
  </si>
  <si>
    <t xml:space="preserve">151181010</t>
  </si>
  <si>
    <t xml:space="preserve">洛松泽称</t>
  </si>
  <si>
    <t xml:space="preserve">151180406</t>
  </si>
  <si>
    <t xml:space="preserve">包尔布</t>
  </si>
  <si>
    <t xml:space="preserve">151180707</t>
  </si>
  <si>
    <t xml:space="preserve">尔吉泽仁</t>
  </si>
  <si>
    <t xml:space="preserve">151180815</t>
  </si>
  <si>
    <t xml:space="preserve">151181004</t>
  </si>
  <si>
    <t xml:space="preserve">彭措桑珠</t>
  </si>
  <si>
    <t xml:space="preserve">151180428</t>
  </si>
  <si>
    <t xml:space="preserve">陈祖建</t>
  </si>
  <si>
    <t xml:space="preserve">151180607</t>
  </si>
  <si>
    <t xml:space="preserve">尼苦木沙</t>
  </si>
  <si>
    <t xml:space="preserve">151180617</t>
  </si>
  <si>
    <t xml:space="preserve">邓友</t>
  </si>
  <si>
    <t xml:space="preserve">151180905</t>
  </si>
  <si>
    <t xml:space="preserve">落绒益西</t>
  </si>
  <si>
    <t xml:space="preserve">151181002</t>
  </si>
  <si>
    <t xml:space="preserve">青麦多吉</t>
  </si>
  <si>
    <t xml:space="preserve">151181024</t>
  </si>
  <si>
    <t xml:space="preserve">扎西泽仁</t>
  </si>
  <si>
    <t xml:space="preserve">151180713</t>
  </si>
  <si>
    <t xml:space="preserve">次乃</t>
  </si>
  <si>
    <t xml:space="preserve">151180715</t>
  </si>
  <si>
    <t xml:space="preserve">大机</t>
  </si>
  <si>
    <t xml:space="preserve">151180923</t>
  </si>
  <si>
    <t xml:space="preserve">唐勇林</t>
  </si>
  <si>
    <t xml:space="preserve">151180315</t>
  </si>
  <si>
    <t xml:space="preserve">徐俊杰</t>
  </si>
  <si>
    <t xml:space="preserve">151180411</t>
  </si>
  <si>
    <t xml:space="preserve">泽让罗则</t>
  </si>
  <si>
    <t xml:space="preserve">151180422</t>
  </si>
  <si>
    <t xml:space="preserve">张卓宇</t>
  </si>
  <si>
    <t xml:space="preserve">151180516</t>
  </si>
  <si>
    <t xml:space="preserve">多吉邓珠</t>
  </si>
  <si>
    <t xml:space="preserve">151180902</t>
  </si>
  <si>
    <t xml:space="preserve">金皓</t>
  </si>
  <si>
    <t xml:space="preserve">151180913</t>
  </si>
  <si>
    <t xml:space="preserve">杨松贵</t>
  </si>
  <si>
    <t xml:space="preserve">151181014</t>
  </si>
  <si>
    <t xml:space="preserve">董卫刚</t>
  </si>
  <si>
    <t xml:space="preserve">151180110</t>
  </si>
  <si>
    <t xml:space="preserve">李志</t>
  </si>
  <si>
    <t xml:space="preserve">151180114</t>
  </si>
  <si>
    <t xml:space="preserve">魏建国</t>
  </si>
  <si>
    <t xml:space="preserve">151180402</t>
  </si>
  <si>
    <t xml:space="preserve">取明仁则</t>
  </si>
  <si>
    <t xml:space="preserve">151180929</t>
  </si>
  <si>
    <t xml:space="preserve">达哇扎巴</t>
  </si>
  <si>
    <t xml:space="preserve">151180127</t>
  </si>
  <si>
    <t xml:space="preserve">汪修铙登</t>
  </si>
  <si>
    <t xml:space="preserve">151180224</t>
  </si>
  <si>
    <t xml:space="preserve">尼玛丁则</t>
  </si>
  <si>
    <t xml:space="preserve">151180403</t>
  </si>
  <si>
    <t xml:space="preserve">晓刚</t>
  </si>
  <si>
    <t xml:space="preserve">151180704</t>
  </si>
  <si>
    <t xml:space="preserve">土丹格绒</t>
  </si>
  <si>
    <t xml:space="preserve">151180730</t>
  </si>
  <si>
    <t xml:space="preserve">白马旺修</t>
  </si>
  <si>
    <t xml:space="preserve">151180824</t>
  </si>
  <si>
    <t xml:space="preserve">胡恺</t>
  </si>
  <si>
    <t xml:space="preserve">151180827</t>
  </si>
  <si>
    <t xml:space="preserve">郎卡</t>
  </si>
  <si>
    <t xml:space="preserve">151180203</t>
  </si>
  <si>
    <t xml:space="preserve">达娃绒布</t>
  </si>
  <si>
    <t xml:space="preserve">151180323</t>
  </si>
  <si>
    <t xml:space="preserve">格松却扎</t>
  </si>
  <si>
    <t xml:space="preserve">151180818</t>
  </si>
  <si>
    <t xml:space="preserve">四郎尼玛</t>
  </si>
  <si>
    <t xml:space="preserve">151181006</t>
  </si>
  <si>
    <t xml:space="preserve">洛绒罗布</t>
  </si>
  <si>
    <t xml:space="preserve">151180220</t>
  </si>
  <si>
    <t xml:space="preserve">达哇吉称</t>
  </si>
  <si>
    <t xml:space="preserve">151180311</t>
  </si>
  <si>
    <t xml:space="preserve">格绒登巴</t>
  </si>
  <si>
    <t xml:space="preserve">151180507</t>
  </si>
  <si>
    <t xml:space="preserve">潘桂林</t>
  </si>
  <si>
    <t xml:space="preserve">151180512</t>
  </si>
  <si>
    <t xml:space="preserve">四郎泽仁</t>
  </si>
  <si>
    <t xml:space="preserve">151180521</t>
  </si>
  <si>
    <t xml:space="preserve">李洪毅</t>
  </si>
  <si>
    <t xml:space="preserve">151180622</t>
  </si>
  <si>
    <t xml:space="preserve">昂翁次列</t>
  </si>
  <si>
    <t xml:space="preserve">151180819</t>
  </si>
  <si>
    <t xml:space="preserve">吉村</t>
  </si>
  <si>
    <t xml:space="preserve">151180410</t>
  </si>
  <si>
    <t xml:space="preserve">向巴土达</t>
  </si>
  <si>
    <t xml:space="preserve">151180513</t>
  </si>
  <si>
    <t xml:space="preserve">桑吉</t>
  </si>
  <si>
    <t xml:space="preserve">151180601</t>
  </si>
  <si>
    <t xml:space="preserve">尼尔比古</t>
  </si>
  <si>
    <t xml:space="preserve">151180620</t>
  </si>
  <si>
    <t xml:space="preserve">泽仁俄木</t>
  </si>
  <si>
    <t xml:space="preserve">151180628</t>
  </si>
  <si>
    <t xml:space="preserve">尼玛降泽</t>
  </si>
  <si>
    <t xml:space="preserve">151180630</t>
  </si>
  <si>
    <t xml:space="preserve">扎西汪修</t>
  </si>
  <si>
    <t xml:space="preserve">151180321</t>
  </si>
  <si>
    <t xml:space="preserve">次仁多吉</t>
  </si>
  <si>
    <t xml:space="preserve">151180330</t>
  </si>
  <si>
    <t xml:space="preserve">阿日</t>
  </si>
  <si>
    <t xml:space="preserve">151180415</t>
  </si>
  <si>
    <t xml:space="preserve">洛让彭错</t>
  </si>
  <si>
    <t xml:space="preserve">151180416</t>
  </si>
  <si>
    <t xml:space="preserve">尼玛多吉</t>
  </si>
  <si>
    <t xml:space="preserve">151180418</t>
  </si>
  <si>
    <t xml:space="preserve">四郎吉村</t>
  </si>
  <si>
    <t xml:space="preserve">151180506</t>
  </si>
  <si>
    <t xml:space="preserve">桑珠</t>
  </si>
  <si>
    <t xml:space="preserve">151180518</t>
  </si>
  <si>
    <t xml:space="preserve">布础</t>
  </si>
  <si>
    <t xml:space="preserve">151181022</t>
  </si>
  <si>
    <t xml:space="preserve">四郎罗布</t>
  </si>
  <si>
    <t xml:space="preserve">151180113</t>
  </si>
  <si>
    <t xml:space="preserve">仁青多吉</t>
  </si>
  <si>
    <t xml:space="preserve">151180723</t>
  </si>
  <si>
    <t xml:space="preserve">王刚</t>
  </si>
  <si>
    <t xml:space="preserve">151180202</t>
  </si>
  <si>
    <t xml:space="preserve">巴登扎西</t>
  </si>
  <si>
    <t xml:space="preserve">151180511</t>
  </si>
  <si>
    <t xml:space="preserve">扎西罗布</t>
  </si>
  <si>
    <t xml:space="preserve">151180614</t>
  </si>
  <si>
    <t xml:space="preserve">洛让意德</t>
  </si>
  <si>
    <t xml:space="preserve">151180625</t>
  </si>
  <si>
    <t xml:space="preserve">登曲芒</t>
  </si>
  <si>
    <t xml:space="preserve">151180821</t>
  </si>
  <si>
    <t xml:space="preserve">仁真降措</t>
  </si>
  <si>
    <t xml:space="preserve">151181016</t>
  </si>
  <si>
    <t xml:space="preserve">二甲斯基</t>
  </si>
  <si>
    <t xml:space="preserve">151181005</t>
  </si>
  <si>
    <t xml:space="preserve">洛让</t>
  </si>
  <si>
    <t xml:space="preserve">151180624</t>
  </si>
  <si>
    <t xml:space="preserve">多吉</t>
  </si>
  <si>
    <t xml:space="preserve">151180908</t>
  </si>
  <si>
    <t xml:space="preserve">维色尔达</t>
  </si>
  <si>
    <t xml:space="preserve">151180920</t>
  </si>
  <si>
    <t xml:space="preserve">约其拉则</t>
  </si>
  <si>
    <t xml:space="preserve">151180529</t>
  </si>
  <si>
    <t xml:space="preserve">达瓦加才</t>
  </si>
  <si>
    <t xml:space="preserve">151180213</t>
  </si>
  <si>
    <t xml:space="preserve">苏永康</t>
  </si>
  <si>
    <t xml:space="preserve">151180501</t>
  </si>
  <si>
    <t xml:space="preserve">泽仁多吉</t>
  </si>
  <si>
    <t xml:space="preserve">151180626</t>
  </si>
  <si>
    <t xml:space="preserve">李春强</t>
  </si>
  <si>
    <t xml:space="preserve">151180826</t>
  </si>
  <si>
    <t xml:space="preserve">四郎翁扎</t>
  </si>
  <si>
    <t xml:space="preserve">151180924</t>
  </si>
  <si>
    <t xml:space="preserve">151181023</t>
  </si>
  <si>
    <t xml:space="preserve">郭文龙</t>
  </si>
  <si>
    <t xml:space="preserve">151180603</t>
  </si>
  <si>
    <t xml:space="preserve">达瓦旦珠</t>
  </si>
  <si>
    <t xml:space="preserve">151180618</t>
  </si>
  <si>
    <t xml:space="preserve">多加</t>
  </si>
  <si>
    <t xml:space="preserve">151180901</t>
  </si>
  <si>
    <t xml:space="preserve">果穷次仁</t>
  </si>
  <si>
    <t xml:space="preserve">151181011</t>
  </si>
  <si>
    <t xml:space="preserve">四郎扎西</t>
  </si>
  <si>
    <t xml:space="preserve">151180121</t>
  </si>
  <si>
    <t xml:space="preserve">苏足木呷</t>
  </si>
  <si>
    <t xml:space="preserve">151180303</t>
  </si>
  <si>
    <t xml:space="preserve">更登阿迫</t>
  </si>
  <si>
    <t xml:space="preserve">151180429</t>
  </si>
  <si>
    <t xml:space="preserve">洛布扎西</t>
  </si>
  <si>
    <t xml:space="preserve">151180608</t>
  </si>
  <si>
    <t xml:space="preserve">足初</t>
  </si>
  <si>
    <t xml:space="preserve">151180919</t>
  </si>
  <si>
    <t xml:space="preserve">洛绒青麦</t>
  </si>
  <si>
    <t xml:space="preserve">151180126</t>
  </si>
  <si>
    <t xml:space="preserve">友呷泽绒</t>
  </si>
  <si>
    <t xml:space="preserve">151180423</t>
  </si>
  <si>
    <t xml:space="preserve">吴洪友</t>
  </si>
  <si>
    <t xml:space="preserve">151180709</t>
  </si>
  <si>
    <t xml:space="preserve">兰布日</t>
  </si>
  <si>
    <t xml:space="preserve">151180325</t>
  </si>
  <si>
    <t xml:space="preserve">更登降错</t>
  </si>
  <si>
    <t xml:space="preserve">151180401</t>
  </si>
  <si>
    <t xml:space="preserve">扎西群迫</t>
  </si>
  <si>
    <t xml:space="preserve">151181015</t>
  </si>
  <si>
    <t xml:space="preserve">白马次勒</t>
  </si>
  <si>
    <t xml:space="preserve">151180409</t>
  </si>
  <si>
    <t xml:space="preserve">达真普错</t>
  </si>
  <si>
    <t xml:space="preserve">151180515</t>
  </si>
  <si>
    <t xml:space="preserve">罗绒泽仁</t>
  </si>
  <si>
    <t xml:space="preserve">151180805</t>
  </si>
  <si>
    <t xml:space="preserve">四郎次仁</t>
  </si>
  <si>
    <t xml:space="preserve">151180906</t>
  </si>
  <si>
    <t xml:space="preserve">四郎降泽</t>
  </si>
  <si>
    <t xml:space="preserve">151181026</t>
  </si>
  <si>
    <t xml:space="preserve">其米泽让</t>
  </si>
  <si>
    <t xml:space="preserve">151180621</t>
  </si>
  <si>
    <t xml:space="preserve">格绒珠扎</t>
  </si>
  <si>
    <t xml:space="preserve">151180118</t>
  </si>
  <si>
    <t xml:space="preserve">尼马降参</t>
  </si>
  <si>
    <t xml:space="preserve">151180229</t>
  </si>
  <si>
    <t xml:space="preserve">格桑谢日</t>
  </si>
  <si>
    <t xml:space="preserve">151181018</t>
  </si>
  <si>
    <t xml:space="preserve">斯郎曲扎</t>
  </si>
  <si>
    <t xml:space="preserve">151180426</t>
  </si>
  <si>
    <t xml:space="preserve">斯郎次仁</t>
  </si>
  <si>
    <t xml:space="preserve">151180822</t>
  </si>
  <si>
    <t xml:space="preserve">张俊杰</t>
  </si>
  <si>
    <t xml:space="preserve">151180930</t>
  </si>
  <si>
    <t xml:space="preserve">甲呷泽郎</t>
  </si>
  <si>
    <t xml:space="preserve">151180316</t>
  </si>
  <si>
    <t xml:space="preserve">扎西邓珠</t>
  </si>
  <si>
    <t xml:space="preserve">151180623</t>
  </si>
  <si>
    <t xml:space="preserve">尚朝川</t>
  </si>
  <si>
    <t xml:space="preserve">151180528</t>
  </si>
  <si>
    <t xml:space="preserve">布秋</t>
  </si>
  <si>
    <t xml:space="preserve">151180307</t>
  </si>
  <si>
    <t xml:space="preserve">益西汪修</t>
  </si>
  <si>
    <t xml:space="preserve">151180314</t>
  </si>
  <si>
    <t xml:space="preserve">尼尔阿弟</t>
  </si>
  <si>
    <t xml:space="preserve">151180714</t>
  </si>
  <si>
    <t xml:space="preserve">151180914</t>
  </si>
  <si>
    <t xml:space="preserve">高建军</t>
  </si>
  <si>
    <t xml:space="preserve">151180119</t>
  </si>
  <si>
    <t xml:space="preserve">胡永强</t>
  </si>
  <si>
    <t xml:space="preserve">151180216</t>
  </si>
  <si>
    <t xml:space="preserve">扎西汪秋</t>
  </si>
  <si>
    <t xml:space="preserve">151180222</t>
  </si>
  <si>
    <t xml:space="preserve">泽仁旦珠</t>
  </si>
  <si>
    <t xml:space="preserve">151180305</t>
  </si>
  <si>
    <t xml:space="preserve">丁真秋珠</t>
  </si>
  <si>
    <t xml:space="preserve">151180721</t>
  </si>
  <si>
    <t xml:space="preserve">格巴查玲</t>
  </si>
  <si>
    <t xml:space="preserve">151180525</t>
  </si>
  <si>
    <t xml:space="preserve">高俊敏</t>
  </si>
  <si>
    <t xml:space="preserve">151180129</t>
  </si>
  <si>
    <t xml:space="preserve">洛绒郎吉</t>
  </si>
  <si>
    <t xml:space="preserve">151180505</t>
  </si>
  <si>
    <t xml:space="preserve">邱剑</t>
  </si>
  <si>
    <t xml:space="preserve">151180806</t>
  </si>
  <si>
    <t xml:space="preserve">四郎洛布</t>
  </si>
  <si>
    <t xml:space="preserve">151180107</t>
  </si>
  <si>
    <t xml:space="preserve">张天国</t>
  </si>
  <si>
    <t xml:space="preserve">151180201</t>
  </si>
  <si>
    <t xml:space="preserve">151180208</t>
  </si>
  <si>
    <t xml:space="preserve">金成</t>
  </si>
  <si>
    <t xml:space="preserve">151180907</t>
  </si>
  <si>
    <t xml:space="preserve">扎西多吉</t>
  </si>
  <si>
    <t xml:space="preserve">151180205</t>
  </si>
  <si>
    <r>
      <rPr>
        <sz val="10"/>
        <rFont val="宋体"/>
        <family val="0"/>
        <charset val="134"/>
      </rPr>
      <t xml:space="preserve"></t>
    </r>
    <r>
      <rPr>
        <sz val="10"/>
        <rFont val="Noto Sans"/>
        <family val="2"/>
      </rPr>
      <t xml:space="preserve">呷玛降泽</t>
    </r>
  </si>
  <si>
    <t xml:space="preserve">151180903</t>
  </si>
  <si>
    <t xml:space="preserve">丁真曲批</t>
  </si>
  <si>
    <t xml:space="preserve">151180921</t>
  </si>
  <si>
    <t xml:space="preserve">龚杰烟</t>
  </si>
  <si>
    <t xml:space="preserve">151180911</t>
  </si>
  <si>
    <t xml:space="preserve">次孜多吉</t>
  </si>
  <si>
    <t xml:space="preserve">151180310</t>
  </si>
  <si>
    <t xml:space="preserve">格绒尼马</t>
  </si>
  <si>
    <t xml:space="preserve">151180817</t>
  </si>
  <si>
    <t xml:space="preserve">朗吉</t>
  </si>
  <si>
    <t xml:space="preserve">151180230</t>
  </si>
  <si>
    <t xml:space="preserve">单珍格勒</t>
  </si>
  <si>
    <t xml:space="preserve">151180101</t>
  </si>
  <si>
    <t xml:space="preserve">缺考</t>
  </si>
  <si>
    <t xml:space="preserve">泽绒杜吉</t>
  </si>
  <si>
    <t xml:space="preserve">151180102</t>
  </si>
  <si>
    <t xml:space="preserve">瞿汪洋</t>
  </si>
  <si>
    <t xml:space="preserve">151180104</t>
  </si>
  <si>
    <t xml:space="preserve">维色尔的</t>
  </si>
  <si>
    <t xml:space="preserve">151180106</t>
  </si>
  <si>
    <t xml:space="preserve">丁则曲吉</t>
  </si>
  <si>
    <t xml:space="preserve">151180108</t>
  </si>
  <si>
    <t xml:space="preserve">151180115</t>
  </si>
  <si>
    <t xml:space="preserve">木呷</t>
  </si>
  <si>
    <t xml:space="preserve">151180120</t>
  </si>
  <si>
    <t xml:space="preserve">陈滨泉</t>
  </si>
  <si>
    <t xml:space="preserve">151180122</t>
  </si>
  <si>
    <t xml:space="preserve">高凤明</t>
  </si>
  <si>
    <t xml:space="preserve">151180123</t>
  </si>
  <si>
    <t xml:space="preserve">甲马</t>
  </si>
  <si>
    <t xml:space="preserve">151180124</t>
  </si>
  <si>
    <t xml:space="preserve">丹巴曲批</t>
  </si>
  <si>
    <t xml:space="preserve">151180206</t>
  </si>
  <si>
    <t xml:space="preserve">巴桑次仁</t>
  </si>
  <si>
    <t xml:space="preserve">151180209</t>
  </si>
  <si>
    <t xml:space="preserve">151180212</t>
  </si>
  <si>
    <t xml:space="preserve">格绒降措</t>
  </si>
  <si>
    <t xml:space="preserve">151180215</t>
  </si>
  <si>
    <t xml:space="preserve">151180218</t>
  </si>
  <si>
    <t xml:space="preserve">四郎得吉</t>
  </si>
  <si>
    <t xml:space="preserve">151180219</t>
  </si>
  <si>
    <t xml:space="preserve">拥忠彭错</t>
  </si>
  <si>
    <t xml:space="preserve">151180221</t>
  </si>
  <si>
    <t xml:space="preserve">七麦绕灯</t>
  </si>
  <si>
    <t xml:space="preserve">151180223</t>
  </si>
  <si>
    <t xml:space="preserve">尔吉泽绒</t>
  </si>
  <si>
    <t xml:space="preserve">151180225</t>
  </si>
  <si>
    <t xml:space="preserve">西绕</t>
  </si>
  <si>
    <t xml:space="preserve">151180227</t>
  </si>
  <si>
    <t xml:space="preserve">倪丁真</t>
  </si>
  <si>
    <t xml:space="preserve">151180228</t>
  </si>
  <si>
    <t xml:space="preserve">翁修</t>
  </si>
  <si>
    <t xml:space="preserve">151180302</t>
  </si>
  <si>
    <t xml:space="preserve">多吉穷批</t>
  </si>
  <si>
    <t xml:space="preserve">151180304</t>
  </si>
  <si>
    <t xml:space="preserve">龙旦丹巴泽里</t>
  </si>
  <si>
    <t xml:space="preserve">151180309</t>
  </si>
  <si>
    <t xml:space="preserve">汪文海</t>
  </si>
  <si>
    <t xml:space="preserve">151180313</t>
  </si>
  <si>
    <t xml:space="preserve">白马赤乃</t>
  </si>
  <si>
    <t xml:space="preserve">151180322</t>
  </si>
  <si>
    <t xml:space="preserve">周波</t>
  </si>
  <si>
    <t xml:space="preserve">151180328</t>
  </si>
  <si>
    <t xml:space="preserve">多吉扎西</t>
  </si>
  <si>
    <t xml:space="preserve">151180329</t>
  </si>
  <si>
    <t xml:space="preserve">苏文军</t>
  </si>
  <si>
    <t xml:space="preserve">151180404</t>
  </si>
  <si>
    <t xml:space="preserve">斯郎吉称</t>
  </si>
  <si>
    <t xml:space="preserve">151180405</t>
  </si>
  <si>
    <t xml:space="preserve">牟慧勇</t>
  </si>
  <si>
    <t xml:space="preserve">151180408</t>
  </si>
  <si>
    <t xml:space="preserve">卡拥尼马</t>
  </si>
  <si>
    <t xml:space="preserve">151180414</t>
  </si>
  <si>
    <t xml:space="preserve">充翁巴登</t>
  </si>
  <si>
    <t xml:space="preserve">151180417</t>
  </si>
  <si>
    <t xml:space="preserve">泽绒多吉</t>
  </si>
  <si>
    <t xml:space="preserve">151180421</t>
  </si>
  <si>
    <t xml:space="preserve">呷玛战斗</t>
  </si>
  <si>
    <t xml:space="preserve">151180425</t>
  </si>
  <si>
    <t xml:space="preserve">丁则让布</t>
  </si>
  <si>
    <t xml:space="preserve">151180427</t>
  </si>
  <si>
    <t xml:space="preserve">洛绒克珠</t>
  </si>
  <si>
    <t xml:space="preserve">151180514</t>
  </si>
  <si>
    <t xml:space="preserve">高燕飞</t>
  </si>
  <si>
    <t xml:space="preserve">151180517</t>
  </si>
  <si>
    <t xml:space="preserve">151180520</t>
  </si>
  <si>
    <t xml:space="preserve">次仁扎西</t>
  </si>
  <si>
    <t xml:space="preserve">151180522</t>
  </si>
  <si>
    <t xml:space="preserve">格绒罗布</t>
  </si>
  <si>
    <t xml:space="preserve">151180524</t>
  </si>
  <si>
    <t xml:space="preserve">格绒德青</t>
  </si>
  <si>
    <t xml:space="preserve">151180527</t>
  </si>
  <si>
    <t xml:space="preserve">齐凯</t>
  </si>
  <si>
    <t xml:space="preserve">151180602</t>
  </si>
  <si>
    <t xml:space="preserve">郭强</t>
  </si>
  <si>
    <t xml:space="preserve">151180604</t>
  </si>
  <si>
    <t xml:space="preserve">151180609</t>
  </si>
  <si>
    <t xml:space="preserve">尼西藏珠</t>
  </si>
  <si>
    <t xml:space="preserve">151180610</t>
  </si>
  <si>
    <t xml:space="preserve">丁巴彭措</t>
  </si>
  <si>
    <t xml:space="preserve">151180611</t>
  </si>
  <si>
    <t xml:space="preserve">彭曹波</t>
  </si>
  <si>
    <t xml:space="preserve">151180612</t>
  </si>
  <si>
    <t xml:space="preserve">张乙川</t>
  </si>
  <si>
    <t xml:space="preserve">151180613</t>
  </si>
  <si>
    <t xml:space="preserve">刘玉涛</t>
  </si>
  <si>
    <t xml:space="preserve">151180627</t>
  </si>
  <si>
    <t xml:space="preserve">洛绒扎西</t>
  </si>
  <si>
    <t xml:space="preserve">151180701</t>
  </si>
  <si>
    <t xml:space="preserve">仁增多杰</t>
  </si>
  <si>
    <t xml:space="preserve">151180702</t>
  </si>
  <si>
    <t xml:space="preserve">舒远宝</t>
  </si>
  <si>
    <t xml:space="preserve">151180703</t>
  </si>
  <si>
    <t xml:space="preserve">陈晓勇</t>
  </si>
  <si>
    <t xml:space="preserve">151180706</t>
  </si>
  <si>
    <t xml:space="preserve">夺绒</t>
  </si>
  <si>
    <t xml:space="preserve">151180708</t>
  </si>
  <si>
    <t xml:space="preserve">邓邓</t>
  </si>
  <si>
    <t xml:space="preserve">151180710</t>
  </si>
  <si>
    <t xml:space="preserve">泽仁达娃</t>
  </si>
  <si>
    <t xml:space="preserve">151180711</t>
  </si>
  <si>
    <t xml:space="preserve">李坤</t>
  </si>
  <si>
    <t xml:space="preserve">151180712</t>
  </si>
  <si>
    <t xml:space="preserve">邓天智</t>
  </si>
  <si>
    <t xml:space="preserve">151180716</t>
  </si>
  <si>
    <t xml:space="preserve">斯郞扎西</t>
  </si>
  <si>
    <t xml:space="preserve">151180718</t>
  </si>
  <si>
    <t xml:space="preserve">邓珠</t>
  </si>
  <si>
    <t xml:space="preserve">151180725</t>
  </si>
  <si>
    <t xml:space="preserve">曲勉扎西</t>
  </si>
  <si>
    <t xml:space="preserve">151180727</t>
  </si>
  <si>
    <t xml:space="preserve">桑灯</t>
  </si>
  <si>
    <t xml:space="preserve">151180728</t>
  </si>
  <si>
    <t xml:space="preserve">呷马居勉</t>
  </si>
  <si>
    <t xml:space="preserve">151180804</t>
  </si>
  <si>
    <t xml:space="preserve">邱小强</t>
  </si>
  <si>
    <t xml:space="preserve">151180807</t>
  </si>
  <si>
    <t xml:space="preserve">151180808</t>
  </si>
  <si>
    <t xml:space="preserve">四郎翁吉</t>
  </si>
  <si>
    <t xml:space="preserve">151180809</t>
  </si>
  <si>
    <t xml:space="preserve">卢建华</t>
  </si>
  <si>
    <t xml:space="preserve">151180810</t>
  </si>
  <si>
    <t xml:space="preserve">格拉</t>
  </si>
  <si>
    <t xml:space="preserve">151180812</t>
  </si>
  <si>
    <t xml:space="preserve">次绕登</t>
  </si>
  <si>
    <t xml:space="preserve">151180813</t>
  </si>
  <si>
    <t xml:space="preserve">151180820</t>
  </si>
  <si>
    <t xml:space="preserve">罗达娃</t>
  </si>
  <si>
    <t xml:space="preserve">151180823</t>
  </si>
  <si>
    <t xml:space="preserve">罗中日古</t>
  </si>
  <si>
    <t xml:space="preserve">151180909</t>
  </si>
  <si>
    <t xml:space="preserve">巴健平</t>
  </si>
  <si>
    <t xml:space="preserve">151180910</t>
  </si>
  <si>
    <t xml:space="preserve">毛玉峰</t>
  </si>
  <si>
    <t xml:space="preserve">151180912</t>
  </si>
  <si>
    <t xml:space="preserve">马超</t>
  </si>
  <si>
    <t xml:space="preserve">151180916</t>
  </si>
  <si>
    <t xml:space="preserve">向巴仁青</t>
  </si>
  <si>
    <t xml:space="preserve">151180917</t>
  </si>
  <si>
    <t xml:space="preserve">登真秋迫</t>
  </si>
  <si>
    <t xml:space="preserve">151180918</t>
  </si>
  <si>
    <t xml:space="preserve">彭宏杨</t>
  </si>
  <si>
    <t xml:space="preserve">151180925</t>
  </si>
  <si>
    <t xml:space="preserve">洛桑益西</t>
  </si>
  <si>
    <t xml:space="preserve">151180926</t>
  </si>
  <si>
    <t xml:space="preserve">打洛交</t>
  </si>
  <si>
    <t xml:space="preserve">151180927</t>
  </si>
  <si>
    <t xml:space="preserve">马斌权</t>
  </si>
  <si>
    <t xml:space="preserve">151180928</t>
  </si>
  <si>
    <t xml:space="preserve">151181003</t>
  </si>
  <si>
    <t xml:space="preserve">志玛泽仁</t>
  </si>
  <si>
    <t xml:space="preserve">151181008</t>
  </si>
  <si>
    <t xml:space="preserve">巴丁</t>
  </si>
  <si>
    <t xml:space="preserve">151181009</t>
  </si>
  <si>
    <t xml:space="preserve">马勇</t>
  </si>
  <si>
    <t xml:space="preserve">151181012</t>
  </si>
  <si>
    <t xml:space="preserve">苟富荣</t>
  </si>
  <si>
    <t xml:space="preserve">151181013</t>
  </si>
  <si>
    <t xml:space="preserve">敬清</t>
  </si>
  <si>
    <t xml:space="preserve">151181107</t>
  </si>
  <si>
    <t xml:space="preserve">汪青志玛</t>
  </si>
  <si>
    <t xml:space="preserve">151181120</t>
  </si>
  <si>
    <t xml:space="preserve">贡金英措</t>
  </si>
  <si>
    <t xml:space="preserve">151181103</t>
  </si>
  <si>
    <t xml:space="preserve">马英</t>
  </si>
  <si>
    <t xml:space="preserve">151181212</t>
  </si>
  <si>
    <t xml:space="preserve">李海英</t>
  </si>
  <si>
    <t xml:space="preserve">151181129</t>
  </si>
  <si>
    <t xml:space="preserve">翁建</t>
  </si>
  <si>
    <t xml:space="preserve">151181222</t>
  </si>
  <si>
    <t xml:space="preserve">扎西青错</t>
  </si>
  <si>
    <t xml:space="preserve">151181301</t>
  </si>
  <si>
    <t xml:space="preserve">杨俊丽</t>
  </si>
  <si>
    <t xml:space="preserve">151181423</t>
  </si>
  <si>
    <t xml:space="preserve">倪建琼</t>
  </si>
  <si>
    <t xml:space="preserve">151181425</t>
  </si>
  <si>
    <t xml:space="preserve">泽仁卓玛</t>
  </si>
  <si>
    <t xml:space="preserve">151181213</t>
  </si>
  <si>
    <t xml:space="preserve">格桑拉姆</t>
  </si>
  <si>
    <t xml:space="preserve">151181130</t>
  </si>
  <si>
    <t xml:space="preserve">泽仁拥忠</t>
  </si>
  <si>
    <t xml:space="preserve">151181312</t>
  </si>
  <si>
    <t xml:space="preserve">阿真</t>
  </si>
  <si>
    <t xml:space="preserve">151181105</t>
  </si>
  <si>
    <t xml:space="preserve">单珍拉姆</t>
  </si>
  <si>
    <t xml:space="preserve">151181106</t>
  </si>
  <si>
    <t xml:space="preserve">打布拥忠拉姆</t>
  </si>
  <si>
    <t xml:space="preserve">151181408</t>
  </si>
  <si>
    <t xml:space="preserve">益西拉西</t>
  </si>
  <si>
    <t xml:space="preserve">151181416</t>
  </si>
  <si>
    <t xml:space="preserve">李瑞雪</t>
  </si>
  <si>
    <t xml:space="preserve">151181205</t>
  </si>
  <si>
    <t xml:space="preserve">张晨熙</t>
  </si>
  <si>
    <t xml:space="preserve">151181306</t>
  </si>
  <si>
    <t xml:space="preserve">泽仁汪姆</t>
  </si>
  <si>
    <t xml:space="preserve">151181321</t>
  </si>
  <si>
    <t xml:space="preserve">格玛拉初</t>
  </si>
  <si>
    <t xml:space="preserve">151181112</t>
  </si>
  <si>
    <t xml:space="preserve">胡学艳</t>
  </si>
  <si>
    <t xml:space="preserve">151181322</t>
  </si>
  <si>
    <t xml:space="preserve">次仁群忠</t>
  </si>
  <si>
    <t xml:space="preserve">151181209</t>
  </si>
  <si>
    <t xml:space="preserve">三郎下姆</t>
  </si>
  <si>
    <t xml:space="preserve">151181419</t>
  </si>
  <si>
    <t xml:space="preserve">四郎央忠</t>
  </si>
  <si>
    <t xml:space="preserve">151181115</t>
  </si>
  <si>
    <t xml:space="preserve">韩仁婕</t>
  </si>
  <si>
    <t xml:space="preserve">151181206</t>
  </si>
  <si>
    <t xml:space="preserve">次仁拉错</t>
  </si>
  <si>
    <t xml:space="preserve">151181329</t>
  </si>
  <si>
    <t xml:space="preserve">扎西泽玖</t>
  </si>
  <si>
    <t xml:space="preserve">151181101</t>
  </si>
  <si>
    <t xml:space="preserve">斯郎拥宗</t>
  </si>
  <si>
    <t xml:space="preserve">151181310</t>
  </si>
  <si>
    <t xml:space="preserve">胡康蓉</t>
  </si>
  <si>
    <t xml:space="preserve">151181323</t>
  </si>
  <si>
    <t xml:space="preserve">德西措姆</t>
  </si>
  <si>
    <t xml:space="preserve">151181203</t>
  </si>
  <si>
    <t xml:space="preserve">李仓琼</t>
  </si>
  <si>
    <t xml:space="preserve">151181207</t>
  </si>
  <si>
    <t xml:space="preserve">刘俐</t>
  </si>
  <si>
    <t xml:space="preserve">151181313</t>
  </si>
  <si>
    <t xml:space="preserve">列珍</t>
  </si>
  <si>
    <t xml:space="preserve">151181316</t>
  </si>
  <si>
    <t xml:space="preserve">向秋志玛</t>
  </si>
  <si>
    <t xml:space="preserve">151181420</t>
  </si>
  <si>
    <t xml:space="preserve">刘丽</t>
  </si>
  <si>
    <t xml:space="preserve">151181027</t>
  </si>
  <si>
    <t xml:space="preserve">邱娜</t>
  </si>
  <si>
    <t xml:space="preserve">151181124</t>
  </si>
  <si>
    <t xml:space="preserve">四郎拉措</t>
  </si>
  <si>
    <t xml:space="preserve">151181219</t>
  </si>
  <si>
    <t xml:space="preserve">邓红琴</t>
  </si>
  <si>
    <t xml:space="preserve">151181307</t>
  </si>
  <si>
    <t xml:space="preserve">翁姆</t>
  </si>
  <si>
    <t xml:space="preserve">151181319</t>
  </si>
  <si>
    <t xml:space="preserve">洛绒志玛</t>
  </si>
  <si>
    <t xml:space="preserve">151181210</t>
  </si>
  <si>
    <t xml:space="preserve">夏加拉姆</t>
  </si>
  <si>
    <t xml:space="preserve">151181217</t>
  </si>
  <si>
    <t xml:space="preserve">德青翁姆</t>
  </si>
  <si>
    <t xml:space="preserve">151181229</t>
  </si>
  <si>
    <t xml:space="preserve">央满初</t>
  </si>
  <si>
    <t xml:space="preserve">151181415</t>
  </si>
  <si>
    <t xml:space="preserve">沈影婷</t>
  </si>
  <si>
    <t xml:space="preserve">151181126</t>
  </si>
  <si>
    <t xml:space="preserve">杨健英</t>
  </si>
  <si>
    <t xml:space="preserve">151181226</t>
  </si>
  <si>
    <t xml:space="preserve">罗静</t>
  </si>
  <si>
    <t xml:space="preserve">151181405</t>
  </si>
  <si>
    <t xml:space="preserve">降初拉姆</t>
  </si>
  <si>
    <t xml:space="preserve">151181424</t>
  </si>
  <si>
    <t xml:space="preserve">志玛拥忠</t>
  </si>
  <si>
    <t xml:space="preserve">151181030</t>
  </si>
  <si>
    <t xml:space="preserve">孙美芳</t>
  </si>
  <si>
    <t xml:space="preserve">151181227</t>
  </si>
  <si>
    <t xml:space="preserve">正呷</t>
  </si>
  <si>
    <t xml:space="preserve">151181216</t>
  </si>
  <si>
    <t xml:space="preserve">泽里拥初</t>
  </si>
  <si>
    <t xml:space="preserve">151181311</t>
  </si>
  <si>
    <t xml:space="preserve">泽格玛</t>
  </si>
  <si>
    <t xml:space="preserve">151181330</t>
  </si>
  <si>
    <t xml:space="preserve">康婷婷</t>
  </si>
  <si>
    <t xml:space="preserve">151181113</t>
  </si>
  <si>
    <t xml:space="preserve">胡龙燕</t>
  </si>
  <si>
    <t xml:space="preserve">151181208</t>
  </si>
  <si>
    <t xml:space="preserve">麦朵初</t>
  </si>
  <si>
    <t xml:space="preserve">151181317</t>
  </si>
  <si>
    <t xml:space="preserve">杨丽萍</t>
  </si>
  <si>
    <t xml:space="preserve">151181406</t>
  </si>
  <si>
    <t xml:space="preserve">次姆</t>
  </si>
  <si>
    <t xml:space="preserve">151181414</t>
  </si>
  <si>
    <t xml:space="preserve">丹珍拉姆</t>
  </si>
  <si>
    <t xml:space="preserve">151181324</t>
  </si>
  <si>
    <t xml:space="preserve">151181104</t>
  </si>
  <si>
    <t xml:space="preserve">四朗翁姆</t>
  </si>
  <si>
    <t xml:space="preserve">151181119</t>
  </si>
  <si>
    <t xml:space="preserve">单珍拥吉</t>
  </si>
  <si>
    <t xml:space="preserve">151181121</t>
  </si>
  <si>
    <t xml:space="preserve">吴加马台</t>
  </si>
  <si>
    <t xml:space="preserve">151181214</t>
  </si>
  <si>
    <t xml:space="preserve">四郎美多</t>
  </si>
  <si>
    <t xml:space="preserve">151181224</t>
  </si>
  <si>
    <t xml:space="preserve">贡卡友竹</t>
  </si>
  <si>
    <t xml:space="preserve">151181320</t>
  </si>
  <si>
    <t xml:space="preserve">尖安</t>
  </si>
  <si>
    <t xml:space="preserve">151181328</t>
  </si>
  <si>
    <t xml:space="preserve">丹珍巴姆</t>
  </si>
  <si>
    <t xml:space="preserve">151181303</t>
  </si>
  <si>
    <t xml:space="preserve">泽仁拥吉</t>
  </si>
  <si>
    <t xml:space="preserve">151181230</t>
  </si>
  <si>
    <t xml:space="preserve">知玛</t>
  </si>
  <si>
    <t xml:space="preserve">151181228</t>
  </si>
  <si>
    <t xml:space="preserve">尼玛次姆</t>
  </si>
  <si>
    <t xml:space="preserve">151181118</t>
  </si>
  <si>
    <t xml:space="preserve">白玛曲珠</t>
  </si>
  <si>
    <t xml:space="preserve">151181302</t>
  </si>
  <si>
    <t xml:space="preserve">白玛翁姆</t>
  </si>
  <si>
    <t xml:space="preserve">151181223</t>
  </si>
  <si>
    <t xml:space="preserve">勒让曲珠</t>
  </si>
  <si>
    <t xml:space="preserve">151181407</t>
  </si>
  <si>
    <t xml:space="preserve">扎西卓呷</t>
  </si>
  <si>
    <t xml:space="preserve">151181404</t>
  </si>
  <si>
    <t xml:space="preserve">尼尔红英</t>
  </si>
  <si>
    <t xml:space="preserve">151181401</t>
  </si>
  <si>
    <t xml:space="preserve">仁真翁姆</t>
  </si>
  <si>
    <t xml:space="preserve">151181122</t>
  </si>
  <si>
    <t xml:space="preserve">付英</t>
  </si>
  <si>
    <t xml:space="preserve">151181201</t>
  </si>
  <si>
    <t xml:space="preserve">扎西</t>
  </si>
  <si>
    <t xml:space="preserve">151181114</t>
  </si>
  <si>
    <t xml:space="preserve">李小梅</t>
  </si>
  <si>
    <t xml:space="preserve">151181128</t>
  </si>
  <si>
    <t xml:space="preserve">松吉志玛</t>
  </si>
  <si>
    <t xml:space="preserve">151181326</t>
  </si>
  <si>
    <t xml:space="preserve">扎西曲珍</t>
  </si>
  <si>
    <t xml:space="preserve">151181123</t>
  </si>
  <si>
    <t xml:space="preserve">普巴拉忠</t>
  </si>
  <si>
    <t xml:space="preserve">151181028</t>
  </si>
  <si>
    <t xml:space="preserve">德东</t>
  </si>
  <si>
    <t xml:space="preserve">151181029</t>
  </si>
  <si>
    <t xml:space="preserve">降初下姆</t>
  </si>
  <si>
    <t xml:space="preserve">151181102</t>
  </si>
  <si>
    <t xml:space="preserve">违纪</t>
  </si>
  <si>
    <t xml:space="preserve">郭万彩</t>
  </si>
  <si>
    <t xml:space="preserve">151181108</t>
  </si>
  <si>
    <t xml:space="preserve">仁千拉姆</t>
  </si>
  <si>
    <t xml:space="preserve">151181109</t>
  </si>
  <si>
    <t xml:space="preserve">德西</t>
  </si>
  <si>
    <t xml:space="preserve">151181110</t>
  </si>
  <si>
    <t xml:space="preserve">益西拉姆</t>
  </si>
  <si>
    <t xml:space="preserve">151181111</t>
  </si>
  <si>
    <t xml:space="preserve">泽仁康珠</t>
  </si>
  <si>
    <t xml:space="preserve">151181116</t>
  </si>
  <si>
    <t xml:space="preserve">曲拥志玛</t>
  </si>
  <si>
    <t xml:space="preserve">151181117</t>
  </si>
  <si>
    <t xml:space="preserve">冯玉珠</t>
  </si>
  <si>
    <t xml:space="preserve">151181125</t>
  </si>
  <si>
    <t xml:space="preserve">格尔麦</t>
  </si>
  <si>
    <t xml:space="preserve">151181127</t>
  </si>
  <si>
    <t xml:space="preserve">杨光秀</t>
  </si>
  <si>
    <t xml:space="preserve">151181202</t>
  </si>
  <si>
    <t xml:space="preserve">谭论敏</t>
  </si>
  <si>
    <t xml:space="preserve">151181204</t>
  </si>
  <si>
    <t xml:space="preserve">邱璐瑛</t>
  </si>
  <si>
    <t xml:space="preserve">151181211</t>
  </si>
  <si>
    <t xml:space="preserve">次仁友珍</t>
  </si>
  <si>
    <t xml:space="preserve">151181215</t>
  </si>
  <si>
    <t xml:space="preserve">昂汪曲珠</t>
  </si>
  <si>
    <t xml:space="preserve">151181218</t>
  </si>
  <si>
    <t xml:space="preserve">丁真曲色</t>
  </si>
  <si>
    <t xml:space="preserve">151181220</t>
  </si>
  <si>
    <t xml:space="preserve">班玛初</t>
  </si>
  <si>
    <t xml:space="preserve">151181221</t>
  </si>
  <si>
    <t xml:space="preserve">熊云梅</t>
  </si>
  <si>
    <t xml:space="preserve">151181225</t>
  </si>
  <si>
    <t xml:space="preserve">康红</t>
  </si>
  <si>
    <t xml:space="preserve">151181304</t>
  </si>
  <si>
    <t xml:space="preserve">黄珊</t>
  </si>
  <si>
    <t xml:space="preserve">151181305</t>
  </si>
  <si>
    <t xml:space="preserve">吉年日伟</t>
  </si>
  <si>
    <t xml:space="preserve">151181308</t>
  </si>
  <si>
    <t xml:space="preserve">阿珍</t>
  </si>
  <si>
    <t xml:space="preserve">151181309</t>
  </si>
  <si>
    <t xml:space="preserve">马雪燕</t>
  </si>
  <si>
    <t xml:space="preserve">151181314</t>
  </si>
  <si>
    <t xml:space="preserve">马冬梅</t>
  </si>
  <si>
    <t xml:space="preserve">151181315</t>
  </si>
  <si>
    <t xml:space="preserve">李晓萌</t>
  </si>
  <si>
    <t xml:space="preserve">151181318</t>
  </si>
  <si>
    <t xml:space="preserve">丁真曲珍</t>
  </si>
  <si>
    <t xml:space="preserve">151181325</t>
  </si>
  <si>
    <t xml:space="preserve">扎西翁姆</t>
  </si>
  <si>
    <t xml:space="preserve">151181327</t>
  </si>
  <si>
    <t xml:space="preserve">泽绒翁卓</t>
  </si>
  <si>
    <t xml:space="preserve">151181402</t>
  </si>
  <si>
    <t xml:space="preserve">白玛次姆</t>
  </si>
  <si>
    <t xml:space="preserve">151181403</t>
  </si>
  <si>
    <t xml:space="preserve">黄欢</t>
  </si>
  <si>
    <t xml:space="preserve">151181409</t>
  </si>
  <si>
    <t xml:space="preserve">降巴其珍</t>
  </si>
  <si>
    <t xml:space="preserve">151181410</t>
  </si>
  <si>
    <t xml:space="preserve">拥金翁姆</t>
  </si>
  <si>
    <t xml:space="preserve">151181411</t>
  </si>
  <si>
    <t xml:space="preserve">魏红玉</t>
  </si>
  <si>
    <t xml:space="preserve">151181412</t>
  </si>
  <si>
    <t xml:space="preserve">泽仁友珍</t>
  </si>
  <si>
    <t xml:space="preserve">151181413</t>
  </si>
  <si>
    <t xml:space="preserve">落松曲珍</t>
  </si>
  <si>
    <t xml:space="preserve">151181417</t>
  </si>
  <si>
    <t xml:space="preserve">扎西汪姆</t>
  </si>
  <si>
    <t xml:space="preserve">151181418</t>
  </si>
  <si>
    <t xml:space="preserve">李明梦</t>
  </si>
  <si>
    <t xml:space="preserve">151181421</t>
  </si>
  <si>
    <t xml:space="preserve">青章</t>
  </si>
  <si>
    <t xml:space="preserve">151181422</t>
  </si>
  <si>
    <t xml:space="preserve">巴桑拉姆</t>
  </si>
  <si>
    <t xml:space="preserve">151181426</t>
  </si>
  <si>
    <t xml:space="preserve">牟明康</t>
  </si>
  <si>
    <t xml:space="preserve">151181827</t>
  </si>
  <si>
    <t xml:space="preserve">谭伦芳</t>
  </si>
  <si>
    <t xml:space="preserve">151181429</t>
  </si>
  <si>
    <t xml:space="preserve">车勒普错</t>
  </si>
  <si>
    <t xml:space="preserve">151181713</t>
  </si>
  <si>
    <t xml:space="preserve">陈志勇</t>
  </si>
  <si>
    <t xml:space="preserve">151181522</t>
  </si>
  <si>
    <t xml:space="preserve">151181603</t>
  </si>
  <si>
    <t xml:space="preserve">高鹏</t>
  </si>
  <si>
    <t xml:space="preserve">151181822</t>
  </si>
  <si>
    <t xml:space="preserve">王明浩</t>
  </si>
  <si>
    <t xml:space="preserve">151181712</t>
  </si>
  <si>
    <t xml:space="preserve">阿石保清</t>
  </si>
  <si>
    <t xml:space="preserve">151181726</t>
  </si>
  <si>
    <t xml:space="preserve">格让泽仁</t>
  </si>
  <si>
    <t xml:space="preserve">151181923</t>
  </si>
  <si>
    <t xml:space="preserve">昂汪向巴</t>
  </si>
  <si>
    <t xml:space="preserve">151181824</t>
  </si>
  <si>
    <t xml:space="preserve">杨景尧</t>
  </si>
  <si>
    <t xml:space="preserve">151181504</t>
  </si>
  <si>
    <t xml:space="preserve">格列甲错</t>
  </si>
  <si>
    <t xml:space="preserve">151181814</t>
  </si>
  <si>
    <t xml:space="preserve">土登曲批</t>
  </si>
  <si>
    <t xml:space="preserve">151181906</t>
  </si>
  <si>
    <t xml:space="preserve">尼玛倾批</t>
  </si>
  <si>
    <t xml:space="preserve">151181912</t>
  </si>
  <si>
    <t xml:space="preserve">扎西次仁</t>
  </si>
  <si>
    <t xml:space="preserve">151181704</t>
  </si>
  <si>
    <t xml:space="preserve">降巴扎西</t>
  </si>
  <si>
    <t xml:space="preserve">151181729</t>
  </si>
  <si>
    <t xml:space="preserve">邱志伦</t>
  </si>
  <si>
    <t xml:space="preserve">151181804</t>
  </si>
  <si>
    <t xml:space="preserve">次乃居勉</t>
  </si>
  <si>
    <t xml:space="preserve">151181921</t>
  </si>
  <si>
    <t xml:space="preserve">拥中泽里</t>
  </si>
  <si>
    <t xml:space="preserve">151181907</t>
  </si>
  <si>
    <t xml:space="preserve">尼玛邓珠</t>
  </si>
  <si>
    <t xml:space="preserve">151181614</t>
  </si>
  <si>
    <t xml:space="preserve">曾庆森</t>
  </si>
  <si>
    <t xml:space="preserve">151181806</t>
  </si>
  <si>
    <t xml:space="preserve">登洛</t>
  </si>
  <si>
    <t xml:space="preserve">151181903</t>
  </si>
  <si>
    <t xml:space="preserve">泽仁洛布</t>
  </si>
  <si>
    <t xml:space="preserve">151182009</t>
  </si>
  <si>
    <t xml:space="preserve">土登勒布</t>
  </si>
  <si>
    <t xml:space="preserve">151181619</t>
  </si>
  <si>
    <t xml:space="preserve">土登珠扎</t>
  </si>
  <si>
    <t xml:space="preserve">151181701</t>
  </si>
  <si>
    <t xml:space="preserve">高佳伟</t>
  </si>
  <si>
    <t xml:space="preserve">151181511</t>
  </si>
  <si>
    <t xml:space="preserve">王耀杰</t>
  </si>
  <si>
    <t xml:space="preserve">151181605</t>
  </si>
  <si>
    <t xml:space="preserve">151181810</t>
  </si>
  <si>
    <t xml:space="preserve">151181507</t>
  </si>
  <si>
    <t xml:space="preserve">土登多吉</t>
  </si>
  <si>
    <t xml:space="preserve">151181904</t>
  </si>
  <si>
    <t xml:space="preserve">益西彭错</t>
  </si>
  <si>
    <t xml:space="preserve">151181611</t>
  </si>
  <si>
    <t xml:space="preserve">151181613</t>
  </si>
  <si>
    <t xml:space="preserve">益西吉称</t>
  </si>
  <si>
    <t xml:space="preserve">151181621</t>
  </si>
  <si>
    <t xml:space="preserve">拉尔吉泽郎</t>
  </si>
  <si>
    <t xml:space="preserve">151181820</t>
  </si>
  <si>
    <t xml:space="preserve">彭错汪加</t>
  </si>
  <si>
    <t xml:space="preserve">151181915</t>
  </si>
  <si>
    <t xml:space="preserve">降措洛布</t>
  </si>
  <si>
    <t xml:space="preserve">151181515</t>
  </si>
  <si>
    <t xml:space="preserve">151181823</t>
  </si>
  <si>
    <t xml:space="preserve">151181914</t>
  </si>
  <si>
    <t xml:space="preserve">马建君</t>
  </si>
  <si>
    <t xml:space="preserve">151181519</t>
  </si>
  <si>
    <t xml:space="preserve">降泽汪秋</t>
  </si>
  <si>
    <t xml:space="preserve">151181622</t>
  </si>
  <si>
    <t xml:space="preserve">田文江</t>
  </si>
  <si>
    <t xml:space="preserve">151181705</t>
  </si>
  <si>
    <t xml:space="preserve">洛绒邓珠</t>
  </si>
  <si>
    <t xml:space="preserve">151181919</t>
  </si>
  <si>
    <t xml:space="preserve">俄足车古</t>
  </si>
  <si>
    <t xml:space="preserve">151182002</t>
  </si>
  <si>
    <t xml:space="preserve">益西曲扎</t>
  </si>
  <si>
    <t xml:space="preserve">151182008</t>
  </si>
  <si>
    <t xml:space="preserve">沙马比尼</t>
  </si>
  <si>
    <t xml:space="preserve">151181617</t>
  </si>
  <si>
    <t xml:space="preserve">多吉泽仁</t>
  </si>
  <si>
    <t xml:space="preserve">151181714</t>
  </si>
  <si>
    <t xml:space="preserve">151181723</t>
  </si>
  <si>
    <t xml:space="preserve">151181518</t>
  </si>
  <si>
    <t xml:space="preserve">扎西甲措</t>
  </si>
  <si>
    <t xml:space="preserve">151181703</t>
  </si>
  <si>
    <t xml:space="preserve">海林</t>
  </si>
  <si>
    <t xml:space="preserve">151181502</t>
  </si>
  <si>
    <t xml:space="preserve">却英</t>
  </si>
  <si>
    <t xml:space="preserve">151181817</t>
  </si>
  <si>
    <t xml:space="preserve">扎西曲培</t>
  </si>
  <si>
    <t xml:space="preserve">151181825</t>
  </si>
  <si>
    <t xml:space="preserve">151181920</t>
  </si>
  <si>
    <t xml:space="preserve">格勒桑登</t>
  </si>
  <si>
    <t xml:space="preserve">151181524</t>
  </si>
  <si>
    <t xml:space="preserve">次仁邓珠</t>
  </si>
  <si>
    <t xml:space="preserve">151181808</t>
  </si>
  <si>
    <t xml:space="preserve">曹钦</t>
  </si>
  <si>
    <t xml:space="preserve">151181922</t>
  </si>
  <si>
    <t xml:space="preserve">严鑫</t>
  </si>
  <si>
    <t xml:space="preserve">151181503</t>
  </si>
  <si>
    <t xml:space="preserve">王金宝</t>
  </si>
  <si>
    <t xml:space="preserve">151181711</t>
  </si>
  <si>
    <t xml:space="preserve">丹巴</t>
  </si>
  <si>
    <t xml:space="preserve">151181926</t>
  </si>
  <si>
    <t xml:space="preserve">杨耀民</t>
  </si>
  <si>
    <t xml:space="preserve">151181610</t>
  </si>
  <si>
    <t xml:space="preserve">扎西彭措</t>
  </si>
  <si>
    <t xml:space="preserve">151181730</t>
  </si>
  <si>
    <t xml:space="preserve">西绕彭措</t>
  </si>
  <si>
    <t xml:space="preserve">151181910</t>
  </si>
  <si>
    <t xml:space="preserve">151181608</t>
  </si>
  <si>
    <t xml:space="preserve">马文明</t>
  </si>
  <si>
    <t xml:space="preserve">151181501</t>
  </si>
  <si>
    <t xml:space="preserve">韩晓军</t>
  </si>
  <si>
    <t xml:space="preserve">151181506</t>
  </si>
  <si>
    <t xml:space="preserve">四郎扎巴</t>
  </si>
  <si>
    <t xml:space="preserve">151181612</t>
  </si>
  <si>
    <t xml:space="preserve">邱剑锋</t>
  </si>
  <si>
    <t xml:space="preserve">151181715</t>
  </si>
  <si>
    <t xml:space="preserve">151181813</t>
  </si>
  <si>
    <t xml:space="preserve">邱建龙</t>
  </si>
  <si>
    <t xml:space="preserve">151181911</t>
  </si>
  <si>
    <t xml:space="preserve">格乃</t>
  </si>
  <si>
    <t xml:space="preserve">151181707</t>
  </si>
  <si>
    <t xml:space="preserve">四郎</t>
  </si>
  <si>
    <t xml:space="preserve">151181909</t>
  </si>
  <si>
    <t xml:space="preserve">沙马尔呷</t>
  </si>
  <si>
    <t xml:space="preserve">151181924</t>
  </si>
  <si>
    <t xml:space="preserve">罗绒多吉</t>
  </si>
  <si>
    <t xml:space="preserve">151181928</t>
  </si>
  <si>
    <t xml:space="preserve">王超</t>
  </si>
  <si>
    <t xml:space="preserve">151181702</t>
  </si>
  <si>
    <t xml:space="preserve">刘聪林</t>
  </si>
  <si>
    <t xml:space="preserve">151181811</t>
  </si>
  <si>
    <t xml:space="preserve">罗绒洛布</t>
  </si>
  <si>
    <t xml:space="preserve">151181830</t>
  </si>
  <si>
    <t xml:space="preserve">赵永强</t>
  </si>
  <si>
    <t xml:space="preserve">151181430</t>
  </si>
  <si>
    <t xml:space="preserve">彭措</t>
  </si>
  <si>
    <t xml:space="preserve">151181509</t>
  </si>
  <si>
    <t xml:space="preserve">丁则列让</t>
  </si>
  <si>
    <t xml:space="preserve">151181905</t>
  </si>
  <si>
    <t xml:space="preserve">洛让泽仁</t>
  </si>
  <si>
    <t xml:space="preserve">151182006</t>
  </si>
  <si>
    <t xml:space="preserve">沈群旺</t>
  </si>
  <si>
    <t xml:space="preserve">151181625</t>
  </si>
  <si>
    <t xml:space="preserve">张勇</t>
  </si>
  <si>
    <t xml:space="preserve">151181807</t>
  </si>
  <si>
    <t xml:space="preserve">泽仁他</t>
  </si>
  <si>
    <t xml:space="preserve">151181818</t>
  </si>
  <si>
    <t xml:space="preserve">仁青杜吉</t>
  </si>
  <si>
    <t xml:space="preserve">151182004</t>
  </si>
  <si>
    <t xml:space="preserve">151181618</t>
  </si>
  <si>
    <t xml:space="preserve">邱峰</t>
  </si>
  <si>
    <t xml:space="preserve">151181727</t>
  </si>
  <si>
    <t xml:space="preserve">吉美桑格</t>
  </si>
  <si>
    <t xml:space="preserve">151181604</t>
  </si>
  <si>
    <t xml:space="preserve">白玛多吉</t>
  </si>
  <si>
    <t xml:space="preserve">151181821</t>
  </si>
  <si>
    <t xml:space="preserve">朱多吉</t>
  </si>
  <si>
    <t xml:space="preserve">151181427</t>
  </si>
  <si>
    <t xml:space="preserve">得勒登巴</t>
  </si>
  <si>
    <t xml:space="preserve">151181523</t>
  </si>
  <si>
    <t xml:space="preserve">四郎达吉</t>
  </si>
  <si>
    <t xml:space="preserve">151181908</t>
  </si>
  <si>
    <t xml:space="preserve">洛绒降错</t>
  </si>
  <si>
    <t xml:space="preserve">151181510</t>
  </si>
  <si>
    <t xml:space="preserve">四郎曲批</t>
  </si>
  <si>
    <t xml:space="preserve">151181620</t>
  </si>
  <si>
    <t xml:space="preserve">德友多吉</t>
  </si>
  <si>
    <t xml:space="preserve">151181629</t>
  </si>
  <si>
    <t xml:space="preserve">杨雪兵</t>
  </si>
  <si>
    <t xml:space="preserve">151181809</t>
  </si>
  <si>
    <t xml:space="preserve">杨林</t>
  </si>
  <si>
    <t xml:space="preserve">151181513</t>
  </si>
  <si>
    <t xml:space="preserve">杨平</t>
  </si>
  <si>
    <t xml:space="preserve">151181514</t>
  </si>
  <si>
    <t xml:space="preserve">151181525</t>
  </si>
  <si>
    <t xml:space="preserve">拥中泽仁</t>
  </si>
  <si>
    <t xml:space="preserve">151182003</t>
  </si>
  <si>
    <t xml:space="preserve">拥忠丁则</t>
  </si>
  <si>
    <t xml:space="preserve">151181627</t>
  </si>
  <si>
    <t xml:space="preserve">格乃达洼</t>
  </si>
  <si>
    <t xml:space="preserve">151181709</t>
  </si>
  <si>
    <t xml:space="preserve">格让尼玛</t>
  </si>
  <si>
    <t xml:space="preserve">151181812</t>
  </si>
  <si>
    <t xml:space="preserve">泽郎拉布</t>
  </si>
  <si>
    <t xml:space="preserve">151181819</t>
  </si>
  <si>
    <t xml:space="preserve">151181802</t>
  </si>
  <si>
    <t xml:space="preserve">丁则土登</t>
  </si>
  <si>
    <t xml:space="preserve">151181803</t>
  </si>
  <si>
    <t xml:space="preserve">洛让扎西</t>
  </si>
  <si>
    <t xml:space="preserve">151181623</t>
  </si>
  <si>
    <t xml:space="preserve">丹珍罗布</t>
  </si>
  <si>
    <t xml:space="preserve">151181720</t>
  </si>
  <si>
    <t xml:space="preserve">夺吉启加</t>
  </si>
  <si>
    <t xml:space="preserve">151181606</t>
  </si>
  <si>
    <t xml:space="preserve">泽丹</t>
  </si>
  <si>
    <t xml:space="preserve">151181725</t>
  </si>
  <si>
    <t xml:space="preserve">汪秋</t>
  </si>
  <si>
    <t xml:space="preserve">151181520</t>
  </si>
  <si>
    <t xml:space="preserve">151181718</t>
  </si>
  <si>
    <t xml:space="preserve">扎西洛甲</t>
  </si>
  <si>
    <t xml:space="preserve">151181721</t>
  </si>
  <si>
    <t xml:space="preserve">王晓刚</t>
  </si>
  <si>
    <t xml:space="preserve">151181428</t>
  </si>
  <si>
    <t xml:space="preserve">151181505</t>
  </si>
  <si>
    <t xml:space="preserve">151181508</t>
  </si>
  <si>
    <t xml:space="preserve">杨勇</t>
  </si>
  <si>
    <t xml:space="preserve">151181512</t>
  </si>
  <si>
    <t xml:space="preserve">达瓦吉村</t>
  </si>
  <si>
    <t xml:space="preserve">151181516</t>
  </si>
  <si>
    <t xml:space="preserve">丹迫</t>
  </si>
  <si>
    <t xml:space="preserve">151181517</t>
  </si>
  <si>
    <t xml:space="preserve">土登</t>
  </si>
  <si>
    <t xml:space="preserve">151181521</t>
  </si>
  <si>
    <t xml:space="preserve">多吉泽郎</t>
  </si>
  <si>
    <t xml:space="preserve">151181526</t>
  </si>
  <si>
    <t xml:space="preserve">任树勇</t>
  </si>
  <si>
    <t xml:space="preserve">151181527</t>
  </si>
  <si>
    <t xml:space="preserve">张小兵</t>
  </si>
  <si>
    <t xml:space="preserve">151181528</t>
  </si>
  <si>
    <t xml:space="preserve">罗让罗卜</t>
  </si>
  <si>
    <t xml:space="preserve">151181529</t>
  </si>
  <si>
    <t xml:space="preserve">四郎绒布</t>
  </si>
  <si>
    <t xml:space="preserve">151181530</t>
  </si>
  <si>
    <t xml:space="preserve">洛绒降村</t>
  </si>
  <si>
    <t xml:space="preserve">151181601</t>
  </si>
  <si>
    <t xml:space="preserve">翁扎泽仁</t>
  </si>
  <si>
    <t xml:space="preserve">151181602</t>
  </si>
  <si>
    <t xml:space="preserve">益西邓珠</t>
  </si>
  <si>
    <t xml:space="preserve">151181607</t>
  </si>
  <si>
    <t xml:space="preserve">汪秋泽仁</t>
  </si>
  <si>
    <t xml:space="preserve">151181609</t>
  </si>
  <si>
    <t xml:space="preserve">日嘿里聪</t>
  </si>
  <si>
    <t xml:space="preserve">151181615</t>
  </si>
  <si>
    <t xml:space="preserve">松吉</t>
  </si>
  <si>
    <t xml:space="preserve">151181616</t>
  </si>
  <si>
    <t xml:space="preserve">格松扎西</t>
  </si>
  <si>
    <t xml:space="preserve">151181624</t>
  </si>
  <si>
    <t xml:space="preserve">李岗</t>
  </si>
  <si>
    <t xml:space="preserve">151181626</t>
  </si>
  <si>
    <t xml:space="preserve">胡雪峰</t>
  </si>
  <si>
    <t xml:space="preserve">151181628</t>
  </si>
  <si>
    <t xml:space="preserve">次称巴登</t>
  </si>
  <si>
    <t xml:space="preserve">151181630</t>
  </si>
  <si>
    <t xml:space="preserve">多军</t>
  </si>
  <si>
    <t xml:space="preserve">151181706</t>
  </si>
  <si>
    <t xml:space="preserve">丁则拉巴</t>
  </si>
  <si>
    <t xml:space="preserve">151181708</t>
  </si>
  <si>
    <t xml:space="preserve">杨磊</t>
  </si>
  <si>
    <t xml:space="preserve">151181710</t>
  </si>
  <si>
    <t xml:space="preserve">罗星</t>
  </si>
  <si>
    <t xml:space="preserve">151181716</t>
  </si>
  <si>
    <t xml:space="preserve">吉称扎西</t>
  </si>
  <si>
    <t xml:space="preserve">151181717</t>
  </si>
  <si>
    <t xml:space="preserve">降拥四朗</t>
  </si>
  <si>
    <t xml:space="preserve">151181719</t>
  </si>
  <si>
    <t xml:space="preserve">尼麦</t>
  </si>
  <si>
    <t xml:space="preserve">151181722</t>
  </si>
  <si>
    <t xml:space="preserve">王陆处友</t>
  </si>
  <si>
    <t xml:space="preserve">151181724</t>
  </si>
  <si>
    <t xml:space="preserve">乌尼阿弟</t>
  </si>
  <si>
    <t xml:space="preserve">151181728</t>
  </si>
  <si>
    <t xml:space="preserve">张晓龙</t>
  </si>
  <si>
    <t xml:space="preserve">151181801</t>
  </si>
  <si>
    <t xml:space="preserve">151181805</t>
  </si>
  <si>
    <t xml:space="preserve">王镇</t>
  </si>
  <si>
    <t xml:space="preserve">151181815</t>
  </si>
  <si>
    <t xml:space="preserve">吴世祥</t>
  </si>
  <si>
    <t xml:space="preserve">151181816</t>
  </si>
  <si>
    <t xml:space="preserve">杜玉平</t>
  </si>
  <si>
    <t xml:space="preserve">151181826</t>
  </si>
  <si>
    <t xml:space="preserve">登巴甲措</t>
  </si>
  <si>
    <t xml:space="preserve">151181828</t>
  </si>
  <si>
    <t xml:space="preserve">拥忠罗布</t>
  </si>
  <si>
    <t xml:space="preserve">151181829</t>
  </si>
  <si>
    <t xml:space="preserve">多吉扎巴</t>
  </si>
  <si>
    <t xml:space="preserve">151181901</t>
  </si>
  <si>
    <t xml:space="preserve">胡建华</t>
  </si>
  <si>
    <t xml:space="preserve">151181902</t>
  </si>
  <si>
    <t xml:space="preserve">土登达娃</t>
  </si>
  <si>
    <t xml:space="preserve">151181913</t>
  </si>
  <si>
    <t xml:space="preserve">乌尼有古</t>
  </si>
  <si>
    <t xml:space="preserve">151181916</t>
  </si>
  <si>
    <t xml:space="preserve">鲁林</t>
  </si>
  <si>
    <t xml:space="preserve">151181917</t>
  </si>
  <si>
    <t xml:space="preserve">尼玛</t>
  </si>
  <si>
    <t xml:space="preserve">151181918</t>
  </si>
  <si>
    <t xml:space="preserve">伍真</t>
  </si>
  <si>
    <t xml:space="preserve">151181925</t>
  </si>
  <si>
    <t xml:space="preserve">孙辉</t>
  </si>
  <si>
    <t xml:space="preserve">151181927</t>
  </si>
  <si>
    <t xml:space="preserve">151181929</t>
  </si>
  <si>
    <t xml:space="preserve">牛麦单真</t>
  </si>
  <si>
    <t xml:space="preserve">151181930</t>
  </si>
  <si>
    <t xml:space="preserve">仁青降村</t>
  </si>
  <si>
    <t xml:space="preserve">151182001</t>
  </si>
  <si>
    <t xml:space="preserve">刘明煜</t>
  </si>
  <si>
    <t xml:space="preserve">151182005</t>
  </si>
  <si>
    <t xml:space="preserve">土登牛麦</t>
  </si>
  <si>
    <t xml:space="preserve">151182007</t>
  </si>
  <si>
    <t xml:space="preserve">白马久明</t>
  </si>
  <si>
    <t xml:space="preserve">151182010</t>
  </si>
  <si>
    <t xml:space="preserve">谭供强</t>
  </si>
  <si>
    <t xml:space="preserve">151182011</t>
  </si>
  <si>
    <t xml:space="preserve">151182615</t>
  </si>
  <si>
    <t xml:space="preserve">王俐力</t>
  </si>
  <si>
    <t xml:space="preserve">151182012</t>
  </si>
  <si>
    <t xml:space="preserve">其米泽占</t>
  </si>
  <si>
    <t xml:space="preserve">151182816</t>
  </si>
  <si>
    <t xml:space="preserve">泽仁姆</t>
  </si>
  <si>
    <t xml:space="preserve">151182301</t>
  </si>
  <si>
    <t xml:space="preserve">曲珍</t>
  </si>
  <si>
    <t xml:space="preserve">151182724</t>
  </si>
  <si>
    <t xml:space="preserve">龙正慧</t>
  </si>
  <si>
    <t xml:space="preserve">151182905</t>
  </si>
  <si>
    <t xml:space="preserve">泽郎布尺</t>
  </si>
  <si>
    <t xml:space="preserve">151182522</t>
  </si>
  <si>
    <t xml:space="preserve">农珍</t>
  </si>
  <si>
    <t xml:space="preserve">151182517</t>
  </si>
  <si>
    <t xml:space="preserve">罗丹</t>
  </si>
  <si>
    <t xml:space="preserve">151182817</t>
  </si>
  <si>
    <t xml:space="preserve">151182622</t>
  </si>
  <si>
    <t xml:space="preserve">泽仁拥色</t>
  </si>
  <si>
    <t xml:space="preserve">151182805</t>
  </si>
  <si>
    <t xml:space="preserve">益西志玛</t>
  </si>
  <si>
    <t xml:space="preserve">151182509</t>
  </si>
  <si>
    <t xml:space="preserve">郎太初</t>
  </si>
  <si>
    <t xml:space="preserve">151182722</t>
  </si>
  <si>
    <t xml:space="preserve">布无约哈</t>
  </si>
  <si>
    <t xml:space="preserve">151182525</t>
  </si>
  <si>
    <t xml:space="preserve">仁青卓玛</t>
  </si>
  <si>
    <t xml:space="preserve">151182713</t>
  </si>
  <si>
    <t xml:space="preserve">卓玛</t>
  </si>
  <si>
    <t xml:space="preserve">151182101</t>
  </si>
  <si>
    <t xml:space="preserve">151182204</t>
  </si>
  <si>
    <t xml:space="preserve">龚兴群</t>
  </si>
  <si>
    <t xml:space="preserve">151182806</t>
  </si>
  <si>
    <t xml:space="preserve">拥金</t>
  </si>
  <si>
    <t xml:space="preserve">151182602</t>
  </si>
  <si>
    <t xml:space="preserve">陈小明</t>
  </si>
  <si>
    <t xml:space="preserve">151182329</t>
  </si>
  <si>
    <t xml:space="preserve">益西拉错</t>
  </si>
  <si>
    <t xml:space="preserve">151182023</t>
  </si>
  <si>
    <t xml:space="preserve">次桑志玛</t>
  </si>
  <si>
    <t xml:space="preserve">151182108</t>
  </si>
  <si>
    <t xml:space="preserve">汪涛</t>
  </si>
  <si>
    <t xml:space="preserve">151182408</t>
  </si>
  <si>
    <t xml:space="preserve">德吉卓呷</t>
  </si>
  <si>
    <t xml:space="preserve">151182814</t>
  </si>
  <si>
    <t xml:space="preserve">仁青翁姆</t>
  </si>
  <si>
    <t xml:space="preserve">151182907</t>
  </si>
  <si>
    <t xml:space="preserve">李小琴</t>
  </si>
  <si>
    <t xml:space="preserve">151182423</t>
  </si>
  <si>
    <t xml:space="preserve">李欣妍</t>
  </si>
  <si>
    <t xml:space="preserve">151182610</t>
  </si>
  <si>
    <t xml:space="preserve">达瓦志玛</t>
  </si>
  <si>
    <t xml:space="preserve">151182623</t>
  </si>
  <si>
    <t xml:space="preserve">西绕志玛</t>
  </si>
  <si>
    <t xml:space="preserve">151182824</t>
  </si>
  <si>
    <t xml:space="preserve">拉忠</t>
  </si>
  <si>
    <t xml:space="preserve">151182117</t>
  </si>
  <si>
    <t xml:space="preserve">向秋卓玛</t>
  </si>
  <si>
    <t xml:space="preserve">151182308</t>
  </si>
  <si>
    <t xml:space="preserve">尼克日哈莫</t>
  </si>
  <si>
    <t xml:space="preserve">151182419</t>
  </si>
  <si>
    <t xml:space="preserve">松吉初</t>
  </si>
  <si>
    <t xml:space="preserve">151182701</t>
  </si>
  <si>
    <t xml:space="preserve">米群</t>
  </si>
  <si>
    <t xml:space="preserve">151182804</t>
  </si>
  <si>
    <t xml:space="preserve">151182112</t>
  </si>
  <si>
    <t xml:space="preserve">泽旺拉姆</t>
  </si>
  <si>
    <t xml:space="preserve">151182507</t>
  </si>
  <si>
    <t xml:space="preserve">昌拉措</t>
  </si>
  <si>
    <t xml:space="preserve">151182811</t>
  </si>
  <si>
    <t xml:space="preserve">王雪姣</t>
  </si>
  <si>
    <t xml:space="preserve">151182020</t>
  </si>
  <si>
    <t xml:space="preserve">丹东志玛</t>
  </si>
  <si>
    <t xml:space="preserve">151182402</t>
  </si>
  <si>
    <t xml:space="preserve">王琪</t>
  </si>
  <si>
    <t xml:space="preserve">151182604</t>
  </si>
  <si>
    <t xml:space="preserve">血绕翁姆</t>
  </si>
  <si>
    <t xml:space="preserve">151182808</t>
  </si>
  <si>
    <t xml:space="preserve">曲初</t>
  </si>
  <si>
    <t xml:space="preserve">151182403</t>
  </si>
  <si>
    <t xml:space="preserve">四郎卓玛</t>
  </si>
  <si>
    <t xml:space="preserve">151182417</t>
  </si>
  <si>
    <t xml:space="preserve">梁舒雅</t>
  </si>
  <si>
    <t xml:space="preserve">151182606</t>
  </si>
  <si>
    <t xml:space="preserve">151182630</t>
  </si>
  <si>
    <t xml:space="preserve">马军</t>
  </si>
  <si>
    <t xml:space="preserve">151182302</t>
  </si>
  <si>
    <t xml:space="preserve">周向花</t>
  </si>
  <si>
    <t xml:space="preserve">151182406</t>
  </si>
  <si>
    <t xml:space="preserve">泽仁志玛</t>
  </si>
  <si>
    <t xml:space="preserve">151182904</t>
  </si>
  <si>
    <t xml:space="preserve">春梅</t>
  </si>
  <si>
    <t xml:space="preserve">151182013</t>
  </si>
  <si>
    <t xml:space="preserve">扎西志玛</t>
  </si>
  <si>
    <t xml:space="preserve">151182415</t>
  </si>
  <si>
    <t xml:space="preserve">曾小青</t>
  </si>
  <si>
    <t xml:space="preserve">151182620</t>
  </si>
  <si>
    <t xml:space="preserve">泽让志玛</t>
  </si>
  <si>
    <t xml:space="preserve">151182706</t>
  </si>
  <si>
    <t xml:space="preserve">胡安柳</t>
  </si>
  <si>
    <t xml:space="preserve">151182021</t>
  </si>
  <si>
    <t xml:space="preserve">四郎志玛</t>
  </si>
  <si>
    <t xml:space="preserve">151182129</t>
  </si>
  <si>
    <t xml:space="preserve">陈丹</t>
  </si>
  <si>
    <t xml:space="preserve">151182409</t>
  </si>
  <si>
    <t xml:space="preserve">谭周凤</t>
  </si>
  <si>
    <t xml:space="preserve">151182513</t>
  </si>
  <si>
    <t xml:space="preserve">旺切</t>
  </si>
  <si>
    <t xml:space="preserve">151182710</t>
  </si>
  <si>
    <t xml:space="preserve">151182825</t>
  </si>
  <si>
    <t xml:space="preserve">康召初</t>
  </si>
  <si>
    <t xml:space="preserve">151182511</t>
  </si>
  <si>
    <t xml:space="preserve">次勒卓玛</t>
  </si>
  <si>
    <t xml:space="preserve">151182516</t>
  </si>
  <si>
    <t xml:space="preserve">张富梅</t>
  </si>
  <si>
    <t xml:space="preserve">151182818</t>
  </si>
  <si>
    <t xml:space="preserve">解安拉姆</t>
  </si>
  <si>
    <t xml:space="preserve">151182217</t>
  </si>
  <si>
    <t xml:space="preserve">次仁志玛</t>
  </si>
  <si>
    <t xml:space="preserve">151182609</t>
  </si>
  <si>
    <t xml:space="preserve">毛晓蓉</t>
  </si>
  <si>
    <t xml:space="preserve">151182721</t>
  </si>
  <si>
    <t xml:space="preserve">德青群章</t>
  </si>
  <si>
    <t xml:space="preserve">151182819</t>
  </si>
  <si>
    <t xml:space="preserve">泽绒翁姆</t>
  </si>
  <si>
    <t xml:space="preserve">151182913</t>
  </si>
  <si>
    <t xml:space="preserve">资霜雪</t>
  </si>
  <si>
    <t xml:space="preserve">151182613</t>
  </si>
  <si>
    <t xml:space="preserve">董春霞</t>
  </si>
  <si>
    <t xml:space="preserve">151182312</t>
  </si>
  <si>
    <t xml:space="preserve">尼小兰</t>
  </si>
  <si>
    <t xml:space="preserve">151182413</t>
  </si>
  <si>
    <t xml:space="preserve">泽仁正格</t>
  </si>
  <si>
    <t xml:space="preserve">151182425</t>
  </si>
  <si>
    <t xml:space="preserve">戈颖</t>
  </si>
  <si>
    <t xml:space="preserve">151182508</t>
  </si>
  <si>
    <t xml:space="preserve">汪静锐</t>
  </si>
  <si>
    <t xml:space="preserve">151182705</t>
  </si>
  <si>
    <t xml:space="preserve">卓呷</t>
  </si>
  <si>
    <t xml:space="preserve">151182707</t>
  </si>
  <si>
    <t xml:space="preserve">白玛央宗</t>
  </si>
  <si>
    <t xml:space="preserve">151182714</t>
  </si>
  <si>
    <t xml:space="preserve">央金娜姆</t>
  </si>
  <si>
    <t xml:space="preserve">151182826</t>
  </si>
  <si>
    <t xml:space="preserve">次拉姆</t>
  </si>
  <si>
    <t xml:space="preserve">151182130</t>
  </si>
  <si>
    <t xml:space="preserve">扎西拉忠</t>
  </si>
  <si>
    <t xml:space="preserve">151182611</t>
  </si>
  <si>
    <t xml:space="preserve">冬青志玛</t>
  </si>
  <si>
    <t xml:space="preserve">151182327</t>
  </si>
  <si>
    <t xml:space="preserve">松节初</t>
  </si>
  <si>
    <t xml:space="preserve">151182317</t>
  </si>
  <si>
    <t xml:space="preserve">杨琴</t>
  </si>
  <si>
    <t xml:space="preserve">151182827</t>
  </si>
  <si>
    <t xml:space="preserve">格绒拥中</t>
  </si>
  <si>
    <t xml:space="preserve">151182203</t>
  </si>
  <si>
    <t xml:space="preserve">泽吉他姆</t>
  </si>
  <si>
    <t xml:space="preserve">151182322</t>
  </si>
  <si>
    <t xml:space="preserve">志玛青措</t>
  </si>
  <si>
    <t xml:space="preserve">151182718</t>
  </si>
  <si>
    <t xml:space="preserve">降央志玛</t>
  </si>
  <si>
    <t xml:space="preserve">151182802</t>
  </si>
  <si>
    <t xml:space="preserve">151182903</t>
  </si>
  <si>
    <t xml:space="preserve">仁青初</t>
  </si>
  <si>
    <t xml:space="preserve">151182910</t>
  </si>
  <si>
    <t xml:space="preserve">杨鑫</t>
  </si>
  <si>
    <t xml:space="preserve">151182125</t>
  </si>
  <si>
    <t xml:space="preserve">次仁珠呷</t>
  </si>
  <si>
    <t xml:space="preserve">151182127</t>
  </si>
  <si>
    <t xml:space="preserve">斯郎琼珍</t>
  </si>
  <si>
    <t xml:space="preserve">151182222</t>
  </si>
  <si>
    <t xml:space="preserve">志玛拉姆</t>
  </si>
  <si>
    <t xml:space="preserve">151182328</t>
  </si>
  <si>
    <t xml:space="preserve">余婷</t>
  </si>
  <si>
    <t xml:space="preserve">151182205</t>
  </si>
  <si>
    <t xml:space="preserve">朱丹凤</t>
  </si>
  <si>
    <t xml:space="preserve">151182303</t>
  </si>
  <si>
    <t xml:space="preserve">吉小林</t>
  </si>
  <si>
    <t xml:space="preserve">151182820</t>
  </si>
  <si>
    <t xml:space="preserve">151182830</t>
  </si>
  <si>
    <t xml:space="preserve">刘雨霞</t>
  </si>
  <si>
    <t xml:space="preserve">151182908</t>
  </si>
  <si>
    <t xml:space="preserve">杨彦思</t>
  </si>
  <si>
    <t xml:space="preserve">151182206</t>
  </si>
  <si>
    <t xml:space="preserve">桑吉卓玛</t>
  </si>
  <si>
    <t xml:space="preserve">151182809</t>
  </si>
  <si>
    <t xml:space="preserve">吴文娟</t>
  </si>
  <si>
    <t xml:space="preserve">151182219</t>
  </si>
  <si>
    <t xml:space="preserve">呷绒娜姆</t>
  </si>
  <si>
    <t xml:space="preserve">151182113</t>
  </si>
  <si>
    <t xml:space="preserve">洛绒拉姆</t>
  </si>
  <si>
    <t xml:space="preserve">151182210</t>
  </si>
  <si>
    <t xml:space="preserve">崩泽仁</t>
  </si>
  <si>
    <t xml:space="preserve">151182306</t>
  </si>
  <si>
    <t xml:space="preserve">冲康珠</t>
  </si>
  <si>
    <t xml:space="preserve">151182320</t>
  </si>
  <si>
    <t xml:space="preserve">扎西卓玛</t>
  </si>
  <si>
    <t xml:space="preserve">151182503</t>
  </si>
  <si>
    <t xml:space="preserve">益西曲珍</t>
  </si>
  <si>
    <t xml:space="preserve">151182608</t>
  </si>
  <si>
    <t xml:space="preserve">杨宇霞</t>
  </si>
  <si>
    <t xml:space="preserve">151182719</t>
  </si>
  <si>
    <t xml:space="preserve">多吉不吃</t>
  </si>
  <si>
    <t xml:space="preserve">151182102</t>
  </si>
  <si>
    <t xml:space="preserve">三妹</t>
  </si>
  <si>
    <t xml:space="preserve">151182114</t>
  </si>
  <si>
    <t xml:space="preserve">春英</t>
  </si>
  <si>
    <t xml:space="preserve">151182215</t>
  </si>
  <si>
    <t xml:space="preserve">151182220</t>
  </si>
  <si>
    <t xml:space="preserve">巴勇</t>
  </si>
  <si>
    <t xml:space="preserve">151182305</t>
  </si>
  <si>
    <t xml:space="preserve">斯郎志玛</t>
  </si>
  <si>
    <t xml:space="preserve">151182420</t>
  </si>
  <si>
    <t xml:space="preserve">仁青措</t>
  </si>
  <si>
    <t xml:space="preserve">151182621</t>
  </si>
  <si>
    <t xml:space="preserve">151182029</t>
  </si>
  <si>
    <t xml:space="preserve">泽仁拉姆</t>
  </si>
  <si>
    <t xml:space="preserve">151182209</t>
  </si>
  <si>
    <t xml:space="preserve">丁真曲措</t>
  </si>
  <si>
    <t xml:space="preserve">151182211</t>
  </si>
  <si>
    <t xml:space="preserve">德千翁姆</t>
  </si>
  <si>
    <t xml:space="preserve">151182318</t>
  </si>
  <si>
    <t xml:space="preserve">151182401</t>
  </si>
  <si>
    <t xml:space="preserve">张扎西央章</t>
  </si>
  <si>
    <t xml:space="preserve">151182528</t>
  </si>
  <si>
    <t xml:space="preserve">白玛拉措</t>
  </si>
  <si>
    <t xml:space="preserve">151182619</t>
  </si>
  <si>
    <t xml:space="preserve">海冬梅</t>
  </si>
  <si>
    <t xml:space="preserve">151182627</t>
  </si>
  <si>
    <t xml:space="preserve">泽登志玛</t>
  </si>
  <si>
    <t xml:space="preserve">151182829</t>
  </si>
  <si>
    <t xml:space="preserve">格绒拉姆</t>
  </si>
  <si>
    <t xml:space="preserve">151182909</t>
  </si>
  <si>
    <t xml:space="preserve">扎西吓姆</t>
  </si>
  <si>
    <t xml:space="preserve">151182304</t>
  </si>
  <si>
    <t xml:space="preserve">张建莉</t>
  </si>
  <si>
    <t xml:space="preserve">151182326</t>
  </si>
  <si>
    <t xml:space="preserve">色珠曲占</t>
  </si>
  <si>
    <t xml:space="preserve">151182526</t>
  </si>
  <si>
    <t xml:space="preserve">奉蕾</t>
  </si>
  <si>
    <t xml:space="preserve">151182529</t>
  </si>
  <si>
    <t xml:space="preserve">益西班错</t>
  </si>
  <si>
    <t xml:space="preserve">151182110</t>
  </si>
  <si>
    <t xml:space="preserve">仁青拉姆</t>
  </si>
  <si>
    <t xml:space="preserve">151182316</t>
  </si>
  <si>
    <t xml:space="preserve">谢志措姆</t>
  </si>
  <si>
    <t xml:space="preserve">151182514</t>
  </si>
  <si>
    <t xml:space="preserve">格松曲珍</t>
  </si>
  <si>
    <t xml:space="preserve">151182518</t>
  </si>
  <si>
    <t xml:space="preserve">151182716</t>
  </si>
  <si>
    <t xml:space="preserve">勒让秋珠</t>
  </si>
  <si>
    <t xml:space="preserve">151182810</t>
  </si>
  <si>
    <t xml:space="preserve">拥忠拉姆</t>
  </si>
  <si>
    <t xml:space="preserve">151182815</t>
  </si>
  <si>
    <t xml:space="preserve">格绒志玛</t>
  </si>
  <si>
    <t xml:space="preserve">151182116</t>
  </si>
  <si>
    <t xml:space="preserve">帅德凤</t>
  </si>
  <si>
    <t xml:space="preserve">151182201</t>
  </si>
  <si>
    <t xml:space="preserve">邱艳</t>
  </si>
  <si>
    <t xml:space="preserve">151182225</t>
  </si>
  <si>
    <t xml:space="preserve">四郎拥忠</t>
  </si>
  <si>
    <t xml:space="preserve">151182512</t>
  </si>
  <si>
    <t xml:space="preserve">次仁珍爱</t>
  </si>
  <si>
    <t xml:space="preserve">151182729</t>
  </si>
  <si>
    <t xml:space="preserve">次仁曲珍</t>
  </si>
  <si>
    <t xml:space="preserve">151182120</t>
  </si>
  <si>
    <t xml:space="preserve">王晓英</t>
  </si>
  <si>
    <t xml:space="preserve">151182616</t>
  </si>
  <si>
    <t xml:space="preserve">李英</t>
  </si>
  <si>
    <t xml:space="preserve">151182111</t>
  </si>
  <si>
    <t xml:space="preserve">杨艳</t>
  </si>
  <si>
    <t xml:space="preserve">151182313</t>
  </si>
  <si>
    <t xml:space="preserve">杨吉</t>
  </si>
  <si>
    <t xml:space="preserve">151182427</t>
  </si>
  <si>
    <t xml:space="preserve">八青加加</t>
  </si>
  <si>
    <t xml:space="preserve">151182017</t>
  </si>
  <si>
    <t xml:space="preserve">兰卡初</t>
  </si>
  <si>
    <t xml:space="preserve">151182030</t>
  </si>
  <si>
    <t xml:space="preserve">格让拉姆</t>
  </si>
  <si>
    <t xml:space="preserve">151182221</t>
  </si>
  <si>
    <t xml:space="preserve">简安拉姆</t>
  </si>
  <si>
    <t xml:space="preserve">151182309</t>
  </si>
  <si>
    <t xml:space="preserve">151182428</t>
  </si>
  <si>
    <t xml:space="preserve">登珍拉姆</t>
  </si>
  <si>
    <t xml:space="preserve">151182515</t>
  </si>
  <si>
    <t xml:space="preserve">沈艳</t>
  </si>
  <si>
    <t xml:space="preserve">151182106</t>
  </si>
  <si>
    <t xml:space="preserve">苏晓明</t>
  </si>
  <si>
    <t xml:space="preserve">151182119</t>
  </si>
  <si>
    <t xml:space="preserve">仁孜拉姆</t>
  </si>
  <si>
    <t xml:space="preserve">151182330</t>
  </si>
  <si>
    <t xml:space="preserve">胡松梅</t>
  </si>
  <si>
    <t xml:space="preserve">151182410</t>
  </si>
  <si>
    <t xml:space="preserve">达哇拉姆</t>
  </si>
  <si>
    <t xml:space="preserve">151182725</t>
  </si>
  <si>
    <t xml:space="preserve">扎西让姆</t>
  </si>
  <si>
    <t xml:space="preserve">151182813</t>
  </si>
  <si>
    <t xml:space="preserve">叶秀芬</t>
  </si>
  <si>
    <t xml:space="preserve">151182821</t>
  </si>
  <si>
    <t xml:space="preserve">杨金玉</t>
  </si>
  <si>
    <t xml:space="preserve">151182126</t>
  </si>
  <si>
    <t xml:space="preserve">张军荣</t>
  </si>
  <si>
    <t xml:space="preserve">151182207</t>
  </si>
  <si>
    <t xml:space="preserve">呷让卓呷</t>
  </si>
  <si>
    <t xml:space="preserve">151182412</t>
  </si>
  <si>
    <t xml:space="preserve">次仁德西</t>
  </si>
  <si>
    <t xml:space="preserve">151182703</t>
  </si>
  <si>
    <t xml:space="preserve">王卿青</t>
  </si>
  <si>
    <t xml:space="preserve">151182727</t>
  </si>
  <si>
    <t xml:space="preserve">151182014</t>
  </si>
  <si>
    <t xml:space="preserve">泽仁拥志</t>
  </si>
  <si>
    <t xml:space="preserve">151182105</t>
  </si>
  <si>
    <t xml:space="preserve">友祝拉姆</t>
  </si>
  <si>
    <t xml:space="preserve">151182109</t>
  </si>
  <si>
    <t xml:space="preserve">张欢</t>
  </si>
  <si>
    <t xml:space="preserve">151182424</t>
  </si>
  <si>
    <t xml:space="preserve">洛绒拥色</t>
  </si>
  <si>
    <t xml:space="preserve">151182723</t>
  </si>
  <si>
    <t xml:space="preserve">达娃拥宗</t>
  </si>
  <si>
    <t xml:space="preserve">151182022</t>
  </si>
  <si>
    <t xml:space="preserve">马建英</t>
  </si>
  <si>
    <t xml:space="preserve">151182025</t>
  </si>
  <si>
    <t xml:space="preserve">泽仁拉着</t>
  </si>
  <si>
    <t xml:space="preserve">151182411</t>
  </si>
  <si>
    <t xml:space="preserve">杨千拉姆</t>
  </si>
  <si>
    <t xml:space="preserve">151182128</t>
  </si>
  <si>
    <t xml:space="preserve">151182311</t>
  </si>
  <si>
    <t xml:space="preserve">尼卜依沙莫</t>
  </si>
  <si>
    <t xml:space="preserve">151182416</t>
  </si>
  <si>
    <t xml:space="preserve">仁西拉姆</t>
  </si>
  <si>
    <t xml:space="preserve">151182418</t>
  </si>
  <si>
    <t xml:space="preserve">王荣妹</t>
  </si>
  <si>
    <t xml:space="preserve">151182505</t>
  </si>
  <si>
    <t xml:space="preserve">张玲鑫</t>
  </si>
  <si>
    <t xml:space="preserve">151182709</t>
  </si>
  <si>
    <t xml:space="preserve">拥吉</t>
  </si>
  <si>
    <t xml:space="preserve">151182429</t>
  </si>
  <si>
    <t xml:space="preserve">何敏</t>
  </si>
  <si>
    <t xml:space="preserve">151182115</t>
  </si>
  <si>
    <t xml:space="preserve">单珍次姆</t>
  </si>
  <si>
    <t xml:space="preserve">151182202</t>
  </si>
  <si>
    <t xml:space="preserve">白登志玛</t>
  </si>
  <si>
    <t xml:space="preserve">151182307</t>
  </si>
  <si>
    <t xml:space="preserve">伍金志玛</t>
  </si>
  <si>
    <t xml:space="preserve">151182407</t>
  </si>
  <si>
    <t xml:space="preserve">马群英</t>
  </si>
  <si>
    <t xml:space="preserve">151182414</t>
  </si>
  <si>
    <t xml:space="preserve">色尔江</t>
  </si>
  <si>
    <t xml:space="preserve">151182607</t>
  </si>
  <si>
    <t xml:space="preserve">多尔吉</t>
  </si>
  <si>
    <t xml:space="preserve">151182711</t>
  </si>
  <si>
    <t xml:space="preserve">一西青初</t>
  </si>
  <si>
    <t xml:space="preserve">151182321</t>
  </si>
  <si>
    <t xml:space="preserve">泽仁拉吉</t>
  </si>
  <si>
    <t xml:space="preserve">151182912</t>
  </si>
  <si>
    <t xml:space="preserve">海日布几</t>
  </si>
  <si>
    <t xml:space="preserve">151182224</t>
  </si>
  <si>
    <t xml:space="preserve">娜姆</t>
  </si>
  <si>
    <t xml:space="preserve">151182519</t>
  </si>
  <si>
    <t xml:space="preserve">登巴曲珠</t>
  </si>
  <si>
    <t xml:space="preserve">151182422</t>
  </si>
  <si>
    <t xml:space="preserve">李冬莲</t>
  </si>
  <si>
    <t xml:space="preserve">151182216</t>
  </si>
  <si>
    <t xml:space="preserve">达娃拥错</t>
  </si>
  <si>
    <t xml:space="preserve">151182015</t>
  </si>
  <si>
    <t xml:space="preserve">钱莉莉</t>
  </si>
  <si>
    <t xml:space="preserve">151182016</t>
  </si>
  <si>
    <t xml:space="preserve">何怡姿</t>
  </si>
  <si>
    <t xml:space="preserve">151182018</t>
  </si>
  <si>
    <t xml:space="preserve">任雨佳</t>
  </si>
  <si>
    <t xml:space="preserve">151182019</t>
  </si>
  <si>
    <t xml:space="preserve">次仁拉姆</t>
  </si>
  <si>
    <t xml:space="preserve">151182024</t>
  </si>
  <si>
    <t xml:space="preserve">降央曲珍</t>
  </si>
  <si>
    <t xml:space="preserve">151182026</t>
  </si>
  <si>
    <t xml:space="preserve">151182027</t>
  </si>
  <si>
    <t xml:space="preserve">友吉伍姆</t>
  </si>
  <si>
    <t xml:space="preserve">151182028</t>
  </si>
  <si>
    <t xml:space="preserve">尼玛措</t>
  </si>
  <si>
    <t xml:space="preserve">151182103</t>
  </si>
  <si>
    <t xml:space="preserve">151182104</t>
  </si>
  <si>
    <t xml:space="preserve">王丽</t>
  </si>
  <si>
    <t xml:space="preserve">151182107</t>
  </si>
  <si>
    <t xml:space="preserve">拥忠凤</t>
  </si>
  <si>
    <t xml:space="preserve">151182118</t>
  </si>
  <si>
    <t xml:space="preserve">拥忠</t>
  </si>
  <si>
    <t xml:space="preserve">151182121</t>
  </si>
  <si>
    <t xml:space="preserve">石现芳</t>
  </si>
  <si>
    <t xml:space="preserve">151182122</t>
  </si>
  <si>
    <t xml:space="preserve">阿来五牛</t>
  </si>
  <si>
    <t xml:space="preserve">151182123</t>
  </si>
  <si>
    <t xml:space="preserve">沙小梅</t>
  </si>
  <si>
    <t xml:space="preserve">151182124</t>
  </si>
  <si>
    <t xml:space="preserve">陈秀英</t>
  </si>
  <si>
    <t xml:space="preserve">151182208</t>
  </si>
  <si>
    <t xml:space="preserve">刘晓燕</t>
  </si>
  <si>
    <t xml:space="preserve">151182212</t>
  </si>
  <si>
    <t xml:space="preserve">拉初</t>
  </si>
  <si>
    <t xml:space="preserve">151182213</t>
  </si>
  <si>
    <t xml:space="preserve">四郎翁姆</t>
  </si>
  <si>
    <t xml:space="preserve">151182214</t>
  </si>
  <si>
    <t xml:space="preserve">金梅</t>
  </si>
  <si>
    <t xml:space="preserve">151182218</t>
  </si>
  <si>
    <t xml:space="preserve">李丹</t>
  </si>
  <si>
    <t xml:space="preserve">151182223</t>
  </si>
  <si>
    <t xml:space="preserve">格桑曲初</t>
  </si>
  <si>
    <t xml:space="preserve">151182226</t>
  </si>
  <si>
    <t xml:space="preserve">何明婷</t>
  </si>
  <si>
    <t xml:space="preserve">151182227</t>
  </si>
  <si>
    <t xml:space="preserve">高建文</t>
  </si>
  <si>
    <t xml:space="preserve">151182228</t>
  </si>
  <si>
    <t xml:space="preserve">夏海珍</t>
  </si>
  <si>
    <t xml:space="preserve">151182229</t>
  </si>
  <si>
    <t xml:space="preserve">骆祥玲</t>
  </si>
  <si>
    <t xml:space="preserve">151182230</t>
  </si>
  <si>
    <t xml:space="preserve">高露</t>
  </si>
  <si>
    <t xml:space="preserve">151182310</t>
  </si>
  <si>
    <t xml:space="preserve">李双江</t>
  </si>
  <si>
    <t xml:space="preserve">151182314</t>
  </si>
  <si>
    <t xml:space="preserve">次仁拥忠</t>
  </si>
  <si>
    <t xml:space="preserve">151182315</t>
  </si>
  <si>
    <t xml:space="preserve">泽仁曲错</t>
  </si>
  <si>
    <t xml:space="preserve">151182319</t>
  </si>
  <si>
    <t xml:space="preserve">珍玛</t>
  </si>
  <si>
    <t xml:space="preserve">151182323</t>
  </si>
  <si>
    <t xml:space="preserve">刘徐梅</t>
  </si>
  <si>
    <t xml:space="preserve">151182324</t>
  </si>
  <si>
    <t xml:space="preserve">唐安瑜</t>
  </si>
  <si>
    <t xml:space="preserve">151182325</t>
  </si>
  <si>
    <t xml:space="preserve">张露</t>
  </si>
  <si>
    <t xml:space="preserve">151182404</t>
  </si>
  <si>
    <t xml:space="preserve">蒋颖</t>
  </si>
  <si>
    <t xml:space="preserve">151182405</t>
  </si>
  <si>
    <t xml:space="preserve">乌尼尔各莫</t>
  </si>
  <si>
    <t xml:space="preserve">151182421</t>
  </si>
  <si>
    <t xml:space="preserve">格松志玛</t>
  </si>
  <si>
    <t xml:space="preserve">151182426</t>
  </si>
  <si>
    <t xml:space="preserve">泽仁藏格</t>
  </si>
  <si>
    <t xml:space="preserve">151182430</t>
  </si>
  <si>
    <t xml:space="preserve">张慧</t>
  </si>
  <si>
    <t xml:space="preserve">151182501</t>
  </si>
  <si>
    <t xml:space="preserve">桑登曲珍</t>
  </si>
  <si>
    <t xml:space="preserve">151182502</t>
  </si>
  <si>
    <t xml:space="preserve">益西村措</t>
  </si>
  <si>
    <t xml:space="preserve">151182504</t>
  </si>
  <si>
    <t xml:space="preserve">拉珍</t>
  </si>
  <si>
    <t xml:space="preserve">151182506</t>
  </si>
  <si>
    <t xml:space="preserve">张如霞</t>
  </si>
  <si>
    <t xml:space="preserve">151182510</t>
  </si>
  <si>
    <t xml:space="preserve">熊雯</t>
  </si>
  <si>
    <t xml:space="preserve">151182520</t>
  </si>
  <si>
    <t xml:space="preserve">扎西措吉</t>
  </si>
  <si>
    <t xml:space="preserve">151182521</t>
  </si>
  <si>
    <t xml:space="preserve">刘靖薇</t>
  </si>
  <si>
    <t xml:space="preserve">151182523</t>
  </si>
  <si>
    <t xml:space="preserve">唐康榕</t>
  </si>
  <si>
    <t xml:space="preserve">151182524</t>
  </si>
  <si>
    <t xml:space="preserve">扎西次姆</t>
  </si>
  <si>
    <t xml:space="preserve">151182527</t>
  </si>
  <si>
    <t xml:space="preserve">吴世蓉</t>
  </si>
  <si>
    <t xml:space="preserve">151182530</t>
  </si>
  <si>
    <t xml:space="preserve">八青小妹</t>
  </si>
  <si>
    <t xml:space="preserve">151182601</t>
  </si>
  <si>
    <t xml:space="preserve">151182603</t>
  </si>
  <si>
    <t xml:space="preserve">拥中格马</t>
  </si>
  <si>
    <t xml:space="preserve">151182605</t>
  </si>
  <si>
    <t xml:space="preserve">所郎她机</t>
  </si>
  <si>
    <t xml:space="preserve">151182612</t>
  </si>
  <si>
    <t xml:space="preserve">151182614</t>
  </si>
  <si>
    <t xml:space="preserve">白玛拉姆</t>
  </si>
  <si>
    <t xml:space="preserve">151182617</t>
  </si>
  <si>
    <t xml:space="preserve">丁真翁姆</t>
  </si>
  <si>
    <t xml:space="preserve">151182618</t>
  </si>
  <si>
    <t xml:space="preserve">泽翁拉姆</t>
  </si>
  <si>
    <t xml:space="preserve">151182624</t>
  </si>
  <si>
    <t xml:space="preserve">扎西措姆</t>
  </si>
  <si>
    <t xml:space="preserve">151182625</t>
  </si>
  <si>
    <t xml:space="preserve">美拉翁措</t>
  </si>
  <si>
    <t xml:space="preserve">151182626</t>
  </si>
  <si>
    <t xml:space="preserve">德降初</t>
  </si>
  <si>
    <t xml:space="preserve">151182628</t>
  </si>
  <si>
    <t xml:space="preserve">格桑志玛</t>
  </si>
  <si>
    <t xml:space="preserve">151182629</t>
  </si>
  <si>
    <t xml:space="preserve">青章翁姆</t>
  </si>
  <si>
    <t xml:space="preserve">151182702</t>
  </si>
  <si>
    <t xml:space="preserve">何高庆</t>
  </si>
  <si>
    <t xml:space="preserve">151182704</t>
  </si>
  <si>
    <t xml:space="preserve">拥金拉姆</t>
  </si>
  <si>
    <t xml:space="preserve">151182708</t>
  </si>
  <si>
    <t xml:space="preserve">乌尼尔古莫</t>
  </si>
  <si>
    <t xml:space="preserve">151182712</t>
  </si>
  <si>
    <t xml:space="preserve">安开香</t>
  </si>
  <si>
    <t xml:space="preserve">151182715</t>
  </si>
  <si>
    <t xml:space="preserve">呷让翁姆</t>
  </si>
  <si>
    <t xml:space="preserve">151182717</t>
  </si>
  <si>
    <t xml:space="preserve">151182720</t>
  </si>
  <si>
    <t xml:space="preserve">白马曲珍</t>
  </si>
  <si>
    <t xml:space="preserve">151182726</t>
  </si>
  <si>
    <t xml:space="preserve">泽让拉姆</t>
  </si>
  <si>
    <t xml:space="preserve">151182728</t>
  </si>
  <si>
    <t xml:space="preserve">黄长艳</t>
  </si>
  <si>
    <t xml:space="preserve">151182730</t>
  </si>
  <si>
    <t xml:space="preserve">151182801</t>
  </si>
  <si>
    <t xml:space="preserve">登真志玛</t>
  </si>
  <si>
    <t xml:space="preserve">151182803</t>
  </si>
  <si>
    <t xml:space="preserve">杜机友珠</t>
  </si>
  <si>
    <t xml:space="preserve">151182807</t>
  </si>
  <si>
    <t xml:space="preserve">151182812</t>
  </si>
  <si>
    <t xml:space="preserve">桑玉蓉</t>
  </si>
  <si>
    <t xml:space="preserve">151182822</t>
  </si>
  <si>
    <t xml:space="preserve">赵璐</t>
  </si>
  <si>
    <t xml:space="preserve">151182823</t>
  </si>
  <si>
    <t xml:space="preserve">甘润秋</t>
  </si>
  <si>
    <t xml:space="preserve">151182828</t>
  </si>
  <si>
    <t xml:space="preserve">森郎卓玛</t>
  </si>
  <si>
    <t xml:space="preserve">151182901</t>
  </si>
  <si>
    <t xml:space="preserve">邓珠拉姆</t>
  </si>
  <si>
    <t xml:space="preserve">151182902</t>
  </si>
  <si>
    <t xml:space="preserve">亚马拥青</t>
  </si>
  <si>
    <t xml:space="preserve">151182906</t>
  </si>
  <si>
    <t xml:space="preserve">杨繁美</t>
  </si>
  <si>
    <t xml:space="preserve">151182911</t>
  </si>
  <si>
    <t xml:space="preserve">面试抽签号</t>
  </si>
  <si>
    <t xml:space="preserve">面试成绩</t>
  </si>
  <si>
    <t xml:space="preserve">面试折合成绩</t>
  </si>
  <si>
    <t xml:space="preserve">总成绩</t>
  </si>
  <si>
    <t xml:space="preserve">体能测试结果</t>
  </si>
  <si>
    <t xml:space="preserve">是否进入体检</t>
  </si>
  <si>
    <t xml:space="preserve">合格</t>
  </si>
  <si>
    <t xml:space="preserve">不合格</t>
  </si>
  <si>
    <t xml:space="preserve">体检结论</t>
  </si>
  <si>
    <t xml:space="preserve">放弃</t>
  </si>
  <si>
    <t xml:space="preserve">身份证号码</t>
  </si>
  <si>
    <t xml:space="preserve">性别</t>
  </si>
  <si>
    <t xml:space="preserve">513324199406082415</t>
  </si>
  <si>
    <t xml:space="preserve">男</t>
  </si>
  <si>
    <t xml:space="preserve">513336199604124511</t>
  </si>
  <si>
    <t xml:space="preserve">513433199508035419</t>
  </si>
  <si>
    <t xml:space="preserve">513325199611151519</t>
  </si>
  <si>
    <t xml:space="preserve">513125198808153213</t>
  </si>
  <si>
    <t xml:space="preserve">513321199803288610</t>
  </si>
  <si>
    <t xml:space="preserve">513325199606066010</t>
  </si>
  <si>
    <t xml:space="preserve">51333519960501123X</t>
  </si>
  <si>
    <t xml:space="preserve">513325200001131815</t>
  </si>
  <si>
    <t xml:space="preserve">513325199704205731</t>
  </si>
  <si>
    <t xml:space="preserve">513322199611295011</t>
  </si>
  <si>
    <t xml:space="preserve">513325199605031510</t>
  </si>
  <si>
    <t xml:space="preserve">51332119900319101X</t>
  </si>
  <si>
    <t xml:space="preserve">513324199904212614</t>
  </si>
  <si>
    <t xml:space="preserve">513328199708300014</t>
  </si>
  <si>
    <t xml:space="preserve">513322199805113511</t>
  </si>
  <si>
    <t xml:space="preserve">513334199801033413</t>
  </si>
  <si>
    <t xml:space="preserve">513323199707011032</t>
  </si>
  <si>
    <t xml:space="preserve">513325199909262414</t>
  </si>
  <si>
    <t xml:space="preserve">513324199601090410</t>
  </si>
  <si>
    <t xml:space="preserve">513433199603204911</t>
  </si>
  <si>
    <t xml:space="preserve">513335199911011238</t>
  </si>
  <si>
    <t xml:space="preserve">513321199510036815</t>
  </si>
  <si>
    <t xml:space="preserve">513325199706123334</t>
  </si>
  <si>
    <t xml:space="preserve">513321199807054213</t>
  </si>
  <si>
    <t xml:space="preserve">513333199102180311</t>
  </si>
  <si>
    <t xml:space="preserve">513335199908043191</t>
  </si>
  <si>
    <t xml:space="preserve">513326199808092811</t>
  </si>
  <si>
    <t xml:space="preserve">513321199704145614</t>
  </si>
  <si>
    <t xml:space="preserve">513335199809101050</t>
  </si>
  <si>
    <t xml:space="preserve">513030198804165220</t>
  </si>
  <si>
    <t xml:space="preserve">女</t>
  </si>
  <si>
    <t xml:space="preserve">513323199710202526</t>
  </si>
  <si>
    <t xml:space="preserve">513324199806202826</t>
  </si>
  <si>
    <t xml:space="preserve">513321199302058227</t>
  </si>
  <si>
    <t xml:space="preserve">513322199707025526</t>
  </si>
  <si>
    <t xml:space="preserve">513322200001303526</t>
  </si>
  <si>
    <t xml:space="preserve">513323199601104513</t>
  </si>
  <si>
    <t xml:space="preserve">513321199607296218</t>
  </si>
  <si>
    <t xml:space="preserve">513325200006025413</t>
  </si>
  <si>
    <t xml:space="preserve">513323199909023517</t>
  </si>
  <si>
    <t xml:space="preserve">513324199502102631</t>
  </si>
  <si>
    <t xml:space="preserve">513325199801023913</t>
  </si>
  <si>
    <t xml:space="preserve">513338199809111610</t>
  </si>
  <si>
    <t xml:space="preserve">513325199307291517</t>
  </si>
  <si>
    <t xml:space="preserve">513323199507232017</t>
  </si>
  <si>
    <t xml:space="preserve">513326199704023010</t>
  </si>
  <si>
    <t xml:space="preserve">513325199511133911</t>
  </si>
  <si>
    <t xml:space="preserve">513335199710192095</t>
  </si>
  <si>
    <t xml:space="preserve">513433198712287010</t>
  </si>
  <si>
    <t xml:space="preserve">513335199701150010</t>
  </si>
  <si>
    <t xml:space="preserve">513323199710125014</t>
  </si>
  <si>
    <t xml:space="preserve">513324199801270416</t>
  </si>
  <si>
    <t xml:space="preserve">513335199810272113</t>
  </si>
  <si>
    <t xml:space="preserve">513321199307016835</t>
  </si>
  <si>
    <t xml:space="preserve">513338199307051590</t>
  </si>
  <si>
    <t xml:space="preserve">513321199707045416</t>
  </si>
  <si>
    <t xml:space="preserve">513321199611158272</t>
  </si>
  <si>
    <t xml:space="preserve">513321199609266610</t>
  </si>
  <si>
    <t xml:space="preserve">513338199403170813</t>
  </si>
  <si>
    <t xml:space="preserve">513338199704251027</t>
  </si>
  <si>
    <t xml:space="preserve">513324199704191425</t>
  </si>
  <si>
    <t xml:space="preserve">513323199906025023</t>
  </si>
  <si>
    <t xml:space="preserve">513324199404162040</t>
  </si>
  <si>
    <t xml:space="preserve">513335199204071362</t>
  </si>
  <si>
    <t xml:space="preserve">513324199808243429</t>
  </si>
  <si>
    <t xml:space="preserve">51332119960515702X</t>
  </si>
  <si>
    <t xml:space="preserve">513323199707305022</t>
  </si>
  <si>
    <t xml:space="preserve">513336199507120527</t>
  </si>
  <si>
    <t xml:space="preserve">513324199410201026</t>
  </si>
  <si>
    <t xml:space="preserve">513323199809130526</t>
  </si>
  <si>
    <t xml:space="preserve">5133252000102748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0"/>
      <name val="Arial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7"/>
    <col collapsed="false" customWidth="true" hidden="false" outlineLevel="0" max="3" min="3" style="2" width="14.7"/>
    <col collapsed="false" customWidth="true" hidden="false" outlineLevel="0" max="4" min="4" style="2" width="10.85"/>
    <col collapsed="false" customWidth="true" hidden="false" outlineLevel="0" max="5" min="5" style="2" width="11.28"/>
    <col collapsed="false" customWidth="true" hidden="false" outlineLevel="0" max="6" min="6" style="3" width="5.56"/>
    <col collapsed="false" customWidth="true" hidden="false" outlineLevel="0" max="7" min="7" style="3" width="7.99"/>
    <col collapsed="false" customWidth="true" hidden="false" outlineLevel="0" max="8" min="8" style="3" width="6.7"/>
    <col collapsed="false" customWidth="true" hidden="false" outlineLevel="0" max="9" min="9" style="3" width="7.99"/>
    <col collapsed="false" customWidth="true" hidden="false" outlineLevel="0" max="10" min="10" style="3" width="7.7"/>
  </cols>
  <sheetData>
    <row r="1" s="6" customFormat="true" ht="47.2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</row>
    <row r="2" customFormat="false" ht="13.2" hidden="false" customHeight="false" outlineLevel="0" collapsed="false">
      <c r="A2" s="7" t="n">
        <v>1</v>
      </c>
      <c r="B2" s="8" t="s">
        <v>10</v>
      </c>
      <c r="C2" s="9" t="s">
        <v>11</v>
      </c>
      <c r="D2" s="8" t="n">
        <v>2021001</v>
      </c>
      <c r="E2" s="8" t="n">
        <v>65.5</v>
      </c>
      <c r="F2" s="7" t="n">
        <v>39.3</v>
      </c>
      <c r="G2" s="7" t="n">
        <v>1</v>
      </c>
      <c r="H2" s="7" t="n">
        <v>40.3</v>
      </c>
      <c r="I2" s="10" t="n">
        <v>1</v>
      </c>
      <c r="J2" s="11" t="s">
        <v>12</v>
      </c>
    </row>
    <row r="3" customFormat="false" ht="13.2" hidden="false" customHeight="false" outlineLevel="0" collapsed="false">
      <c r="A3" s="7" t="n">
        <v>2</v>
      </c>
      <c r="B3" s="8" t="s">
        <v>13</v>
      </c>
      <c r="C3" s="9" t="s">
        <v>14</v>
      </c>
      <c r="D3" s="8" t="n">
        <v>2021001</v>
      </c>
      <c r="E3" s="8" t="n">
        <v>61.5</v>
      </c>
      <c r="F3" s="7" t="n">
        <v>36.9</v>
      </c>
      <c r="G3" s="7" t="n">
        <v>1</v>
      </c>
      <c r="H3" s="7" t="n">
        <v>37.9</v>
      </c>
      <c r="I3" s="10" t="n">
        <v>2</v>
      </c>
      <c r="J3" s="11" t="s">
        <v>12</v>
      </c>
    </row>
    <row r="4" customFormat="false" ht="13.2" hidden="false" customHeight="false" outlineLevel="0" collapsed="false">
      <c r="A4" s="7" t="n">
        <v>3</v>
      </c>
      <c r="B4" s="8" t="s">
        <v>15</v>
      </c>
      <c r="C4" s="9" t="s">
        <v>16</v>
      </c>
      <c r="D4" s="8" t="n">
        <v>2021001</v>
      </c>
      <c r="E4" s="8" t="n">
        <v>61</v>
      </c>
      <c r="F4" s="7" t="n">
        <v>36.6</v>
      </c>
      <c r="G4" s="7" t="n">
        <v>0</v>
      </c>
      <c r="H4" s="7" t="n">
        <v>36.6</v>
      </c>
      <c r="I4" s="10" t="n">
        <v>3</v>
      </c>
      <c r="J4" s="11" t="s">
        <v>12</v>
      </c>
    </row>
    <row r="5" customFormat="false" ht="13.2" hidden="false" customHeight="false" outlineLevel="0" collapsed="false">
      <c r="A5" s="7" t="n">
        <v>4</v>
      </c>
      <c r="B5" s="8" t="s">
        <v>17</v>
      </c>
      <c r="C5" s="9" t="s">
        <v>18</v>
      </c>
      <c r="D5" s="8" t="n">
        <v>2021001</v>
      </c>
      <c r="E5" s="8" t="n">
        <v>58</v>
      </c>
      <c r="F5" s="7" t="n">
        <v>34.8</v>
      </c>
      <c r="G5" s="7" t="n">
        <v>1</v>
      </c>
      <c r="H5" s="7" t="n">
        <v>35.8</v>
      </c>
      <c r="I5" s="10" t="n">
        <v>4</v>
      </c>
      <c r="J5" s="11" t="s">
        <v>12</v>
      </c>
    </row>
    <row r="6" customFormat="false" ht="13.2" hidden="false" customHeight="false" outlineLevel="0" collapsed="false">
      <c r="A6" s="7" t="n">
        <v>5</v>
      </c>
      <c r="B6" s="8" t="s">
        <v>19</v>
      </c>
      <c r="C6" s="9" t="s">
        <v>20</v>
      </c>
      <c r="D6" s="8" t="n">
        <v>2021001</v>
      </c>
      <c r="E6" s="8" t="n">
        <v>57.5</v>
      </c>
      <c r="F6" s="7" t="n">
        <v>34.5</v>
      </c>
      <c r="G6" s="7" t="n">
        <v>1</v>
      </c>
      <c r="H6" s="7" t="n">
        <v>35.5</v>
      </c>
      <c r="I6" s="10" t="n">
        <v>5</v>
      </c>
      <c r="J6" s="11" t="s">
        <v>12</v>
      </c>
    </row>
    <row r="7" customFormat="false" ht="13.2" hidden="false" customHeight="false" outlineLevel="0" collapsed="false">
      <c r="A7" s="7" t="n">
        <v>6</v>
      </c>
      <c r="B7" s="8" t="s">
        <v>21</v>
      </c>
      <c r="C7" s="9" t="s">
        <v>22</v>
      </c>
      <c r="D7" s="8" t="n">
        <v>2021001</v>
      </c>
      <c r="E7" s="8" t="n">
        <v>57.5</v>
      </c>
      <c r="F7" s="7" t="n">
        <v>34.5</v>
      </c>
      <c r="G7" s="7" t="n">
        <v>1</v>
      </c>
      <c r="H7" s="7" t="n">
        <v>35.5</v>
      </c>
      <c r="I7" s="10" t="n">
        <v>5</v>
      </c>
      <c r="J7" s="11" t="s">
        <v>12</v>
      </c>
    </row>
    <row r="8" customFormat="false" ht="13.2" hidden="false" customHeight="false" outlineLevel="0" collapsed="false">
      <c r="A8" s="7" t="n">
        <v>7</v>
      </c>
      <c r="B8" s="8" t="s">
        <v>23</v>
      </c>
      <c r="C8" s="9" t="s">
        <v>24</v>
      </c>
      <c r="D8" s="8" t="n">
        <v>2021001</v>
      </c>
      <c r="E8" s="8" t="n">
        <v>57</v>
      </c>
      <c r="F8" s="7" t="n">
        <v>34.2</v>
      </c>
      <c r="G8" s="7" t="n">
        <v>1</v>
      </c>
      <c r="H8" s="7" t="n">
        <v>35.2</v>
      </c>
      <c r="I8" s="10" t="n">
        <v>7</v>
      </c>
      <c r="J8" s="11" t="s">
        <v>12</v>
      </c>
    </row>
    <row r="9" customFormat="false" ht="13.2" hidden="false" customHeight="false" outlineLevel="0" collapsed="false">
      <c r="A9" s="7" t="n">
        <v>8</v>
      </c>
      <c r="B9" s="8" t="s">
        <v>25</v>
      </c>
      <c r="C9" s="9" t="s">
        <v>26</v>
      </c>
      <c r="D9" s="8" t="n">
        <v>2021001</v>
      </c>
      <c r="E9" s="8" t="n">
        <v>57</v>
      </c>
      <c r="F9" s="7" t="n">
        <v>34.2</v>
      </c>
      <c r="G9" s="7" t="n">
        <v>1</v>
      </c>
      <c r="H9" s="7" t="n">
        <v>35.2</v>
      </c>
      <c r="I9" s="10" t="n">
        <v>7</v>
      </c>
      <c r="J9" s="11" t="s">
        <v>12</v>
      </c>
    </row>
    <row r="10" customFormat="false" ht="13.2" hidden="false" customHeight="false" outlineLevel="0" collapsed="false">
      <c r="A10" s="7" t="n">
        <v>9</v>
      </c>
      <c r="B10" s="8" t="s">
        <v>27</v>
      </c>
      <c r="C10" s="9" t="s">
        <v>28</v>
      </c>
      <c r="D10" s="8" t="n">
        <v>2021001</v>
      </c>
      <c r="E10" s="8" t="n">
        <v>57</v>
      </c>
      <c r="F10" s="7" t="n">
        <v>34.2</v>
      </c>
      <c r="G10" s="7" t="n">
        <v>1</v>
      </c>
      <c r="H10" s="7" t="n">
        <v>35.2</v>
      </c>
      <c r="I10" s="10" t="n">
        <v>7</v>
      </c>
      <c r="J10" s="11" t="s">
        <v>12</v>
      </c>
    </row>
    <row r="11" customFormat="false" ht="13.2" hidden="false" customHeight="false" outlineLevel="0" collapsed="false">
      <c r="A11" s="7" t="n">
        <v>10</v>
      </c>
      <c r="B11" s="8" t="s">
        <v>29</v>
      </c>
      <c r="C11" s="9" t="s">
        <v>30</v>
      </c>
      <c r="D11" s="8" t="n">
        <v>2021001</v>
      </c>
      <c r="E11" s="8" t="n">
        <v>56.5</v>
      </c>
      <c r="F11" s="7" t="n">
        <v>33.9</v>
      </c>
      <c r="G11" s="7" t="n">
        <v>1</v>
      </c>
      <c r="H11" s="7" t="n">
        <v>34.9</v>
      </c>
      <c r="I11" s="10" t="n">
        <v>10</v>
      </c>
      <c r="J11" s="11" t="s">
        <v>12</v>
      </c>
    </row>
    <row r="12" customFormat="false" ht="13.2" hidden="false" customHeight="false" outlineLevel="0" collapsed="false">
      <c r="A12" s="7" t="n">
        <v>11</v>
      </c>
      <c r="B12" s="8" t="s">
        <v>31</v>
      </c>
      <c r="C12" s="9" t="s">
        <v>32</v>
      </c>
      <c r="D12" s="8" t="n">
        <v>2021001</v>
      </c>
      <c r="E12" s="8" t="n">
        <v>56</v>
      </c>
      <c r="F12" s="7" t="n">
        <v>33.6</v>
      </c>
      <c r="G12" s="7" t="n">
        <v>1</v>
      </c>
      <c r="H12" s="7" t="n">
        <v>34.6</v>
      </c>
      <c r="I12" s="10" t="n">
        <v>11</v>
      </c>
      <c r="J12" s="11" t="s">
        <v>12</v>
      </c>
    </row>
    <row r="13" customFormat="false" ht="13.2" hidden="false" customHeight="false" outlineLevel="0" collapsed="false">
      <c r="A13" s="7" t="n">
        <v>12</v>
      </c>
      <c r="B13" s="8" t="s">
        <v>33</v>
      </c>
      <c r="C13" s="9" t="s">
        <v>34</v>
      </c>
      <c r="D13" s="8" t="n">
        <v>2021001</v>
      </c>
      <c r="E13" s="8" t="n">
        <v>56</v>
      </c>
      <c r="F13" s="7" t="n">
        <v>33.6</v>
      </c>
      <c r="G13" s="7" t="n">
        <v>1</v>
      </c>
      <c r="H13" s="7" t="n">
        <v>34.6</v>
      </c>
      <c r="I13" s="10" t="n">
        <v>11</v>
      </c>
      <c r="J13" s="11" t="s">
        <v>12</v>
      </c>
    </row>
    <row r="14" customFormat="false" ht="13.2" hidden="false" customHeight="false" outlineLevel="0" collapsed="false">
      <c r="A14" s="7" t="n">
        <v>13</v>
      </c>
      <c r="B14" s="8" t="s">
        <v>35</v>
      </c>
      <c r="C14" s="9" t="s">
        <v>36</v>
      </c>
      <c r="D14" s="8" t="n">
        <v>2021001</v>
      </c>
      <c r="E14" s="8" t="n">
        <v>55.5</v>
      </c>
      <c r="F14" s="7" t="n">
        <v>33.3</v>
      </c>
      <c r="G14" s="7" t="n">
        <v>1</v>
      </c>
      <c r="H14" s="7" t="n">
        <v>34.3</v>
      </c>
      <c r="I14" s="10" t="n">
        <v>13</v>
      </c>
      <c r="J14" s="11" t="s">
        <v>12</v>
      </c>
    </row>
    <row r="15" customFormat="false" ht="13.2" hidden="false" customHeight="false" outlineLevel="0" collapsed="false">
      <c r="A15" s="7" t="n">
        <v>14</v>
      </c>
      <c r="B15" s="8" t="s">
        <v>37</v>
      </c>
      <c r="C15" s="9" t="s">
        <v>38</v>
      </c>
      <c r="D15" s="8" t="n">
        <v>2021001</v>
      </c>
      <c r="E15" s="8" t="n">
        <v>55.5</v>
      </c>
      <c r="F15" s="7" t="n">
        <v>33.3</v>
      </c>
      <c r="G15" s="7" t="n">
        <v>1</v>
      </c>
      <c r="H15" s="7" t="n">
        <v>34.3</v>
      </c>
      <c r="I15" s="10" t="n">
        <v>13</v>
      </c>
      <c r="J15" s="11" t="s">
        <v>12</v>
      </c>
    </row>
    <row r="16" customFormat="false" ht="13.2" hidden="false" customHeight="false" outlineLevel="0" collapsed="false">
      <c r="A16" s="7" t="n">
        <v>15</v>
      </c>
      <c r="B16" s="8" t="s">
        <v>39</v>
      </c>
      <c r="C16" s="9" t="s">
        <v>40</v>
      </c>
      <c r="D16" s="8" t="n">
        <v>2021001</v>
      </c>
      <c r="E16" s="8" t="n">
        <v>55.5</v>
      </c>
      <c r="F16" s="7" t="n">
        <v>33.3</v>
      </c>
      <c r="G16" s="7" t="n">
        <v>1</v>
      </c>
      <c r="H16" s="7" t="n">
        <v>34.3</v>
      </c>
      <c r="I16" s="10" t="n">
        <v>13</v>
      </c>
      <c r="J16" s="11" t="s">
        <v>12</v>
      </c>
    </row>
    <row r="17" customFormat="false" ht="13.2" hidden="false" customHeight="false" outlineLevel="0" collapsed="false">
      <c r="A17" s="7" t="n">
        <v>16</v>
      </c>
      <c r="B17" s="8" t="s">
        <v>41</v>
      </c>
      <c r="C17" s="9" t="s">
        <v>42</v>
      </c>
      <c r="D17" s="8" t="n">
        <v>2021001</v>
      </c>
      <c r="E17" s="8" t="n">
        <v>55</v>
      </c>
      <c r="F17" s="7" t="n">
        <v>33</v>
      </c>
      <c r="G17" s="7" t="n">
        <v>1</v>
      </c>
      <c r="H17" s="7" t="n">
        <v>34</v>
      </c>
      <c r="I17" s="10" t="n">
        <v>16</v>
      </c>
      <c r="J17" s="11" t="s">
        <v>12</v>
      </c>
    </row>
    <row r="18" customFormat="false" ht="13.2" hidden="false" customHeight="false" outlineLevel="0" collapsed="false">
      <c r="A18" s="7" t="n">
        <v>17</v>
      </c>
      <c r="B18" s="8" t="s">
        <v>43</v>
      </c>
      <c r="C18" s="9" t="s">
        <v>44</v>
      </c>
      <c r="D18" s="8" t="n">
        <v>2021001</v>
      </c>
      <c r="E18" s="8" t="n">
        <v>55</v>
      </c>
      <c r="F18" s="7" t="n">
        <v>33</v>
      </c>
      <c r="G18" s="7" t="n">
        <v>1</v>
      </c>
      <c r="H18" s="7" t="n">
        <v>34</v>
      </c>
      <c r="I18" s="10" t="n">
        <v>16</v>
      </c>
      <c r="J18" s="11" t="s">
        <v>12</v>
      </c>
    </row>
    <row r="19" customFormat="false" ht="13.2" hidden="false" customHeight="false" outlineLevel="0" collapsed="false">
      <c r="A19" s="7" t="n">
        <v>18</v>
      </c>
      <c r="B19" s="8" t="s">
        <v>45</v>
      </c>
      <c r="C19" s="9" t="s">
        <v>46</v>
      </c>
      <c r="D19" s="8" t="n">
        <v>2021001</v>
      </c>
      <c r="E19" s="8" t="n">
        <v>55</v>
      </c>
      <c r="F19" s="7" t="n">
        <v>33</v>
      </c>
      <c r="G19" s="7" t="n">
        <v>1</v>
      </c>
      <c r="H19" s="7" t="n">
        <v>34</v>
      </c>
      <c r="I19" s="10" t="n">
        <v>16</v>
      </c>
      <c r="J19" s="11" t="s">
        <v>12</v>
      </c>
    </row>
    <row r="20" customFormat="false" ht="13.2" hidden="false" customHeight="false" outlineLevel="0" collapsed="false">
      <c r="A20" s="7" t="n">
        <v>19</v>
      </c>
      <c r="B20" s="8" t="s">
        <v>47</v>
      </c>
      <c r="C20" s="9" t="s">
        <v>48</v>
      </c>
      <c r="D20" s="8" t="n">
        <v>2021001</v>
      </c>
      <c r="E20" s="8" t="n">
        <v>55</v>
      </c>
      <c r="F20" s="7" t="n">
        <v>33</v>
      </c>
      <c r="G20" s="7" t="n">
        <v>1</v>
      </c>
      <c r="H20" s="7" t="n">
        <v>34</v>
      </c>
      <c r="I20" s="10" t="n">
        <v>16</v>
      </c>
      <c r="J20" s="11" t="s">
        <v>12</v>
      </c>
    </row>
    <row r="21" customFormat="false" ht="13.2" hidden="false" customHeight="false" outlineLevel="0" collapsed="false">
      <c r="A21" s="7" t="n">
        <v>20</v>
      </c>
      <c r="B21" s="8" t="s">
        <v>49</v>
      </c>
      <c r="C21" s="9" t="s">
        <v>50</v>
      </c>
      <c r="D21" s="8" t="n">
        <v>2021001</v>
      </c>
      <c r="E21" s="8" t="n">
        <v>54.5</v>
      </c>
      <c r="F21" s="7" t="n">
        <v>32.7</v>
      </c>
      <c r="G21" s="7" t="n">
        <v>1</v>
      </c>
      <c r="H21" s="7" t="n">
        <v>33.7</v>
      </c>
      <c r="I21" s="10" t="n">
        <v>20</v>
      </c>
      <c r="J21" s="11" t="s">
        <v>12</v>
      </c>
    </row>
    <row r="22" customFormat="false" ht="13.2" hidden="false" customHeight="false" outlineLevel="0" collapsed="false">
      <c r="A22" s="7" t="n">
        <v>21</v>
      </c>
      <c r="B22" s="8" t="s">
        <v>51</v>
      </c>
      <c r="C22" s="9" t="s">
        <v>52</v>
      </c>
      <c r="D22" s="8" t="n">
        <v>2021001</v>
      </c>
      <c r="E22" s="8" t="n">
        <v>54.5</v>
      </c>
      <c r="F22" s="7" t="n">
        <v>32.7</v>
      </c>
      <c r="G22" s="7" t="n">
        <v>1</v>
      </c>
      <c r="H22" s="7" t="n">
        <v>33.7</v>
      </c>
      <c r="I22" s="10" t="n">
        <v>20</v>
      </c>
      <c r="J22" s="11" t="s">
        <v>12</v>
      </c>
    </row>
    <row r="23" customFormat="false" ht="13.2" hidden="false" customHeight="false" outlineLevel="0" collapsed="false">
      <c r="A23" s="7" t="n">
        <v>22</v>
      </c>
      <c r="B23" s="8" t="s">
        <v>53</v>
      </c>
      <c r="C23" s="9" t="s">
        <v>54</v>
      </c>
      <c r="D23" s="8" t="n">
        <v>2021001</v>
      </c>
      <c r="E23" s="8" t="n">
        <v>54.5</v>
      </c>
      <c r="F23" s="7" t="n">
        <v>32.7</v>
      </c>
      <c r="G23" s="7" t="n">
        <v>1</v>
      </c>
      <c r="H23" s="7" t="n">
        <v>33.7</v>
      </c>
      <c r="I23" s="10" t="n">
        <v>20</v>
      </c>
      <c r="J23" s="11" t="s">
        <v>12</v>
      </c>
    </row>
    <row r="24" customFormat="false" ht="13.2" hidden="false" customHeight="false" outlineLevel="0" collapsed="false">
      <c r="A24" s="7" t="n">
        <v>23</v>
      </c>
      <c r="B24" s="8" t="s">
        <v>55</v>
      </c>
      <c r="C24" s="9" t="s">
        <v>56</v>
      </c>
      <c r="D24" s="8" t="n">
        <v>2021001</v>
      </c>
      <c r="E24" s="8" t="n">
        <v>54</v>
      </c>
      <c r="F24" s="7" t="n">
        <v>32.4</v>
      </c>
      <c r="G24" s="7" t="n">
        <v>1</v>
      </c>
      <c r="H24" s="7" t="n">
        <v>33.4</v>
      </c>
      <c r="I24" s="10" t="n">
        <v>23</v>
      </c>
      <c r="J24" s="11" t="s">
        <v>12</v>
      </c>
    </row>
    <row r="25" customFormat="false" ht="13.2" hidden="false" customHeight="false" outlineLevel="0" collapsed="false">
      <c r="A25" s="7" t="n">
        <v>24</v>
      </c>
      <c r="B25" s="8" t="s">
        <v>57</v>
      </c>
      <c r="C25" s="9" t="s">
        <v>58</v>
      </c>
      <c r="D25" s="8" t="n">
        <v>2021001</v>
      </c>
      <c r="E25" s="8" t="n">
        <v>54</v>
      </c>
      <c r="F25" s="7" t="n">
        <v>32.4</v>
      </c>
      <c r="G25" s="7" t="n">
        <v>1</v>
      </c>
      <c r="H25" s="7" t="n">
        <v>33.4</v>
      </c>
      <c r="I25" s="10" t="n">
        <v>23</v>
      </c>
      <c r="J25" s="11" t="s">
        <v>12</v>
      </c>
    </row>
    <row r="26" customFormat="false" ht="13.2" hidden="false" customHeight="false" outlineLevel="0" collapsed="false">
      <c r="A26" s="7" t="n">
        <v>25</v>
      </c>
      <c r="B26" s="8" t="s">
        <v>59</v>
      </c>
      <c r="C26" s="9" t="s">
        <v>60</v>
      </c>
      <c r="D26" s="8" t="n">
        <v>2021001</v>
      </c>
      <c r="E26" s="8" t="n">
        <v>54</v>
      </c>
      <c r="F26" s="7" t="n">
        <v>32.4</v>
      </c>
      <c r="G26" s="7" t="n">
        <v>1</v>
      </c>
      <c r="H26" s="7" t="n">
        <v>33.4</v>
      </c>
      <c r="I26" s="10" t="n">
        <v>23</v>
      </c>
      <c r="J26" s="11" t="s">
        <v>12</v>
      </c>
    </row>
    <row r="27" customFormat="false" ht="13.2" hidden="false" customHeight="false" outlineLevel="0" collapsed="false">
      <c r="A27" s="7" t="n">
        <v>26</v>
      </c>
      <c r="B27" s="8" t="s">
        <v>61</v>
      </c>
      <c r="C27" s="9" t="s">
        <v>62</v>
      </c>
      <c r="D27" s="8" t="n">
        <v>2021001</v>
      </c>
      <c r="E27" s="8" t="n">
        <v>53.5</v>
      </c>
      <c r="F27" s="7" t="n">
        <v>32.1</v>
      </c>
      <c r="G27" s="7" t="n">
        <v>1</v>
      </c>
      <c r="H27" s="7" t="n">
        <v>33.1</v>
      </c>
      <c r="I27" s="10" t="n">
        <v>26</v>
      </c>
      <c r="J27" s="11" t="s">
        <v>12</v>
      </c>
    </row>
    <row r="28" customFormat="false" ht="13.2" hidden="false" customHeight="false" outlineLevel="0" collapsed="false">
      <c r="A28" s="7" t="n">
        <v>27</v>
      </c>
      <c r="B28" s="8" t="s">
        <v>63</v>
      </c>
      <c r="C28" s="9" t="s">
        <v>64</v>
      </c>
      <c r="D28" s="8" t="n">
        <v>2021001</v>
      </c>
      <c r="E28" s="8" t="n">
        <v>53.5</v>
      </c>
      <c r="F28" s="7" t="n">
        <v>32.1</v>
      </c>
      <c r="G28" s="7" t="n">
        <v>1</v>
      </c>
      <c r="H28" s="7" t="n">
        <v>33.1</v>
      </c>
      <c r="I28" s="10" t="n">
        <v>26</v>
      </c>
      <c r="J28" s="11" t="s">
        <v>12</v>
      </c>
    </row>
    <row r="29" customFormat="false" ht="13.2" hidden="false" customHeight="false" outlineLevel="0" collapsed="false">
      <c r="A29" s="7" t="n">
        <v>28</v>
      </c>
      <c r="B29" s="8" t="s">
        <v>65</v>
      </c>
      <c r="C29" s="9" t="s">
        <v>66</v>
      </c>
      <c r="D29" s="8" t="n">
        <v>2021001</v>
      </c>
      <c r="E29" s="8" t="n">
        <v>53.5</v>
      </c>
      <c r="F29" s="7" t="n">
        <v>32.1</v>
      </c>
      <c r="G29" s="7" t="n">
        <v>1</v>
      </c>
      <c r="H29" s="7" t="n">
        <v>33.1</v>
      </c>
      <c r="I29" s="10" t="n">
        <v>26</v>
      </c>
      <c r="J29" s="11" t="s">
        <v>12</v>
      </c>
    </row>
    <row r="30" customFormat="false" ht="13.2" hidden="false" customHeight="false" outlineLevel="0" collapsed="false">
      <c r="A30" s="7" t="n">
        <v>29</v>
      </c>
      <c r="B30" s="8" t="s">
        <v>67</v>
      </c>
      <c r="C30" s="9" t="s">
        <v>68</v>
      </c>
      <c r="D30" s="8" t="n">
        <v>2021001</v>
      </c>
      <c r="E30" s="8" t="n">
        <v>53</v>
      </c>
      <c r="F30" s="7" t="n">
        <v>31.8</v>
      </c>
      <c r="G30" s="7" t="n">
        <v>1</v>
      </c>
      <c r="H30" s="7" t="n">
        <v>32.8</v>
      </c>
      <c r="I30" s="10" t="n">
        <v>29</v>
      </c>
      <c r="J30" s="11" t="s">
        <v>12</v>
      </c>
    </row>
    <row r="31" customFormat="false" ht="13.2" hidden="false" customHeight="false" outlineLevel="0" collapsed="false">
      <c r="A31" s="7" t="n">
        <v>30</v>
      </c>
      <c r="B31" s="8" t="s">
        <v>69</v>
      </c>
      <c r="C31" s="9" t="s">
        <v>70</v>
      </c>
      <c r="D31" s="8" t="n">
        <v>2021001</v>
      </c>
      <c r="E31" s="8" t="n">
        <v>53</v>
      </c>
      <c r="F31" s="7" t="n">
        <v>31.8</v>
      </c>
      <c r="G31" s="7" t="n">
        <v>1</v>
      </c>
      <c r="H31" s="7" t="n">
        <v>32.8</v>
      </c>
      <c r="I31" s="10" t="n">
        <v>29</v>
      </c>
      <c r="J31" s="11" t="s">
        <v>12</v>
      </c>
    </row>
    <row r="32" customFormat="false" ht="13.2" hidden="false" customHeight="false" outlineLevel="0" collapsed="false">
      <c r="A32" s="7" t="n">
        <v>31</v>
      </c>
      <c r="B32" s="8" t="s">
        <v>71</v>
      </c>
      <c r="C32" s="9" t="s">
        <v>72</v>
      </c>
      <c r="D32" s="8" t="n">
        <v>2021001</v>
      </c>
      <c r="E32" s="8" t="n">
        <v>53</v>
      </c>
      <c r="F32" s="7" t="n">
        <v>31.8</v>
      </c>
      <c r="G32" s="7" t="n">
        <v>1</v>
      </c>
      <c r="H32" s="7" t="n">
        <v>32.8</v>
      </c>
      <c r="I32" s="10" t="n">
        <v>29</v>
      </c>
      <c r="J32" s="11" t="s">
        <v>12</v>
      </c>
    </row>
    <row r="33" customFormat="false" ht="13.2" hidden="false" customHeight="false" outlineLevel="0" collapsed="false">
      <c r="A33" s="7" t="n">
        <v>32</v>
      </c>
      <c r="B33" s="8" t="s">
        <v>73</v>
      </c>
      <c r="C33" s="9" t="s">
        <v>74</v>
      </c>
      <c r="D33" s="8" t="n">
        <v>2021001</v>
      </c>
      <c r="E33" s="8" t="n">
        <v>52.5</v>
      </c>
      <c r="F33" s="7" t="n">
        <v>31.5</v>
      </c>
      <c r="G33" s="7" t="n">
        <v>1</v>
      </c>
      <c r="H33" s="7" t="n">
        <v>32.5</v>
      </c>
      <c r="I33" s="10" t="n">
        <v>32</v>
      </c>
      <c r="J33" s="11" t="s">
        <v>12</v>
      </c>
    </row>
    <row r="34" customFormat="false" ht="13.2" hidden="false" customHeight="false" outlineLevel="0" collapsed="false">
      <c r="A34" s="7" t="n">
        <v>33</v>
      </c>
      <c r="B34" s="8" t="s">
        <v>75</v>
      </c>
      <c r="C34" s="9" t="s">
        <v>76</v>
      </c>
      <c r="D34" s="8" t="n">
        <v>2021001</v>
      </c>
      <c r="E34" s="8" t="n">
        <v>52.5</v>
      </c>
      <c r="F34" s="7" t="n">
        <v>31.5</v>
      </c>
      <c r="G34" s="7" t="n">
        <v>1</v>
      </c>
      <c r="H34" s="7" t="n">
        <v>32.5</v>
      </c>
      <c r="I34" s="10" t="n">
        <v>32</v>
      </c>
      <c r="J34" s="11" t="s">
        <v>12</v>
      </c>
    </row>
    <row r="35" customFormat="false" ht="13.2" hidden="false" customHeight="false" outlineLevel="0" collapsed="false">
      <c r="A35" s="7" t="n">
        <v>34</v>
      </c>
      <c r="B35" s="8" t="s">
        <v>77</v>
      </c>
      <c r="C35" s="9" t="s">
        <v>78</v>
      </c>
      <c r="D35" s="8" t="n">
        <v>2021001</v>
      </c>
      <c r="E35" s="8" t="n">
        <v>52.5</v>
      </c>
      <c r="F35" s="7" t="n">
        <v>31.5</v>
      </c>
      <c r="G35" s="7" t="n">
        <v>1</v>
      </c>
      <c r="H35" s="7" t="n">
        <v>32.5</v>
      </c>
      <c r="I35" s="10" t="n">
        <v>32</v>
      </c>
      <c r="J35" s="11" t="s">
        <v>12</v>
      </c>
    </row>
    <row r="36" customFormat="false" ht="13.2" hidden="false" customHeight="false" outlineLevel="0" collapsed="false">
      <c r="A36" s="7" t="n">
        <v>35</v>
      </c>
      <c r="B36" s="8" t="s">
        <v>79</v>
      </c>
      <c r="C36" s="9" t="s">
        <v>80</v>
      </c>
      <c r="D36" s="8" t="n">
        <v>2021001</v>
      </c>
      <c r="E36" s="8" t="n">
        <v>52</v>
      </c>
      <c r="F36" s="7" t="n">
        <v>31.2</v>
      </c>
      <c r="G36" s="7" t="n">
        <v>1</v>
      </c>
      <c r="H36" s="7" t="n">
        <v>32.2</v>
      </c>
      <c r="I36" s="10" t="n">
        <v>35</v>
      </c>
      <c r="J36" s="11" t="s">
        <v>12</v>
      </c>
    </row>
    <row r="37" customFormat="false" ht="13.2" hidden="false" customHeight="false" outlineLevel="0" collapsed="false">
      <c r="A37" s="7" t="n">
        <v>36</v>
      </c>
      <c r="B37" s="8" t="s">
        <v>81</v>
      </c>
      <c r="C37" s="9" t="s">
        <v>82</v>
      </c>
      <c r="D37" s="8" t="n">
        <v>2021001</v>
      </c>
      <c r="E37" s="8" t="n">
        <v>52</v>
      </c>
      <c r="F37" s="7" t="n">
        <v>31.2</v>
      </c>
      <c r="G37" s="7" t="n">
        <v>1</v>
      </c>
      <c r="H37" s="7" t="n">
        <v>32.2</v>
      </c>
      <c r="I37" s="10" t="n">
        <v>35</v>
      </c>
      <c r="J37" s="11" t="s">
        <v>12</v>
      </c>
    </row>
    <row r="38" customFormat="false" ht="13.2" hidden="false" customHeight="false" outlineLevel="0" collapsed="false">
      <c r="A38" s="7" t="n">
        <v>37</v>
      </c>
      <c r="B38" s="8" t="s">
        <v>83</v>
      </c>
      <c r="C38" s="9" t="s">
        <v>84</v>
      </c>
      <c r="D38" s="8" t="n">
        <v>2021001</v>
      </c>
      <c r="E38" s="8" t="n">
        <v>52</v>
      </c>
      <c r="F38" s="7" t="n">
        <v>31.2</v>
      </c>
      <c r="G38" s="7" t="n">
        <v>1</v>
      </c>
      <c r="H38" s="7" t="n">
        <v>32.2</v>
      </c>
      <c r="I38" s="10" t="n">
        <v>35</v>
      </c>
      <c r="J38" s="11" t="s">
        <v>12</v>
      </c>
    </row>
    <row r="39" customFormat="false" ht="13.2" hidden="false" customHeight="false" outlineLevel="0" collapsed="false">
      <c r="A39" s="7" t="n">
        <v>38</v>
      </c>
      <c r="B39" s="8" t="s">
        <v>85</v>
      </c>
      <c r="C39" s="9" t="s">
        <v>86</v>
      </c>
      <c r="D39" s="8" t="n">
        <v>2021001</v>
      </c>
      <c r="E39" s="8" t="n">
        <v>52</v>
      </c>
      <c r="F39" s="7" t="n">
        <v>31.2</v>
      </c>
      <c r="G39" s="7" t="n">
        <v>1</v>
      </c>
      <c r="H39" s="7" t="n">
        <v>32.2</v>
      </c>
      <c r="I39" s="10" t="n">
        <v>35</v>
      </c>
      <c r="J39" s="11" t="s">
        <v>12</v>
      </c>
    </row>
    <row r="40" customFormat="false" ht="13.2" hidden="false" customHeight="false" outlineLevel="0" collapsed="false">
      <c r="A40" s="7" t="n">
        <v>39</v>
      </c>
      <c r="B40" s="8" t="s">
        <v>87</v>
      </c>
      <c r="C40" s="9" t="s">
        <v>88</v>
      </c>
      <c r="D40" s="8" t="n">
        <v>2021001</v>
      </c>
      <c r="E40" s="8" t="n">
        <v>51.5</v>
      </c>
      <c r="F40" s="7" t="n">
        <v>30.9</v>
      </c>
      <c r="G40" s="7" t="n">
        <v>1</v>
      </c>
      <c r="H40" s="7" t="n">
        <v>31.9</v>
      </c>
      <c r="I40" s="10" t="n">
        <v>39</v>
      </c>
      <c r="J40" s="11" t="s">
        <v>12</v>
      </c>
    </row>
    <row r="41" customFormat="false" ht="13.2" hidden="false" customHeight="false" outlineLevel="0" collapsed="false">
      <c r="A41" s="7" t="n">
        <v>40</v>
      </c>
      <c r="B41" s="8" t="s">
        <v>89</v>
      </c>
      <c r="C41" s="9" t="s">
        <v>90</v>
      </c>
      <c r="D41" s="8" t="n">
        <v>2021001</v>
      </c>
      <c r="E41" s="8" t="n">
        <v>51.5</v>
      </c>
      <c r="F41" s="7" t="n">
        <v>30.9</v>
      </c>
      <c r="G41" s="7" t="n">
        <v>1</v>
      </c>
      <c r="H41" s="7" t="n">
        <v>31.9</v>
      </c>
      <c r="I41" s="10" t="n">
        <v>39</v>
      </c>
      <c r="J41" s="11" t="s">
        <v>12</v>
      </c>
    </row>
    <row r="42" customFormat="false" ht="13.2" hidden="false" customHeight="false" outlineLevel="0" collapsed="false">
      <c r="A42" s="7" t="n">
        <v>41</v>
      </c>
      <c r="B42" s="8" t="s">
        <v>91</v>
      </c>
      <c r="C42" s="9" t="s">
        <v>92</v>
      </c>
      <c r="D42" s="8" t="n">
        <v>2021001</v>
      </c>
      <c r="E42" s="8" t="n">
        <v>51.5</v>
      </c>
      <c r="F42" s="7" t="n">
        <v>30.9</v>
      </c>
      <c r="G42" s="7" t="n">
        <v>1</v>
      </c>
      <c r="H42" s="7" t="n">
        <v>31.9</v>
      </c>
      <c r="I42" s="10" t="n">
        <v>39</v>
      </c>
      <c r="J42" s="11" t="s">
        <v>12</v>
      </c>
    </row>
    <row r="43" customFormat="false" ht="13.2" hidden="false" customHeight="false" outlineLevel="0" collapsed="false">
      <c r="A43" s="7" t="n">
        <v>42</v>
      </c>
      <c r="B43" s="8" t="s">
        <v>93</v>
      </c>
      <c r="C43" s="9" t="s">
        <v>94</v>
      </c>
      <c r="D43" s="8" t="n">
        <v>2021001</v>
      </c>
      <c r="E43" s="8" t="n">
        <v>51.5</v>
      </c>
      <c r="F43" s="7" t="n">
        <v>30.9</v>
      </c>
      <c r="G43" s="7" t="n">
        <v>1</v>
      </c>
      <c r="H43" s="7" t="n">
        <v>31.9</v>
      </c>
      <c r="I43" s="10" t="n">
        <v>39</v>
      </c>
      <c r="J43" s="11" t="s">
        <v>12</v>
      </c>
    </row>
    <row r="44" customFormat="false" ht="13.2" hidden="false" customHeight="false" outlineLevel="0" collapsed="false">
      <c r="A44" s="7" t="n">
        <v>43</v>
      </c>
      <c r="B44" s="8" t="s">
        <v>95</v>
      </c>
      <c r="C44" s="9" t="s">
        <v>96</v>
      </c>
      <c r="D44" s="8" t="n">
        <v>2021001</v>
      </c>
      <c r="E44" s="8" t="n">
        <v>48</v>
      </c>
      <c r="F44" s="7" t="n">
        <v>28.8</v>
      </c>
      <c r="G44" s="7" t="n">
        <v>3</v>
      </c>
      <c r="H44" s="7" t="n">
        <v>31.8</v>
      </c>
      <c r="I44" s="10" t="n">
        <v>43</v>
      </c>
      <c r="J44" s="11" t="s">
        <v>12</v>
      </c>
    </row>
    <row r="45" customFormat="false" ht="13.2" hidden="false" customHeight="false" outlineLevel="0" collapsed="false">
      <c r="A45" s="7" t="n">
        <v>44</v>
      </c>
      <c r="B45" s="8" t="s">
        <v>97</v>
      </c>
      <c r="C45" s="9" t="s">
        <v>98</v>
      </c>
      <c r="D45" s="8" t="n">
        <v>2021001</v>
      </c>
      <c r="E45" s="8" t="n">
        <v>51</v>
      </c>
      <c r="F45" s="7" t="n">
        <v>30.6</v>
      </c>
      <c r="G45" s="7" t="n">
        <v>1</v>
      </c>
      <c r="H45" s="7" t="n">
        <v>31.6</v>
      </c>
      <c r="I45" s="10" t="n">
        <v>44</v>
      </c>
      <c r="J45" s="11" t="s">
        <v>12</v>
      </c>
    </row>
    <row r="46" customFormat="false" ht="13.2" hidden="false" customHeight="false" outlineLevel="0" collapsed="false">
      <c r="A46" s="7" t="n">
        <v>45</v>
      </c>
      <c r="B46" s="8" t="s">
        <v>99</v>
      </c>
      <c r="C46" s="9" t="s">
        <v>100</v>
      </c>
      <c r="D46" s="8" t="n">
        <v>2021001</v>
      </c>
      <c r="E46" s="8" t="n">
        <v>50.5</v>
      </c>
      <c r="F46" s="7" t="n">
        <v>30.3</v>
      </c>
      <c r="G46" s="7" t="n">
        <v>1</v>
      </c>
      <c r="H46" s="7" t="n">
        <v>31.3</v>
      </c>
      <c r="I46" s="10" t="n">
        <v>45</v>
      </c>
      <c r="J46" s="11" t="s">
        <v>12</v>
      </c>
    </row>
    <row r="47" customFormat="false" ht="13.2" hidden="false" customHeight="false" outlineLevel="0" collapsed="false">
      <c r="A47" s="7" t="n">
        <v>46</v>
      </c>
      <c r="B47" s="8" t="s">
        <v>101</v>
      </c>
      <c r="C47" s="9" t="s">
        <v>102</v>
      </c>
      <c r="D47" s="8" t="n">
        <v>2021001</v>
      </c>
      <c r="E47" s="8" t="n">
        <v>50.5</v>
      </c>
      <c r="F47" s="7" t="n">
        <v>30.3</v>
      </c>
      <c r="G47" s="7" t="n">
        <v>1</v>
      </c>
      <c r="H47" s="7" t="n">
        <v>31.3</v>
      </c>
      <c r="I47" s="10" t="n">
        <v>45</v>
      </c>
      <c r="J47" s="11" t="s">
        <v>12</v>
      </c>
    </row>
    <row r="48" customFormat="false" ht="13.2" hidden="false" customHeight="false" outlineLevel="0" collapsed="false">
      <c r="A48" s="7" t="n">
        <v>47</v>
      </c>
      <c r="B48" s="8" t="s">
        <v>103</v>
      </c>
      <c r="C48" s="9" t="s">
        <v>104</v>
      </c>
      <c r="D48" s="8" t="n">
        <v>2021001</v>
      </c>
      <c r="E48" s="8" t="n">
        <v>50.5</v>
      </c>
      <c r="F48" s="7" t="n">
        <v>30.3</v>
      </c>
      <c r="G48" s="7" t="n">
        <v>1</v>
      </c>
      <c r="H48" s="7" t="n">
        <v>31.3</v>
      </c>
      <c r="I48" s="10" t="n">
        <v>45</v>
      </c>
      <c r="J48" s="11" t="s">
        <v>12</v>
      </c>
    </row>
    <row r="49" customFormat="false" ht="13.2" hidden="false" customHeight="false" outlineLevel="0" collapsed="false">
      <c r="A49" s="7" t="n">
        <v>48</v>
      </c>
      <c r="B49" s="8" t="s">
        <v>105</v>
      </c>
      <c r="C49" s="9" t="s">
        <v>106</v>
      </c>
      <c r="D49" s="8" t="n">
        <v>2021001</v>
      </c>
      <c r="E49" s="8" t="n">
        <v>50.5</v>
      </c>
      <c r="F49" s="7" t="n">
        <v>30.3</v>
      </c>
      <c r="G49" s="7" t="n">
        <v>1</v>
      </c>
      <c r="H49" s="7" t="n">
        <v>31.3</v>
      </c>
      <c r="I49" s="10" t="n">
        <v>45</v>
      </c>
      <c r="J49" s="11" t="s">
        <v>12</v>
      </c>
    </row>
    <row r="50" customFormat="false" ht="13.2" hidden="false" customHeight="false" outlineLevel="0" collapsed="false">
      <c r="A50" s="7" t="n">
        <v>49</v>
      </c>
      <c r="B50" s="8" t="s">
        <v>107</v>
      </c>
      <c r="C50" s="9" t="s">
        <v>108</v>
      </c>
      <c r="D50" s="8" t="n">
        <v>2021001</v>
      </c>
      <c r="E50" s="8" t="n">
        <v>50.5</v>
      </c>
      <c r="F50" s="7" t="n">
        <v>30.3</v>
      </c>
      <c r="G50" s="7" t="n">
        <v>1</v>
      </c>
      <c r="H50" s="7" t="n">
        <v>31.3</v>
      </c>
      <c r="I50" s="10" t="n">
        <v>45</v>
      </c>
      <c r="J50" s="11" t="s">
        <v>12</v>
      </c>
    </row>
    <row r="51" customFormat="false" ht="13.2" hidden="false" customHeight="false" outlineLevel="0" collapsed="false">
      <c r="A51" s="7" t="n">
        <v>50</v>
      </c>
      <c r="B51" s="8" t="s">
        <v>109</v>
      </c>
      <c r="C51" s="9" t="s">
        <v>110</v>
      </c>
      <c r="D51" s="8" t="n">
        <v>2021001</v>
      </c>
      <c r="E51" s="8" t="n">
        <v>50.5</v>
      </c>
      <c r="F51" s="7" t="n">
        <v>30.3</v>
      </c>
      <c r="G51" s="7" t="n">
        <v>1</v>
      </c>
      <c r="H51" s="7" t="n">
        <v>31.3</v>
      </c>
      <c r="I51" s="10" t="n">
        <v>45</v>
      </c>
      <c r="J51" s="11" t="s">
        <v>12</v>
      </c>
    </row>
    <row r="52" customFormat="false" ht="13.2" hidden="false" customHeight="false" outlineLevel="0" collapsed="false">
      <c r="A52" s="7" t="n">
        <v>51</v>
      </c>
      <c r="B52" s="8" t="s">
        <v>111</v>
      </c>
      <c r="C52" s="9" t="s">
        <v>112</v>
      </c>
      <c r="D52" s="8" t="n">
        <v>2021001</v>
      </c>
      <c r="E52" s="8" t="n">
        <v>50.5</v>
      </c>
      <c r="F52" s="7" t="n">
        <v>30.3</v>
      </c>
      <c r="G52" s="7" t="n">
        <v>1</v>
      </c>
      <c r="H52" s="7" t="n">
        <v>31.3</v>
      </c>
      <c r="I52" s="10" t="n">
        <v>45</v>
      </c>
      <c r="J52" s="11" t="s">
        <v>12</v>
      </c>
    </row>
    <row r="53" customFormat="false" ht="13.2" hidden="false" customHeight="false" outlineLevel="0" collapsed="false">
      <c r="A53" s="7" t="n">
        <v>52</v>
      </c>
      <c r="B53" s="8" t="s">
        <v>113</v>
      </c>
      <c r="C53" s="9" t="s">
        <v>114</v>
      </c>
      <c r="D53" s="8" t="n">
        <v>2021001</v>
      </c>
      <c r="E53" s="8" t="n">
        <v>50.5</v>
      </c>
      <c r="F53" s="7" t="n">
        <v>30.3</v>
      </c>
      <c r="G53" s="7" t="n">
        <v>1</v>
      </c>
      <c r="H53" s="7" t="n">
        <v>31.3</v>
      </c>
      <c r="I53" s="10" t="n">
        <v>45</v>
      </c>
      <c r="J53" s="11" t="s">
        <v>12</v>
      </c>
    </row>
    <row r="54" customFormat="false" ht="13.2" hidden="false" customHeight="false" outlineLevel="0" collapsed="false">
      <c r="A54" s="7" t="n">
        <v>53</v>
      </c>
      <c r="B54" s="8" t="s">
        <v>115</v>
      </c>
      <c r="C54" s="9" t="s">
        <v>116</v>
      </c>
      <c r="D54" s="8" t="n">
        <v>2021001</v>
      </c>
      <c r="E54" s="8" t="n">
        <v>50</v>
      </c>
      <c r="F54" s="7" t="n">
        <v>30</v>
      </c>
      <c r="G54" s="7" t="n">
        <v>1</v>
      </c>
      <c r="H54" s="7" t="n">
        <v>31</v>
      </c>
      <c r="I54" s="10" t="n">
        <v>53</v>
      </c>
      <c r="J54" s="11" t="s">
        <v>12</v>
      </c>
    </row>
    <row r="55" customFormat="false" ht="13.2" hidden="false" customHeight="false" outlineLevel="0" collapsed="false">
      <c r="A55" s="7" t="n">
        <v>54</v>
      </c>
      <c r="B55" s="8" t="s">
        <v>117</v>
      </c>
      <c r="C55" s="9" t="s">
        <v>118</v>
      </c>
      <c r="D55" s="8" t="n">
        <v>2021001</v>
      </c>
      <c r="E55" s="8" t="n">
        <v>50</v>
      </c>
      <c r="F55" s="7" t="n">
        <v>30</v>
      </c>
      <c r="G55" s="7" t="n">
        <v>1</v>
      </c>
      <c r="H55" s="7" t="n">
        <v>31</v>
      </c>
      <c r="I55" s="10" t="n">
        <v>53</v>
      </c>
      <c r="J55" s="11" t="s">
        <v>12</v>
      </c>
    </row>
    <row r="56" customFormat="false" ht="13.2" hidden="false" customHeight="false" outlineLevel="0" collapsed="false">
      <c r="A56" s="7" t="n">
        <v>55</v>
      </c>
      <c r="B56" s="8" t="s">
        <v>119</v>
      </c>
      <c r="C56" s="9" t="s">
        <v>120</v>
      </c>
      <c r="D56" s="8" t="n">
        <v>2021001</v>
      </c>
      <c r="E56" s="8" t="n">
        <v>50</v>
      </c>
      <c r="F56" s="7" t="n">
        <v>30</v>
      </c>
      <c r="G56" s="7" t="n">
        <v>1</v>
      </c>
      <c r="H56" s="7" t="n">
        <v>31</v>
      </c>
      <c r="I56" s="10" t="n">
        <v>53</v>
      </c>
      <c r="J56" s="11" t="s">
        <v>12</v>
      </c>
    </row>
    <row r="57" customFormat="false" ht="13.2" hidden="false" customHeight="false" outlineLevel="0" collapsed="false">
      <c r="A57" s="7" t="n">
        <v>56</v>
      </c>
      <c r="B57" s="8" t="s">
        <v>121</v>
      </c>
      <c r="C57" s="9" t="s">
        <v>122</v>
      </c>
      <c r="D57" s="8" t="n">
        <v>2021001</v>
      </c>
      <c r="E57" s="8" t="n">
        <v>50</v>
      </c>
      <c r="F57" s="7" t="n">
        <v>30</v>
      </c>
      <c r="G57" s="7" t="n">
        <v>1</v>
      </c>
      <c r="H57" s="7" t="n">
        <v>31</v>
      </c>
      <c r="I57" s="10" t="n">
        <v>53</v>
      </c>
      <c r="J57" s="11" t="s">
        <v>12</v>
      </c>
    </row>
    <row r="58" customFormat="false" ht="13.2" hidden="false" customHeight="false" outlineLevel="0" collapsed="false">
      <c r="A58" s="7" t="n">
        <v>57</v>
      </c>
      <c r="B58" s="8" t="s">
        <v>123</v>
      </c>
      <c r="C58" s="9" t="s">
        <v>124</v>
      </c>
      <c r="D58" s="8" t="n">
        <v>2021001</v>
      </c>
      <c r="E58" s="8" t="n">
        <v>50</v>
      </c>
      <c r="F58" s="7" t="n">
        <v>30</v>
      </c>
      <c r="G58" s="7" t="n">
        <v>1</v>
      </c>
      <c r="H58" s="7" t="n">
        <v>31</v>
      </c>
      <c r="I58" s="10" t="n">
        <v>53</v>
      </c>
      <c r="J58" s="11" t="s">
        <v>12</v>
      </c>
    </row>
    <row r="59" customFormat="false" ht="13.2" hidden="false" customHeight="false" outlineLevel="0" collapsed="false">
      <c r="A59" s="7" t="n">
        <v>58</v>
      </c>
      <c r="B59" s="8" t="s">
        <v>125</v>
      </c>
      <c r="C59" s="9" t="s">
        <v>126</v>
      </c>
      <c r="D59" s="8" t="n">
        <v>2021001</v>
      </c>
      <c r="E59" s="8" t="n">
        <v>49.5</v>
      </c>
      <c r="F59" s="7" t="n">
        <v>29.7</v>
      </c>
      <c r="G59" s="7" t="n">
        <v>1</v>
      </c>
      <c r="H59" s="7" t="n">
        <v>30.7</v>
      </c>
      <c r="I59" s="10" t="n">
        <v>58</v>
      </c>
      <c r="J59" s="11" t="s">
        <v>12</v>
      </c>
    </row>
    <row r="60" customFormat="false" ht="13.2" hidden="false" customHeight="false" outlineLevel="0" collapsed="false">
      <c r="A60" s="7" t="n">
        <v>59</v>
      </c>
      <c r="B60" s="8" t="s">
        <v>127</v>
      </c>
      <c r="C60" s="9" t="s">
        <v>128</v>
      </c>
      <c r="D60" s="8" t="n">
        <v>2021001</v>
      </c>
      <c r="E60" s="8" t="n">
        <v>49.5</v>
      </c>
      <c r="F60" s="7" t="n">
        <v>29.7</v>
      </c>
      <c r="G60" s="7" t="n">
        <v>1</v>
      </c>
      <c r="H60" s="7" t="n">
        <v>30.7</v>
      </c>
      <c r="I60" s="10" t="n">
        <v>58</v>
      </c>
      <c r="J60" s="11" t="s">
        <v>12</v>
      </c>
    </row>
    <row r="61" customFormat="false" ht="13.2" hidden="false" customHeight="false" outlineLevel="0" collapsed="false">
      <c r="A61" s="7" t="n">
        <v>60</v>
      </c>
      <c r="B61" s="8" t="s">
        <v>129</v>
      </c>
      <c r="C61" s="9" t="s">
        <v>130</v>
      </c>
      <c r="D61" s="8" t="n">
        <v>2021001</v>
      </c>
      <c r="E61" s="8" t="n">
        <v>49.5</v>
      </c>
      <c r="F61" s="7" t="n">
        <v>29.7</v>
      </c>
      <c r="G61" s="7" t="n">
        <v>1</v>
      </c>
      <c r="H61" s="7" t="n">
        <v>30.7</v>
      </c>
      <c r="I61" s="10" t="n">
        <v>58</v>
      </c>
      <c r="J61" s="11" t="s">
        <v>12</v>
      </c>
    </row>
    <row r="62" customFormat="false" ht="13.2" hidden="false" customHeight="false" outlineLevel="0" collapsed="false">
      <c r="A62" s="7" t="n">
        <v>61</v>
      </c>
      <c r="B62" s="8" t="s">
        <v>131</v>
      </c>
      <c r="C62" s="9" t="s">
        <v>132</v>
      </c>
      <c r="D62" s="8" t="n">
        <v>2021001</v>
      </c>
      <c r="E62" s="8" t="n">
        <v>49.5</v>
      </c>
      <c r="F62" s="7" t="n">
        <v>29.7</v>
      </c>
      <c r="G62" s="7" t="n">
        <v>1</v>
      </c>
      <c r="H62" s="7" t="n">
        <v>30.7</v>
      </c>
      <c r="I62" s="10" t="n">
        <v>58</v>
      </c>
      <c r="J62" s="11" t="s">
        <v>12</v>
      </c>
    </row>
    <row r="63" customFormat="false" ht="13.2" hidden="false" customHeight="false" outlineLevel="0" collapsed="false">
      <c r="A63" s="7" t="n">
        <v>62</v>
      </c>
      <c r="B63" s="8" t="s">
        <v>133</v>
      </c>
      <c r="C63" s="9" t="s">
        <v>134</v>
      </c>
      <c r="D63" s="8" t="n">
        <v>2021001</v>
      </c>
      <c r="E63" s="8" t="n">
        <v>49.5</v>
      </c>
      <c r="F63" s="7" t="n">
        <v>29.7</v>
      </c>
      <c r="G63" s="7" t="n">
        <v>1</v>
      </c>
      <c r="H63" s="7" t="n">
        <v>30.7</v>
      </c>
      <c r="I63" s="10" t="n">
        <v>58</v>
      </c>
      <c r="J63" s="11" t="s">
        <v>12</v>
      </c>
    </row>
    <row r="64" customFormat="false" ht="13.2" hidden="false" customHeight="false" outlineLevel="0" collapsed="false">
      <c r="A64" s="7" t="n">
        <v>63</v>
      </c>
      <c r="B64" s="8" t="s">
        <v>135</v>
      </c>
      <c r="C64" s="9" t="s">
        <v>136</v>
      </c>
      <c r="D64" s="8" t="n">
        <v>2021001</v>
      </c>
      <c r="E64" s="8" t="n">
        <v>49.5</v>
      </c>
      <c r="F64" s="7" t="n">
        <v>29.7</v>
      </c>
      <c r="G64" s="7" t="n">
        <v>1</v>
      </c>
      <c r="H64" s="7" t="n">
        <v>30.7</v>
      </c>
      <c r="I64" s="10" t="n">
        <v>58</v>
      </c>
      <c r="J64" s="11" t="s">
        <v>12</v>
      </c>
    </row>
    <row r="65" customFormat="false" ht="13.2" hidden="false" customHeight="false" outlineLevel="0" collapsed="false">
      <c r="A65" s="7" t="n">
        <v>64</v>
      </c>
      <c r="B65" s="8" t="s">
        <v>137</v>
      </c>
      <c r="C65" s="9" t="s">
        <v>138</v>
      </c>
      <c r="D65" s="8" t="n">
        <v>2021001</v>
      </c>
      <c r="E65" s="8" t="n">
        <v>49</v>
      </c>
      <c r="F65" s="7" t="n">
        <v>29.4</v>
      </c>
      <c r="G65" s="7" t="n">
        <v>1</v>
      </c>
      <c r="H65" s="7" t="n">
        <v>30.4</v>
      </c>
      <c r="I65" s="10" t="n">
        <v>64</v>
      </c>
      <c r="J65" s="11" t="s">
        <v>12</v>
      </c>
    </row>
    <row r="66" customFormat="false" ht="13.2" hidden="false" customHeight="false" outlineLevel="0" collapsed="false">
      <c r="A66" s="7" t="n">
        <v>65</v>
      </c>
      <c r="B66" s="8" t="s">
        <v>139</v>
      </c>
      <c r="C66" s="9" t="s">
        <v>140</v>
      </c>
      <c r="D66" s="8" t="n">
        <v>2021001</v>
      </c>
      <c r="E66" s="8" t="n">
        <v>49</v>
      </c>
      <c r="F66" s="7" t="n">
        <v>29.4</v>
      </c>
      <c r="G66" s="7" t="n">
        <v>1</v>
      </c>
      <c r="H66" s="7" t="n">
        <v>30.4</v>
      </c>
      <c r="I66" s="10" t="n">
        <v>64</v>
      </c>
      <c r="J66" s="11" t="s">
        <v>12</v>
      </c>
    </row>
    <row r="67" customFormat="false" ht="13.2" hidden="false" customHeight="false" outlineLevel="0" collapsed="false">
      <c r="A67" s="7" t="n">
        <v>66</v>
      </c>
      <c r="B67" s="8" t="s">
        <v>141</v>
      </c>
      <c r="C67" s="9" t="s">
        <v>142</v>
      </c>
      <c r="D67" s="8" t="n">
        <v>2021001</v>
      </c>
      <c r="E67" s="8" t="n">
        <v>49</v>
      </c>
      <c r="F67" s="7" t="n">
        <v>29.4</v>
      </c>
      <c r="G67" s="7" t="n">
        <v>1</v>
      </c>
      <c r="H67" s="7" t="n">
        <v>30.4</v>
      </c>
      <c r="I67" s="10" t="n">
        <v>64</v>
      </c>
      <c r="J67" s="11" t="s">
        <v>12</v>
      </c>
    </row>
    <row r="68" customFormat="false" ht="13.2" hidden="false" customHeight="false" outlineLevel="0" collapsed="false">
      <c r="A68" s="7" t="n">
        <v>67</v>
      </c>
      <c r="B68" s="8" t="s">
        <v>143</v>
      </c>
      <c r="C68" s="9" t="s">
        <v>144</v>
      </c>
      <c r="D68" s="8" t="n">
        <v>2021001</v>
      </c>
      <c r="E68" s="8" t="n">
        <v>49</v>
      </c>
      <c r="F68" s="7" t="n">
        <v>29.4</v>
      </c>
      <c r="G68" s="7" t="n">
        <v>1</v>
      </c>
      <c r="H68" s="7" t="n">
        <v>30.4</v>
      </c>
      <c r="I68" s="10" t="n">
        <v>64</v>
      </c>
      <c r="J68" s="11" t="s">
        <v>12</v>
      </c>
    </row>
    <row r="69" customFormat="false" ht="13.2" hidden="false" customHeight="false" outlineLevel="0" collapsed="false">
      <c r="A69" s="7" t="n">
        <v>68</v>
      </c>
      <c r="B69" s="8" t="s">
        <v>145</v>
      </c>
      <c r="C69" s="9" t="s">
        <v>146</v>
      </c>
      <c r="D69" s="8" t="n">
        <v>2021001</v>
      </c>
      <c r="E69" s="8" t="n">
        <v>48.5</v>
      </c>
      <c r="F69" s="7" t="n">
        <v>29.1</v>
      </c>
      <c r="G69" s="7" t="n">
        <v>1</v>
      </c>
      <c r="H69" s="7" t="n">
        <v>30.1</v>
      </c>
      <c r="I69" s="10" t="n">
        <v>68</v>
      </c>
      <c r="J69" s="11" t="s">
        <v>12</v>
      </c>
    </row>
    <row r="70" customFormat="false" ht="13.2" hidden="false" customHeight="false" outlineLevel="0" collapsed="false">
      <c r="A70" s="7" t="n">
        <v>69</v>
      </c>
      <c r="B70" s="8" t="s">
        <v>147</v>
      </c>
      <c r="C70" s="9" t="s">
        <v>148</v>
      </c>
      <c r="D70" s="8" t="n">
        <v>2021001</v>
      </c>
      <c r="E70" s="8" t="n">
        <v>48.5</v>
      </c>
      <c r="F70" s="7" t="n">
        <v>29.1</v>
      </c>
      <c r="G70" s="7" t="n">
        <v>1</v>
      </c>
      <c r="H70" s="7" t="n">
        <v>30.1</v>
      </c>
      <c r="I70" s="10" t="n">
        <v>68</v>
      </c>
      <c r="J70" s="11" t="s">
        <v>12</v>
      </c>
    </row>
    <row r="71" customFormat="false" ht="13.2" hidden="false" customHeight="false" outlineLevel="0" collapsed="false">
      <c r="A71" s="7" t="n">
        <v>70</v>
      </c>
      <c r="B71" s="8" t="s">
        <v>149</v>
      </c>
      <c r="C71" s="9" t="s">
        <v>150</v>
      </c>
      <c r="D71" s="8" t="n">
        <v>2021001</v>
      </c>
      <c r="E71" s="8" t="n">
        <v>48.5</v>
      </c>
      <c r="F71" s="7" t="n">
        <v>29.1</v>
      </c>
      <c r="G71" s="7" t="n">
        <v>1</v>
      </c>
      <c r="H71" s="7" t="n">
        <v>30.1</v>
      </c>
      <c r="I71" s="10" t="n">
        <v>68</v>
      </c>
      <c r="J71" s="11" t="s">
        <v>12</v>
      </c>
    </row>
    <row r="72" customFormat="false" ht="13.2" hidden="false" customHeight="false" outlineLevel="0" collapsed="false">
      <c r="A72" s="7" t="n">
        <v>71</v>
      </c>
      <c r="B72" s="8" t="s">
        <v>151</v>
      </c>
      <c r="C72" s="9" t="s">
        <v>152</v>
      </c>
      <c r="D72" s="8" t="n">
        <v>2021001</v>
      </c>
      <c r="E72" s="8" t="n">
        <v>48.5</v>
      </c>
      <c r="F72" s="7" t="n">
        <v>29.1</v>
      </c>
      <c r="G72" s="7" t="n">
        <v>1</v>
      </c>
      <c r="H72" s="7" t="n">
        <v>30.1</v>
      </c>
      <c r="I72" s="10" t="n">
        <v>68</v>
      </c>
      <c r="J72" s="11" t="s">
        <v>12</v>
      </c>
    </row>
    <row r="73" customFormat="false" ht="13.2" hidden="false" customHeight="false" outlineLevel="0" collapsed="false">
      <c r="A73" s="7" t="n">
        <v>72</v>
      </c>
      <c r="B73" s="8" t="s">
        <v>153</v>
      </c>
      <c r="C73" s="9" t="s">
        <v>154</v>
      </c>
      <c r="D73" s="8" t="n">
        <v>2021001</v>
      </c>
      <c r="E73" s="8" t="n">
        <v>48.5</v>
      </c>
      <c r="F73" s="7" t="n">
        <v>29.1</v>
      </c>
      <c r="G73" s="7" t="n">
        <v>1</v>
      </c>
      <c r="H73" s="7" t="n">
        <v>30.1</v>
      </c>
      <c r="I73" s="10" t="n">
        <v>68</v>
      </c>
      <c r="J73" s="11" t="s">
        <v>12</v>
      </c>
    </row>
    <row r="74" customFormat="false" ht="13.2" hidden="false" customHeight="false" outlineLevel="0" collapsed="false">
      <c r="A74" s="7" t="n">
        <v>73</v>
      </c>
      <c r="B74" s="8" t="s">
        <v>155</v>
      </c>
      <c r="C74" s="9" t="s">
        <v>156</v>
      </c>
      <c r="D74" s="8" t="n">
        <v>2021001</v>
      </c>
      <c r="E74" s="8" t="n">
        <v>48.5</v>
      </c>
      <c r="F74" s="7" t="n">
        <v>29.1</v>
      </c>
      <c r="G74" s="7" t="n">
        <v>1</v>
      </c>
      <c r="H74" s="7" t="n">
        <v>30.1</v>
      </c>
      <c r="I74" s="10" t="n">
        <v>68</v>
      </c>
      <c r="J74" s="11" t="s">
        <v>12</v>
      </c>
    </row>
    <row r="75" customFormat="false" ht="13.2" hidden="false" customHeight="false" outlineLevel="0" collapsed="false">
      <c r="A75" s="7" t="n">
        <v>74</v>
      </c>
      <c r="B75" s="8" t="s">
        <v>157</v>
      </c>
      <c r="C75" s="9" t="s">
        <v>158</v>
      </c>
      <c r="D75" s="8" t="n">
        <v>2021001</v>
      </c>
      <c r="E75" s="8" t="n">
        <v>48.5</v>
      </c>
      <c r="F75" s="7" t="n">
        <v>29.1</v>
      </c>
      <c r="G75" s="7" t="n">
        <v>1</v>
      </c>
      <c r="H75" s="7" t="n">
        <v>30.1</v>
      </c>
      <c r="I75" s="10" t="n">
        <v>68</v>
      </c>
      <c r="J75" s="11" t="s">
        <v>12</v>
      </c>
    </row>
    <row r="76" customFormat="false" ht="13.2" hidden="false" customHeight="false" outlineLevel="0" collapsed="false">
      <c r="A76" s="7" t="n">
        <v>75</v>
      </c>
      <c r="B76" s="8" t="s">
        <v>159</v>
      </c>
      <c r="C76" s="9" t="s">
        <v>160</v>
      </c>
      <c r="D76" s="8" t="n">
        <v>2021001</v>
      </c>
      <c r="E76" s="8" t="n">
        <v>48</v>
      </c>
      <c r="F76" s="7" t="n">
        <v>28.8</v>
      </c>
      <c r="G76" s="7" t="n">
        <v>1</v>
      </c>
      <c r="H76" s="7" t="n">
        <v>29.8</v>
      </c>
      <c r="I76" s="10" t="n">
        <v>75</v>
      </c>
      <c r="J76" s="11" t="s">
        <v>12</v>
      </c>
    </row>
    <row r="77" customFormat="false" ht="13.2" hidden="false" customHeight="false" outlineLevel="0" collapsed="false">
      <c r="A77" s="7" t="n">
        <v>76</v>
      </c>
      <c r="B77" s="8" t="s">
        <v>161</v>
      </c>
      <c r="C77" s="9" t="s">
        <v>162</v>
      </c>
      <c r="D77" s="8" t="n">
        <v>2021001</v>
      </c>
      <c r="E77" s="8" t="n">
        <v>48</v>
      </c>
      <c r="F77" s="7" t="n">
        <v>28.8</v>
      </c>
      <c r="G77" s="7" t="n">
        <v>1</v>
      </c>
      <c r="H77" s="7" t="n">
        <v>29.8</v>
      </c>
      <c r="I77" s="10" t="n">
        <v>75</v>
      </c>
      <c r="J77" s="11" t="s">
        <v>12</v>
      </c>
    </row>
    <row r="78" customFormat="false" ht="13.2" hidden="false" customHeight="false" outlineLevel="0" collapsed="false">
      <c r="A78" s="7" t="n">
        <v>77</v>
      </c>
      <c r="B78" s="8" t="s">
        <v>163</v>
      </c>
      <c r="C78" s="9" t="s">
        <v>164</v>
      </c>
      <c r="D78" s="8" t="n">
        <v>2021001</v>
      </c>
      <c r="E78" s="8" t="n">
        <v>48</v>
      </c>
      <c r="F78" s="7" t="n">
        <v>28.8</v>
      </c>
      <c r="G78" s="7" t="n">
        <v>1</v>
      </c>
      <c r="H78" s="7" t="n">
        <v>29.8</v>
      </c>
      <c r="I78" s="10" t="n">
        <v>75</v>
      </c>
      <c r="J78" s="11" t="s">
        <v>12</v>
      </c>
    </row>
    <row r="79" customFormat="false" ht="13.2" hidden="false" customHeight="false" outlineLevel="0" collapsed="false">
      <c r="A79" s="7" t="n">
        <v>78</v>
      </c>
      <c r="B79" s="8" t="s">
        <v>165</v>
      </c>
      <c r="C79" s="9" t="s">
        <v>166</v>
      </c>
      <c r="D79" s="8" t="n">
        <v>2021001</v>
      </c>
      <c r="E79" s="8" t="n">
        <v>47.5</v>
      </c>
      <c r="F79" s="7" t="n">
        <v>28.5</v>
      </c>
      <c r="G79" s="7" t="n">
        <v>1</v>
      </c>
      <c r="H79" s="7" t="n">
        <v>29.5</v>
      </c>
      <c r="I79" s="10" t="n">
        <v>78</v>
      </c>
      <c r="J79" s="11" t="s">
        <v>167</v>
      </c>
    </row>
    <row r="80" customFormat="false" ht="13.2" hidden="false" customHeight="false" outlineLevel="0" collapsed="false">
      <c r="A80" s="7" t="n">
        <v>79</v>
      </c>
      <c r="B80" s="8" t="s">
        <v>168</v>
      </c>
      <c r="C80" s="9" t="s">
        <v>169</v>
      </c>
      <c r="D80" s="8" t="n">
        <v>2021001</v>
      </c>
      <c r="E80" s="8" t="n">
        <v>47.5</v>
      </c>
      <c r="F80" s="7" t="n">
        <v>28.5</v>
      </c>
      <c r="G80" s="7" t="n">
        <v>1</v>
      </c>
      <c r="H80" s="7" t="n">
        <v>29.5</v>
      </c>
      <c r="I80" s="10" t="n">
        <v>78</v>
      </c>
      <c r="J80" s="11" t="s">
        <v>167</v>
      </c>
    </row>
    <row r="81" customFormat="false" ht="13.2" hidden="false" customHeight="false" outlineLevel="0" collapsed="false">
      <c r="A81" s="7" t="n">
        <v>80</v>
      </c>
      <c r="B81" s="8" t="s">
        <v>170</v>
      </c>
      <c r="C81" s="9" t="s">
        <v>171</v>
      </c>
      <c r="D81" s="8" t="n">
        <v>2021001</v>
      </c>
      <c r="E81" s="8" t="n">
        <v>47.5</v>
      </c>
      <c r="F81" s="7" t="n">
        <v>28.5</v>
      </c>
      <c r="G81" s="7" t="n">
        <v>1</v>
      </c>
      <c r="H81" s="7" t="n">
        <v>29.5</v>
      </c>
      <c r="I81" s="10" t="n">
        <v>78</v>
      </c>
      <c r="J81" s="11" t="s">
        <v>167</v>
      </c>
    </row>
    <row r="82" customFormat="false" ht="13.2" hidden="false" customHeight="false" outlineLevel="0" collapsed="false">
      <c r="A82" s="7" t="n">
        <v>81</v>
      </c>
      <c r="B82" s="8" t="s">
        <v>172</v>
      </c>
      <c r="C82" s="9" t="s">
        <v>173</v>
      </c>
      <c r="D82" s="8" t="n">
        <v>2021001</v>
      </c>
      <c r="E82" s="8" t="n">
        <v>47</v>
      </c>
      <c r="F82" s="7" t="n">
        <v>28.2</v>
      </c>
      <c r="G82" s="7" t="n">
        <v>1</v>
      </c>
      <c r="H82" s="7" t="n">
        <v>29.2</v>
      </c>
      <c r="I82" s="10" t="n">
        <v>81</v>
      </c>
      <c r="J82" s="11" t="s">
        <v>167</v>
      </c>
    </row>
    <row r="83" customFormat="false" ht="13.2" hidden="false" customHeight="false" outlineLevel="0" collapsed="false">
      <c r="A83" s="7" t="n">
        <v>82</v>
      </c>
      <c r="B83" s="8" t="s">
        <v>174</v>
      </c>
      <c r="C83" s="9" t="s">
        <v>175</v>
      </c>
      <c r="D83" s="8" t="n">
        <v>2021001</v>
      </c>
      <c r="E83" s="8" t="n">
        <v>47</v>
      </c>
      <c r="F83" s="7" t="n">
        <v>28.2</v>
      </c>
      <c r="G83" s="7" t="n">
        <v>1</v>
      </c>
      <c r="H83" s="7" t="n">
        <v>29.2</v>
      </c>
      <c r="I83" s="10" t="n">
        <v>81</v>
      </c>
      <c r="J83" s="11" t="s">
        <v>167</v>
      </c>
    </row>
    <row r="84" customFormat="false" ht="13.2" hidden="false" customHeight="false" outlineLevel="0" collapsed="false">
      <c r="A84" s="7" t="n">
        <v>83</v>
      </c>
      <c r="B84" s="8" t="s">
        <v>176</v>
      </c>
      <c r="C84" s="9" t="s">
        <v>177</v>
      </c>
      <c r="D84" s="8" t="n">
        <v>2021001</v>
      </c>
      <c r="E84" s="8" t="n">
        <v>47</v>
      </c>
      <c r="F84" s="7" t="n">
        <v>28.2</v>
      </c>
      <c r="G84" s="7" t="n">
        <v>1</v>
      </c>
      <c r="H84" s="7" t="n">
        <v>29.2</v>
      </c>
      <c r="I84" s="10" t="n">
        <v>81</v>
      </c>
      <c r="J84" s="11" t="s">
        <v>167</v>
      </c>
    </row>
    <row r="85" customFormat="false" ht="13.2" hidden="false" customHeight="false" outlineLevel="0" collapsed="false">
      <c r="A85" s="7" t="n">
        <v>84</v>
      </c>
      <c r="B85" s="8" t="s">
        <v>103</v>
      </c>
      <c r="C85" s="9" t="s">
        <v>178</v>
      </c>
      <c r="D85" s="8" t="n">
        <v>2021001</v>
      </c>
      <c r="E85" s="8" t="n">
        <v>47</v>
      </c>
      <c r="F85" s="7" t="n">
        <v>28.2</v>
      </c>
      <c r="G85" s="7" t="n">
        <v>1</v>
      </c>
      <c r="H85" s="7" t="n">
        <v>29.2</v>
      </c>
      <c r="I85" s="10" t="n">
        <v>81</v>
      </c>
      <c r="J85" s="11" t="s">
        <v>167</v>
      </c>
    </row>
    <row r="86" customFormat="false" ht="13.2" hidden="false" customHeight="false" outlineLevel="0" collapsed="false">
      <c r="A86" s="7" t="n">
        <v>85</v>
      </c>
      <c r="B86" s="8" t="s">
        <v>179</v>
      </c>
      <c r="C86" s="9" t="s">
        <v>180</v>
      </c>
      <c r="D86" s="8" t="n">
        <v>2021001</v>
      </c>
      <c r="E86" s="8" t="n">
        <v>46.5</v>
      </c>
      <c r="F86" s="7" t="n">
        <v>27.9</v>
      </c>
      <c r="G86" s="7" t="n">
        <v>1</v>
      </c>
      <c r="H86" s="7" t="n">
        <v>28.9</v>
      </c>
      <c r="I86" s="10" t="n">
        <v>85</v>
      </c>
      <c r="J86" s="11" t="s">
        <v>167</v>
      </c>
    </row>
    <row r="87" customFormat="false" ht="13.2" hidden="false" customHeight="false" outlineLevel="0" collapsed="false">
      <c r="A87" s="7" t="n">
        <v>86</v>
      </c>
      <c r="B87" s="8" t="s">
        <v>181</v>
      </c>
      <c r="C87" s="9" t="s">
        <v>182</v>
      </c>
      <c r="D87" s="8" t="n">
        <v>2021001</v>
      </c>
      <c r="E87" s="8" t="n">
        <v>46.5</v>
      </c>
      <c r="F87" s="7" t="n">
        <v>27.9</v>
      </c>
      <c r="G87" s="7" t="n">
        <v>1</v>
      </c>
      <c r="H87" s="7" t="n">
        <v>28.9</v>
      </c>
      <c r="I87" s="10" t="n">
        <v>85</v>
      </c>
      <c r="J87" s="11" t="s">
        <v>167</v>
      </c>
    </row>
    <row r="88" customFormat="false" ht="13.2" hidden="false" customHeight="false" outlineLevel="0" collapsed="false">
      <c r="A88" s="7" t="n">
        <v>87</v>
      </c>
      <c r="B88" s="8" t="s">
        <v>183</v>
      </c>
      <c r="C88" s="9" t="s">
        <v>184</v>
      </c>
      <c r="D88" s="8" t="n">
        <v>2021001</v>
      </c>
      <c r="E88" s="8" t="n">
        <v>46.5</v>
      </c>
      <c r="F88" s="7" t="n">
        <v>27.9</v>
      </c>
      <c r="G88" s="7" t="n">
        <v>1</v>
      </c>
      <c r="H88" s="7" t="n">
        <v>28.9</v>
      </c>
      <c r="I88" s="10" t="n">
        <v>85</v>
      </c>
      <c r="J88" s="11" t="s">
        <v>167</v>
      </c>
    </row>
    <row r="89" customFormat="false" ht="13.2" hidden="false" customHeight="false" outlineLevel="0" collapsed="false">
      <c r="A89" s="7" t="n">
        <v>88</v>
      </c>
      <c r="B89" s="8" t="s">
        <v>185</v>
      </c>
      <c r="C89" s="9" t="s">
        <v>186</v>
      </c>
      <c r="D89" s="8" t="n">
        <v>2021001</v>
      </c>
      <c r="E89" s="8" t="n">
        <v>46.5</v>
      </c>
      <c r="F89" s="7" t="n">
        <v>27.9</v>
      </c>
      <c r="G89" s="7" t="n">
        <v>1</v>
      </c>
      <c r="H89" s="7" t="n">
        <v>28.9</v>
      </c>
      <c r="I89" s="10" t="n">
        <v>85</v>
      </c>
      <c r="J89" s="11" t="s">
        <v>167</v>
      </c>
    </row>
    <row r="90" customFormat="false" ht="13.2" hidden="false" customHeight="false" outlineLevel="0" collapsed="false">
      <c r="A90" s="7" t="n">
        <v>89</v>
      </c>
      <c r="B90" s="8" t="s">
        <v>187</v>
      </c>
      <c r="C90" s="9" t="s">
        <v>188</v>
      </c>
      <c r="D90" s="8" t="n">
        <v>2021001</v>
      </c>
      <c r="E90" s="8" t="n">
        <v>46.5</v>
      </c>
      <c r="F90" s="7" t="n">
        <v>27.9</v>
      </c>
      <c r="G90" s="7" t="n">
        <v>1</v>
      </c>
      <c r="H90" s="7" t="n">
        <v>28.9</v>
      </c>
      <c r="I90" s="10" t="n">
        <v>85</v>
      </c>
      <c r="J90" s="11" t="s">
        <v>167</v>
      </c>
    </row>
    <row r="91" customFormat="false" ht="13.2" hidden="false" customHeight="false" outlineLevel="0" collapsed="false">
      <c r="A91" s="7" t="n">
        <v>90</v>
      </c>
      <c r="B91" s="8" t="s">
        <v>189</v>
      </c>
      <c r="C91" s="9" t="s">
        <v>190</v>
      </c>
      <c r="D91" s="8" t="n">
        <v>2021001</v>
      </c>
      <c r="E91" s="8" t="n">
        <v>46.5</v>
      </c>
      <c r="F91" s="7" t="n">
        <v>27.9</v>
      </c>
      <c r="G91" s="7" t="n">
        <v>1</v>
      </c>
      <c r="H91" s="7" t="n">
        <v>28.9</v>
      </c>
      <c r="I91" s="10" t="n">
        <v>85</v>
      </c>
      <c r="J91" s="11" t="s">
        <v>167</v>
      </c>
    </row>
    <row r="92" customFormat="false" ht="13.2" hidden="false" customHeight="false" outlineLevel="0" collapsed="false">
      <c r="A92" s="7" t="n">
        <v>91</v>
      </c>
      <c r="B92" s="8" t="s">
        <v>191</v>
      </c>
      <c r="C92" s="9" t="s">
        <v>192</v>
      </c>
      <c r="D92" s="8" t="n">
        <v>2021001</v>
      </c>
      <c r="E92" s="8" t="n">
        <v>46</v>
      </c>
      <c r="F92" s="7" t="n">
        <v>27.6</v>
      </c>
      <c r="G92" s="7" t="n">
        <v>1</v>
      </c>
      <c r="H92" s="7" t="n">
        <v>28.6</v>
      </c>
      <c r="I92" s="10" t="n">
        <v>91</v>
      </c>
      <c r="J92" s="11" t="s">
        <v>167</v>
      </c>
    </row>
    <row r="93" customFormat="false" ht="13.2" hidden="false" customHeight="false" outlineLevel="0" collapsed="false">
      <c r="A93" s="7" t="n">
        <v>92</v>
      </c>
      <c r="B93" s="8" t="s">
        <v>193</v>
      </c>
      <c r="C93" s="9" t="s">
        <v>194</v>
      </c>
      <c r="D93" s="8" t="n">
        <v>2021001</v>
      </c>
      <c r="E93" s="8" t="n">
        <v>46</v>
      </c>
      <c r="F93" s="7" t="n">
        <v>27.6</v>
      </c>
      <c r="G93" s="7" t="n">
        <v>1</v>
      </c>
      <c r="H93" s="7" t="n">
        <v>28.6</v>
      </c>
      <c r="I93" s="10" t="n">
        <v>91</v>
      </c>
      <c r="J93" s="11" t="s">
        <v>167</v>
      </c>
    </row>
    <row r="94" customFormat="false" ht="13.2" hidden="false" customHeight="false" outlineLevel="0" collapsed="false">
      <c r="A94" s="7" t="n">
        <v>93</v>
      </c>
      <c r="B94" s="8" t="s">
        <v>195</v>
      </c>
      <c r="C94" s="9" t="s">
        <v>196</v>
      </c>
      <c r="D94" s="8" t="n">
        <v>2021001</v>
      </c>
      <c r="E94" s="8" t="n">
        <v>46</v>
      </c>
      <c r="F94" s="7" t="n">
        <v>27.6</v>
      </c>
      <c r="G94" s="7" t="n">
        <v>1</v>
      </c>
      <c r="H94" s="7" t="n">
        <v>28.6</v>
      </c>
      <c r="I94" s="10" t="n">
        <v>91</v>
      </c>
      <c r="J94" s="11" t="s">
        <v>167</v>
      </c>
    </row>
    <row r="95" customFormat="false" ht="13.2" hidden="false" customHeight="false" outlineLevel="0" collapsed="false">
      <c r="A95" s="7" t="n">
        <v>94</v>
      </c>
      <c r="B95" s="8" t="s">
        <v>197</v>
      </c>
      <c r="C95" s="9" t="s">
        <v>198</v>
      </c>
      <c r="D95" s="8" t="n">
        <v>2021001</v>
      </c>
      <c r="E95" s="8" t="n">
        <v>45.5</v>
      </c>
      <c r="F95" s="7" t="n">
        <v>27.3</v>
      </c>
      <c r="G95" s="7" t="n">
        <v>1</v>
      </c>
      <c r="H95" s="7" t="n">
        <v>28.3</v>
      </c>
      <c r="I95" s="10" t="n">
        <v>94</v>
      </c>
      <c r="J95" s="11" t="s">
        <v>167</v>
      </c>
    </row>
    <row r="96" customFormat="false" ht="13.2" hidden="false" customHeight="false" outlineLevel="0" collapsed="false">
      <c r="A96" s="7" t="n">
        <v>95</v>
      </c>
      <c r="B96" s="8" t="s">
        <v>199</v>
      </c>
      <c r="C96" s="9" t="s">
        <v>200</v>
      </c>
      <c r="D96" s="8" t="n">
        <v>2021001</v>
      </c>
      <c r="E96" s="8" t="n">
        <v>45.5</v>
      </c>
      <c r="F96" s="7" t="n">
        <v>27.3</v>
      </c>
      <c r="G96" s="7" t="n">
        <v>1</v>
      </c>
      <c r="H96" s="7" t="n">
        <v>28.3</v>
      </c>
      <c r="I96" s="10" t="n">
        <v>94</v>
      </c>
      <c r="J96" s="11" t="s">
        <v>167</v>
      </c>
    </row>
    <row r="97" customFormat="false" ht="13.2" hidden="false" customHeight="false" outlineLevel="0" collapsed="false">
      <c r="A97" s="7" t="n">
        <v>96</v>
      </c>
      <c r="B97" s="8" t="s">
        <v>201</v>
      </c>
      <c r="C97" s="9" t="s">
        <v>202</v>
      </c>
      <c r="D97" s="8" t="n">
        <v>2021001</v>
      </c>
      <c r="E97" s="8" t="n">
        <v>45.5</v>
      </c>
      <c r="F97" s="7" t="n">
        <v>27.3</v>
      </c>
      <c r="G97" s="7" t="n">
        <v>1</v>
      </c>
      <c r="H97" s="7" t="n">
        <v>28.3</v>
      </c>
      <c r="I97" s="10" t="n">
        <v>94</v>
      </c>
      <c r="J97" s="11" t="s">
        <v>167</v>
      </c>
    </row>
    <row r="98" customFormat="false" ht="13.2" hidden="false" customHeight="false" outlineLevel="0" collapsed="false">
      <c r="A98" s="7" t="n">
        <v>97</v>
      </c>
      <c r="B98" s="8" t="s">
        <v>203</v>
      </c>
      <c r="C98" s="9" t="s">
        <v>204</v>
      </c>
      <c r="D98" s="8" t="n">
        <v>2021001</v>
      </c>
      <c r="E98" s="8" t="n">
        <v>45.5</v>
      </c>
      <c r="F98" s="7" t="n">
        <v>27.3</v>
      </c>
      <c r="G98" s="7" t="n">
        <v>1</v>
      </c>
      <c r="H98" s="7" t="n">
        <v>28.3</v>
      </c>
      <c r="I98" s="10" t="n">
        <v>94</v>
      </c>
      <c r="J98" s="11" t="s">
        <v>167</v>
      </c>
    </row>
    <row r="99" customFormat="false" ht="13.2" hidden="false" customHeight="false" outlineLevel="0" collapsed="false">
      <c r="A99" s="7" t="n">
        <v>98</v>
      </c>
      <c r="B99" s="8" t="s">
        <v>205</v>
      </c>
      <c r="C99" s="9" t="s">
        <v>206</v>
      </c>
      <c r="D99" s="8" t="n">
        <v>2021001</v>
      </c>
      <c r="E99" s="8" t="n">
        <v>45.5</v>
      </c>
      <c r="F99" s="7" t="n">
        <v>27.3</v>
      </c>
      <c r="G99" s="7" t="n">
        <v>1</v>
      </c>
      <c r="H99" s="7" t="n">
        <v>28.3</v>
      </c>
      <c r="I99" s="10" t="n">
        <v>94</v>
      </c>
      <c r="J99" s="11" t="s">
        <v>167</v>
      </c>
    </row>
    <row r="100" customFormat="false" ht="13.2" hidden="false" customHeight="false" outlineLevel="0" collapsed="false">
      <c r="A100" s="7" t="n">
        <v>99</v>
      </c>
      <c r="B100" s="8" t="s">
        <v>207</v>
      </c>
      <c r="C100" s="9" t="s">
        <v>208</v>
      </c>
      <c r="D100" s="8" t="n">
        <v>2021001</v>
      </c>
      <c r="E100" s="8" t="n">
        <v>45.5</v>
      </c>
      <c r="F100" s="7" t="n">
        <v>27.3</v>
      </c>
      <c r="G100" s="7" t="n">
        <v>1</v>
      </c>
      <c r="H100" s="7" t="n">
        <v>28.3</v>
      </c>
      <c r="I100" s="10" t="n">
        <v>94</v>
      </c>
      <c r="J100" s="11" t="s">
        <v>167</v>
      </c>
    </row>
    <row r="101" customFormat="false" ht="13.2" hidden="false" customHeight="false" outlineLevel="0" collapsed="false">
      <c r="A101" s="7" t="n">
        <v>100</v>
      </c>
      <c r="B101" s="8" t="s">
        <v>209</v>
      </c>
      <c r="C101" s="9" t="s">
        <v>210</v>
      </c>
      <c r="D101" s="8" t="n">
        <v>2021001</v>
      </c>
      <c r="E101" s="8" t="n">
        <v>45.5</v>
      </c>
      <c r="F101" s="7" t="n">
        <v>27.3</v>
      </c>
      <c r="G101" s="7" t="n">
        <v>1</v>
      </c>
      <c r="H101" s="7" t="n">
        <v>28.3</v>
      </c>
      <c r="I101" s="10" t="n">
        <v>94</v>
      </c>
      <c r="J101" s="11" t="s">
        <v>167</v>
      </c>
    </row>
    <row r="102" customFormat="false" ht="13.2" hidden="false" customHeight="false" outlineLevel="0" collapsed="false">
      <c r="A102" s="7" t="n">
        <v>101</v>
      </c>
      <c r="B102" s="8" t="s">
        <v>211</v>
      </c>
      <c r="C102" s="9" t="s">
        <v>212</v>
      </c>
      <c r="D102" s="8" t="n">
        <v>2021001</v>
      </c>
      <c r="E102" s="8" t="n">
        <v>45</v>
      </c>
      <c r="F102" s="7" t="n">
        <v>27</v>
      </c>
      <c r="G102" s="7" t="n">
        <v>1</v>
      </c>
      <c r="H102" s="7" t="n">
        <v>28</v>
      </c>
      <c r="I102" s="10" t="n">
        <v>101</v>
      </c>
      <c r="J102" s="11" t="s">
        <v>167</v>
      </c>
    </row>
    <row r="103" customFormat="false" ht="13.2" hidden="false" customHeight="false" outlineLevel="0" collapsed="false">
      <c r="A103" s="7" t="n">
        <v>102</v>
      </c>
      <c r="B103" s="8" t="s">
        <v>213</v>
      </c>
      <c r="C103" s="9" t="s">
        <v>214</v>
      </c>
      <c r="D103" s="8" t="n">
        <v>2021001</v>
      </c>
      <c r="E103" s="8" t="n">
        <v>45</v>
      </c>
      <c r="F103" s="7" t="n">
        <v>27</v>
      </c>
      <c r="G103" s="7" t="n">
        <v>1</v>
      </c>
      <c r="H103" s="7" t="n">
        <v>28</v>
      </c>
      <c r="I103" s="10" t="n">
        <v>101</v>
      </c>
      <c r="J103" s="11" t="s">
        <v>167</v>
      </c>
    </row>
    <row r="104" customFormat="false" ht="13.2" hidden="false" customHeight="false" outlineLevel="0" collapsed="false">
      <c r="A104" s="7" t="n">
        <v>103</v>
      </c>
      <c r="B104" s="8" t="s">
        <v>215</v>
      </c>
      <c r="C104" s="9" t="s">
        <v>216</v>
      </c>
      <c r="D104" s="8" t="n">
        <v>2021001</v>
      </c>
      <c r="E104" s="8" t="n">
        <v>45</v>
      </c>
      <c r="F104" s="7" t="n">
        <v>27</v>
      </c>
      <c r="G104" s="7" t="n">
        <v>1</v>
      </c>
      <c r="H104" s="7" t="n">
        <v>28</v>
      </c>
      <c r="I104" s="10" t="n">
        <v>101</v>
      </c>
      <c r="J104" s="11" t="s">
        <v>167</v>
      </c>
    </row>
    <row r="105" customFormat="false" ht="13.2" hidden="false" customHeight="false" outlineLevel="0" collapsed="false">
      <c r="A105" s="7" t="n">
        <v>104</v>
      </c>
      <c r="B105" s="8" t="s">
        <v>217</v>
      </c>
      <c r="C105" s="9" t="s">
        <v>218</v>
      </c>
      <c r="D105" s="8" t="n">
        <v>2021001</v>
      </c>
      <c r="E105" s="8" t="n">
        <v>45</v>
      </c>
      <c r="F105" s="7" t="n">
        <v>27</v>
      </c>
      <c r="G105" s="7" t="n">
        <v>1</v>
      </c>
      <c r="H105" s="7" t="n">
        <v>28</v>
      </c>
      <c r="I105" s="10" t="n">
        <v>101</v>
      </c>
      <c r="J105" s="11" t="s">
        <v>167</v>
      </c>
    </row>
    <row r="106" customFormat="false" ht="13.2" hidden="false" customHeight="false" outlineLevel="0" collapsed="false">
      <c r="A106" s="7" t="n">
        <v>105</v>
      </c>
      <c r="B106" s="8" t="s">
        <v>219</v>
      </c>
      <c r="C106" s="9" t="s">
        <v>220</v>
      </c>
      <c r="D106" s="8" t="n">
        <v>2021001</v>
      </c>
      <c r="E106" s="8" t="n">
        <v>44.5</v>
      </c>
      <c r="F106" s="7" t="n">
        <v>26.7</v>
      </c>
      <c r="G106" s="7" t="n">
        <v>1</v>
      </c>
      <c r="H106" s="7" t="n">
        <v>27.7</v>
      </c>
      <c r="I106" s="10" t="n">
        <v>105</v>
      </c>
      <c r="J106" s="11" t="s">
        <v>167</v>
      </c>
    </row>
    <row r="107" customFormat="false" ht="13.2" hidden="false" customHeight="false" outlineLevel="0" collapsed="false">
      <c r="A107" s="7" t="n">
        <v>106</v>
      </c>
      <c r="B107" s="8" t="s">
        <v>221</v>
      </c>
      <c r="C107" s="9" t="s">
        <v>222</v>
      </c>
      <c r="D107" s="8" t="n">
        <v>2021001</v>
      </c>
      <c r="E107" s="8" t="n">
        <v>44.5</v>
      </c>
      <c r="F107" s="7" t="n">
        <v>26.7</v>
      </c>
      <c r="G107" s="7" t="n">
        <v>1</v>
      </c>
      <c r="H107" s="7" t="n">
        <v>27.7</v>
      </c>
      <c r="I107" s="10" t="n">
        <v>105</v>
      </c>
      <c r="J107" s="11" t="s">
        <v>167</v>
      </c>
    </row>
    <row r="108" customFormat="false" ht="13.2" hidden="false" customHeight="false" outlineLevel="0" collapsed="false">
      <c r="A108" s="7" t="n">
        <v>107</v>
      </c>
      <c r="B108" s="8" t="s">
        <v>223</v>
      </c>
      <c r="C108" s="9" t="s">
        <v>224</v>
      </c>
      <c r="D108" s="8" t="n">
        <v>2021001</v>
      </c>
      <c r="E108" s="8" t="n">
        <v>44.5</v>
      </c>
      <c r="F108" s="7" t="n">
        <v>26.7</v>
      </c>
      <c r="G108" s="7" t="n">
        <v>1</v>
      </c>
      <c r="H108" s="7" t="n">
        <v>27.7</v>
      </c>
      <c r="I108" s="10" t="n">
        <v>105</v>
      </c>
      <c r="J108" s="11" t="s">
        <v>167</v>
      </c>
    </row>
    <row r="109" customFormat="false" ht="13.2" hidden="false" customHeight="false" outlineLevel="0" collapsed="false">
      <c r="A109" s="7" t="n">
        <v>108</v>
      </c>
      <c r="B109" s="8" t="s">
        <v>225</v>
      </c>
      <c r="C109" s="9" t="s">
        <v>226</v>
      </c>
      <c r="D109" s="8" t="n">
        <v>2021001</v>
      </c>
      <c r="E109" s="8" t="n">
        <v>44.5</v>
      </c>
      <c r="F109" s="7" t="n">
        <v>26.7</v>
      </c>
      <c r="G109" s="7" t="n">
        <v>1</v>
      </c>
      <c r="H109" s="7" t="n">
        <v>27.7</v>
      </c>
      <c r="I109" s="10" t="n">
        <v>105</v>
      </c>
      <c r="J109" s="11" t="s">
        <v>167</v>
      </c>
    </row>
    <row r="110" customFormat="false" ht="13.2" hidden="false" customHeight="false" outlineLevel="0" collapsed="false">
      <c r="A110" s="7" t="n">
        <v>109</v>
      </c>
      <c r="B110" s="8" t="s">
        <v>227</v>
      </c>
      <c r="C110" s="9" t="s">
        <v>228</v>
      </c>
      <c r="D110" s="8" t="n">
        <v>2021001</v>
      </c>
      <c r="E110" s="8" t="n">
        <v>44.5</v>
      </c>
      <c r="F110" s="7" t="n">
        <v>26.7</v>
      </c>
      <c r="G110" s="7" t="n">
        <v>1</v>
      </c>
      <c r="H110" s="7" t="n">
        <v>27.7</v>
      </c>
      <c r="I110" s="10" t="n">
        <v>105</v>
      </c>
      <c r="J110" s="11" t="s">
        <v>167</v>
      </c>
    </row>
    <row r="111" customFormat="false" ht="13.2" hidden="false" customHeight="false" outlineLevel="0" collapsed="false">
      <c r="A111" s="7" t="n">
        <v>110</v>
      </c>
      <c r="B111" s="8" t="s">
        <v>229</v>
      </c>
      <c r="C111" s="9" t="s">
        <v>230</v>
      </c>
      <c r="D111" s="8" t="n">
        <v>2021001</v>
      </c>
      <c r="E111" s="8" t="n">
        <v>44.5</v>
      </c>
      <c r="F111" s="7" t="n">
        <v>26.7</v>
      </c>
      <c r="G111" s="7" t="n">
        <v>1</v>
      </c>
      <c r="H111" s="7" t="n">
        <v>27.7</v>
      </c>
      <c r="I111" s="10" t="n">
        <v>105</v>
      </c>
      <c r="J111" s="11" t="s">
        <v>167</v>
      </c>
    </row>
    <row r="112" customFormat="false" ht="13.2" hidden="false" customHeight="false" outlineLevel="0" collapsed="false">
      <c r="A112" s="7" t="n">
        <v>111</v>
      </c>
      <c r="B112" s="8" t="s">
        <v>231</v>
      </c>
      <c r="C112" s="9" t="s">
        <v>232</v>
      </c>
      <c r="D112" s="8" t="n">
        <v>2021001</v>
      </c>
      <c r="E112" s="8" t="n">
        <v>44.5</v>
      </c>
      <c r="F112" s="7" t="n">
        <v>26.7</v>
      </c>
      <c r="G112" s="7" t="n">
        <v>1</v>
      </c>
      <c r="H112" s="7" t="n">
        <v>27.7</v>
      </c>
      <c r="I112" s="10" t="n">
        <v>105</v>
      </c>
      <c r="J112" s="11" t="s">
        <v>167</v>
      </c>
    </row>
    <row r="113" customFormat="false" ht="13.2" hidden="false" customHeight="false" outlineLevel="0" collapsed="false">
      <c r="A113" s="7" t="n">
        <v>112</v>
      </c>
      <c r="B113" s="8" t="s">
        <v>233</v>
      </c>
      <c r="C113" s="9" t="s">
        <v>234</v>
      </c>
      <c r="D113" s="8" t="n">
        <v>2021001</v>
      </c>
      <c r="E113" s="8" t="n">
        <v>44</v>
      </c>
      <c r="F113" s="7" t="n">
        <v>26.4</v>
      </c>
      <c r="G113" s="7" t="n">
        <v>1</v>
      </c>
      <c r="H113" s="7" t="n">
        <v>27.4</v>
      </c>
      <c r="I113" s="10" t="n">
        <v>112</v>
      </c>
      <c r="J113" s="11" t="s">
        <v>167</v>
      </c>
    </row>
    <row r="114" customFormat="false" ht="13.2" hidden="false" customHeight="false" outlineLevel="0" collapsed="false">
      <c r="A114" s="7" t="n">
        <v>113</v>
      </c>
      <c r="B114" s="8" t="s">
        <v>235</v>
      </c>
      <c r="C114" s="9" t="s">
        <v>236</v>
      </c>
      <c r="D114" s="8" t="n">
        <v>2021001</v>
      </c>
      <c r="E114" s="8" t="n">
        <v>44</v>
      </c>
      <c r="F114" s="7" t="n">
        <v>26.4</v>
      </c>
      <c r="G114" s="7" t="n">
        <v>1</v>
      </c>
      <c r="H114" s="7" t="n">
        <v>27.4</v>
      </c>
      <c r="I114" s="10" t="n">
        <v>112</v>
      </c>
      <c r="J114" s="11" t="s">
        <v>167</v>
      </c>
    </row>
    <row r="115" customFormat="false" ht="13.2" hidden="false" customHeight="false" outlineLevel="0" collapsed="false">
      <c r="A115" s="7" t="n">
        <v>114</v>
      </c>
      <c r="B115" s="8" t="s">
        <v>237</v>
      </c>
      <c r="C115" s="9" t="s">
        <v>238</v>
      </c>
      <c r="D115" s="8" t="n">
        <v>2021001</v>
      </c>
      <c r="E115" s="8" t="n">
        <v>44</v>
      </c>
      <c r="F115" s="7" t="n">
        <v>26.4</v>
      </c>
      <c r="G115" s="7" t="n">
        <v>1</v>
      </c>
      <c r="H115" s="7" t="n">
        <v>27.4</v>
      </c>
      <c r="I115" s="10" t="n">
        <v>112</v>
      </c>
      <c r="J115" s="11" t="s">
        <v>167</v>
      </c>
    </row>
    <row r="116" customFormat="false" ht="13.2" hidden="false" customHeight="false" outlineLevel="0" collapsed="false">
      <c r="A116" s="7" t="n">
        <v>115</v>
      </c>
      <c r="B116" s="8" t="s">
        <v>239</v>
      </c>
      <c r="C116" s="9" t="s">
        <v>240</v>
      </c>
      <c r="D116" s="8" t="n">
        <v>2021001</v>
      </c>
      <c r="E116" s="8" t="n">
        <v>44</v>
      </c>
      <c r="F116" s="7" t="n">
        <v>26.4</v>
      </c>
      <c r="G116" s="7" t="n">
        <v>1</v>
      </c>
      <c r="H116" s="7" t="n">
        <v>27.4</v>
      </c>
      <c r="I116" s="10" t="n">
        <v>112</v>
      </c>
      <c r="J116" s="11" t="s">
        <v>167</v>
      </c>
    </row>
    <row r="117" customFormat="false" ht="13.2" hidden="false" customHeight="false" outlineLevel="0" collapsed="false">
      <c r="A117" s="7" t="n">
        <v>116</v>
      </c>
      <c r="B117" s="8" t="s">
        <v>241</v>
      </c>
      <c r="C117" s="9" t="s">
        <v>242</v>
      </c>
      <c r="D117" s="8" t="n">
        <v>2021001</v>
      </c>
      <c r="E117" s="8" t="n">
        <v>43.5</v>
      </c>
      <c r="F117" s="7" t="n">
        <v>26.1</v>
      </c>
      <c r="G117" s="7" t="n">
        <v>1</v>
      </c>
      <c r="H117" s="7" t="n">
        <v>27.1</v>
      </c>
      <c r="I117" s="10" t="n">
        <v>116</v>
      </c>
      <c r="J117" s="11" t="s">
        <v>167</v>
      </c>
    </row>
    <row r="118" customFormat="false" ht="13.2" hidden="false" customHeight="false" outlineLevel="0" collapsed="false">
      <c r="A118" s="7" t="n">
        <v>117</v>
      </c>
      <c r="B118" s="8" t="s">
        <v>243</v>
      </c>
      <c r="C118" s="9" t="s">
        <v>244</v>
      </c>
      <c r="D118" s="8" t="n">
        <v>2021001</v>
      </c>
      <c r="E118" s="8" t="n">
        <v>43.5</v>
      </c>
      <c r="F118" s="7" t="n">
        <v>26.1</v>
      </c>
      <c r="G118" s="7" t="n">
        <v>1</v>
      </c>
      <c r="H118" s="7" t="n">
        <v>27.1</v>
      </c>
      <c r="I118" s="10" t="n">
        <v>116</v>
      </c>
      <c r="J118" s="11" t="s">
        <v>167</v>
      </c>
    </row>
    <row r="119" customFormat="false" ht="13.2" hidden="false" customHeight="false" outlineLevel="0" collapsed="false">
      <c r="A119" s="7" t="n">
        <v>118</v>
      </c>
      <c r="B119" s="8" t="s">
        <v>245</v>
      </c>
      <c r="C119" s="9" t="s">
        <v>246</v>
      </c>
      <c r="D119" s="8" t="n">
        <v>2021001</v>
      </c>
      <c r="E119" s="8" t="n">
        <v>43.5</v>
      </c>
      <c r="F119" s="7" t="n">
        <v>26.1</v>
      </c>
      <c r="G119" s="7" t="n">
        <v>1</v>
      </c>
      <c r="H119" s="7" t="n">
        <v>27.1</v>
      </c>
      <c r="I119" s="10" t="n">
        <v>116</v>
      </c>
      <c r="J119" s="11" t="s">
        <v>167</v>
      </c>
    </row>
    <row r="120" customFormat="false" ht="13.2" hidden="false" customHeight="false" outlineLevel="0" collapsed="false">
      <c r="A120" s="7" t="n">
        <v>119</v>
      </c>
      <c r="B120" s="8" t="s">
        <v>247</v>
      </c>
      <c r="C120" s="9" t="s">
        <v>248</v>
      </c>
      <c r="D120" s="8" t="n">
        <v>2021001</v>
      </c>
      <c r="E120" s="8" t="n">
        <v>43.5</v>
      </c>
      <c r="F120" s="7" t="n">
        <v>26.1</v>
      </c>
      <c r="G120" s="7" t="n">
        <v>1</v>
      </c>
      <c r="H120" s="7" t="n">
        <v>27.1</v>
      </c>
      <c r="I120" s="10" t="n">
        <v>116</v>
      </c>
      <c r="J120" s="11" t="s">
        <v>167</v>
      </c>
    </row>
    <row r="121" customFormat="false" ht="13.2" hidden="false" customHeight="false" outlineLevel="0" collapsed="false">
      <c r="A121" s="7" t="n">
        <v>120</v>
      </c>
      <c r="B121" s="8" t="s">
        <v>249</v>
      </c>
      <c r="C121" s="9" t="s">
        <v>250</v>
      </c>
      <c r="D121" s="8" t="n">
        <v>2021001</v>
      </c>
      <c r="E121" s="8" t="n">
        <v>43.5</v>
      </c>
      <c r="F121" s="7" t="n">
        <v>26.1</v>
      </c>
      <c r="G121" s="7" t="n">
        <v>1</v>
      </c>
      <c r="H121" s="7" t="n">
        <v>27.1</v>
      </c>
      <c r="I121" s="10" t="n">
        <v>116</v>
      </c>
      <c r="J121" s="11" t="s">
        <v>167</v>
      </c>
    </row>
    <row r="122" customFormat="false" ht="13.2" hidden="false" customHeight="false" outlineLevel="0" collapsed="false">
      <c r="A122" s="7" t="n">
        <v>121</v>
      </c>
      <c r="B122" s="8" t="s">
        <v>251</v>
      </c>
      <c r="C122" s="9" t="s">
        <v>252</v>
      </c>
      <c r="D122" s="8" t="n">
        <v>2021001</v>
      </c>
      <c r="E122" s="8" t="n">
        <v>43.5</v>
      </c>
      <c r="F122" s="7" t="n">
        <v>26.1</v>
      </c>
      <c r="G122" s="7" t="n">
        <v>1</v>
      </c>
      <c r="H122" s="7" t="n">
        <v>27.1</v>
      </c>
      <c r="I122" s="10" t="n">
        <v>116</v>
      </c>
      <c r="J122" s="11" t="s">
        <v>167</v>
      </c>
    </row>
    <row r="123" customFormat="false" ht="13.2" hidden="false" customHeight="false" outlineLevel="0" collapsed="false">
      <c r="A123" s="7" t="n">
        <v>122</v>
      </c>
      <c r="B123" s="8" t="s">
        <v>253</v>
      </c>
      <c r="C123" s="9" t="s">
        <v>254</v>
      </c>
      <c r="D123" s="8" t="n">
        <v>2021001</v>
      </c>
      <c r="E123" s="8" t="n">
        <v>43.5</v>
      </c>
      <c r="F123" s="7" t="n">
        <v>26.1</v>
      </c>
      <c r="G123" s="7" t="n">
        <v>1</v>
      </c>
      <c r="H123" s="7" t="n">
        <v>27.1</v>
      </c>
      <c r="I123" s="10" t="n">
        <v>116</v>
      </c>
      <c r="J123" s="11" t="s">
        <v>167</v>
      </c>
    </row>
    <row r="124" customFormat="false" ht="13.2" hidden="false" customHeight="false" outlineLevel="0" collapsed="false">
      <c r="A124" s="7" t="n">
        <v>123</v>
      </c>
      <c r="B124" s="8" t="s">
        <v>255</v>
      </c>
      <c r="C124" s="9" t="s">
        <v>256</v>
      </c>
      <c r="D124" s="8" t="n">
        <v>2021001</v>
      </c>
      <c r="E124" s="8" t="n">
        <v>43</v>
      </c>
      <c r="F124" s="7" t="n">
        <v>25.8</v>
      </c>
      <c r="G124" s="7" t="n">
        <v>1</v>
      </c>
      <c r="H124" s="7" t="n">
        <v>26.8</v>
      </c>
      <c r="I124" s="10" t="n">
        <v>123</v>
      </c>
      <c r="J124" s="11" t="s">
        <v>167</v>
      </c>
    </row>
    <row r="125" customFormat="false" ht="13.2" hidden="false" customHeight="false" outlineLevel="0" collapsed="false">
      <c r="A125" s="7" t="n">
        <v>124</v>
      </c>
      <c r="B125" s="8" t="s">
        <v>257</v>
      </c>
      <c r="C125" s="9" t="s">
        <v>258</v>
      </c>
      <c r="D125" s="8" t="n">
        <v>2021001</v>
      </c>
      <c r="E125" s="8" t="n">
        <v>43</v>
      </c>
      <c r="F125" s="7" t="n">
        <v>25.8</v>
      </c>
      <c r="G125" s="7" t="n">
        <v>1</v>
      </c>
      <c r="H125" s="7" t="n">
        <v>26.8</v>
      </c>
      <c r="I125" s="10" t="n">
        <v>123</v>
      </c>
      <c r="J125" s="11" t="s">
        <v>167</v>
      </c>
    </row>
    <row r="126" customFormat="false" ht="13.2" hidden="false" customHeight="false" outlineLevel="0" collapsed="false">
      <c r="A126" s="7" t="n">
        <v>125</v>
      </c>
      <c r="B126" s="8" t="s">
        <v>259</v>
      </c>
      <c r="C126" s="9" t="s">
        <v>260</v>
      </c>
      <c r="D126" s="8" t="n">
        <v>2021001</v>
      </c>
      <c r="E126" s="8" t="n">
        <v>43</v>
      </c>
      <c r="F126" s="7" t="n">
        <v>25.8</v>
      </c>
      <c r="G126" s="7" t="n">
        <v>1</v>
      </c>
      <c r="H126" s="7" t="n">
        <v>26.8</v>
      </c>
      <c r="I126" s="10" t="n">
        <v>123</v>
      </c>
      <c r="J126" s="11" t="s">
        <v>167</v>
      </c>
    </row>
    <row r="127" customFormat="false" ht="13.2" hidden="false" customHeight="false" outlineLevel="0" collapsed="false">
      <c r="A127" s="7" t="n">
        <v>126</v>
      </c>
      <c r="B127" s="8" t="s">
        <v>261</v>
      </c>
      <c r="C127" s="9" t="s">
        <v>262</v>
      </c>
      <c r="D127" s="8" t="n">
        <v>2021001</v>
      </c>
      <c r="E127" s="8" t="n">
        <v>43</v>
      </c>
      <c r="F127" s="7" t="n">
        <v>25.8</v>
      </c>
      <c r="G127" s="7" t="n">
        <v>1</v>
      </c>
      <c r="H127" s="7" t="n">
        <v>26.8</v>
      </c>
      <c r="I127" s="10" t="n">
        <v>123</v>
      </c>
      <c r="J127" s="11" t="s">
        <v>167</v>
      </c>
    </row>
    <row r="128" customFormat="false" ht="13.2" hidden="false" customHeight="false" outlineLevel="0" collapsed="false">
      <c r="A128" s="7" t="n">
        <v>127</v>
      </c>
      <c r="B128" s="8" t="s">
        <v>263</v>
      </c>
      <c r="C128" s="9" t="s">
        <v>264</v>
      </c>
      <c r="D128" s="8" t="n">
        <v>2021001</v>
      </c>
      <c r="E128" s="8" t="n">
        <v>43</v>
      </c>
      <c r="F128" s="7" t="n">
        <v>25.8</v>
      </c>
      <c r="G128" s="7" t="n">
        <v>1</v>
      </c>
      <c r="H128" s="7" t="n">
        <v>26.8</v>
      </c>
      <c r="I128" s="10" t="n">
        <v>123</v>
      </c>
      <c r="J128" s="11" t="s">
        <v>167</v>
      </c>
    </row>
    <row r="129" customFormat="false" ht="13.2" hidden="false" customHeight="false" outlineLevel="0" collapsed="false">
      <c r="A129" s="7" t="n">
        <v>128</v>
      </c>
      <c r="B129" s="8" t="s">
        <v>265</v>
      </c>
      <c r="C129" s="9" t="s">
        <v>266</v>
      </c>
      <c r="D129" s="8" t="n">
        <v>2021001</v>
      </c>
      <c r="E129" s="8" t="n">
        <v>43</v>
      </c>
      <c r="F129" s="7" t="n">
        <v>25.8</v>
      </c>
      <c r="G129" s="7" t="n">
        <v>1</v>
      </c>
      <c r="H129" s="7" t="n">
        <v>26.8</v>
      </c>
      <c r="I129" s="10" t="n">
        <v>123</v>
      </c>
      <c r="J129" s="11" t="s">
        <v>167</v>
      </c>
    </row>
    <row r="130" customFormat="false" ht="13.2" hidden="false" customHeight="false" outlineLevel="0" collapsed="false">
      <c r="A130" s="7" t="n">
        <v>129</v>
      </c>
      <c r="B130" s="8" t="s">
        <v>267</v>
      </c>
      <c r="C130" s="9" t="s">
        <v>268</v>
      </c>
      <c r="D130" s="8" t="n">
        <v>2021001</v>
      </c>
      <c r="E130" s="8" t="n">
        <v>42.5</v>
      </c>
      <c r="F130" s="7" t="n">
        <v>25.5</v>
      </c>
      <c r="G130" s="7" t="n">
        <v>1</v>
      </c>
      <c r="H130" s="7" t="n">
        <v>26.5</v>
      </c>
      <c r="I130" s="10" t="n">
        <v>129</v>
      </c>
      <c r="J130" s="11" t="s">
        <v>167</v>
      </c>
    </row>
    <row r="131" customFormat="false" ht="13.2" hidden="false" customHeight="false" outlineLevel="0" collapsed="false">
      <c r="A131" s="7" t="n">
        <v>130</v>
      </c>
      <c r="B131" s="8" t="s">
        <v>269</v>
      </c>
      <c r="C131" s="9" t="s">
        <v>270</v>
      </c>
      <c r="D131" s="8" t="n">
        <v>2021001</v>
      </c>
      <c r="E131" s="8" t="n">
        <v>42.5</v>
      </c>
      <c r="F131" s="7" t="n">
        <v>25.5</v>
      </c>
      <c r="G131" s="7" t="n">
        <v>1</v>
      </c>
      <c r="H131" s="7" t="n">
        <v>26.5</v>
      </c>
      <c r="I131" s="10" t="n">
        <v>129</v>
      </c>
      <c r="J131" s="11" t="s">
        <v>167</v>
      </c>
    </row>
    <row r="132" customFormat="false" ht="13.2" hidden="false" customHeight="false" outlineLevel="0" collapsed="false">
      <c r="A132" s="7" t="n">
        <v>131</v>
      </c>
      <c r="B132" s="8" t="s">
        <v>271</v>
      </c>
      <c r="C132" s="9" t="s">
        <v>272</v>
      </c>
      <c r="D132" s="8" t="n">
        <v>2021001</v>
      </c>
      <c r="E132" s="8" t="n">
        <v>42.5</v>
      </c>
      <c r="F132" s="7" t="n">
        <v>25.5</v>
      </c>
      <c r="G132" s="7" t="n">
        <v>1</v>
      </c>
      <c r="H132" s="7" t="n">
        <v>26.5</v>
      </c>
      <c r="I132" s="10" t="n">
        <v>129</v>
      </c>
      <c r="J132" s="11" t="s">
        <v>167</v>
      </c>
    </row>
    <row r="133" customFormat="false" ht="13.2" hidden="false" customHeight="false" outlineLevel="0" collapsed="false">
      <c r="A133" s="7" t="n">
        <v>132</v>
      </c>
      <c r="B133" s="8" t="s">
        <v>273</v>
      </c>
      <c r="C133" s="9" t="s">
        <v>274</v>
      </c>
      <c r="D133" s="8" t="n">
        <v>2021001</v>
      </c>
      <c r="E133" s="8" t="n">
        <v>42.5</v>
      </c>
      <c r="F133" s="7" t="n">
        <v>25.5</v>
      </c>
      <c r="G133" s="7" t="n">
        <v>1</v>
      </c>
      <c r="H133" s="7" t="n">
        <v>26.5</v>
      </c>
      <c r="I133" s="10" t="n">
        <v>129</v>
      </c>
      <c r="J133" s="11" t="s">
        <v>167</v>
      </c>
    </row>
    <row r="134" customFormat="false" ht="13.2" hidden="false" customHeight="false" outlineLevel="0" collapsed="false">
      <c r="A134" s="7" t="n">
        <v>133</v>
      </c>
      <c r="B134" s="8" t="s">
        <v>275</v>
      </c>
      <c r="C134" s="9" t="s">
        <v>276</v>
      </c>
      <c r="D134" s="8" t="n">
        <v>2021001</v>
      </c>
      <c r="E134" s="8" t="n">
        <v>42.5</v>
      </c>
      <c r="F134" s="7" t="n">
        <v>25.5</v>
      </c>
      <c r="G134" s="7" t="n">
        <v>1</v>
      </c>
      <c r="H134" s="7" t="n">
        <v>26.5</v>
      </c>
      <c r="I134" s="10" t="n">
        <v>129</v>
      </c>
      <c r="J134" s="11" t="s">
        <v>167</v>
      </c>
    </row>
    <row r="135" customFormat="false" ht="13.2" hidden="false" customHeight="false" outlineLevel="0" collapsed="false">
      <c r="A135" s="7" t="n">
        <v>134</v>
      </c>
      <c r="B135" s="8" t="s">
        <v>277</v>
      </c>
      <c r="C135" s="9" t="s">
        <v>278</v>
      </c>
      <c r="D135" s="8" t="n">
        <v>2021001</v>
      </c>
      <c r="E135" s="8" t="n">
        <v>42.5</v>
      </c>
      <c r="F135" s="7" t="n">
        <v>25.5</v>
      </c>
      <c r="G135" s="7" t="n">
        <v>1</v>
      </c>
      <c r="H135" s="7" t="n">
        <v>26.5</v>
      </c>
      <c r="I135" s="10" t="n">
        <v>129</v>
      </c>
      <c r="J135" s="11" t="s">
        <v>167</v>
      </c>
    </row>
    <row r="136" customFormat="false" ht="13.2" hidden="false" customHeight="false" outlineLevel="0" collapsed="false">
      <c r="A136" s="7" t="n">
        <v>135</v>
      </c>
      <c r="B136" s="8" t="s">
        <v>279</v>
      </c>
      <c r="C136" s="9" t="s">
        <v>280</v>
      </c>
      <c r="D136" s="8" t="n">
        <v>2021001</v>
      </c>
      <c r="E136" s="8" t="n">
        <v>42.5</v>
      </c>
      <c r="F136" s="7" t="n">
        <v>25.5</v>
      </c>
      <c r="G136" s="7" t="n">
        <v>1</v>
      </c>
      <c r="H136" s="7" t="n">
        <v>26.5</v>
      </c>
      <c r="I136" s="10" t="n">
        <v>129</v>
      </c>
      <c r="J136" s="11" t="s">
        <v>167</v>
      </c>
    </row>
    <row r="137" customFormat="false" ht="13.2" hidden="false" customHeight="false" outlineLevel="0" collapsed="false">
      <c r="A137" s="7" t="n">
        <v>136</v>
      </c>
      <c r="B137" s="8" t="s">
        <v>281</v>
      </c>
      <c r="C137" s="9" t="s">
        <v>282</v>
      </c>
      <c r="D137" s="8" t="n">
        <v>2021001</v>
      </c>
      <c r="E137" s="8" t="n">
        <v>42.5</v>
      </c>
      <c r="F137" s="7" t="n">
        <v>25.5</v>
      </c>
      <c r="G137" s="7" t="n">
        <v>1</v>
      </c>
      <c r="H137" s="7" t="n">
        <v>26.5</v>
      </c>
      <c r="I137" s="10" t="n">
        <v>129</v>
      </c>
      <c r="J137" s="11" t="s">
        <v>167</v>
      </c>
    </row>
    <row r="138" customFormat="false" ht="13.2" hidden="false" customHeight="false" outlineLevel="0" collapsed="false">
      <c r="A138" s="7" t="n">
        <v>137</v>
      </c>
      <c r="B138" s="8" t="s">
        <v>283</v>
      </c>
      <c r="C138" s="9" t="s">
        <v>284</v>
      </c>
      <c r="D138" s="8" t="n">
        <v>2021001</v>
      </c>
      <c r="E138" s="8" t="n">
        <v>42</v>
      </c>
      <c r="F138" s="7" t="n">
        <v>25.2</v>
      </c>
      <c r="G138" s="7" t="n">
        <v>1</v>
      </c>
      <c r="H138" s="7" t="n">
        <v>26.2</v>
      </c>
      <c r="I138" s="10" t="n">
        <v>137</v>
      </c>
      <c r="J138" s="11" t="s">
        <v>167</v>
      </c>
    </row>
    <row r="139" customFormat="false" ht="13.2" hidden="false" customHeight="false" outlineLevel="0" collapsed="false">
      <c r="A139" s="7" t="n">
        <v>138</v>
      </c>
      <c r="B139" s="8" t="s">
        <v>285</v>
      </c>
      <c r="C139" s="9" t="s">
        <v>286</v>
      </c>
      <c r="D139" s="8" t="n">
        <v>2021001</v>
      </c>
      <c r="E139" s="8" t="n">
        <v>42</v>
      </c>
      <c r="F139" s="7" t="n">
        <v>25.2</v>
      </c>
      <c r="G139" s="7" t="n">
        <v>1</v>
      </c>
      <c r="H139" s="7" t="n">
        <v>26.2</v>
      </c>
      <c r="I139" s="10" t="n">
        <v>137</v>
      </c>
      <c r="J139" s="11" t="s">
        <v>167</v>
      </c>
    </row>
    <row r="140" customFormat="false" ht="13.2" hidden="false" customHeight="false" outlineLevel="0" collapsed="false">
      <c r="A140" s="7" t="n">
        <v>139</v>
      </c>
      <c r="B140" s="8" t="s">
        <v>287</v>
      </c>
      <c r="C140" s="9" t="s">
        <v>288</v>
      </c>
      <c r="D140" s="8" t="n">
        <v>2021001</v>
      </c>
      <c r="E140" s="8" t="n">
        <v>41.5</v>
      </c>
      <c r="F140" s="7" t="n">
        <v>24.9</v>
      </c>
      <c r="G140" s="7" t="n">
        <v>1</v>
      </c>
      <c r="H140" s="7" t="n">
        <v>25.9</v>
      </c>
      <c r="I140" s="10" t="n">
        <v>139</v>
      </c>
      <c r="J140" s="11" t="s">
        <v>167</v>
      </c>
    </row>
    <row r="141" customFormat="false" ht="13.2" hidden="false" customHeight="false" outlineLevel="0" collapsed="false">
      <c r="A141" s="7" t="n">
        <v>140</v>
      </c>
      <c r="B141" s="8" t="s">
        <v>289</v>
      </c>
      <c r="C141" s="9" t="s">
        <v>290</v>
      </c>
      <c r="D141" s="8" t="n">
        <v>2021001</v>
      </c>
      <c r="E141" s="8" t="n">
        <v>41.5</v>
      </c>
      <c r="F141" s="7" t="n">
        <v>24.9</v>
      </c>
      <c r="G141" s="7" t="n">
        <v>1</v>
      </c>
      <c r="H141" s="7" t="n">
        <v>25.9</v>
      </c>
      <c r="I141" s="10" t="n">
        <v>139</v>
      </c>
      <c r="J141" s="11" t="s">
        <v>167</v>
      </c>
    </row>
    <row r="142" customFormat="false" ht="13.2" hidden="false" customHeight="false" outlineLevel="0" collapsed="false">
      <c r="A142" s="7" t="n">
        <v>141</v>
      </c>
      <c r="B142" s="8" t="s">
        <v>291</v>
      </c>
      <c r="C142" s="9" t="s">
        <v>292</v>
      </c>
      <c r="D142" s="8" t="n">
        <v>2021001</v>
      </c>
      <c r="E142" s="8" t="n">
        <v>41.5</v>
      </c>
      <c r="F142" s="7" t="n">
        <v>24.9</v>
      </c>
      <c r="G142" s="7" t="n">
        <v>1</v>
      </c>
      <c r="H142" s="7" t="n">
        <v>25.9</v>
      </c>
      <c r="I142" s="10" t="n">
        <v>139</v>
      </c>
      <c r="J142" s="11" t="s">
        <v>167</v>
      </c>
    </row>
    <row r="143" customFormat="false" ht="13.2" hidden="false" customHeight="false" outlineLevel="0" collapsed="false">
      <c r="A143" s="7" t="n">
        <v>142</v>
      </c>
      <c r="B143" s="8" t="s">
        <v>293</v>
      </c>
      <c r="C143" s="9" t="s">
        <v>294</v>
      </c>
      <c r="D143" s="8" t="n">
        <v>2021001</v>
      </c>
      <c r="E143" s="8" t="n">
        <v>41.5</v>
      </c>
      <c r="F143" s="7" t="n">
        <v>24.9</v>
      </c>
      <c r="G143" s="7" t="n">
        <v>1</v>
      </c>
      <c r="H143" s="7" t="n">
        <v>25.9</v>
      </c>
      <c r="I143" s="10" t="n">
        <v>139</v>
      </c>
      <c r="J143" s="11" t="s">
        <v>167</v>
      </c>
    </row>
    <row r="144" customFormat="false" ht="13.2" hidden="false" customHeight="false" outlineLevel="0" collapsed="false">
      <c r="A144" s="7" t="n">
        <v>143</v>
      </c>
      <c r="B144" s="8" t="s">
        <v>295</v>
      </c>
      <c r="C144" s="9" t="s">
        <v>296</v>
      </c>
      <c r="D144" s="8" t="n">
        <v>2021001</v>
      </c>
      <c r="E144" s="8" t="n">
        <v>41.5</v>
      </c>
      <c r="F144" s="7" t="n">
        <v>24.9</v>
      </c>
      <c r="G144" s="7" t="n">
        <v>1</v>
      </c>
      <c r="H144" s="7" t="n">
        <v>25.9</v>
      </c>
      <c r="I144" s="10" t="n">
        <v>139</v>
      </c>
      <c r="J144" s="11" t="s">
        <v>167</v>
      </c>
    </row>
    <row r="145" customFormat="false" ht="13.2" hidden="false" customHeight="false" outlineLevel="0" collapsed="false">
      <c r="A145" s="7" t="n">
        <v>144</v>
      </c>
      <c r="B145" s="8" t="s">
        <v>297</v>
      </c>
      <c r="C145" s="9" t="s">
        <v>298</v>
      </c>
      <c r="D145" s="8" t="n">
        <v>2021001</v>
      </c>
      <c r="E145" s="8" t="n">
        <v>41.5</v>
      </c>
      <c r="F145" s="7" t="n">
        <v>24.9</v>
      </c>
      <c r="G145" s="7" t="n">
        <v>1</v>
      </c>
      <c r="H145" s="7" t="n">
        <v>25.9</v>
      </c>
      <c r="I145" s="10" t="n">
        <v>139</v>
      </c>
      <c r="J145" s="11" t="s">
        <v>167</v>
      </c>
    </row>
    <row r="146" customFormat="false" ht="13.2" hidden="false" customHeight="false" outlineLevel="0" collapsed="false">
      <c r="A146" s="7" t="n">
        <v>145</v>
      </c>
      <c r="B146" s="8" t="s">
        <v>299</v>
      </c>
      <c r="C146" s="9" t="s">
        <v>300</v>
      </c>
      <c r="D146" s="8" t="n">
        <v>2021001</v>
      </c>
      <c r="E146" s="8" t="n">
        <v>43</v>
      </c>
      <c r="F146" s="7" t="n">
        <v>25.8</v>
      </c>
      <c r="G146" s="7" t="n">
        <v>0</v>
      </c>
      <c r="H146" s="7" t="n">
        <v>25.8</v>
      </c>
      <c r="I146" s="10" t="n">
        <v>145</v>
      </c>
      <c r="J146" s="11" t="s">
        <v>167</v>
      </c>
    </row>
    <row r="147" customFormat="false" ht="13.2" hidden="false" customHeight="false" outlineLevel="0" collapsed="false">
      <c r="A147" s="7" t="n">
        <v>146</v>
      </c>
      <c r="B147" s="8" t="s">
        <v>301</v>
      </c>
      <c r="C147" s="9" t="s">
        <v>302</v>
      </c>
      <c r="D147" s="8" t="n">
        <v>2021001</v>
      </c>
      <c r="E147" s="8" t="n">
        <v>41</v>
      </c>
      <c r="F147" s="7" t="n">
        <v>24.6</v>
      </c>
      <c r="G147" s="7" t="n">
        <v>1</v>
      </c>
      <c r="H147" s="7" t="n">
        <v>25.6</v>
      </c>
      <c r="I147" s="10" t="n">
        <v>146</v>
      </c>
      <c r="J147" s="11" t="s">
        <v>167</v>
      </c>
    </row>
    <row r="148" customFormat="false" ht="13.2" hidden="false" customHeight="false" outlineLevel="0" collapsed="false">
      <c r="A148" s="7" t="n">
        <v>147</v>
      </c>
      <c r="B148" s="8" t="s">
        <v>303</v>
      </c>
      <c r="C148" s="9" t="s">
        <v>304</v>
      </c>
      <c r="D148" s="8" t="n">
        <v>2021001</v>
      </c>
      <c r="E148" s="8" t="n">
        <v>41</v>
      </c>
      <c r="F148" s="7" t="n">
        <v>24.6</v>
      </c>
      <c r="G148" s="7" t="n">
        <v>1</v>
      </c>
      <c r="H148" s="7" t="n">
        <v>25.6</v>
      </c>
      <c r="I148" s="10" t="n">
        <v>146</v>
      </c>
      <c r="J148" s="11" t="s">
        <v>167</v>
      </c>
    </row>
    <row r="149" customFormat="false" ht="13.2" hidden="false" customHeight="false" outlineLevel="0" collapsed="false">
      <c r="A149" s="7" t="n">
        <v>148</v>
      </c>
      <c r="B149" s="8" t="s">
        <v>305</v>
      </c>
      <c r="C149" s="9" t="s">
        <v>306</v>
      </c>
      <c r="D149" s="8" t="n">
        <v>2021001</v>
      </c>
      <c r="E149" s="8" t="n">
        <v>41</v>
      </c>
      <c r="F149" s="7" t="n">
        <v>24.6</v>
      </c>
      <c r="G149" s="7" t="n">
        <v>1</v>
      </c>
      <c r="H149" s="7" t="n">
        <v>25.6</v>
      </c>
      <c r="I149" s="10" t="n">
        <v>146</v>
      </c>
      <c r="J149" s="11" t="s">
        <v>167</v>
      </c>
    </row>
    <row r="150" customFormat="false" ht="13.2" hidden="false" customHeight="false" outlineLevel="0" collapsed="false">
      <c r="A150" s="7" t="n">
        <v>149</v>
      </c>
      <c r="B150" s="8" t="s">
        <v>307</v>
      </c>
      <c r="C150" s="9" t="s">
        <v>308</v>
      </c>
      <c r="D150" s="8" t="n">
        <v>2021001</v>
      </c>
      <c r="E150" s="8" t="n">
        <v>42.5</v>
      </c>
      <c r="F150" s="7" t="n">
        <v>25.5</v>
      </c>
      <c r="G150" s="7" t="n">
        <v>0</v>
      </c>
      <c r="H150" s="7" t="n">
        <v>25.5</v>
      </c>
      <c r="I150" s="10" t="n">
        <v>149</v>
      </c>
      <c r="J150" s="11" t="s">
        <v>167</v>
      </c>
    </row>
    <row r="151" customFormat="false" ht="13.2" hidden="false" customHeight="false" outlineLevel="0" collapsed="false">
      <c r="A151" s="7" t="n">
        <v>150</v>
      </c>
      <c r="B151" s="8" t="s">
        <v>309</v>
      </c>
      <c r="C151" s="9" t="s">
        <v>310</v>
      </c>
      <c r="D151" s="8" t="n">
        <v>2021001</v>
      </c>
      <c r="E151" s="8" t="n">
        <v>40.5</v>
      </c>
      <c r="F151" s="7" t="n">
        <v>24.3</v>
      </c>
      <c r="G151" s="7" t="n">
        <v>1</v>
      </c>
      <c r="H151" s="7" t="n">
        <v>25.3</v>
      </c>
      <c r="I151" s="10" t="n">
        <v>150</v>
      </c>
      <c r="J151" s="11" t="s">
        <v>167</v>
      </c>
    </row>
    <row r="152" customFormat="false" ht="13.2" hidden="false" customHeight="false" outlineLevel="0" collapsed="false">
      <c r="A152" s="7" t="n">
        <v>151</v>
      </c>
      <c r="B152" s="8" t="s">
        <v>311</v>
      </c>
      <c r="C152" s="9" t="s">
        <v>312</v>
      </c>
      <c r="D152" s="8" t="n">
        <v>2021001</v>
      </c>
      <c r="E152" s="8" t="n">
        <v>40.5</v>
      </c>
      <c r="F152" s="7" t="n">
        <v>24.3</v>
      </c>
      <c r="G152" s="7" t="n">
        <v>1</v>
      </c>
      <c r="H152" s="7" t="n">
        <v>25.3</v>
      </c>
      <c r="I152" s="10" t="n">
        <v>150</v>
      </c>
      <c r="J152" s="11" t="s">
        <v>167</v>
      </c>
    </row>
    <row r="153" customFormat="false" ht="13.2" hidden="false" customHeight="false" outlineLevel="0" collapsed="false">
      <c r="A153" s="7" t="n">
        <v>152</v>
      </c>
      <c r="B153" s="8" t="s">
        <v>313</v>
      </c>
      <c r="C153" s="9" t="s">
        <v>314</v>
      </c>
      <c r="D153" s="8" t="n">
        <v>2021001</v>
      </c>
      <c r="E153" s="8" t="n">
        <v>40.5</v>
      </c>
      <c r="F153" s="7" t="n">
        <v>24.3</v>
      </c>
      <c r="G153" s="7" t="n">
        <v>1</v>
      </c>
      <c r="H153" s="7" t="n">
        <v>25.3</v>
      </c>
      <c r="I153" s="10" t="n">
        <v>150</v>
      </c>
      <c r="J153" s="11" t="s">
        <v>167</v>
      </c>
    </row>
    <row r="154" customFormat="false" ht="13.2" hidden="false" customHeight="false" outlineLevel="0" collapsed="false">
      <c r="A154" s="7" t="n">
        <v>153</v>
      </c>
      <c r="B154" s="8" t="s">
        <v>315</v>
      </c>
      <c r="C154" s="9" t="s">
        <v>316</v>
      </c>
      <c r="D154" s="8" t="n">
        <v>2021001</v>
      </c>
      <c r="E154" s="8" t="n">
        <v>40.5</v>
      </c>
      <c r="F154" s="7" t="n">
        <v>24.3</v>
      </c>
      <c r="G154" s="7" t="n">
        <v>1</v>
      </c>
      <c r="H154" s="7" t="n">
        <v>25.3</v>
      </c>
      <c r="I154" s="10" t="n">
        <v>150</v>
      </c>
      <c r="J154" s="11" t="s">
        <v>167</v>
      </c>
    </row>
    <row r="155" customFormat="false" ht="13.2" hidden="false" customHeight="false" outlineLevel="0" collapsed="false">
      <c r="A155" s="7" t="n">
        <v>154</v>
      </c>
      <c r="B155" s="8" t="s">
        <v>317</v>
      </c>
      <c r="C155" s="9" t="s">
        <v>318</v>
      </c>
      <c r="D155" s="8" t="n">
        <v>2021001</v>
      </c>
      <c r="E155" s="8" t="n">
        <v>40.5</v>
      </c>
      <c r="F155" s="7" t="n">
        <v>24.3</v>
      </c>
      <c r="G155" s="7" t="n">
        <v>1</v>
      </c>
      <c r="H155" s="7" t="n">
        <v>25.3</v>
      </c>
      <c r="I155" s="10" t="n">
        <v>150</v>
      </c>
      <c r="J155" s="11" t="s">
        <v>167</v>
      </c>
    </row>
    <row r="156" customFormat="false" ht="13.2" hidden="false" customHeight="false" outlineLevel="0" collapsed="false">
      <c r="A156" s="7" t="n">
        <v>155</v>
      </c>
      <c r="B156" s="8" t="s">
        <v>75</v>
      </c>
      <c r="C156" s="9" t="s">
        <v>319</v>
      </c>
      <c r="D156" s="8" t="n">
        <v>2021001</v>
      </c>
      <c r="E156" s="8" t="n">
        <v>40.5</v>
      </c>
      <c r="F156" s="7" t="n">
        <v>24.3</v>
      </c>
      <c r="G156" s="7" t="n">
        <v>1</v>
      </c>
      <c r="H156" s="7" t="n">
        <v>25.3</v>
      </c>
      <c r="I156" s="10" t="n">
        <v>150</v>
      </c>
      <c r="J156" s="11" t="s">
        <v>167</v>
      </c>
    </row>
    <row r="157" customFormat="false" ht="13.2" hidden="false" customHeight="false" outlineLevel="0" collapsed="false">
      <c r="A157" s="7" t="n">
        <v>156</v>
      </c>
      <c r="B157" s="8" t="s">
        <v>320</v>
      </c>
      <c r="C157" s="9" t="s">
        <v>321</v>
      </c>
      <c r="D157" s="8" t="n">
        <v>2021001</v>
      </c>
      <c r="E157" s="8" t="n">
        <v>40</v>
      </c>
      <c r="F157" s="7" t="n">
        <v>24</v>
      </c>
      <c r="G157" s="7" t="n">
        <v>1</v>
      </c>
      <c r="H157" s="7" t="n">
        <v>25</v>
      </c>
      <c r="I157" s="10" t="n">
        <v>156</v>
      </c>
      <c r="J157" s="11" t="s">
        <v>167</v>
      </c>
    </row>
    <row r="158" customFormat="false" ht="13.2" hidden="false" customHeight="false" outlineLevel="0" collapsed="false">
      <c r="A158" s="7" t="n">
        <v>157</v>
      </c>
      <c r="B158" s="8" t="s">
        <v>322</v>
      </c>
      <c r="C158" s="9" t="s">
        <v>323</v>
      </c>
      <c r="D158" s="8" t="n">
        <v>2021001</v>
      </c>
      <c r="E158" s="8" t="n">
        <v>40</v>
      </c>
      <c r="F158" s="7" t="n">
        <v>24</v>
      </c>
      <c r="G158" s="7" t="n">
        <v>1</v>
      </c>
      <c r="H158" s="7" t="n">
        <v>25</v>
      </c>
      <c r="I158" s="10" t="n">
        <v>156</v>
      </c>
      <c r="J158" s="11" t="s">
        <v>167</v>
      </c>
    </row>
    <row r="159" customFormat="false" ht="13.2" hidden="false" customHeight="false" outlineLevel="0" collapsed="false">
      <c r="A159" s="7" t="n">
        <v>158</v>
      </c>
      <c r="B159" s="8" t="s">
        <v>324</v>
      </c>
      <c r="C159" s="9" t="s">
        <v>325</v>
      </c>
      <c r="D159" s="8" t="n">
        <v>2021001</v>
      </c>
      <c r="E159" s="8" t="n">
        <v>40</v>
      </c>
      <c r="F159" s="7" t="n">
        <v>24</v>
      </c>
      <c r="G159" s="7" t="n">
        <v>1</v>
      </c>
      <c r="H159" s="7" t="n">
        <v>25</v>
      </c>
      <c r="I159" s="10" t="n">
        <v>156</v>
      </c>
      <c r="J159" s="11" t="s">
        <v>167</v>
      </c>
    </row>
    <row r="160" customFormat="false" ht="13.2" hidden="false" customHeight="false" outlineLevel="0" collapsed="false">
      <c r="A160" s="7" t="n">
        <v>159</v>
      </c>
      <c r="B160" s="8" t="s">
        <v>326</v>
      </c>
      <c r="C160" s="9" t="s">
        <v>327</v>
      </c>
      <c r="D160" s="8" t="n">
        <v>2021001</v>
      </c>
      <c r="E160" s="8" t="n">
        <v>40</v>
      </c>
      <c r="F160" s="7" t="n">
        <v>24</v>
      </c>
      <c r="G160" s="7" t="n">
        <v>1</v>
      </c>
      <c r="H160" s="7" t="n">
        <v>25</v>
      </c>
      <c r="I160" s="10" t="n">
        <v>156</v>
      </c>
      <c r="J160" s="11" t="s">
        <v>167</v>
      </c>
    </row>
    <row r="161" customFormat="false" ht="13.2" hidden="false" customHeight="false" outlineLevel="0" collapsed="false">
      <c r="A161" s="7" t="n">
        <v>160</v>
      </c>
      <c r="B161" s="8" t="s">
        <v>328</v>
      </c>
      <c r="C161" s="9" t="s">
        <v>329</v>
      </c>
      <c r="D161" s="8" t="n">
        <v>2021001</v>
      </c>
      <c r="E161" s="8" t="n">
        <v>39.5</v>
      </c>
      <c r="F161" s="7" t="n">
        <v>23.7</v>
      </c>
      <c r="G161" s="7" t="n">
        <v>1</v>
      </c>
      <c r="H161" s="7" t="n">
        <v>24.7</v>
      </c>
      <c r="I161" s="10" t="n">
        <v>160</v>
      </c>
      <c r="J161" s="11" t="s">
        <v>167</v>
      </c>
    </row>
    <row r="162" customFormat="false" ht="13.2" hidden="false" customHeight="false" outlineLevel="0" collapsed="false">
      <c r="A162" s="7" t="n">
        <v>161</v>
      </c>
      <c r="B162" s="8" t="s">
        <v>330</v>
      </c>
      <c r="C162" s="9" t="s">
        <v>331</v>
      </c>
      <c r="D162" s="8" t="n">
        <v>2021001</v>
      </c>
      <c r="E162" s="8" t="n">
        <v>39.5</v>
      </c>
      <c r="F162" s="7" t="n">
        <v>23.7</v>
      </c>
      <c r="G162" s="7" t="n">
        <v>1</v>
      </c>
      <c r="H162" s="7" t="n">
        <v>24.7</v>
      </c>
      <c r="I162" s="10" t="n">
        <v>160</v>
      </c>
      <c r="J162" s="11" t="s">
        <v>167</v>
      </c>
    </row>
    <row r="163" customFormat="false" ht="13.2" hidden="false" customHeight="false" outlineLevel="0" collapsed="false">
      <c r="A163" s="7" t="n">
        <v>162</v>
      </c>
      <c r="B163" s="8" t="s">
        <v>332</v>
      </c>
      <c r="C163" s="9" t="s">
        <v>333</v>
      </c>
      <c r="D163" s="8" t="n">
        <v>2021001</v>
      </c>
      <c r="E163" s="8" t="n">
        <v>39.5</v>
      </c>
      <c r="F163" s="7" t="n">
        <v>23.7</v>
      </c>
      <c r="G163" s="7" t="n">
        <v>1</v>
      </c>
      <c r="H163" s="7" t="n">
        <v>24.7</v>
      </c>
      <c r="I163" s="10" t="n">
        <v>160</v>
      </c>
      <c r="J163" s="11" t="s">
        <v>167</v>
      </c>
    </row>
    <row r="164" customFormat="false" ht="13.2" hidden="false" customHeight="false" outlineLevel="0" collapsed="false">
      <c r="A164" s="7" t="n">
        <v>163</v>
      </c>
      <c r="B164" s="8" t="s">
        <v>334</v>
      </c>
      <c r="C164" s="9" t="s">
        <v>335</v>
      </c>
      <c r="D164" s="8" t="n">
        <v>2021001</v>
      </c>
      <c r="E164" s="8" t="n">
        <v>39.5</v>
      </c>
      <c r="F164" s="7" t="n">
        <v>23.7</v>
      </c>
      <c r="G164" s="7" t="n">
        <v>1</v>
      </c>
      <c r="H164" s="7" t="n">
        <v>24.7</v>
      </c>
      <c r="I164" s="10" t="n">
        <v>160</v>
      </c>
      <c r="J164" s="11" t="s">
        <v>167</v>
      </c>
    </row>
    <row r="165" customFormat="false" ht="13.2" hidden="false" customHeight="false" outlineLevel="0" collapsed="false">
      <c r="A165" s="7" t="n">
        <v>164</v>
      </c>
      <c r="B165" s="8" t="s">
        <v>336</v>
      </c>
      <c r="C165" s="9" t="s">
        <v>337</v>
      </c>
      <c r="D165" s="8" t="n">
        <v>2021001</v>
      </c>
      <c r="E165" s="8" t="n">
        <v>39.5</v>
      </c>
      <c r="F165" s="7" t="n">
        <v>23.7</v>
      </c>
      <c r="G165" s="7" t="n">
        <v>1</v>
      </c>
      <c r="H165" s="7" t="n">
        <v>24.7</v>
      </c>
      <c r="I165" s="10" t="n">
        <v>160</v>
      </c>
      <c r="J165" s="11" t="s">
        <v>167</v>
      </c>
    </row>
    <row r="166" customFormat="false" ht="13.2" hidden="false" customHeight="false" outlineLevel="0" collapsed="false">
      <c r="A166" s="7" t="n">
        <v>165</v>
      </c>
      <c r="B166" s="8" t="s">
        <v>338</v>
      </c>
      <c r="C166" s="9" t="s">
        <v>339</v>
      </c>
      <c r="D166" s="8" t="n">
        <v>2021001</v>
      </c>
      <c r="E166" s="8" t="n">
        <v>39</v>
      </c>
      <c r="F166" s="7" t="n">
        <v>23.4</v>
      </c>
      <c r="G166" s="7" t="n">
        <v>1</v>
      </c>
      <c r="H166" s="7" t="n">
        <v>24.4</v>
      </c>
      <c r="I166" s="10" t="n">
        <v>165</v>
      </c>
      <c r="J166" s="11" t="s">
        <v>167</v>
      </c>
    </row>
    <row r="167" customFormat="false" ht="13.2" hidden="false" customHeight="false" outlineLevel="0" collapsed="false">
      <c r="A167" s="7" t="n">
        <v>166</v>
      </c>
      <c r="B167" s="8" t="s">
        <v>340</v>
      </c>
      <c r="C167" s="9" t="s">
        <v>341</v>
      </c>
      <c r="D167" s="8" t="n">
        <v>2021001</v>
      </c>
      <c r="E167" s="8" t="n">
        <v>39</v>
      </c>
      <c r="F167" s="7" t="n">
        <v>23.4</v>
      </c>
      <c r="G167" s="7" t="n">
        <v>1</v>
      </c>
      <c r="H167" s="7" t="n">
        <v>24.4</v>
      </c>
      <c r="I167" s="10" t="n">
        <v>165</v>
      </c>
      <c r="J167" s="11" t="s">
        <v>167</v>
      </c>
    </row>
    <row r="168" customFormat="false" ht="13.2" hidden="false" customHeight="false" outlineLevel="0" collapsed="false">
      <c r="A168" s="7" t="n">
        <v>167</v>
      </c>
      <c r="B168" s="8" t="s">
        <v>342</v>
      </c>
      <c r="C168" s="9" t="s">
        <v>343</v>
      </c>
      <c r="D168" s="8" t="n">
        <v>2021001</v>
      </c>
      <c r="E168" s="8" t="n">
        <v>39</v>
      </c>
      <c r="F168" s="7" t="n">
        <v>23.4</v>
      </c>
      <c r="G168" s="7" t="n">
        <v>1</v>
      </c>
      <c r="H168" s="7" t="n">
        <v>24.4</v>
      </c>
      <c r="I168" s="10" t="n">
        <v>165</v>
      </c>
      <c r="J168" s="11" t="s">
        <v>167</v>
      </c>
    </row>
    <row r="169" customFormat="false" ht="13.2" hidden="false" customHeight="false" outlineLevel="0" collapsed="false">
      <c r="A169" s="7" t="n">
        <v>168</v>
      </c>
      <c r="B169" s="8" t="s">
        <v>344</v>
      </c>
      <c r="C169" s="9" t="s">
        <v>345</v>
      </c>
      <c r="D169" s="8" t="n">
        <v>2021001</v>
      </c>
      <c r="E169" s="8" t="n">
        <v>38.5</v>
      </c>
      <c r="F169" s="7" t="n">
        <v>23.1</v>
      </c>
      <c r="G169" s="7" t="n">
        <v>1</v>
      </c>
      <c r="H169" s="7" t="n">
        <v>24.1</v>
      </c>
      <c r="I169" s="10" t="n">
        <v>168</v>
      </c>
      <c r="J169" s="11" t="s">
        <v>167</v>
      </c>
    </row>
    <row r="170" customFormat="false" ht="13.2" hidden="false" customHeight="false" outlineLevel="0" collapsed="false">
      <c r="A170" s="7" t="n">
        <v>169</v>
      </c>
      <c r="B170" s="8" t="s">
        <v>346</v>
      </c>
      <c r="C170" s="9" t="s">
        <v>347</v>
      </c>
      <c r="D170" s="8" t="n">
        <v>2021001</v>
      </c>
      <c r="E170" s="8" t="n">
        <v>38.5</v>
      </c>
      <c r="F170" s="7" t="n">
        <v>23.1</v>
      </c>
      <c r="G170" s="7" t="n">
        <v>1</v>
      </c>
      <c r="H170" s="7" t="n">
        <v>24.1</v>
      </c>
      <c r="I170" s="10" t="n">
        <v>168</v>
      </c>
      <c r="J170" s="11" t="s">
        <v>167</v>
      </c>
    </row>
    <row r="171" customFormat="false" ht="13.2" hidden="false" customHeight="false" outlineLevel="0" collapsed="false">
      <c r="A171" s="7" t="n">
        <v>170</v>
      </c>
      <c r="B171" s="8" t="s">
        <v>348</v>
      </c>
      <c r="C171" s="9" t="s">
        <v>349</v>
      </c>
      <c r="D171" s="8" t="n">
        <v>2021001</v>
      </c>
      <c r="E171" s="8" t="n">
        <v>38.5</v>
      </c>
      <c r="F171" s="7" t="n">
        <v>23.1</v>
      </c>
      <c r="G171" s="7" t="n">
        <v>1</v>
      </c>
      <c r="H171" s="7" t="n">
        <v>24.1</v>
      </c>
      <c r="I171" s="10" t="n">
        <v>168</v>
      </c>
      <c r="J171" s="11" t="s">
        <v>167</v>
      </c>
    </row>
    <row r="172" customFormat="false" ht="13.2" hidden="false" customHeight="false" outlineLevel="0" collapsed="false">
      <c r="A172" s="7" t="n">
        <v>171</v>
      </c>
      <c r="B172" s="8" t="s">
        <v>350</v>
      </c>
      <c r="C172" s="9" t="s">
        <v>351</v>
      </c>
      <c r="D172" s="8" t="n">
        <v>2021001</v>
      </c>
      <c r="E172" s="8" t="n">
        <v>38</v>
      </c>
      <c r="F172" s="7" t="n">
        <v>22.8</v>
      </c>
      <c r="G172" s="7" t="n">
        <v>1</v>
      </c>
      <c r="H172" s="7" t="n">
        <v>23.8</v>
      </c>
      <c r="I172" s="10" t="n">
        <v>171</v>
      </c>
      <c r="J172" s="11" t="s">
        <v>167</v>
      </c>
    </row>
    <row r="173" customFormat="false" ht="13.2" hidden="false" customHeight="false" outlineLevel="0" collapsed="false">
      <c r="A173" s="7" t="n">
        <v>172</v>
      </c>
      <c r="B173" s="8" t="s">
        <v>352</v>
      </c>
      <c r="C173" s="9" t="s">
        <v>353</v>
      </c>
      <c r="D173" s="8" t="n">
        <v>2021001</v>
      </c>
      <c r="E173" s="8" t="n">
        <v>38</v>
      </c>
      <c r="F173" s="7" t="n">
        <v>22.8</v>
      </c>
      <c r="G173" s="7" t="n">
        <v>1</v>
      </c>
      <c r="H173" s="7" t="n">
        <v>23.8</v>
      </c>
      <c r="I173" s="10" t="n">
        <v>171</v>
      </c>
      <c r="J173" s="11" t="s">
        <v>167</v>
      </c>
    </row>
    <row r="174" customFormat="false" ht="13.2" hidden="false" customHeight="false" outlineLevel="0" collapsed="false">
      <c r="A174" s="7" t="n">
        <v>173</v>
      </c>
      <c r="B174" s="8" t="s">
        <v>354</v>
      </c>
      <c r="C174" s="9" t="s">
        <v>355</v>
      </c>
      <c r="D174" s="8" t="n">
        <v>2021001</v>
      </c>
      <c r="E174" s="8" t="n">
        <v>38</v>
      </c>
      <c r="F174" s="7" t="n">
        <v>22.8</v>
      </c>
      <c r="G174" s="7" t="n">
        <v>1</v>
      </c>
      <c r="H174" s="7" t="n">
        <v>23.8</v>
      </c>
      <c r="I174" s="10" t="n">
        <v>171</v>
      </c>
      <c r="J174" s="11" t="s">
        <v>167</v>
      </c>
    </row>
    <row r="175" customFormat="false" ht="13.2" hidden="false" customHeight="false" outlineLevel="0" collapsed="false">
      <c r="A175" s="7" t="n">
        <v>174</v>
      </c>
      <c r="B175" s="8" t="s">
        <v>356</v>
      </c>
      <c r="C175" s="9" t="s">
        <v>357</v>
      </c>
      <c r="D175" s="8" t="n">
        <v>2021001</v>
      </c>
      <c r="E175" s="8" t="n">
        <v>38</v>
      </c>
      <c r="F175" s="7" t="n">
        <v>22.8</v>
      </c>
      <c r="G175" s="7" t="n">
        <v>1</v>
      </c>
      <c r="H175" s="7" t="n">
        <v>23.8</v>
      </c>
      <c r="I175" s="10" t="n">
        <v>171</v>
      </c>
      <c r="J175" s="11" t="s">
        <v>167</v>
      </c>
    </row>
    <row r="176" customFormat="false" ht="13.2" hidden="false" customHeight="false" outlineLevel="0" collapsed="false">
      <c r="A176" s="7" t="n">
        <v>175</v>
      </c>
      <c r="B176" s="8" t="s">
        <v>358</v>
      </c>
      <c r="C176" s="9" t="s">
        <v>359</v>
      </c>
      <c r="D176" s="8" t="n">
        <v>2021001</v>
      </c>
      <c r="E176" s="8" t="n">
        <v>38</v>
      </c>
      <c r="F176" s="7" t="n">
        <v>22.8</v>
      </c>
      <c r="G176" s="7" t="n">
        <v>1</v>
      </c>
      <c r="H176" s="7" t="n">
        <v>23.8</v>
      </c>
      <c r="I176" s="10" t="n">
        <v>171</v>
      </c>
      <c r="J176" s="11" t="s">
        <v>167</v>
      </c>
    </row>
    <row r="177" customFormat="false" ht="13.2" hidden="false" customHeight="false" outlineLevel="0" collapsed="false">
      <c r="A177" s="7" t="n">
        <v>176</v>
      </c>
      <c r="B177" s="8" t="s">
        <v>360</v>
      </c>
      <c r="C177" s="9" t="s">
        <v>361</v>
      </c>
      <c r="D177" s="8" t="n">
        <v>2021001</v>
      </c>
      <c r="E177" s="8" t="n">
        <v>37.5</v>
      </c>
      <c r="F177" s="7" t="n">
        <v>22.5</v>
      </c>
      <c r="G177" s="7" t="n">
        <v>1</v>
      </c>
      <c r="H177" s="7" t="n">
        <v>23.5</v>
      </c>
      <c r="I177" s="10" t="n">
        <v>176</v>
      </c>
      <c r="J177" s="11" t="s">
        <v>167</v>
      </c>
    </row>
    <row r="178" customFormat="false" ht="13.2" hidden="false" customHeight="false" outlineLevel="0" collapsed="false">
      <c r="A178" s="7" t="n">
        <v>177</v>
      </c>
      <c r="B178" s="8" t="s">
        <v>362</v>
      </c>
      <c r="C178" s="9" t="s">
        <v>363</v>
      </c>
      <c r="D178" s="8" t="n">
        <v>2021001</v>
      </c>
      <c r="E178" s="8" t="n">
        <v>37</v>
      </c>
      <c r="F178" s="7" t="n">
        <v>22.2</v>
      </c>
      <c r="G178" s="7" t="n">
        <v>1</v>
      </c>
      <c r="H178" s="7" t="n">
        <v>23.2</v>
      </c>
      <c r="I178" s="10" t="n">
        <v>177</v>
      </c>
      <c r="J178" s="11" t="s">
        <v>167</v>
      </c>
    </row>
    <row r="179" customFormat="false" ht="13.2" hidden="false" customHeight="false" outlineLevel="0" collapsed="false">
      <c r="A179" s="7" t="n">
        <v>178</v>
      </c>
      <c r="B179" s="8" t="s">
        <v>364</v>
      </c>
      <c r="C179" s="9" t="s">
        <v>365</v>
      </c>
      <c r="D179" s="8" t="n">
        <v>2021001</v>
      </c>
      <c r="E179" s="8" t="n">
        <v>37</v>
      </c>
      <c r="F179" s="7" t="n">
        <v>22.2</v>
      </c>
      <c r="G179" s="7" t="n">
        <v>1</v>
      </c>
      <c r="H179" s="7" t="n">
        <v>23.2</v>
      </c>
      <c r="I179" s="10" t="n">
        <v>177</v>
      </c>
      <c r="J179" s="11" t="s">
        <v>167</v>
      </c>
    </row>
    <row r="180" customFormat="false" ht="13.2" hidden="false" customHeight="false" outlineLevel="0" collapsed="false">
      <c r="A180" s="7" t="n">
        <v>179</v>
      </c>
      <c r="B180" s="8" t="s">
        <v>366</v>
      </c>
      <c r="C180" s="9" t="s">
        <v>367</v>
      </c>
      <c r="D180" s="8" t="n">
        <v>2021001</v>
      </c>
      <c r="E180" s="8" t="n">
        <v>37</v>
      </c>
      <c r="F180" s="7" t="n">
        <v>22.2</v>
      </c>
      <c r="G180" s="7" t="n">
        <v>1</v>
      </c>
      <c r="H180" s="7" t="n">
        <v>23.2</v>
      </c>
      <c r="I180" s="10" t="n">
        <v>177</v>
      </c>
      <c r="J180" s="11" t="s">
        <v>167</v>
      </c>
    </row>
    <row r="181" customFormat="false" ht="13.2" hidden="false" customHeight="false" outlineLevel="0" collapsed="false">
      <c r="A181" s="7" t="n">
        <v>180</v>
      </c>
      <c r="B181" s="8" t="s">
        <v>368</v>
      </c>
      <c r="C181" s="9" t="s">
        <v>369</v>
      </c>
      <c r="D181" s="8" t="n">
        <v>2021001</v>
      </c>
      <c r="E181" s="8" t="n">
        <v>36.5</v>
      </c>
      <c r="F181" s="7" t="n">
        <v>21.9</v>
      </c>
      <c r="G181" s="7" t="n">
        <v>1</v>
      </c>
      <c r="H181" s="7" t="n">
        <v>22.9</v>
      </c>
      <c r="I181" s="10" t="n">
        <v>180</v>
      </c>
      <c r="J181" s="11" t="s">
        <v>167</v>
      </c>
    </row>
    <row r="182" customFormat="false" ht="13.2" hidden="false" customHeight="false" outlineLevel="0" collapsed="false">
      <c r="A182" s="7" t="n">
        <v>181</v>
      </c>
      <c r="B182" s="8" t="s">
        <v>370</v>
      </c>
      <c r="C182" s="9" t="s">
        <v>371</v>
      </c>
      <c r="D182" s="8" t="n">
        <v>2021001</v>
      </c>
      <c r="E182" s="8" t="n">
        <v>36.5</v>
      </c>
      <c r="F182" s="7" t="n">
        <v>21.9</v>
      </c>
      <c r="G182" s="7" t="n">
        <v>1</v>
      </c>
      <c r="H182" s="7" t="n">
        <v>22.9</v>
      </c>
      <c r="I182" s="10" t="n">
        <v>180</v>
      </c>
      <c r="J182" s="11" t="s">
        <v>167</v>
      </c>
    </row>
    <row r="183" customFormat="false" ht="13.2" hidden="false" customHeight="false" outlineLevel="0" collapsed="false">
      <c r="A183" s="7" t="n">
        <v>182</v>
      </c>
      <c r="B183" s="8" t="s">
        <v>372</v>
      </c>
      <c r="C183" s="9" t="s">
        <v>373</v>
      </c>
      <c r="D183" s="8" t="n">
        <v>2021001</v>
      </c>
      <c r="E183" s="8" t="n">
        <v>36.5</v>
      </c>
      <c r="F183" s="7" t="n">
        <v>21.9</v>
      </c>
      <c r="G183" s="7" t="n">
        <v>1</v>
      </c>
      <c r="H183" s="7" t="n">
        <v>22.9</v>
      </c>
      <c r="I183" s="10" t="n">
        <v>180</v>
      </c>
      <c r="J183" s="11" t="s">
        <v>167</v>
      </c>
    </row>
    <row r="184" customFormat="false" ht="13.2" hidden="false" customHeight="false" outlineLevel="0" collapsed="false">
      <c r="A184" s="7" t="n">
        <v>183</v>
      </c>
      <c r="B184" s="8" t="s">
        <v>374</v>
      </c>
      <c r="C184" s="9" t="s">
        <v>375</v>
      </c>
      <c r="D184" s="8" t="n">
        <v>2021001</v>
      </c>
      <c r="E184" s="8" t="n">
        <v>36</v>
      </c>
      <c r="F184" s="7" t="n">
        <v>21.6</v>
      </c>
      <c r="G184" s="7" t="n">
        <v>1</v>
      </c>
      <c r="H184" s="7" t="n">
        <v>22.6</v>
      </c>
      <c r="I184" s="10" t="n">
        <v>183</v>
      </c>
      <c r="J184" s="11" t="s">
        <v>167</v>
      </c>
    </row>
    <row r="185" customFormat="false" ht="13.2" hidden="false" customHeight="false" outlineLevel="0" collapsed="false">
      <c r="A185" s="7" t="n">
        <v>184</v>
      </c>
      <c r="B185" s="8" t="s">
        <v>376</v>
      </c>
      <c r="C185" s="9" t="s">
        <v>377</v>
      </c>
      <c r="D185" s="8" t="n">
        <v>2021001</v>
      </c>
      <c r="E185" s="8" t="n">
        <v>36</v>
      </c>
      <c r="F185" s="7" t="n">
        <v>21.6</v>
      </c>
      <c r="G185" s="7" t="n">
        <v>1</v>
      </c>
      <c r="H185" s="7" t="n">
        <v>22.6</v>
      </c>
      <c r="I185" s="10" t="n">
        <v>183</v>
      </c>
      <c r="J185" s="11" t="s">
        <v>167</v>
      </c>
    </row>
    <row r="186" customFormat="false" ht="13.2" hidden="false" customHeight="false" outlineLevel="0" collapsed="false">
      <c r="A186" s="7" t="n">
        <v>185</v>
      </c>
      <c r="B186" s="8" t="s">
        <v>378</v>
      </c>
      <c r="C186" s="9" t="s">
        <v>379</v>
      </c>
      <c r="D186" s="8" t="n">
        <v>2021001</v>
      </c>
      <c r="E186" s="8" t="n">
        <v>37.5</v>
      </c>
      <c r="F186" s="7" t="n">
        <v>22.5</v>
      </c>
      <c r="G186" s="7" t="n">
        <v>0</v>
      </c>
      <c r="H186" s="7" t="n">
        <v>22.5</v>
      </c>
      <c r="I186" s="10" t="n">
        <v>185</v>
      </c>
      <c r="J186" s="11" t="s">
        <v>167</v>
      </c>
    </row>
    <row r="187" customFormat="false" ht="13.2" hidden="false" customHeight="false" outlineLevel="0" collapsed="false">
      <c r="A187" s="7" t="n">
        <v>186</v>
      </c>
      <c r="B187" s="8" t="s">
        <v>380</v>
      </c>
      <c r="C187" s="9" t="s">
        <v>381</v>
      </c>
      <c r="D187" s="8" t="n">
        <v>2021001</v>
      </c>
      <c r="E187" s="8" t="n">
        <v>35.5</v>
      </c>
      <c r="F187" s="7" t="n">
        <v>21.3</v>
      </c>
      <c r="G187" s="7" t="n">
        <v>1</v>
      </c>
      <c r="H187" s="7" t="n">
        <v>22.3</v>
      </c>
      <c r="I187" s="10" t="n">
        <v>186</v>
      </c>
      <c r="J187" s="11" t="s">
        <v>167</v>
      </c>
    </row>
    <row r="188" customFormat="false" ht="13.2" hidden="false" customHeight="false" outlineLevel="0" collapsed="false">
      <c r="A188" s="7" t="n">
        <v>187</v>
      </c>
      <c r="B188" s="8" t="s">
        <v>382</v>
      </c>
      <c r="C188" s="9" t="s">
        <v>383</v>
      </c>
      <c r="D188" s="8" t="n">
        <v>2021001</v>
      </c>
      <c r="E188" s="8" t="n">
        <v>35.5</v>
      </c>
      <c r="F188" s="7" t="n">
        <v>21.3</v>
      </c>
      <c r="G188" s="7" t="n">
        <v>1</v>
      </c>
      <c r="H188" s="7" t="n">
        <v>22.3</v>
      </c>
      <c r="I188" s="10" t="n">
        <v>186</v>
      </c>
      <c r="J188" s="11" t="s">
        <v>167</v>
      </c>
    </row>
    <row r="189" customFormat="false" ht="13.2" hidden="false" customHeight="false" outlineLevel="0" collapsed="false">
      <c r="A189" s="7" t="n">
        <v>188</v>
      </c>
      <c r="B189" s="8" t="s">
        <v>384</v>
      </c>
      <c r="C189" s="9" t="s">
        <v>385</v>
      </c>
      <c r="D189" s="8" t="n">
        <v>2021001</v>
      </c>
      <c r="E189" s="8" t="n">
        <v>35.5</v>
      </c>
      <c r="F189" s="7" t="n">
        <v>21.3</v>
      </c>
      <c r="G189" s="7" t="n">
        <v>1</v>
      </c>
      <c r="H189" s="7" t="n">
        <v>22.3</v>
      </c>
      <c r="I189" s="10" t="n">
        <v>186</v>
      </c>
      <c r="J189" s="11" t="s">
        <v>167</v>
      </c>
    </row>
    <row r="190" customFormat="false" ht="13.2" hidden="false" customHeight="false" outlineLevel="0" collapsed="false">
      <c r="A190" s="7" t="n">
        <v>189</v>
      </c>
      <c r="B190" s="8" t="s">
        <v>33</v>
      </c>
      <c r="C190" s="9" t="s">
        <v>386</v>
      </c>
      <c r="D190" s="8" t="n">
        <v>2021001</v>
      </c>
      <c r="E190" s="8" t="n">
        <v>35.5</v>
      </c>
      <c r="F190" s="7" t="n">
        <v>21.3</v>
      </c>
      <c r="G190" s="7" t="n">
        <v>1</v>
      </c>
      <c r="H190" s="7" t="n">
        <v>22.3</v>
      </c>
      <c r="I190" s="10" t="n">
        <v>186</v>
      </c>
      <c r="J190" s="11" t="s">
        <v>167</v>
      </c>
    </row>
    <row r="191" customFormat="false" ht="13.2" hidden="false" customHeight="false" outlineLevel="0" collapsed="false">
      <c r="A191" s="7" t="n">
        <v>190</v>
      </c>
      <c r="B191" s="8" t="s">
        <v>387</v>
      </c>
      <c r="C191" s="9" t="s">
        <v>388</v>
      </c>
      <c r="D191" s="8" t="n">
        <v>2021001</v>
      </c>
      <c r="E191" s="8" t="n">
        <v>34.5</v>
      </c>
      <c r="F191" s="7" t="n">
        <v>20.7</v>
      </c>
      <c r="G191" s="7" t="n">
        <v>1</v>
      </c>
      <c r="H191" s="7" t="n">
        <v>21.7</v>
      </c>
      <c r="I191" s="10" t="n">
        <v>190</v>
      </c>
      <c r="J191" s="11" t="s">
        <v>167</v>
      </c>
    </row>
    <row r="192" customFormat="false" ht="13.2" hidden="false" customHeight="false" outlineLevel="0" collapsed="false">
      <c r="A192" s="7" t="n">
        <v>191</v>
      </c>
      <c r="B192" s="8" t="s">
        <v>389</v>
      </c>
      <c r="C192" s="9" t="s">
        <v>390</v>
      </c>
      <c r="D192" s="8" t="n">
        <v>2021001</v>
      </c>
      <c r="E192" s="8" t="n">
        <v>34.5</v>
      </c>
      <c r="F192" s="7" t="n">
        <v>20.7</v>
      </c>
      <c r="G192" s="7" t="n">
        <v>1</v>
      </c>
      <c r="H192" s="7" t="n">
        <v>21.7</v>
      </c>
      <c r="I192" s="10" t="n">
        <v>190</v>
      </c>
      <c r="J192" s="11" t="s">
        <v>167</v>
      </c>
    </row>
    <row r="193" customFormat="false" ht="13.2" hidden="false" customHeight="false" outlineLevel="0" collapsed="false">
      <c r="A193" s="7" t="n">
        <v>192</v>
      </c>
      <c r="B193" s="8" t="s">
        <v>391</v>
      </c>
      <c r="C193" s="9" t="s">
        <v>392</v>
      </c>
      <c r="D193" s="8" t="n">
        <v>2021001</v>
      </c>
      <c r="E193" s="8" t="n">
        <v>34.5</v>
      </c>
      <c r="F193" s="7" t="n">
        <v>20.7</v>
      </c>
      <c r="G193" s="7" t="n">
        <v>1</v>
      </c>
      <c r="H193" s="7" t="n">
        <v>21.7</v>
      </c>
      <c r="I193" s="10" t="n">
        <v>190</v>
      </c>
      <c r="J193" s="11" t="s">
        <v>167</v>
      </c>
    </row>
    <row r="194" customFormat="false" ht="13.2" hidden="false" customHeight="false" outlineLevel="0" collapsed="false">
      <c r="A194" s="7" t="n">
        <v>193</v>
      </c>
      <c r="B194" s="8" t="s">
        <v>393</v>
      </c>
      <c r="C194" s="9" t="s">
        <v>394</v>
      </c>
      <c r="D194" s="8" t="n">
        <v>2021001</v>
      </c>
      <c r="E194" s="8" t="n">
        <v>33.5</v>
      </c>
      <c r="F194" s="7" t="n">
        <v>20.1</v>
      </c>
      <c r="G194" s="7" t="n">
        <v>1</v>
      </c>
      <c r="H194" s="7" t="n">
        <v>21.1</v>
      </c>
      <c r="I194" s="10" t="n">
        <v>193</v>
      </c>
      <c r="J194" s="11" t="s">
        <v>167</v>
      </c>
    </row>
    <row r="195" customFormat="false" ht="13.2" hidden="false" customHeight="false" outlineLevel="0" collapsed="false">
      <c r="A195" s="7" t="n">
        <v>194</v>
      </c>
      <c r="B195" s="8" t="s">
        <v>395</v>
      </c>
      <c r="C195" s="9" t="s">
        <v>396</v>
      </c>
      <c r="D195" s="8" t="n">
        <v>2021001</v>
      </c>
      <c r="E195" s="8" t="n">
        <v>33.5</v>
      </c>
      <c r="F195" s="7" t="n">
        <v>20.1</v>
      </c>
      <c r="G195" s="7" t="n">
        <v>1</v>
      </c>
      <c r="H195" s="7" t="n">
        <v>21.1</v>
      </c>
      <c r="I195" s="10" t="n">
        <v>193</v>
      </c>
      <c r="J195" s="11" t="s">
        <v>167</v>
      </c>
    </row>
    <row r="196" customFormat="false" ht="13.2" hidden="false" customHeight="false" outlineLevel="0" collapsed="false">
      <c r="A196" s="7" t="n">
        <v>195</v>
      </c>
      <c r="B196" s="8" t="s">
        <v>397</v>
      </c>
      <c r="C196" s="9" t="s">
        <v>398</v>
      </c>
      <c r="D196" s="8" t="n">
        <v>2021001</v>
      </c>
      <c r="E196" s="8" t="n">
        <v>32.5</v>
      </c>
      <c r="F196" s="7" t="n">
        <v>19.5</v>
      </c>
      <c r="G196" s="7" t="n">
        <v>1</v>
      </c>
      <c r="H196" s="7" t="n">
        <v>20.5</v>
      </c>
      <c r="I196" s="10" t="n">
        <v>195</v>
      </c>
      <c r="J196" s="11" t="s">
        <v>167</v>
      </c>
    </row>
    <row r="197" customFormat="false" ht="13.2" hidden="false" customHeight="false" outlineLevel="0" collapsed="false">
      <c r="A197" s="7" t="n">
        <v>196</v>
      </c>
      <c r="B197" s="8" t="s">
        <v>399</v>
      </c>
      <c r="C197" s="9" t="s">
        <v>400</v>
      </c>
      <c r="D197" s="8" t="n">
        <v>2021001</v>
      </c>
      <c r="E197" s="8" t="n">
        <v>32</v>
      </c>
      <c r="F197" s="7" t="n">
        <v>19.2</v>
      </c>
      <c r="G197" s="7" t="n">
        <v>1</v>
      </c>
      <c r="H197" s="7" t="n">
        <v>20.2</v>
      </c>
      <c r="I197" s="10" t="n">
        <v>196</v>
      </c>
      <c r="J197" s="11" t="s">
        <v>167</v>
      </c>
    </row>
    <row r="198" customFormat="false" ht="13.2" hidden="false" customHeight="false" outlineLevel="0" collapsed="false">
      <c r="A198" s="7" t="n">
        <v>197</v>
      </c>
      <c r="B198" s="8" t="s">
        <v>401</v>
      </c>
      <c r="C198" s="9" t="s">
        <v>402</v>
      </c>
      <c r="D198" s="8" t="n">
        <v>2021001</v>
      </c>
      <c r="E198" s="8" t="n">
        <v>32</v>
      </c>
      <c r="F198" s="7" t="n">
        <v>19.2</v>
      </c>
      <c r="G198" s="7" t="n">
        <v>1</v>
      </c>
      <c r="H198" s="7" t="n">
        <v>20.2</v>
      </c>
      <c r="I198" s="10" t="n">
        <v>196</v>
      </c>
      <c r="J198" s="11" t="s">
        <v>167</v>
      </c>
    </row>
    <row r="199" customFormat="false" ht="13.2" hidden="false" customHeight="false" outlineLevel="0" collapsed="false">
      <c r="A199" s="7" t="n">
        <v>198</v>
      </c>
      <c r="B199" s="8" t="s">
        <v>403</v>
      </c>
      <c r="C199" s="9" t="s">
        <v>404</v>
      </c>
      <c r="D199" s="8" t="n">
        <v>2021001</v>
      </c>
      <c r="E199" s="8" t="n">
        <v>33.5</v>
      </c>
      <c r="F199" s="7" t="n">
        <v>20.1</v>
      </c>
      <c r="G199" s="7" t="n">
        <v>0</v>
      </c>
      <c r="H199" s="7" t="n">
        <v>20.1</v>
      </c>
      <c r="I199" s="10" t="n">
        <v>198</v>
      </c>
      <c r="J199" s="11" t="s">
        <v>167</v>
      </c>
    </row>
    <row r="200" customFormat="false" ht="13.2" hidden="false" customHeight="false" outlineLevel="0" collapsed="false">
      <c r="A200" s="7" t="n">
        <v>199</v>
      </c>
      <c r="B200" s="8" t="s">
        <v>405</v>
      </c>
      <c r="C200" s="9" t="s">
        <v>406</v>
      </c>
      <c r="D200" s="8" t="n">
        <v>2021001</v>
      </c>
      <c r="E200" s="8" t="n">
        <v>31.5</v>
      </c>
      <c r="F200" s="7" t="n">
        <v>18.9</v>
      </c>
      <c r="G200" s="7" t="n">
        <v>1</v>
      </c>
      <c r="H200" s="7" t="n">
        <v>19.9</v>
      </c>
      <c r="I200" s="10" t="n">
        <v>199</v>
      </c>
      <c r="J200" s="11" t="s">
        <v>167</v>
      </c>
    </row>
    <row r="201" customFormat="false" ht="13.2" hidden="false" customHeight="false" outlineLevel="0" collapsed="false">
      <c r="A201" s="7" t="n">
        <v>200</v>
      </c>
      <c r="B201" s="8" t="s">
        <v>407</v>
      </c>
      <c r="C201" s="9" t="s">
        <v>408</v>
      </c>
      <c r="D201" s="8" t="n">
        <v>2021001</v>
      </c>
      <c r="E201" s="8" t="n">
        <v>30.5</v>
      </c>
      <c r="F201" s="7" t="n">
        <v>18.3</v>
      </c>
      <c r="G201" s="7" t="n">
        <v>1</v>
      </c>
      <c r="H201" s="7" t="n">
        <v>19.3</v>
      </c>
      <c r="I201" s="10" t="n">
        <v>200</v>
      </c>
      <c r="J201" s="11" t="s">
        <v>167</v>
      </c>
    </row>
    <row r="202" customFormat="false" ht="13.2" hidden="false" customHeight="false" outlineLevel="0" collapsed="false">
      <c r="A202" s="7" t="n">
        <v>201</v>
      </c>
      <c r="B202" s="8" t="s">
        <v>191</v>
      </c>
      <c r="C202" s="9" t="s">
        <v>409</v>
      </c>
      <c r="D202" s="8" t="n">
        <v>2021001</v>
      </c>
      <c r="E202" s="8" t="n">
        <v>30.5</v>
      </c>
      <c r="F202" s="7" t="n">
        <v>18.3</v>
      </c>
      <c r="G202" s="7" t="n">
        <v>1</v>
      </c>
      <c r="H202" s="7" t="n">
        <v>19.3</v>
      </c>
      <c r="I202" s="10" t="n">
        <v>200</v>
      </c>
      <c r="J202" s="11" t="s">
        <v>167</v>
      </c>
    </row>
    <row r="203" customFormat="false" ht="13.2" hidden="false" customHeight="false" outlineLevel="0" collapsed="false">
      <c r="A203" s="7" t="n">
        <v>202</v>
      </c>
      <c r="B203" s="8" t="s">
        <v>410</v>
      </c>
      <c r="C203" s="9" t="s">
        <v>411</v>
      </c>
      <c r="D203" s="8" t="n">
        <v>2021001</v>
      </c>
      <c r="E203" s="8" t="n">
        <v>30.5</v>
      </c>
      <c r="F203" s="7" t="n">
        <v>18.3</v>
      </c>
      <c r="G203" s="7" t="n">
        <v>1</v>
      </c>
      <c r="H203" s="7" t="n">
        <v>19.3</v>
      </c>
      <c r="I203" s="10" t="n">
        <v>200</v>
      </c>
      <c r="J203" s="11" t="s">
        <v>167</v>
      </c>
    </row>
    <row r="204" customFormat="false" ht="13.2" hidden="false" customHeight="false" outlineLevel="0" collapsed="false">
      <c r="A204" s="7" t="n">
        <v>203</v>
      </c>
      <c r="B204" s="8" t="s">
        <v>412</v>
      </c>
      <c r="C204" s="9" t="s">
        <v>413</v>
      </c>
      <c r="D204" s="8" t="n">
        <v>2021001</v>
      </c>
      <c r="E204" s="8" t="n">
        <v>29.5</v>
      </c>
      <c r="F204" s="7" t="n">
        <v>17.7</v>
      </c>
      <c r="G204" s="7" t="n">
        <v>1</v>
      </c>
      <c r="H204" s="7" t="n">
        <v>18.7</v>
      </c>
      <c r="I204" s="10" t="n">
        <v>203</v>
      </c>
      <c r="J204" s="11" t="s">
        <v>167</v>
      </c>
    </row>
    <row r="205" customFormat="false" ht="13.2" hidden="false" customHeight="false" outlineLevel="0" collapsed="false">
      <c r="A205" s="7" t="n">
        <v>204</v>
      </c>
      <c r="B205" s="9" t="s">
        <v>414</v>
      </c>
      <c r="C205" s="9" t="s">
        <v>415</v>
      </c>
      <c r="D205" s="8" t="n">
        <v>2021001</v>
      </c>
      <c r="E205" s="8" t="n">
        <v>29.5</v>
      </c>
      <c r="F205" s="7" t="n">
        <v>17.7</v>
      </c>
      <c r="G205" s="7" t="n">
        <v>1</v>
      </c>
      <c r="H205" s="7" t="n">
        <v>18.7</v>
      </c>
      <c r="I205" s="10" t="n">
        <v>203</v>
      </c>
      <c r="J205" s="11" t="s">
        <v>167</v>
      </c>
    </row>
    <row r="206" customFormat="false" ht="13.2" hidden="false" customHeight="false" outlineLevel="0" collapsed="false">
      <c r="A206" s="7" t="n">
        <v>205</v>
      </c>
      <c r="B206" s="8" t="s">
        <v>416</v>
      </c>
      <c r="C206" s="9" t="s">
        <v>417</v>
      </c>
      <c r="D206" s="8" t="n">
        <v>2021001</v>
      </c>
      <c r="E206" s="8" t="n">
        <v>28.5</v>
      </c>
      <c r="F206" s="7" t="n">
        <v>17.1</v>
      </c>
      <c r="G206" s="7" t="n">
        <v>1</v>
      </c>
      <c r="H206" s="7" t="n">
        <v>18.1</v>
      </c>
      <c r="I206" s="10" t="n">
        <v>205</v>
      </c>
      <c r="J206" s="11" t="s">
        <v>167</v>
      </c>
    </row>
    <row r="207" customFormat="false" ht="13.2" hidden="false" customHeight="false" outlineLevel="0" collapsed="false">
      <c r="A207" s="7" t="n">
        <v>206</v>
      </c>
      <c r="B207" s="8" t="s">
        <v>418</v>
      </c>
      <c r="C207" s="9" t="s">
        <v>419</v>
      </c>
      <c r="D207" s="8" t="n">
        <v>2021001</v>
      </c>
      <c r="E207" s="8" t="n">
        <v>28</v>
      </c>
      <c r="F207" s="7" t="n">
        <v>16.8</v>
      </c>
      <c r="G207" s="7" t="n">
        <v>1</v>
      </c>
      <c r="H207" s="7" t="n">
        <v>17.8</v>
      </c>
      <c r="I207" s="10" t="n">
        <v>206</v>
      </c>
      <c r="J207" s="11" t="s">
        <v>167</v>
      </c>
    </row>
    <row r="208" customFormat="false" ht="13.2" hidden="false" customHeight="false" outlineLevel="0" collapsed="false">
      <c r="A208" s="7" t="n">
        <v>207</v>
      </c>
      <c r="B208" s="8" t="s">
        <v>420</v>
      </c>
      <c r="C208" s="9" t="s">
        <v>421</v>
      </c>
      <c r="D208" s="8" t="n">
        <v>2021001</v>
      </c>
      <c r="E208" s="8" t="n">
        <v>27.5</v>
      </c>
      <c r="F208" s="7" t="n">
        <v>16.5</v>
      </c>
      <c r="G208" s="7" t="n">
        <v>1</v>
      </c>
      <c r="H208" s="7" t="n">
        <v>17.5</v>
      </c>
      <c r="I208" s="10" t="n">
        <v>207</v>
      </c>
      <c r="J208" s="11" t="s">
        <v>167</v>
      </c>
    </row>
    <row r="209" customFormat="false" ht="13.2" hidden="false" customHeight="false" outlineLevel="0" collapsed="false">
      <c r="A209" s="7" t="n">
        <v>208</v>
      </c>
      <c r="B209" s="8" t="s">
        <v>422</v>
      </c>
      <c r="C209" s="9" t="s">
        <v>423</v>
      </c>
      <c r="D209" s="8" t="n">
        <v>2021001</v>
      </c>
      <c r="E209" s="8" t="n">
        <v>27.5</v>
      </c>
      <c r="F209" s="7" t="n">
        <v>16.5</v>
      </c>
      <c r="G209" s="7" t="n">
        <v>1</v>
      </c>
      <c r="H209" s="7" t="n">
        <v>17.5</v>
      </c>
      <c r="I209" s="10" t="n">
        <v>207</v>
      </c>
      <c r="J209" s="11" t="s">
        <v>167</v>
      </c>
    </row>
    <row r="210" customFormat="false" ht="13.2" hidden="false" customHeight="false" outlineLevel="0" collapsed="false">
      <c r="A210" s="7" t="n">
        <v>209</v>
      </c>
      <c r="B210" s="8" t="s">
        <v>424</v>
      </c>
      <c r="C210" s="9" t="s">
        <v>425</v>
      </c>
      <c r="D210" s="8" t="n">
        <v>2021001</v>
      </c>
      <c r="E210" s="8" t="n">
        <v>25</v>
      </c>
      <c r="F210" s="7" t="n">
        <v>15</v>
      </c>
      <c r="G210" s="7" t="n">
        <v>1</v>
      </c>
      <c r="H210" s="7" t="n">
        <v>16</v>
      </c>
      <c r="I210" s="10" t="n">
        <v>209</v>
      </c>
      <c r="J210" s="11" t="s">
        <v>167</v>
      </c>
    </row>
    <row r="211" customFormat="false" ht="13.2" hidden="false" customHeight="false" outlineLevel="0" collapsed="false">
      <c r="A211" s="7" t="n">
        <v>210</v>
      </c>
      <c r="B211" s="8" t="s">
        <v>426</v>
      </c>
      <c r="C211" s="9" t="s">
        <v>427</v>
      </c>
      <c r="D211" s="8" t="n">
        <v>2021001</v>
      </c>
      <c r="E211" s="8" t="s">
        <v>428</v>
      </c>
      <c r="F211" s="7"/>
      <c r="G211" s="7"/>
      <c r="H211" s="7"/>
      <c r="I211" s="10"/>
      <c r="J211" s="11" t="s">
        <v>167</v>
      </c>
    </row>
    <row r="212" customFormat="false" ht="13.2" hidden="false" customHeight="false" outlineLevel="0" collapsed="false">
      <c r="A212" s="7" t="n">
        <v>211</v>
      </c>
      <c r="B212" s="8" t="s">
        <v>429</v>
      </c>
      <c r="C212" s="9" t="s">
        <v>430</v>
      </c>
      <c r="D212" s="8" t="n">
        <v>2021001</v>
      </c>
      <c r="E212" s="8" t="s">
        <v>428</v>
      </c>
      <c r="F212" s="7"/>
      <c r="G212" s="7"/>
      <c r="H212" s="7"/>
      <c r="I212" s="10"/>
      <c r="J212" s="11" t="s">
        <v>167</v>
      </c>
    </row>
    <row r="213" customFormat="false" ht="13.2" hidden="false" customHeight="false" outlineLevel="0" collapsed="false">
      <c r="A213" s="7" t="n">
        <v>212</v>
      </c>
      <c r="B213" s="8" t="s">
        <v>431</v>
      </c>
      <c r="C213" s="9" t="s">
        <v>432</v>
      </c>
      <c r="D213" s="8" t="n">
        <v>2021001</v>
      </c>
      <c r="E213" s="8" t="s">
        <v>428</v>
      </c>
      <c r="F213" s="7"/>
      <c r="G213" s="7"/>
      <c r="H213" s="7"/>
      <c r="I213" s="10"/>
      <c r="J213" s="11" t="s">
        <v>167</v>
      </c>
    </row>
    <row r="214" customFormat="false" ht="13.2" hidden="false" customHeight="false" outlineLevel="0" collapsed="false">
      <c r="A214" s="7" t="n">
        <v>213</v>
      </c>
      <c r="B214" s="8" t="s">
        <v>433</v>
      </c>
      <c r="C214" s="9" t="s">
        <v>434</v>
      </c>
      <c r="D214" s="8" t="n">
        <v>2021001</v>
      </c>
      <c r="E214" s="8" t="s">
        <v>428</v>
      </c>
      <c r="F214" s="7"/>
      <c r="G214" s="7"/>
      <c r="H214" s="7"/>
      <c r="I214" s="7"/>
      <c r="J214" s="11" t="s">
        <v>167</v>
      </c>
    </row>
    <row r="215" customFormat="false" ht="13.2" hidden="false" customHeight="false" outlineLevel="0" collapsed="false">
      <c r="A215" s="7" t="n">
        <v>214</v>
      </c>
      <c r="B215" s="8" t="s">
        <v>435</v>
      </c>
      <c r="C215" s="9" t="s">
        <v>436</v>
      </c>
      <c r="D215" s="8" t="n">
        <v>2021001</v>
      </c>
      <c r="E215" s="8" t="s">
        <v>428</v>
      </c>
      <c r="F215" s="7"/>
      <c r="G215" s="7"/>
      <c r="H215" s="7"/>
      <c r="I215" s="7"/>
      <c r="J215" s="11" t="s">
        <v>167</v>
      </c>
    </row>
    <row r="216" customFormat="false" ht="13.2" hidden="false" customHeight="false" outlineLevel="0" collapsed="false">
      <c r="A216" s="7" t="n">
        <v>215</v>
      </c>
      <c r="B216" s="8" t="s">
        <v>424</v>
      </c>
      <c r="C216" s="9" t="s">
        <v>437</v>
      </c>
      <c r="D216" s="8" t="n">
        <v>2021001</v>
      </c>
      <c r="E216" s="8" t="s">
        <v>428</v>
      </c>
      <c r="F216" s="7"/>
      <c r="G216" s="7"/>
      <c r="H216" s="7"/>
      <c r="I216" s="7"/>
      <c r="J216" s="11" t="s">
        <v>167</v>
      </c>
    </row>
    <row r="217" customFormat="false" ht="13.2" hidden="false" customHeight="false" outlineLevel="0" collapsed="false">
      <c r="A217" s="7" t="n">
        <v>216</v>
      </c>
      <c r="B217" s="8" t="s">
        <v>438</v>
      </c>
      <c r="C217" s="9" t="s">
        <v>439</v>
      </c>
      <c r="D217" s="8" t="n">
        <v>2021001</v>
      </c>
      <c r="E217" s="8" t="s">
        <v>428</v>
      </c>
      <c r="F217" s="7"/>
      <c r="G217" s="7"/>
      <c r="H217" s="7"/>
      <c r="I217" s="7"/>
      <c r="J217" s="11" t="s">
        <v>167</v>
      </c>
    </row>
    <row r="218" customFormat="false" ht="13.2" hidden="false" customHeight="false" outlineLevel="0" collapsed="false">
      <c r="A218" s="7" t="n">
        <v>217</v>
      </c>
      <c r="B218" s="8" t="s">
        <v>440</v>
      </c>
      <c r="C218" s="9" t="s">
        <v>441</v>
      </c>
      <c r="D218" s="8" t="n">
        <v>2021001</v>
      </c>
      <c r="E218" s="8" t="s">
        <v>428</v>
      </c>
      <c r="F218" s="7"/>
      <c r="G218" s="7"/>
      <c r="H218" s="7"/>
      <c r="I218" s="7"/>
      <c r="J218" s="11" t="s">
        <v>167</v>
      </c>
    </row>
    <row r="219" customFormat="false" ht="13.2" hidden="false" customHeight="false" outlineLevel="0" collapsed="false">
      <c r="A219" s="7" t="n">
        <v>218</v>
      </c>
      <c r="B219" s="8" t="s">
        <v>442</v>
      </c>
      <c r="C219" s="9" t="s">
        <v>443</v>
      </c>
      <c r="D219" s="8" t="n">
        <v>2021001</v>
      </c>
      <c r="E219" s="8" t="s">
        <v>428</v>
      </c>
      <c r="F219" s="7"/>
      <c r="G219" s="7"/>
      <c r="H219" s="7"/>
      <c r="I219" s="7"/>
      <c r="J219" s="11" t="s">
        <v>167</v>
      </c>
    </row>
    <row r="220" customFormat="false" ht="13.2" hidden="false" customHeight="false" outlineLevel="0" collapsed="false">
      <c r="A220" s="7" t="n">
        <v>219</v>
      </c>
      <c r="B220" s="8" t="s">
        <v>444</v>
      </c>
      <c r="C220" s="9" t="s">
        <v>445</v>
      </c>
      <c r="D220" s="8" t="n">
        <v>2021001</v>
      </c>
      <c r="E220" s="8" t="s">
        <v>428</v>
      </c>
      <c r="F220" s="7"/>
      <c r="G220" s="7"/>
      <c r="H220" s="7"/>
      <c r="I220" s="7"/>
      <c r="J220" s="11" t="s">
        <v>167</v>
      </c>
    </row>
    <row r="221" customFormat="false" ht="13.2" hidden="false" customHeight="false" outlineLevel="0" collapsed="false">
      <c r="A221" s="7" t="n">
        <v>220</v>
      </c>
      <c r="B221" s="8" t="s">
        <v>446</v>
      </c>
      <c r="C221" s="9" t="s">
        <v>447</v>
      </c>
      <c r="D221" s="8" t="n">
        <v>2021001</v>
      </c>
      <c r="E221" s="8" t="s">
        <v>428</v>
      </c>
      <c r="F221" s="7"/>
      <c r="G221" s="7"/>
      <c r="H221" s="7"/>
      <c r="I221" s="7"/>
      <c r="J221" s="11" t="s">
        <v>167</v>
      </c>
    </row>
    <row r="222" customFormat="false" ht="13.2" hidden="false" customHeight="false" outlineLevel="0" collapsed="false">
      <c r="A222" s="7" t="n">
        <v>221</v>
      </c>
      <c r="B222" s="8" t="s">
        <v>448</v>
      </c>
      <c r="C222" s="9" t="s">
        <v>449</v>
      </c>
      <c r="D222" s="8" t="n">
        <v>2021001</v>
      </c>
      <c r="E222" s="8" t="s">
        <v>428</v>
      </c>
      <c r="F222" s="7"/>
      <c r="G222" s="7"/>
      <c r="H222" s="7"/>
      <c r="I222" s="7"/>
      <c r="J222" s="11" t="s">
        <v>167</v>
      </c>
    </row>
    <row r="223" customFormat="false" ht="13.2" hidden="false" customHeight="false" outlineLevel="0" collapsed="false">
      <c r="A223" s="7" t="n">
        <v>222</v>
      </c>
      <c r="B223" s="8" t="s">
        <v>13</v>
      </c>
      <c r="C223" s="9" t="s">
        <v>450</v>
      </c>
      <c r="D223" s="8" t="n">
        <v>2021001</v>
      </c>
      <c r="E223" s="8" t="s">
        <v>428</v>
      </c>
      <c r="F223" s="7"/>
      <c r="G223" s="7"/>
      <c r="H223" s="7"/>
      <c r="I223" s="7"/>
      <c r="J223" s="11" t="s">
        <v>167</v>
      </c>
    </row>
    <row r="224" customFormat="false" ht="13.2" hidden="false" customHeight="false" outlineLevel="0" collapsed="false">
      <c r="A224" s="7" t="n">
        <v>223</v>
      </c>
      <c r="B224" s="8" t="s">
        <v>451</v>
      </c>
      <c r="C224" s="9" t="s">
        <v>452</v>
      </c>
      <c r="D224" s="8" t="n">
        <v>2021001</v>
      </c>
      <c r="E224" s="8" t="s">
        <v>428</v>
      </c>
      <c r="F224" s="7"/>
      <c r="G224" s="7"/>
      <c r="H224" s="7"/>
      <c r="I224" s="7"/>
      <c r="J224" s="11" t="s">
        <v>167</v>
      </c>
    </row>
    <row r="225" customFormat="false" ht="13.2" hidden="false" customHeight="false" outlineLevel="0" collapsed="false">
      <c r="A225" s="7" t="n">
        <v>224</v>
      </c>
      <c r="B225" s="8" t="s">
        <v>376</v>
      </c>
      <c r="C225" s="9" t="s">
        <v>453</v>
      </c>
      <c r="D225" s="8" t="n">
        <v>2021001</v>
      </c>
      <c r="E225" s="8" t="s">
        <v>428</v>
      </c>
      <c r="F225" s="7"/>
      <c r="G225" s="7"/>
      <c r="H225" s="7"/>
      <c r="I225" s="7"/>
      <c r="J225" s="11" t="s">
        <v>167</v>
      </c>
    </row>
    <row r="226" customFormat="false" ht="13.2" hidden="false" customHeight="false" outlineLevel="0" collapsed="false">
      <c r="A226" s="7" t="n">
        <v>225</v>
      </c>
      <c r="B226" s="8" t="s">
        <v>454</v>
      </c>
      <c r="C226" s="9" t="s">
        <v>455</v>
      </c>
      <c r="D226" s="8" t="n">
        <v>2021001</v>
      </c>
      <c r="E226" s="8" t="s">
        <v>428</v>
      </c>
      <c r="F226" s="7"/>
      <c r="G226" s="7"/>
      <c r="H226" s="7"/>
      <c r="I226" s="7"/>
      <c r="J226" s="11" t="s">
        <v>167</v>
      </c>
    </row>
    <row r="227" customFormat="false" ht="13.2" hidden="false" customHeight="false" outlineLevel="0" collapsed="false">
      <c r="A227" s="7" t="n">
        <v>226</v>
      </c>
      <c r="B227" s="8" t="s">
        <v>456</v>
      </c>
      <c r="C227" s="9" t="s">
        <v>457</v>
      </c>
      <c r="D227" s="8" t="n">
        <v>2021001</v>
      </c>
      <c r="E227" s="8" t="s">
        <v>428</v>
      </c>
      <c r="F227" s="7"/>
      <c r="G227" s="7"/>
      <c r="H227" s="7"/>
      <c r="I227" s="7"/>
      <c r="J227" s="11" t="s">
        <v>167</v>
      </c>
    </row>
    <row r="228" customFormat="false" ht="13.2" hidden="false" customHeight="false" outlineLevel="0" collapsed="false">
      <c r="A228" s="7" t="n">
        <v>227</v>
      </c>
      <c r="B228" s="8" t="s">
        <v>458</v>
      </c>
      <c r="C228" s="9" t="s">
        <v>459</v>
      </c>
      <c r="D228" s="8" t="n">
        <v>2021001</v>
      </c>
      <c r="E228" s="8" t="s">
        <v>428</v>
      </c>
      <c r="F228" s="7"/>
      <c r="G228" s="7"/>
      <c r="H228" s="7"/>
      <c r="I228" s="7"/>
      <c r="J228" s="11" t="s">
        <v>167</v>
      </c>
    </row>
    <row r="229" customFormat="false" ht="13.2" hidden="false" customHeight="false" outlineLevel="0" collapsed="false">
      <c r="A229" s="7" t="n">
        <v>228</v>
      </c>
      <c r="B229" s="8" t="s">
        <v>460</v>
      </c>
      <c r="C229" s="9" t="s">
        <v>461</v>
      </c>
      <c r="D229" s="8" t="n">
        <v>2021001</v>
      </c>
      <c r="E229" s="8" t="s">
        <v>428</v>
      </c>
      <c r="F229" s="7"/>
      <c r="G229" s="7"/>
      <c r="H229" s="7"/>
      <c r="I229" s="7"/>
      <c r="J229" s="11" t="s">
        <v>167</v>
      </c>
    </row>
    <row r="230" customFormat="false" ht="13.2" hidden="false" customHeight="false" outlineLevel="0" collapsed="false">
      <c r="A230" s="7" t="n">
        <v>229</v>
      </c>
      <c r="B230" s="8" t="s">
        <v>462</v>
      </c>
      <c r="C230" s="9" t="s">
        <v>463</v>
      </c>
      <c r="D230" s="8" t="n">
        <v>2021001</v>
      </c>
      <c r="E230" s="8" t="s">
        <v>428</v>
      </c>
      <c r="F230" s="7"/>
      <c r="G230" s="7"/>
      <c r="H230" s="7"/>
      <c r="I230" s="7"/>
      <c r="J230" s="11" t="s">
        <v>167</v>
      </c>
    </row>
    <row r="231" customFormat="false" ht="13.2" hidden="false" customHeight="false" outlineLevel="0" collapsed="false">
      <c r="A231" s="7" t="n">
        <v>230</v>
      </c>
      <c r="B231" s="8" t="s">
        <v>464</v>
      </c>
      <c r="C231" s="9" t="s">
        <v>465</v>
      </c>
      <c r="D231" s="8" t="n">
        <v>2021001</v>
      </c>
      <c r="E231" s="8" t="s">
        <v>428</v>
      </c>
      <c r="F231" s="7"/>
      <c r="G231" s="7"/>
      <c r="H231" s="7"/>
      <c r="I231" s="7"/>
      <c r="J231" s="11" t="s">
        <v>167</v>
      </c>
    </row>
    <row r="232" customFormat="false" ht="13.2" hidden="false" customHeight="false" outlineLevel="0" collapsed="false">
      <c r="A232" s="7" t="n">
        <v>231</v>
      </c>
      <c r="B232" s="8" t="s">
        <v>466</v>
      </c>
      <c r="C232" s="9" t="s">
        <v>467</v>
      </c>
      <c r="D232" s="8" t="n">
        <v>2021001</v>
      </c>
      <c r="E232" s="8" t="s">
        <v>428</v>
      </c>
      <c r="F232" s="7"/>
      <c r="G232" s="7"/>
      <c r="H232" s="7"/>
      <c r="I232" s="7"/>
      <c r="J232" s="11" t="s">
        <v>167</v>
      </c>
    </row>
    <row r="233" customFormat="false" ht="13.2" hidden="false" customHeight="false" outlineLevel="0" collapsed="false">
      <c r="A233" s="7" t="n">
        <v>232</v>
      </c>
      <c r="B233" s="8" t="s">
        <v>468</v>
      </c>
      <c r="C233" s="9" t="s">
        <v>469</v>
      </c>
      <c r="D233" s="8" t="n">
        <v>2021001</v>
      </c>
      <c r="E233" s="8" t="s">
        <v>428</v>
      </c>
      <c r="F233" s="7"/>
      <c r="G233" s="7"/>
      <c r="H233" s="7"/>
      <c r="I233" s="7"/>
      <c r="J233" s="11" t="s">
        <v>167</v>
      </c>
    </row>
    <row r="234" customFormat="false" ht="13.2" hidden="false" customHeight="false" outlineLevel="0" collapsed="false">
      <c r="A234" s="7" t="n">
        <v>233</v>
      </c>
      <c r="B234" s="8" t="s">
        <v>470</v>
      </c>
      <c r="C234" s="9" t="s">
        <v>471</v>
      </c>
      <c r="D234" s="8" t="n">
        <v>2021001</v>
      </c>
      <c r="E234" s="8" t="s">
        <v>428</v>
      </c>
      <c r="F234" s="7"/>
      <c r="G234" s="7"/>
      <c r="H234" s="7"/>
      <c r="I234" s="7"/>
      <c r="J234" s="11" t="s">
        <v>167</v>
      </c>
    </row>
    <row r="235" customFormat="false" ht="13.2" hidden="false" customHeight="false" outlineLevel="0" collapsed="false">
      <c r="A235" s="7" t="n">
        <v>234</v>
      </c>
      <c r="B235" s="8" t="s">
        <v>472</v>
      </c>
      <c r="C235" s="9" t="s">
        <v>473</v>
      </c>
      <c r="D235" s="8" t="n">
        <v>2021001</v>
      </c>
      <c r="E235" s="8" t="s">
        <v>428</v>
      </c>
      <c r="F235" s="7"/>
      <c r="G235" s="7"/>
      <c r="H235" s="7"/>
      <c r="I235" s="7"/>
      <c r="J235" s="11" t="s">
        <v>167</v>
      </c>
    </row>
    <row r="236" customFormat="false" ht="13.2" hidden="false" customHeight="false" outlineLevel="0" collapsed="false">
      <c r="A236" s="7" t="n">
        <v>235</v>
      </c>
      <c r="B236" s="8" t="s">
        <v>474</v>
      </c>
      <c r="C236" s="9" t="s">
        <v>475</v>
      </c>
      <c r="D236" s="8" t="n">
        <v>2021001</v>
      </c>
      <c r="E236" s="8" t="s">
        <v>428</v>
      </c>
      <c r="F236" s="7"/>
      <c r="G236" s="7"/>
      <c r="H236" s="7"/>
      <c r="I236" s="7"/>
      <c r="J236" s="11" t="s">
        <v>167</v>
      </c>
    </row>
    <row r="237" customFormat="false" ht="13.2" hidden="false" customHeight="false" outlineLevel="0" collapsed="false">
      <c r="A237" s="7" t="n">
        <v>236</v>
      </c>
      <c r="B237" s="8" t="s">
        <v>476</v>
      </c>
      <c r="C237" s="9" t="s">
        <v>477</v>
      </c>
      <c r="D237" s="8" t="n">
        <v>2021001</v>
      </c>
      <c r="E237" s="8" t="s">
        <v>428</v>
      </c>
      <c r="F237" s="7"/>
      <c r="G237" s="7"/>
      <c r="H237" s="7"/>
      <c r="I237" s="7"/>
      <c r="J237" s="11" t="s">
        <v>167</v>
      </c>
    </row>
    <row r="238" customFormat="false" ht="13.2" hidden="false" customHeight="false" outlineLevel="0" collapsed="false">
      <c r="A238" s="7" t="n">
        <v>237</v>
      </c>
      <c r="B238" s="8" t="s">
        <v>478</v>
      </c>
      <c r="C238" s="9" t="s">
        <v>479</v>
      </c>
      <c r="D238" s="8" t="n">
        <v>2021001</v>
      </c>
      <c r="E238" s="8" t="s">
        <v>428</v>
      </c>
      <c r="F238" s="7"/>
      <c r="G238" s="7"/>
      <c r="H238" s="7"/>
      <c r="I238" s="7"/>
      <c r="J238" s="11" t="s">
        <v>167</v>
      </c>
    </row>
    <row r="239" customFormat="false" ht="13.2" hidden="false" customHeight="false" outlineLevel="0" collapsed="false">
      <c r="A239" s="7" t="n">
        <v>238</v>
      </c>
      <c r="B239" s="8" t="s">
        <v>480</v>
      </c>
      <c r="C239" s="9" t="s">
        <v>481</v>
      </c>
      <c r="D239" s="8" t="n">
        <v>2021001</v>
      </c>
      <c r="E239" s="8" t="s">
        <v>428</v>
      </c>
      <c r="F239" s="7"/>
      <c r="G239" s="7"/>
      <c r="H239" s="7"/>
      <c r="I239" s="7"/>
      <c r="J239" s="11" t="s">
        <v>167</v>
      </c>
    </row>
    <row r="240" customFormat="false" ht="13.2" hidden="false" customHeight="false" outlineLevel="0" collapsed="false">
      <c r="A240" s="7" t="n">
        <v>239</v>
      </c>
      <c r="B240" s="8" t="s">
        <v>482</v>
      </c>
      <c r="C240" s="9" t="s">
        <v>483</v>
      </c>
      <c r="D240" s="8" t="n">
        <v>2021001</v>
      </c>
      <c r="E240" s="8" t="s">
        <v>428</v>
      </c>
      <c r="F240" s="7"/>
      <c r="G240" s="7"/>
      <c r="H240" s="7"/>
      <c r="I240" s="7"/>
      <c r="J240" s="11" t="s">
        <v>167</v>
      </c>
    </row>
    <row r="241" customFormat="false" ht="13.2" hidden="false" customHeight="false" outlineLevel="0" collapsed="false">
      <c r="A241" s="7" t="n">
        <v>240</v>
      </c>
      <c r="B241" s="8" t="s">
        <v>484</v>
      </c>
      <c r="C241" s="9" t="s">
        <v>485</v>
      </c>
      <c r="D241" s="8" t="n">
        <v>2021001</v>
      </c>
      <c r="E241" s="8" t="s">
        <v>428</v>
      </c>
      <c r="F241" s="7"/>
      <c r="G241" s="7"/>
      <c r="H241" s="7"/>
      <c r="I241" s="7"/>
      <c r="J241" s="11" t="s">
        <v>167</v>
      </c>
    </row>
    <row r="242" customFormat="false" ht="13.2" hidden="false" customHeight="false" outlineLevel="0" collapsed="false">
      <c r="A242" s="7" t="n">
        <v>241</v>
      </c>
      <c r="B242" s="8" t="s">
        <v>486</v>
      </c>
      <c r="C242" s="9" t="s">
        <v>487</v>
      </c>
      <c r="D242" s="8" t="n">
        <v>2021001</v>
      </c>
      <c r="E242" s="8" t="s">
        <v>428</v>
      </c>
      <c r="F242" s="7"/>
      <c r="G242" s="7"/>
      <c r="H242" s="7"/>
      <c r="I242" s="7"/>
      <c r="J242" s="11" t="s">
        <v>167</v>
      </c>
    </row>
    <row r="243" customFormat="false" ht="13.2" hidden="false" customHeight="false" outlineLevel="0" collapsed="false">
      <c r="A243" s="7" t="n">
        <v>242</v>
      </c>
      <c r="B243" s="8" t="s">
        <v>488</v>
      </c>
      <c r="C243" s="9" t="s">
        <v>489</v>
      </c>
      <c r="D243" s="8" t="n">
        <v>2021001</v>
      </c>
      <c r="E243" s="8" t="s">
        <v>428</v>
      </c>
      <c r="F243" s="7"/>
      <c r="G243" s="7"/>
      <c r="H243" s="7"/>
      <c r="I243" s="7"/>
      <c r="J243" s="11" t="s">
        <v>167</v>
      </c>
    </row>
    <row r="244" customFormat="false" ht="13.2" hidden="false" customHeight="false" outlineLevel="0" collapsed="false">
      <c r="A244" s="7" t="n">
        <v>243</v>
      </c>
      <c r="B244" s="8" t="s">
        <v>490</v>
      </c>
      <c r="C244" s="9" t="s">
        <v>491</v>
      </c>
      <c r="D244" s="8" t="n">
        <v>2021001</v>
      </c>
      <c r="E244" s="8" t="s">
        <v>428</v>
      </c>
      <c r="F244" s="7"/>
      <c r="G244" s="7"/>
      <c r="H244" s="7"/>
      <c r="I244" s="7"/>
      <c r="J244" s="11" t="s">
        <v>167</v>
      </c>
    </row>
    <row r="245" customFormat="false" ht="13.2" hidden="false" customHeight="false" outlineLevel="0" collapsed="false">
      <c r="A245" s="7" t="n">
        <v>244</v>
      </c>
      <c r="B245" s="8" t="s">
        <v>492</v>
      </c>
      <c r="C245" s="9" t="s">
        <v>493</v>
      </c>
      <c r="D245" s="8" t="n">
        <v>2021001</v>
      </c>
      <c r="E245" s="8" t="s">
        <v>428</v>
      </c>
      <c r="F245" s="7"/>
      <c r="G245" s="7"/>
      <c r="H245" s="7"/>
      <c r="I245" s="7"/>
      <c r="J245" s="11" t="s">
        <v>167</v>
      </c>
    </row>
    <row r="246" customFormat="false" ht="13.2" hidden="false" customHeight="false" outlineLevel="0" collapsed="false">
      <c r="A246" s="7" t="n">
        <v>245</v>
      </c>
      <c r="B246" s="8" t="s">
        <v>494</v>
      </c>
      <c r="C246" s="9" t="s">
        <v>495</v>
      </c>
      <c r="D246" s="8" t="n">
        <v>2021001</v>
      </c>
      <c r="E246" s="8" t="s">
        <v>428</v>
      </c>
      <c r="F246" s="7"/>
      <c r="G246" s="7"/>
      <c r="H246" s="7"/>
      <c r="I246" s="7"/>
      <c r="J246" s="11" t="s">
        <v>167</v>
      </c>
    </row>
    <row r="247" customFormat="false" ht="13.2" hidden="false" customHeight="false" outlineLevel="0" collapsed="false">
      <c r="A247" s="7" t="n">
        <v>246</v>
      </c>
      <c r="B247" s="8" t="s">
        <v>496</v>
      </c>
      <c r="C247" s="9" t="s">
        <v>497</v>
      </c>
      <c r="D247" s="8" t="n">
        <v>2021001</v>
      </c>
      <c r="E247" s="8" t="s">
        <v>428</v>
      </c>
      <c r="F247" s="7"/>
      <c r="G247" s="7"/>
      <c r="H247" s="7"/>
      <c r="I247" s="7"/>
      <c r="J247" s="11" t="s">
        <v>167</v>
      </c>
    </row>
    <row r="248" customFormat="false" ht="13.2" hidden="false" customHeight="false" outlineLevel="0" collapsed="false">
      <c r="A248" s="7" t="n">
        <v>247</v>
      </c>
      <c r="B248" s="8" t="s">
        <v>498</v>
      </c>
      <c r="C248" s="9" t="s">
        <v>499</v>
      </c>
      <c r="D248" s="8" t="n">
        <v>2021001</v>
      </c>
      <c r="E248" s="8" t="s">
        <v>428</v>
      </c>
      <c r="F248" s="7"/>
      <c r="G248" s="7"/>
      <c r="H248" s="7"/>
      <c r="I248" s="7"/>
      <c r="J248" s="11" t="s">
        <v>167</v>
      </c>
    </row>
    <row r="249" customFormat="false" ht="13.2" hidden="false" customHeight="false" outlineLevel="0" collapsed="false">
      <c r="A249" s="7" t="n">
        <v>248</v>
      </c>
      <c r="B249" s="8" t="s">
        <v>37</v>
      </c>
      <c r="C249" s="9" t="s">
        <v>500</v>
      </c>
      <c r="D249" s="8" t="n">
        <v>2021001</v>
      </c>
      <c r="E249" s="8" t="s">
        <v>428</v>
      </c>
      <c r="F249" s="7"/>
      <c r="G249" s="7"/>
      <c r="H249" s="7"/>
      <c r="I249" s="7"/>
      <c r="J249" s="11" t="s">
        <v>167</v>
      </c>
    </row>
    <row r="250" customFormat="false" ht="13.2" hidden="false" customHeight="false" outlineLevel="0" collapsed="false">
      <c r="A250" s="7" t="n">
        <v>249</v>
      </c>
      <c r="B250" s="8" t="s">
        <v>501</v>
      </c>
      <c r="C250" s="9" t="s">
        <v>502</v>
      </c>
      <c r="D250" s="8" t="n">
        <v>2021001</v>
      </c>
      <c r="E250" s="8" t="s">
        <v>428</v>
      </c>
      <c r="F250" s="7"/>
      <c r="G250" s="7"/>
      <c r="H250" s="7"/>
      <c r="I250" s="7"/>
      <c r="J250" s="11" t="s">
        <v>167</v>
      </c>
    </row>
    <row r="251" customFormat="false" ht="13.2" hidden="false" customHeight="false" outlineLevel="0" collapsed="false">
      <c r="A251" s="7" t="n">
        <v>250</v>
      </c>
      <c r="B251" s="8" t="s">
        <v>503</v>
      </c>
      <c r="C251" s="9" t="s">
        <v>504</v>
      </c>
      <c r="D251" s="8" t="n">
        <v>2021001</v>
      </c>
      <c r="E251" s="8" t="s">
        <v>428</v>
      </c>
      <c r="F251" s="7"/>
      <c r="G251" s="7"/>
      <c r="H251" s="7"/>
      <c r="I251" s="7"/>
      <c r="J251" s="11" t="s">
        <v>167</v>
      </c>
    </row>
    <row r="252" customFormat="false" ht="13.2" hidden="false" customHeight="false" outlineLevel="0" collapsed="false">
      <c r="A252" s="7" t="n">
        <v>251</v>
      </c>
      <c r="B252" s="8" t="s">
        <v>505</v>
      </c>
      <c r="C252" s="9" t="s">
        <v>506</v>
      </c>
      <c r="D252" s="8" t="n">
        <v>2021001</v>
      </c>
      <c r="E252" s="8" t="s">
        <v>428</v>
      </c>
      <c r="F252" s="7"/>
      <c r="G252" s="7"/>
      <c r="H252" s="7"/>
      <c r="I252" s="7"/>
      <c r="J252" s="11" t="s">
        <v>167</v>
      </c>
    </row>
    <row r="253" customFormat="false" ht="13.2" hidden="false" customHeight="false" outlineLevel="0" collapsed="false">
      <c r="A253" s="7" t="n">
        <v>252</v>
      </c>
      <c r="B253" s="8" t="s">
        <v>507</v>
      </c>
      <c r="C253" s="9" t="s">
        <v>508</v>
      </c>
      <c r="D253" s="8" t="n">
        <v>2021001</v>
      </c>
      <c r="E253" s="8" t="s">
        <v>428</v>
      </c>
      <c r="F253" s="7"/>
      <c r="G253" s="7"/>
      <c r="H253" s="7"/>
      <c r="I253" s="7"/>
      <c r="J253" s="11" t="s">
        <v>167</v>
      </c>
    </row>
    <row r="254" customFormat="false" ht="13.2" hidden="false" customHeight="false" outlineLevel="0" collapsed="false">
      <c r="A254" s="7" t="n">
        <v>253</v>
      </c>
      <c r="B254" s="8" t="s">
        <v>509</v>
      </c>
      <c r="C254" s="9" t="s">
        <v>510</v>
      </c>
      <c r="D254" s="8" t="n">
        <v>2021001</v>
      </c>
      <c r="E254" s="8" t="s">
        <v>428</v>
      </c>
      <c r="F254" s="7"/>
      <c r="G254" s="7"/>
      <c r="H254" s="7"/>
      <c r="I254" s="7"/>
      <c r="J254" s="11" t="s">
        <v>167</v>
      </c>
    </row>
    <row r="255" customFormat="false" ht="13.2" hidden="false" customHeight="false" outlineLevel="0" collapsed="false">
      <c r="A255" s="7" t="n">
        <v>254</v>
      </c>
      <c r="B255" s="8" t="s">
        <v>376</v>
      </c>
      <c r="C255" s="9" t="s">
        <v>511</v>
      </c>
      <c r="D255" s="8" t="n">
        <v>2021001</v>
      </c>
      <c r="E255" s="8" t="s">
        <v>428</v>
      </c>
      <c r="F255" s="7"/>
      <c r="G255" s="7"/>
      <c r="H255" s="7"/>
      <c r="I255" s="7"/>
      <c r="J255" s="11" t="s">
        <v>167</v>
      </c>
    </row>
    <row r="256" customFormat="false" ht="13.2" hidden="false" customHeight="false" outlineLevel="0" collapsed="false">
      <c r="A256" s="7" t="n">
        <v>255</v>
      </c>
      <c r="B256" s="8" t="s">
        <v>512</v>
      </c>
      <c r="C256" s="9" t="s">
        <v>513</v>
      </c>
      <c r="D256" s="8" t="n">
        <v>2021001</v>
      </c>
      <c r="E256" s="8" t="s">
        <v>428</v>
      </c>
      <c r="F256" s="7"/>
      <c r="G256" s="7"/>
      <c r="H256" s="7"/>
      <c r="I256" s="7"/>
      <c r="J256" s="11" t="s">
        <v>167</v>
      </c>
    </row>
    <row r="257" customFormat="false" ht="13.2" hidden="false" customHeight="false" outlineLevel="0" collapsed="false">
      <c r="A257" s="7" t="n">
        <v>256</v>
      </c>
      <c r="B257" s="8" t="s">
        <v>514</v>
      </c>
      <c r="C257" s="9" t="s">
        <v>515</v>
      </c>
      <c r="D257" s="8" t="n">
        <v>2021001</v>
      </c>
      <c r="E257" s="8" t="s">
        <v>428</v>
      </c>
      <c r="F257" s="7"/>
      <c r="G257" s="7"/>
      <c r="H257" s="7"/>
      <c r="I257" s="7"/>
      <c r="J257" s="11" t="s">
        <v>167</v>
      </c>
    </row>
    <row r="258" customFormat="false" ht="13.2" hidden="false" customHeight="false" outlineLevel="0" collapsed="false">
      <c r="A258" s="7" t="n">
        <v>257</v>
      </c>
      <c r="B258" s="8" t="s">
        <v>516</v>
      </c>
      <c r="C258" s="9" t="s">
        <v>517</v>
      </c>
      <c r="D258" s="8" t="n">
        <v>2021001</v>
      </c>
      <c r="E258" s="8" t="s">
        <v>428</v>
      </c>
      <c r="F258" s="7"/>
      <c r="G258" s="7"/>
      <c r="H258" s="7"/>
      <c r="I258" s="7"/>
      <c r="J258" s="11" t="s">
        <v>167</v>
      </c>
    </row>
    <row r="259" customFormat="false" ht="13.2" hidden="false" customHeight="false" outlineLevel="0" collapsed="false">
      <c r="A259" s="7" t="n">
        <v>258</v>
      </c>
      <c r="B259" s="8" t="s">
        <v>518</v>
      </c>
      <c r="C259" s="9" t="s">
        <v>519</v>
      </c>
      <c r="D259" s="8" t="n">
        <v>2021001</v>
      </c>
      <c r="E259" s="8" t="s">
        <v>428</v>
      </c>
      <c r="F259" s="7"/>
      <c r="G259" s="7"/>
      <c r="H259" s="7"/>
      <c r="I259" s="7"/>
      <c r="J259" s="11" t="s">
        <v>167</v>
      </c>
    </row>
    <row r="260" customFormat="false" ht="13.2" hidden="false" customHeight="false" outlineLevel="0" collapsed="false">
      <c r="A260" s="7" t="n">
        <v>259</v>
      </c>
      <c r="B260" s="8" t="s">
        <v>520</v>
      </c>
      <c r="C260" s="9" t="s">
        <v>521</v>
      </c>
      <c r="D260" s="8" t="n">
        <v>2021001</v>
      </c>
      <c r="E260" s="8" t="s">
        <v>428</v>
      </c>
      <c r="F260" s="7"/>
      <c r="G260" s="7"/>
      <c r="H260" s="7"/>
      <c r="I260" s="7"/>
      <c r="J260" s="11" t="s">
        <v>167</v>
      </c>
    </row>
    <row r="261" customFormat="false" ht="13.2" hidden="false" customHeight="false" outlineLevel="0" collapsed="false">
      <c r="A261" s="7" t="n">
        <v>260</v>
      </c>
      <c r="B261" s="8" t="s">
        <v>522</v>
      </c>
      <c r="C261" s="9" t="s">
        <v>523</v>
      </c>
      <c r="D261" s="8" t="n">
        <v>2021001</v>
      </c>
      <c r="E261" s="8" t="s">
        <v>428</v>
      </c>
      <c r="F261" s="7"/>
      <c r="G261" s="7"/>
      <c r="H261" s="7"/>
      <c r="I261" s="7"/>
      <c r="J261" s="11" t="s">
        <v>167</v>
      </c>
    </row>
    <row r="262" customFormat="false" ht="13.2" hidden="false" customHeight="false" outlineLevel="0" collapsed="false">
      <c r="A262" s="7" t="n">
        <v>261</v>
      </c>
      <c r="B262" s="8" t="s">
        <v>524</v>
      </c>
      <c r="C262" s="9" t="s">
        <v>525</v>
      </c>
      <c r="D262" s="8" t="n">
        <v>2021001</v>
      </c>
      <c r="E262" s="8" t="s">
        <v>428</v>
      </c>
      <c r="F262" s="7"/>
      <c r="G262" s="7"/>
      <c r="H262" s="7"/>
      <c r="I262" s="7"/>
      <c r="J262" s="11" t="s">
        <v>167</v>
      </c>
    </row>
    <row r="263" customFormat="false" ht="13.2" hidden="false" customHeight="false" outlineLevel="0" collapsed="false">
      <c r="A263" s="7" t="n">
        <v>262</v>
      </c>
      <c r="B263" s="8" t="s">
        <v>526</v>
      </c>
      <c r="C263" s="9" t="s">
        <v>527</v>
      </c>
      <c r="D263" s="8" t="n">
        <v>2021001</v>
      </c>
      <c r="E263" s="8" t="s">
        <v>428</v>
      </c>
      <c r="F263" s="7"/>
      <c r="G263" s="7"/>
      <c r="H263" s="7"/>
      <c r="I263" s="7"/>
      <c r="J263" s="11" t="s">
        <v>167</v>
      </c>
    </row>
    <row r="264" customFormat="false" ht="13.2" hidden="false" customHeight="false" outlineLevel="0" collapsed="false">
      <c r="A264" s="7" t="n">
        <v>263</v>
      </c>
      <c r="B264" s="8" t="s">
        <v>528</v>
      </c>
      <c r="C264" s="9" t="s">
        <v>529</v>
      </c>
      <c r="D264" s="8" t="n">
        <v>2021001</v>
      </c>
      <c r="E264" s="8" t="s">
        <v>428</v>
      </c>
      <c r="F264" s="7"/>
      <c r="G264" s="7"/>
      <c r="H264" s="7"/>
      <c r="I264" s="7"/>
      <c r="J264" s="11" t="s">
        <v>167</v>
      </c>
    </row>
    <row r="265" customFormat="false" ht="13.2" hidden="false" customHeight="false" outlineLevel="0" collapsed="false">
      <c r="A265" s="7" t="n">
        <v>264</v>
      </c>
      <c r="B265" s="8" t="s">
        <v>530</v>
      </c>
      <c r="C265" s="9" t="s">
        <v>531</v>
      </c>
      <c r="D265" s="8" t="n">
        <v>2021001</v>
      </c>
      <c r="E265" s="8" t="s">
        <v>428</v>
      </c>
      <c r="F265" s="7"/>
      <c r="G265" s="7"/>
      <c r="H265" s="7"/>
      <c r="I265" s="7"/>
      <c r="J265" s="11" t="s">
        <v>167</v>
      </c>
    </row>
    <row r="266" customFormat="false" ht="13.2" hidden="false" customHeight="false" outlineLevel="0" collapsed="false">
      <c r="A266" s="7" t="n">
        <v>265</v>
      </c>
      <c r="B266" s="8" t="s">
        <v>532</v>
      </c>
      <c r="C266" s="9" t="s">
        <v>533</v>
      </c>
      <c r="D266" s="8" t="n">
        <v>2021001</v>
      </c>
      <c r="E266" s="8" t="s">
        <v>428</v>
      </c>
      <c r="F266" s="7"/>
      <c r="G266" s="7"/>
      <c r="H266" s="7"/>
      <c r="I266" s="7"/>
      <c r="J266" s="11" t="s">
        <v>167</v>
      </c>
    </row>
    <row r="267" customFormat="false" ht="13.2" hidden="false" customHeight="false" outlineLevel="0" collapsed="false">
      <c r="A267" s="7" t="n">
        <v>266</v>
      </c>
      <c r="B267" s="8" t="s">
        <v>534</v>
      </c>
      <c r="C267" s="9" t="s">
        <v>535</v>
      </c>
      <c r="D267" s="8" t="n">
        <v>2021001</v>
      </c>
      <c r="E267" s="8" t="s">
        <v>428</v>
      </c>
      <c r="F267" s="7"/>
      <c r="G267" s="7"/>
      <c r="H267" s="7"/>
      <c r="I267" s="7"/>
      <c r="J267" s="11" t="s">
        <v>167</v>
      </c>
    </row>
    <row r="268" customFormat="false" ht="13.2" hidden="false" customHeight="false" outlineLevel="0" collapsed="false">
      <c r="A268" s="7" t="n">
        <v>267</v>
      </c>
      <c r="B268" s="8" t="s">
        <v>536</v>
      </c>
      <c r="C268" s="9" t="s">
        <v>537</v>
      </c>
      <c r="D268" s="8" t="n">
        <v>2021001</v>
      </c>
      <c r="E268" s="8" t="s">
        <v>428</v>
      </c>
      <c r="F268" s="7"/>
      <c r="G268" s="7"/>
      <c r="H268" s="7"/>
      <c r="I268" s="7"/>
      <c r="J268" s="11" t="s">
        <v>167</v>
      </c>
    </row>
    <row r="269" customFormat="false" ht="13.2" hidden="false" customHeight="false" outlineLevel="0" collapsed="false">
      <c r="A269" s="7" t="n">
        <v>268</v>
      </c>
      <c r="B269" s="8" t="s">
        <v>538</v>
      </c>
      <c r="C269" s="9" t="s">
        <v>539</v>
      </c>
      <c r="D269" s="8" t="n">
        <v>2021001</v>
      </c>
      <c r="E269" s="8" t="s">
        <v>428</v>
      </c>
      <c r="F269" s="7"/>
      <c r="G269" s="7"/>
      <c r="H269" s="7"/>
      <c r="I269" s="7"/>
      <c r="J269" s="11" t="s">
        <v>167</v>
      </c>
    </row>
    <row r="270" customFormat="false" ht="13.2" hidden="false" customHeight="false" outlineLevel="0" collapsed="false">
      <c r="A270" s="7" t="n">
        <v>269</v>
      </c>
      <c r="B270" s="8" t="s">
        <v>540</v>
      </c>
      <c r="C270" s="9" t="s">
        <v>541</v>
      </c>
      <c r="D270" s="8" t="n">
        <v>2021001</v>
      </c>
      <c r="E270" s="8" t="s">
        <v>428</v>
      </c>
      <c r="F270" s="7"/>
      <c r="G270" s="7"/>
      <c r="H270" s="7"/>
      <c r="I270" s="7"/>
      <c r="J270" s="11" t="s">
        <v>167</v>
      </c>
    </row>
    <row r="271" customFormat="false" ht="13.2" hidden="false" customHeight="false" outlineLevel="0" collapsed="false">
      <c r="A271" s="7" t="n">
        <v>270</v>
      </c>
      <c r="B271" s="8" t="s">
        <v>542</v>
      </c>
      <c r="C271" s="9" t="s">
        <v>543</v>
      </c>
      <c r="D271" s="8" t="n">
        <v>2021001</v>
      </c>
      <c r="E271" s="8" t="s">
        <v>428</v>
      </c>
      <c r="F271" s="7"/>
      <c r="G271" s="7"/>
      <c r="H271" s="7"/>
      <c r="I271" s="7"/>
      <c r="J271" s="11" t="s">
        <v>167</v>
      </c>
    </row>
    <row r="272" customFormat="false" ht="13.2" hidden="false" customHeight="false" outlineLevel="0" collapsed="false">
      <c r="A272" s="7" t="n">
        <v>271</v>
      </c>
      <c r="B272" s="8" t="s">
        <v>544</v>
      </c>
      <c r="C272" s="9" t="s">
        <v>545</v>
      </c>
      <c r="D272" s="8" t="n">
        <v>2021001</v>
      </c>
      <c r="E272" s="8" t="s">
        <v>428</v>
      </c>
      <c r="F272" s="7"/>
      <c r="G272" s="7"/>
      <c r="H272" s="7"/>
      <c r="I272" s="7"/>
      <c r="J272" s="11" t="s">
        <v>167</v>
      </c>
    </row>
    <row r="273" customFormat="false" ht="13.2" hidden="false" customHeight="false" outlineLevel="0" collapsed="false">
      <c r="A273" s="7" t="n">
        <v>272</v>
      </c>
      <c r="B273" s="8" t="s">
        <v>546</v>
      </c>
      <c r="C273" s="9" t="s">
        <v>547</v>
      </c>
      <c r="D273" s="8" t="n">
        <v>2021001</v>
      </c>
      <c r="E273" s="8" t="s">
        <v>428</v>
      </c>
      <c r="F273" s="7"/>
      <c r="G273" s="7"/>
      <c r="H273" s="7"/>
      <c r="I273" s="7"/>
      <c r="J273" s="11" t="s">
        <v>167</v>
      </c>
    </row>
    <row r="274" customFormat="false" ht="13.2" hidden="false" customHeight="false" outlineLevel="0" collapsed="false">
      <c r="A274" s="7" t="n">
        <v>273</v>
      </c>
      <c r="B274" s="8" t="s">
        <v>548</v>
      </c>
      <c r="C274" s="9" t="s">
        <v>549</v>
      </c>
      <c r="D274" s="8" t="n">
        <v>2021001</v>
      </c>
      <c r="E274" s="8" t="s">
        <v>428</v>
      </c>
      <c r="F274" s="7"/>
      <c r="G274" s="7"/>
      <c r="H274" s="7"/>
      <c r="I274" s="7"/>
      <c r="J274" s="11" t="s">
        <v>167</v>
      </c>
    </row>
    <row r="275" customFormat="false" ht="13.2" hidden="false" customHeight="false" outlineLevel="0" collapsed="false">
      <c r="A275" s="7" t="n">
        <v>274</v>
      </c>
      <c r="B275" s="8" t="s">
        <v>550</v>
      </c>
      <c r="C275" s="9" t="s">
        <v>551</v>
      </c>
      <c r="D275" s="8" t="n">
        <v>2021001</v>
      </c>
      <c r="E275" s="8" t="s">
        <v>428</v>
      </c>
      <c r="F275" s="7"/>
      <c r="G275" s="7"/>
      <c r="H275" s="7"/>
      <c r="I275" s="7"/>
      <c r="J275" s="11" t="s">
        <v>167</v>
      </c>
    </row>
    <row r="276" customFormat="false" ht="13.2" hidden="false" customHeight="false" outlineLevel="0" collapsed="false">
      <c r="A276" s="7" t="n">
        <v>275</v>
      </c>
      <c r="B276" s="8" t="s">
        <v>542</v>
      </c>
      <c r="C276" s="9" t="s">
        <v>552</v>
      </c>
      <c r="D276" s="8" t="n">
        <v>2021001</v>
      </c>
      <c r="E276" s="8" t="s">
        <v>428</v>
      </c>
      <c r="F276" s="7"/>
      <c r="G276" s="7"/>
      <c r="H276" s="7"/>
      <c r="I276" s="7"/>
      <c r="J276" s="11" t="s">
        <v>167</v>
      </c>
    </row>
    <row r="277" customFormat="false" ht="13.2" hidden="false" customHeight="false" outlineLevel="0" collapsed="false">
      <c r="A277" s="7" t="n">
        <v>276</v>
      </c>
      <c r="B277" s="8" t="s">
        <v>553</v>
      </c>
      <c r="C277" s="9" t="s">
        <v>554</v>
      </c>
      <c r="D277" s="8" t="n">
        <v>2021001</v>
      </c>
      <c r="E277" s="8" t="s">
        <v>428</v>
      </c>
      <c r="F277" s="7"/>
      <c r="G277" s="7"/>
      <c r="H277" s="7"/>
      <c r="I277" s="7"/>
      <c r="J277" s="11" t="s">
        <v>167</v>
      </c>
    </row>
    <row r="278" customFormat="false" ht="13.2" hidden="false" customHeight="false" outlineLevel="0" collapsed="false">
      <c r="A278" s="7" t="n">
        <v>277</v>
      </c>
      <c r="B278" s="8" t="s">
        <v>555</v>
      </c>
      <c r="C278" s="9" t="s">
        <v>556</v>
      </c>
      <c r="D278" s="8" t="n">
        <v>2021001</v>
      </c>
      <c r="E278" s="8" t="s">
        <v>428</v>
      </c>
      <c r="F278" s="7"/>
      <c r="G278" s="7"/>
      <c r="H278" s="7"/>
      <c r="I278" s="7"/>
      <c r="J278" s="11" t="s">
        <v>167</v>
      </c>
    </row>
    <row r="279" customFormat="false" ht="13.2" hidden="false" customHeight="false" outlineLevel="0" collapsed="false">
      <c r="A279" s="7" t="n">
        <v>278</v>
      </c>
      <c r="B279" s="8" t="s">
        <v>557</v>
      </c>
      <c r="C279" s="9" t="s">
        <v>558</v>
      </c>
      <c r="D279" s="8" t="n">
        <v>2021001</v>
      </c>
      <c r="E279" s="8" t="s">
        <v>428</v>
      </c>
      <c r="F279" s="7"/>
      <c r="G279" s="7"/>
      <c r="H279" s="7"/>
      <c r="I279" s="7"/>
      <c r="J279" s="11" t="s">
        <v>167</v>
      </c>
    </row>
    <row r="280" customFormat="false" ht="13.2" hidden="false" customHeight="false" outlineLevel="0" collapsed="false">
      <c r="A280" s="7" t="n">
        <v>279</v>
      </c>
      <c r="B280" s="8" t="s">
        <v>559</v>
      </c>
      <c r="C280" s="9" t="s">
        <v>560</v>
      </c>
      <c r="D280" s="8" t="n">
        <v>2021001</v>
      </c>
      <c r="E280" s="8" t="s">
        <v>428</v>
      </c>
      <c r="F280" s="7"/>
      <c r="G280" s="7"/>
      <c r="H280" s="7"/>
      <c r="I280" s="7"/>
      <c r="J280" s="11" t="s">
        <v>167</v>
      </c>
    </row>
    <row r="281" customFormat="false" ht="13.2" hidden="false" customHeight="false" outlineLevel="0" collapsed="false">
      <c r="A281" s="7" t="n">
        <v>280</v>
      </c>
      <c r="B281" s="8" t="s">
        <v>131</v>
      </c>
      <c r="C281" s="9" t="s">
        <v>561</v>
      </c>
      <c r="D281" s="8" t="n">
        <v>2021001</v>
      </c>
      <c r="E281" s="8" t="s">
        <v>428</v>
      </c>
      <c r="F281" s="7"/>
      <c r="G281" s="7"/>
      <c r="H281" s="7"/>
      <c r="I281" s="7"/>
      <c r="J281" s="11" t="s">
        <v>167</v>
      </c>
    </row>
    <row r="282" customFormat="false" ht="13.2" hidden="false" customHeight="false" outlineLevel="0" collapsed="false">
      <c r="A282" s="7" t="n">
        <v>281</v>
      </c>
      <c r="B282" s="8" t="s">
        <v>562</v>
      </c>
      <c r="C282" s="9" t="s">
        <v>563</v>
      </c>
      <c r="D282" s="8" t="n">
        <v>2021001</v>
      </c>
      <c r="E282" s="8" t="s">
        <v>428</v>
      </c>
      <c r="F282" s="7"/>
      <c r="G282" s="7"/>
      <c r="H282" s="7"/>
      <c r="I282" s="7"/>
      <c r="J282" s="11" t="s">
        <v>167</v>
      </c>
    </row>
    <row r="283" customFormat="false" ht="13.2" hidden="false" customHeight="false" outlineLevel="0" collapsed="false">
      <c r="A283" s="7" t="n">
        <v>282</v>
      </c>
      <c r="B283" s="8" t="s">
        <v>564</v>
      </c>
      <c r="C283" s="9" t="s">
        <v>565</v>
      </c>
      <c r="D283" s="8" t="n">
        <v>2021001</v>
      </c>
      <c r="E283" s="8" t="s">
        <v>428</v>
      </c>
      <c r="F283" s="7"/>
      <c r="G283" s="7"/>
      <c r="H283" s="7"/>
      <c r="I283" s="7"/>
      <c r="J283" s="11" t="s">
        <v>167</v>
      </c>
    </row>
    <row r="284" customFormat="false" ht="13.2" hidden="false" customHeight="false" outlineLevel="0" collapsed="false">
      <c r="A284" s="7" t="n">
        <v>283</v>
      </c>
      <c r="B284" s="8" t="s">
        <v>566</v>
      </c>
      <c r="C284" s="9" t="s">
        <v>567</v>
      </c>
      <c r="D284" s="8" t="n">
        <v>2021001</v>
      </c>
      <c r="E284" s="8" t="s">
        <v>428</v>
      </c>
      <c r="F284" s="7"/>
      <c r="G284" s="7"/>
      <c r="H284" s="7"/>
      <c r="I284" s="7"/>
      <c r="J284" s="11" t="s">
        <v>167</v>
      </c>
    </row>
    <row r="285" customFormat="false" ht="13.2" hidden="false" customHeight="false" outlineLevel="0" collapsed="false">
      <c r="A285" s="7" t="n">
        <v>284</v>
      </c>
      <c r="B285" s="8" t="s">
        <v>568</v>
      </c>
      <c r="C285" s="9" t="s">
        <v>569</v>
      </c>
      <c r="D285" s="8" t="n">
        <v>2021001</v>
      </c>
      <c r="E285" s="8" t="s">
        <v>428</v>
      </c>
      <c r="F285" s="7"/>
      <c r="G285" s="7"/>
      <c r="H285" s="7"/>
      <c r="I285" s="7"/>
      <c r="J285" s="11" t="s">
        <v>167</v>
      </c>
    </row>
    <row r="286" customFormat="false" ht="13.2" hidden="false" customHeight="false" outlineLevel="0" collapsed="false">
      <c r="A286" s="7" t="n">
        <v>285</v>
      </c>
      <c r="B286" s="8" t="s">
        <v>570</v>
      </c>
      <c r="C286" s="9" t="s">
        <v>571</v>
      </c>
      <c r="D286" s="8" t="n">
        <v>2021001</v>
      </c>
      <c r="E286" s="8" t="s">
        <v>428</v>
      </c>
      <c r="F286" s="7"/>
      <c r="G286" s="7"/>
      <c r="H286" s="7"/>
      <c r="I286" s="7"/>
      <c r="J286" s="11" t="s">
        <v>167</v>
      </c>
    </row>
    <row r="287" customFormat="false" ht="13.2" hidden="false" customHeight="false" outlineLevel="0" collapsed="false">
      <c r="A287" s="7" t="n">
        <v>286</v>
      </c>
      <c r="B287" s="8" t="s">
        <v>572</v>
      </c>
      <c r="C287" s="9" t="s">
        <v>573</v>
      </c>
      <c r="D287" s="8" t="n">
        <v>2021001</v>
      </c>
      <c r="E287" s="8" t="s">
        <v>428</v>
      </c>
      <c r="F287" s="7"/>
      <c r="G287" s="7"/>
      <c r="H287" s="7"/>
      <c r="I287" s="7"/>
      <c r="J287" s="11" t="s">
        <v>167</v>
      </c>
    </row>
    <row r="288" customFormat="false" ht="13.2" hidden="false" customHeight="false" outlineLevel="0" collapsed="false">
      <c r="A288" s="7" t="n">
        <v>287</v>
      </c>
      <c r="B288" s="8" t="s">
        <v>574</v>
      </c>
      <c r="C288" s="9" t="s">
        <v>575</v>
      </c>
      <c r="D288" s="8" t="n">
        <v>2021001</v>
      </c>
      <c r="E288" s="8" t="s">
        <v>428</v>
      </c>
      <c r="F288" s="7"/>
      <c r="G288" s="7"/>
      <c r="H288" s="7"/>
      <c r="I288" s="7"/>
      <c r="J288" s="11" t="s">
        <v>167</v>
      </c>
    </row>
    <row r="289" customFormat="false" ht="13.2" hidden="false" customHeight="false" outlineLevel="0" collapsed="false">
      <c r="A289" s="7" t="n">
        <v>288</v>
      </c>
      <c r="B289" s="8" t="s">
        <v>576</v>
      </c>
      <c r="C289" s="9" t="s">
        <v>577</v>
      </c>
      <c r="D289" s="8" t="n">
        <v>2021001</v>
      </c>
      <c r="E289" s="8" t="s">
        <v>428</v>
      </c>
      <c r="F289" s="7"/>
      <c r="G289" s="7"/>
      <c r="H289" s="7"/>
      <c r="I289" s="7"/>
      <c r="J289" s="11" t="s">
        <v>167</v>
      </c>
    </row>
    <row r="290" customFormat="false" ht="13.2" hidden="false" customHeight="false" outlineLevel="0" collapsed="false">
      <c r="A290" s="7" t="n">
        <v>289</v>
      </c>
      <c r="B290" s="8" t="s">
        <v>578</v>
      </c>
      <c r="C290" s="9" t="s">
        <v>579</v>
      </c>
      <c r="D290" s="8" t="n">
        <v>2021001</v>
      </c>
      <c r="E290" s="8" t="s">
        <v>428</v>
      </c>
      <c r="F290" s="7"/>
      <c r="G290" s="7"/>
      <c r="H290" s="7"/>
      <c r="I290" s="7"/>
      <c r="J290" s="11" t="s">
        <v>167</v>
      </c>
    </row>
    <row r="291" customFormat="false" ht="13.2" hidden="false" customHeight="false" outlineLevel="0" collapsed="false">
      <c r="A291" s="7" t="n">
        <v>290</v>
      </c>
      <c r="B291" s="8" t="s">
        <v>580</v>
      </c>
      <c r="C291" s="9" t="s">
        <v>581</v>
      </c>
      <c r="D291" s="8" t="n">
        <v>2021001</v>
      </c>
      <c r="E291" s="8" t="s">
        <v>428</v>
      </c>
      <c r="F291" s="7"/>
      <c r="G291" s="7"/>
      <c r="H291" s="7"/>
      <c r="I291" s="7"/>
      <c r="J291" s="11" t="s">
        <v>167</v>
      </c>
    </row>
    <row r="292" customFormat="false" ht="13.2" hidden="false" customHeight="false" outlineLevel="0" collapsed="false">
      <c r="A292" s="7" t="n">
        <v>291</v>
      </c>
      <c r="B292" s="8" t="s">
        <v>582</v>
      </c>
      <c r="C292" s="9" t="s">
        <v>583</v>
      </c>
      <c r="D292" s="8" t="n">
        <v>2021001</v>
      </c>
      <c r="E292" s="8" t="s">
        <v>428</v>
      </c>
      <c r="F292" s="7"/>
      <c r="G292" s="7"/>
      <c r="H292" s="7"/>
      <c r="I292" s="7"/>
      <c r="J292" s="11" t="s">
        <v>167</v>
      </c>
    </row>
    <row r="293" customFormat="false" ht="13.2" hidden="false" customHeight="false" outlineLevel="0" collapsed="false">
      <c r="A293" s="7" t="n">
        <v>292</v>
      </c>
      <c r="B293" s="8" t="s">
        <v>313</v>
      </c>
      <c r="C293" s="9" t="s">
        <v>584</v>
      </c>
      <c r="D293" s="8" t="n">
        <v>2021001</v>
      </c>
      <c r="E293" s="8" t="s">
        <v>428</v>
      </c>
      <c r="F293" s="7"/>
      <c r="G293" s="7"/>
      <c r="H293" s="7"/>
      <c r="I293" s="7"/>
      <c r="J293" s="11" t="s">
        <v>167</v>
      </c>
    </row>
    <row r="294" customFormat="false" ht="13.2" hidden="false" customHeight="false" outlineLevel="0" collapsed="false">
      <c r="A294" s="7" t="n">
        <v>293</v>
      </c>
      <c r="B294" s="8" t="s">
        <v>585</v>
      </c>
      <c r="C294" s="9" t="s">
        <v>586</v>
      </c>
      <c r="D294" s="8" t="n">
        <v>2021001</v>
      </c>
      <c r="E294" s="8" t="s">
        <v>428</v>
      </c>
      <c r="F294" s="7"/>
      <c r="G294" s="7"/>
      <c r="H294" s="7"/>
      <c r="I294" s="7"/>
      <c r="J294" s="11" t="s">
        <v>167</v>
      </c>
    </row>
    <row r="295" customFormat="false" ht="13.2" hidden="false" customHeight="false" outlineLevel="0" collapsed="false">
      <c r="A295" s="7" t="n">
        <v>294</v>
      </c>
      <c r="B295" s="8" t="s">
        <v>587</v>
      </c>
      <c r="C295" s="9" t="s">
        <v>588</v>
      </c>
      <c r="D295" s="8" t="n">
        <v>2021001</v>
      </c>
      <c r="E295" s="8" t="s">
        <v>428</v>
      </c>
      <c r="F295" s="7"/>
      <c r="G295" s="7"/>
      <c r="H295" s="7"/>
      <c r="I295" s="7"/>
      <c r="J295" s="11" t="s">
        <v>167</v>
      </c>
    </row>
    <row r="296" customFormat="false" ht="13.2" hidden="false" customHeight="false" outlineLevel="0" collapsed="false">
      <c r="A296" s="7" t="n">
        <v>295</v>
      </c>
      <c r="B296" s="8" t="s">
        <v>589</v>
      </c>
      <c r="C296" s="9" t="s">
        <v>590</v>
      </c>
      <c r="D296" s="8" t="n">
        <v>2021001</v>
      </c>
      <c r="E296" s="8" t="s">
        <v>428</v>
      </c>
      <c r="F296" s="7"/>
      <c r="G296" s="7"/>
      <c r="H296" s="7"/>
      <c r="I296" s="7"/>
      <c r="J296" s="11" t="s">
        <v>167</v>
      </c>
    </row>
    <row r="297" customFormat="false" ht="13.2" hidden="false" customHeight="false" outlineLevel="0" collapsed="false">
      <c r="A297" s="7" t="n">
        <v>296</v>
      </c>
      <c r="B297" s="8" t="s">
        <v>591</v>
      </c>
      <c r="C297" s="9" t="s">
        <v>592</v>
      </c>
      <c r="D297" s="8" t="n">
        <v>2021001</v>
      </c>
      <c r="E297" s="8" t="s">
        <v>428</v>
      </c>
      <c r="F297" s="7"/>
      <c r="G297" s="7"/>
      <c r="H297" s="7"/>
      <c r="I297" s="7"/>
      <c r="J297" s="11" t="s">
        <v>167</v>
      </c>
    </row>
    <row r="298" customFormat="false" ht="13.2" hidden="false" customHeight="false" outlineLevel="0" collapsed="false">
      <c r="A298" s="7" t="n">
        <v>297</v>
      </c>
      <c r="B298" s="8" t="s">
        <v>593</v>
      </c>
      <c r="C298" s="9" t="s">
        <v>594</v>
      </c>
      <c r="D298" s="8" t="n">
        <v>2021002</v>
      </c>
      <c r="E298" s="8" t="n">
        <v>60.5</v>
      </c>
      <c r="F298" s="7" t="n">
        <v>36.3</v>
      </c>
      <c r="G298" s="7" t="n">
        <v>3</v>
      </c>
      <c r="H298" s="7" t="n">
        <v>39.3</v>
      </c>
      <c r="I298" s="7" t="n">
        <v>1</v>
      </c>
      <c r="J298" s="11" t="s">
        <v>12</v>
      </c>
    </row>
    <row r="299" customFormat="false" ht="13.2" hidden="false" customHeight="false" outlineLevel="0" collapsed="false">
      <c r="A299" s="7" t="n">
        <v>298</v>
      </c>
      <c r="B299" s="8" t="s">
        <v>595</v>
      </c>
      <c r="C299" s="9" t="s">
        <v>596</v>
      </c>
      <c r="D299" s="8" t="n">
        <v>2021002</v>
      </c>
      <c r="E299" s="8" t="n">
        <v>59</v>
      </c>
      <c r="F299" s="7" t="n">
        <v>35.4</v>
      </c>
      <c r="G299" s="7" t="n">
        <v>3</v>
      </c>
      <c r="H299" s="7" t="n">
        <v>38.4</v>
      </c>
      <c r="I299" s="7" t="n">
        <v>2</v>
      </c>
      <c r="J299" s="11" t="s">
        <v>12</v>
      </c>
    </row>
    <row r="300" customFormat="false" ht="13.2" hidden="false" customHeight="false" outlineLevel="0" collapsed="false">
      <c r="A300" s="7" t="n">
        <v>299</v>
      </c>
      <c r="B300" s="8" t="s">
        <v>597</v>
      </c>
      <c r="C300" s="9" t="s">
        <v>598</v>
      </c>
      <c r="D300" s="8" t="n">
        <v>2021002</v>
      </c>
      <c r="E300" s="8" t="n">
        <v>61</v>
      </c>
      <c r="F300" s="7" t="n">
        <v>36.6</v>
      </c>
      <c r="G300" s="7" t="n">
        <v>1</v>
      </c>
      <c r="H300" s="7" t="n">
        <v>37.6</v>
      </c>
      <c r="I300" s="7" t="n">
        <v>3</v>
      </c>
      <c r="J300" s="11" t="s">
        <v>12</v>
      </c>
    </row>
    <row r="301" customFormat="false" ht="13.2" hidden="false" customHeight="false" outlineLevel="0" collapsed="false">
      <c r="A301" s="7" t="n">
        <v>300</v>
      </c>
      <c r="B301" s="8" t="s">
        <v>599</v>
      </c>
      <c r="C301" s="9" t="s">
        <v>600</v>
      </c>
      <c r="D301" s="8" t="n">
        <v>2021002</v>
      </c>
      <c r="E301" s="8" t="n">
        <v>58</v>
      </c>
      <c r="F301" s="7" t="n">
        <v>34.8</v>
      </c>
      <c r="G301" s="7" t="n">
        <v>1</v>
      </c>
      <c r="H301" s="7" t="n">
        <v>35.8</v>
      </c>
      <c r="I301" s="7" t="n">
        <v>4</v>
      </c>
      <c r="J301" s="11" t="s">
        <v>12</v>
      </c>
    </row>
    <row r="302" customFormat="false" ht="13.2" hidden="false" customHeight="false" outlineLevel="0" collapsed="false">
      <c r="A302" s="7" t="n">
        <v>301</v>
      </c>
      <c r="B302" s="8" t="s">
        <v>601</v>
      </c>
      <c r="C302" s="9" t="s">
        <v>602</v>
      </c>
      <c r="D302" s="8" t="n">
        <v>2021002</v>
      </c>
      <c r="E302" s="8" t="n">
        <v>54.5</v>
      </c>
      <c r="F302" s="7" t="n">
        <v>32.7</v>
      </c>
      <c r="G302" s="7" t="n">
        <v>1</v>
      </c>
      <c r="H302" s="7" t="n">
        <v>33.7</v>
      </c>
      <c r="I302" s="7" t="n">
        <v>5</v>
      </c>
      <c r="J302" s="11" t="s">
        <v>12</v>
      </c>
    </row>
    <row r="303" customFormat="false" ht="13.2" hidden="false" customHeight="false" outlineLevel="0" collapsed="false">
      <c r="A303" s="7" t="n">
        <v>302</v>
      </c>
      <c r="B303" s="8" t="s">
        <v>603</v>
      </c>
      <c r="C303" s="9" t="s">
        <v>604</v>
      </c>
      <c r="D303" s="8" t="n">
        <v>2021002</v>
      </c>
      <c r="E303" s="8" t="n">
        <v>54</v>
      </c>
      <c r="F303" s="7" t="n">
        <v>32.4</v>
      </c>
      <c r="G303" s="7" t="n">
        <v>1</v>
      </c>
      <c r="H303" s="7" t="n">
        <v>33.4</v>
      </c>
      <c r="I303" s="7" t="n">
        <v>6</v>
      </c>
      <c r="J303" s="11" t="s">
        <v>12</v>
      </c>
    </row>
    <row r="304" customFormat="false" ht="13.2" hidden="false" customHeight="false" outlineLevel="0" collapsed="false">
      <c r="A304" s="7" t="n">
        <v>303</v>
      </c>
      <c r="B304" s="8" t="s">
        <v>605</v>
      </c>
      <c r="C304" s="9" t="s">
        <v>606</v>
      </c>
      <c r="D304" s="8" t="n">
        <v>2021002</v>
      </c>
      <c r="E304" s="8" t="n">
        <v>52.5</v>
      </c>
      <c r="F304" s="7" t="n">
        <v>31.5</v>
      </c>
      <c r="G304" s="7" t="n">
        <v>1</v>
      </c>
      <c r="H304" s="7" t="n">
        <v>32.5</v>
      </c>
      <c r="I304" s="7" t="n">
        <v>7</v>
      </c>
      <c r="J304" s="11" t="s">
        <v>12</v>
      </c>
    </row>
    <row r="305" customFormat="false" ht="13.2" hidden="false" customHeight="false" outlineLevel="0" collapsed="false">
      <c r="A305" s="7" t="n">
        <v>304</v>
      </c>
      <c r="B305" s="8" t="s">
        <v>607</v>
      </c>
      <c r="C305" s="9" t="s">
        <v>608</v>
      </c>
      <c r="D305" s="8" t="n">
        <v>2021002</v>
      </c>
      <c r="E305" s="8" t="n">
        <v>52.5</v>
      </c>
      <c r="F305" s="7" t="n">
        <v>31.5</v>
      </c>
      <c r="G305" s="7" t="n">
        <v>1</v>
      </c>
      <c r="H305" s="7" t="n">
        <v>32.5</v>
      </c>
      <c r="I305" s="7" t="n">
        <v>7</v>
      </c>
      <c r="J305" s="11" t="s">
        <v>12</v>
      </c>
    </row>
    <row r="306" customFormat="false" ht="13.2" hidden="false" customHeight="false" outlineLevel="0" collapsed="false">
      <c r="A306" s="7" t="n">
        <v>305</v>
      </c>
      <c r="B306" s="8" t="s">
        <v>609</v>
      </c>
      <c r="C306" s="9" t="s">
        <v>610</v>
      </c>
      <c r="D306" s="8" t="n">
        <v>2021002</v>
      </c>
      <c r="E306" s="8" t="n">
        <v>52.5</v>
      </c>
      <c r="F306" s="7" t="n">
        <v>31.5</v>
      </c>
      <c r="G306" s="7" t="n">
        <v>1</v>
      </c>
      <c r="H306" s="7" t="n">
        <v>32.5</v>
      </c>
      <c r="I306" s="7" t="n">
        <v>7</v>
      </c>
      <c r="J306" s="11" t="s">
        <v>12</v>
      </c>
    </row>
    <row r="307" customFormat="false" ht="13.2" hidden="false" customHeight="false" outlineLevel="0" collapsed="false">
      <c r="A307" s="7" t="n">
        <v>306</v>
      </c>
      <c r="B307" s="8" t="s">
        <v>611</v>
      </c>
      <c r="C307" s="9" t="s">
        <v>612</v>
      </c>
      <c r="D307" s="8" t="n">
        <v>2021002</v>
      </c>
      <c r="E307" s="8" t="n">
        <v>52</v>
      </c>
      <c r="F307" s="7" t="n">
        <v>31.2</v>
      </c>
      <c r="G307" s="7" t="n">
        <v>1</v>
      </c>
      <c r="H307" s="7" t="n">
        <v>32.2</v>
      </c>
      <c r="I307" s="7" t="n">
        <v>10</v>
      </c>
      <c r="J307" s="11" t="s">
        <v>12</v>
      </c>
    </row>
    <row r="308" customFormat="false" ht="13.2" hidden="false" customHeight="false" outlineLevel="0" collapsed="false">
      <c r="A308" s="7" t="n">
        <v>307</v>
      </c>
      <c r="B308" s="8" t="s">
        <v>613</v>
      </c>
      <c r="C308" s="9" t="s">
        <v>614</v>
      </c>
      <c r="D308" s="8" t="n">
        <v>2021002</v>
      </c>
      <c r="E308" s="8" t="n">
        <v>51.5</v>
      </c>
      <c r="F308" s="7" t="n">
        <v>30.9</v>
      </c>
      <c r="G308" s="7" t="n">
        <v>1</v>
      </c>
      <c r="H308" s="7" t="n">
        <v>31.9</v>
      </c>
      <c r="I308" s="7" t="n">
        <v>11</v>
      </c>
      <c r="J308" s="11" t="s">
        <v>12</v>
      </c>
    </row>
    <row r="309" customFormat="false" ht="13.2" hidden="false" customHeight="false" outlineLevel="0" collapsed="false">
      <c r="A309" s="7" t="n">
        <v>308</v>
      </c>
      <c r="B309" s="8" t="s">
        <v>615</v>
      </c>
      <c r="C309" s="9" t="s">
        <v>616</v>
      </c>
      <c r="D309" s="8" t="n">
        <v>2021002</v>
      </c>
      <c r="E309" s="8" t="n">
        <v>51.5</v>
      </c>
      <c r="F309" s="7" t="n">
        <v>30.9</v>
      </c>
      <c r="G309" s="7" t="n">
        <v>1</v>
      </c>
      <c r="H309" s="7" t="n">
        <v>31.9</v>
      </c>
      <c r="I309" s="7" t="n">
        <v>11</v>
      </c>
      <c r="J309" s="11" t="s">
        <v>12</v>
      </c>
    </row>
    <row r="310" customFormat="false" ht="13.2" hidden="false" customHeight="false" outlineLevel="0" collapsed="false">
      <c r="A310" s="7" t="n">
        <v>309</v>
      </c>
      <c r="B310" s="8" t="s">
        <v>617</v>
      </c>
      <c r="C310" s="9" t="s">
        <v>618</v>
      </c>
      <c r="D310" s="8" t="n">
        <v>2021002</v>
      </c>
      <c r="E310" s="8" t="n">
        <v>51</v>
      </c>
      <c r="F310" s="7" t="n">
        <v>30.6</v>
      </c>
      <c r="G310" s="7" t="n">
        <v>1</v>
      </c>
      <c r="H310" s="7" t="n">
        <v>31.6</v>
      </c>
      <c r="I310" s="7" t="n">
        <v>13</v>
      </c>
      <c r="J310" s="11" t="s">
        <v>12</v>
      </c>
    </row>
    <row r="311" customFormat="false" ht="13.2" hidden="false" customHeight="false" outlineLevel="0" collapsed="false">
      <c r="A311" s="7" t="n">
        <v>310</v>
      </c>
      <c r="B311" s="8" t="s">
        <v>619</v>
      </c>
      <c r="C311" s="9" t="s">
        <v>620</v>
      </c>
      <c r="D311" s="8" t="n">
        <v>2021002</v>
      </c>
      <c r="E311" s="8" t="n">
        <v>51</v>
      </c>
      <c r="F311" s="7" t="n">
        <v>30.6</v>
      </c>
      <c r="G311" s="7" t="n">
        <v>1</v>
      </c>
      <c r="H311" s="7" t="n">
        <v>31.6</v>
      </c>
      <c r="I311" s="7" t="n">
        <v>13</v>
      </c>
      <c r="J311" s="11" t="s">
        <v>12</v>
      </c>
    </row>
    <row r="312" customFormat="false" ht="13.2" hidden="false" customHeight="false" outlineLevel="0" collapsed="false">
      <c r="A312" s="7" t="n">
        <v>311</v>
      </c>
      <c r="B312" s="8" t="s">
        <v>621</v>
      </c>
      <c r="C312" s="9" t="s">
        <v>622</v>
      </c>
      <c r="D312" s="8" t="n">
        <v>2021002</v>
      </c>
      <c r="E312" s="8" t="n">
        <v>51</v>
      </c>
      <c r="F312" s="7" t="n">
        <v>30.6</v>
      </c>
      <c r="G312" s="7" t="n">
        <v>1</v>
      </c>
      <c r="H312" s="7" t="n">
        <v>31.6</v>
      </c>
      <c r="I312" s="7" t="n">
        <v>13</v>
      </c>
      <c r="J312" s="11" t="s">
        <v>12</v>
      </c>
    </row>
    <row r="313" customFormat="false" ht="13.2" hidden="false" customHeight="false" outlineLevel="0" collapsed="false">
      <c r="A313" s="7" t="n">
        <v>312</v>
      </c>
      <c r="B313" s="8" t="s">
        <v>623</v>
      </c>
      <c r="C313" s="9" t="s">
        <v>624</v>
      </c>
      <c r="D313" s="8" t="n">
        <v>2021002</v>
      </c>
      <c r="E313" s="8" t="n">
        <v>51</v>
      </c>
      <c r="F313" s="7" t="n">
        <v>30.6</v>
      </c>
      <c r="G313" s="7" t="n">
        <v>1</v>
      </c>
      <c r="H313" s="7" t="n">
        <v>31.6</v>
      </c>
      <c r="I313" s="7" t="n">
        <v>13</v>
      </c>
      <c r="J313" s="11" t="s">
        <v>12</v>
      </c>
    </row>
    <row r="314" customFormat="false" ht="13.2" hidden="false" customHeight="false" outlineLevel="0" collapsed="false">
      <c r="A314" s="7" t="n">
        <v>313</v>
      </c>
      <c r="B314" s="8" t="s">
        <v>625</v>
      </c>
      <c r="C314" s="9" t="s">
        <v>626</v>
      </c>
      <c r="D314" s="8" t="n">
        <v>2021002</v>
      </c>
      <c r="E314" s="8" t="n">
        <v>49.5</v>
      </c>
      <c r="F314" s="7" t="n">
        <v>29.7</v>
      </c>
      <c r="G314" s="7" t="n">
        <v>1</v>
      </c>
      <c r="H314" s="7" t="n">
        <v>30.7</v>
      </c>
      <c r="I314" s="7" t="n">
        <v>17</v>
      </c>
      <c r="J314" s="11" t="s">
        <v>167</v>
      </c>
    </row>
    <row r="315" customFormat="false" ht="13.2" hidden="false" customHeight="false" outlineLevel="0" collapsed="false">
      <c r="A315" s="7" t="n">
        <v>314</v>
      </c>
      <c r="B315" s="8" t="s">
        <v>627</v>
      </c>
      <c r="C315" s="9" t="s">
        <v>628</v>
      </c>
      <c r="D315" s="8" t="n">
        <v>2021002</v>
      </c>
      <c r="E315" s="8" t="n">
        <v>49.5</v>
      </c>
      <c r="F315" s="7" t="n">
        <v>29.7</v>
      </c>
      <c r="G315" s="7" t="n">
        <v>1</v>
      </c>
      <c r="H315" s="7" t="n">
        <v>30.7</v>
      </c>
      <c r="I315" s="7" t="n">
        <v>17</v>
      </c>
      <c r="J315" s="11" t="s">
        <v>167</v>
      </c>
    </row>
    <row r="316" customFormat="false" ht="13.2" hidden="false" customHeight="false" outlineLevel="0" collapsed="false">
      <c r="A316" s="7" t="n">
        <v>315</v>
      </c>
      <c r="B316" s="8" t="s">
        <v>629</v>
      </c>
      <c r="C316" s="9" t="s">
        <v>630</v>
      </c>
      <c r="D316" s="8" t="n">
        <v>2021002</v>
      </c>
      <c r="E316" s="8" t="n">
        <v>49.5</v>
      </c>
      <c r="F316" s="7" t="n">
        <v>29.7</v>
      </c>
      <c r="G316" s="7" t="n">
        <v>1</v>
      </c>
      <c r="H316" s="7" t="n">
        <v>30.7</v>
      </c>
      <c r="I316" s="7" t="n">
        <v>17</v>
      </c>
      <c r="J316" s="11" t="s">
        <v>167</v>
      </c>
    </row>
    <row r="317" customFormat="false" ht="13.2" hidden="false" customHeight="false" outlineLevel="0" collapsed="false">
      <c r="A317" s="7" t="n">
        <v>316</v>
      </c>
      <c r="B317" s="8" t="s">
        <v>631</v>
      </c>
      <c r="C317" s="9" t="s">
        <v>632</v>
      </c>
      <c r="D317" s="8" t="n">
        <v>2021002</v>
      </c>
      <c r="E317" s="8" t="n">
        <v>49</v>
      </c>
      <c r="F317" s="7" t="n">
        <v>29.4</v>
      </c>
      <c r="G317" s="7" t="n">
        <v>1</v>
      </c>
      <c r="H317" s="7" t="n">
        <v>30.4</v>
      </c>
      <c r="I317" s="7" t="n">
        <v>20</v>
      </c>
      <c r="J317" s="11" t="s">
        <v>167</v>
      </c>
    </row>
    <row r="318" customFormat="false" ht="13.2" hidden="false" customHeight="false" outlineLevel="0" collapsed="false">
      <c r="A318" s="7" t="n">
        <v>317</v>
      </c>
      <c r="B318" s="8" t="s">
        <v>633</v>
      </c>
      <c r="C318" s="9" t="s">
        <v>634</v>
      </c>
      <c r="D318" s="8" t="n">
        <v>2021002</v>
      </c>
      <c r="E318" s="8" t="n">
        <v>49</v>
      </c>
      <c r="F318" s="7" t="n">
        <v>29.4</v>
      </c>
      <c r="G318" s="7" t="n">
        <v>1</v>
      </c>
      <c r="H318" s="7" t="n">
        <v>30.4</v>
      </c>
      <c r="I318" s="7" t="n">
        <v>20</v>
      </c>
      <c r="J318" s="11" t="s">
        <v>167</v>
      </c>
    </row>
    <row r="319" customFormat="false" ht="13.2" hidden="false" customHeight="false" outlineLevel="0" collapsed="false">
      <c r="A319" s="7" t="n">
        <v>318</v>
      </c>
      <c r="B319" s="8" t="s">
        <v>635</v>
      </c>
      <c r="C319" s="9" t="s">
        <v>636</v>
      </c>
      <c r="D319" s="8" t="n">
        <v>2021002</v>
      </c>
      <c r="E319" s="8" t="n">
        <v>48.5</v>
      </c>
      <c r="F319" s="7" t="n">
        <v>29.1</v>
      </c>
      <c r="G319" s="7" t="n">
        <v>1</v>
      </c>
      <c r="H319" s="7" t="n">
        <v>30.1</v>
      </c>
      <c r="I319" s="7" t="n">
        <v>22</v>
      </c>
      <c r="J319" s="11" t="s">
        <v>167</v>
      </c>
    </row>
    <row r="320" customFormat="false" ht="13.2" hidden="false" customHeight="false" outlineLevel="0" collapsed="false">
      <c r="A320" s="7" t="n">
        <v>319</v>
      </c>
      <c r="B320" s="8" t="s">
        <v>637</v>
      </c>
      <c r="C320" s="9" t="s">
        <v>638</v>
      </c>
      <c r="D320" s="8" t="n">
        <v>2021002</v>
      </c>
      <c r="E320" s="8" t="n">
        <v>48.5</v>
      </c>
      <c r="F320" s="7" t="n">
        <v>29.1</v>
      </c>
      <c r="G320" s="7" t="n">
        <v>1</v>
      </c>
      <c r="H320" s="7" t="n">
        <v>30.1</v>
      </c>
      <c r="I320" s="7" t="n">
        <v>22</v>
      </c>
      <c r="J320" s="11" t="s">
        <v>167</v>
      </c>
    </row>
    <row r="321" customFormat="false" ht="13.2" hidden="false" customHeight="false" outlineLevel="0" collapsed="false">
      <c r="A321" s="7" t="n">
        <v>320</v>
      </c>
      <c r="B321" s="8" t="s">
        <v>639</v>
      </c>
      <c r="C321" s="9" t="s">
        <v>640</v>
      </c>
      <c r="D321" s="8" t="n">
        <v>2021002</v>
      </c>
      <c r="E321" s="8" t="n">
        <v>47.5</v>
      </c>
      <c r="F321" s="7" t="n">
        <v>28.5</v>
      </c>
      <c r="G321" s="7" t="n">
        <v>1</v>
      </c>
      <c r="H321" s="7" t="n">
        <v>29.5</v>
      </c>
      <c r="I321" s="7" t="n">
        <v>24</v>
      </c>
      <c r="J321" s="11" t="s">
        <v>167</v>
      </c>
    </row>
    <row r="322" customFormat="false" ht="13.2" hidden="false" customHeight="false" outlineLevel="0" collapsed="false">
      <c r="A322" s="7" t="n">
        <v>321</v>
      </c>
      <c r="B322" s="8" t="s">
        <v>641</v>
      </c>
      <c r="C322" s="9" t="s">
        <v>642</v>
      </c>
      <c r="D322" s="8" t="n">
        <v>2021002</v>
      </c>
      <c r="E322" s="8" t="n">
        <v>47.5</v>
      </c>
      <c r="F322" s="7" t="n">
        <v>28.5</v>
      </c>
      <c r="G322" s="7" t="n">
        <v>1</v>
      </c>
      <c r="H322" s="7" t="n">
        <v>29.5</v>
      </c>
      <c r="I322" s="7" t="n">
        <v>24</v>
      </c>
      <c r="J322" s="11" t="s">
        <v>167</v>
      </c>
    </row>
    <row r="323" customFormat="false" ht="13.2" hidden="false" customHeight="false" outlineLevel="0" collapsed="false">
      <c r="A323" s="7" t="n">
        <v>322</v>
      </c>
      <c r="B323" s="8" t="s">
        <v>643</v>
      </c>
      <c r="C323" s="9" t="s">
        <v>644</v>
      </c>
      <c r="D323" s="8" t="n">
        <v>2021002</v>
      </c>
      <c r="E323" s="8" t="n">
        <v>47.5</v>
      </c>
      <c r="F323" s="7" t="n">
        <v>28.5</v>
      </c>
      <c r="G323" s="7" t="n">
        <v>1</v>
      </c>
      <c r="H323" s="7" t="n">
        <v>29.5</v>
      </c>
      <c r="I323" s="7" t="n">
        <v>24</v>
      </c>
      <c r="J323" s="11" t="s">
        <v>167</v>
      </c>
    </row>
    <row r="324" customFormat="false" ht="13.2" hidden="false" customHeight="false" outlineLevel="0" collapsed="false">
      <c r="A324" s="7" t="n">
        <v>323</v>
      </c>
      <c r="B324" s="8" t="s">
        <v>645</v>
      </c>
      <c r="C324" s="9" t="s">
        <v>646</v>
      </c>
      <c r="D324" s="8" t="n">
        <v>2021002</v>
      </c>
      <c r="E324" s="8" t="n">
        <v>46.5</v>
      </c>
      <c r="F324" s="7" t="n">
        <v>27.9</v>
      </c>
      <c r="G324" s="7" t="n">
        <v>1</v>
      </c>
      <c r="H324" s="7" t="n">
        <v>28.9</v>
      </c>
      <c r="I324" s="7" t="n">
        <v>27</v>
      </c>
      <c r="J324" s="11" t="s">
        <v>167</v>
      </c>
    </row>
    <row r="325" customFormat="false" ht="13.2" hidden="false" customHeight="false" outlineLevel="0" collapsed="false">
      <c r="A325" s="7" t="n">
        <v>324</v>
      </c>
      <c r="B325" s="8" t="s">
        <v>647</v>
      </c>
      <c r="C325" s="9" t="s">
        <v>648</v>
      </c>
      <c r="D325" s="8" t="n">
        <v>2021002</v>
      </c>
      <c r="E325" s="8" t="n">
        <v>46.5</v>
      </c>
      <c r="F325" s="7" t="n">
        <v>27.9</v>
      </c>
      <c r="G325" s="7" t="n">
        <v>1</v>
      </c>
      <c r="H325" s="7" t="n">
        <v>28.9</v>
      </c>
      <c r="I325" s="7" t="n">
        <v>27</v>
      </c>
      <c r="J325" s="11" t="s">
        <v>167</v>
      </c>
    </row>
    <row r="326" customFormat="false" ht="13.2" hidden="false" customHeight="false" outlineLevel="0" collapsed="false">
      <c r="A326" s="7" t="n">
        <v>325</v>
      </c>
      <c r="B326" s="8" t="s">
        <v>649</v>
      </c>
      <c r="C326" s="9" t="s">
        <v>650</v>
      </c>
      <c r="D326" s="8" t="n">
        <v>2021002</v>
      </c>
      <c r="E326" s="8" t="n">
        <v>46.5</v>
      </c>
      <c r="F326" s="7" t="n">
        <v>27.9</v>
      </c>
      <c r="G326" s="7" t="n">
        <v>1</v>
      </c>
      <c r="H326" s="7" t="n">
        <v>28.9</v>
      </c>
      <c r="I326" s="7" t="n">
        <v>27</v>
      </c>
      <c r="J326" s="11" t="s">
        <v>167</v>
      </c>
    </row>
    <row r="327" customFormat="false" ht="13.2" hidden="false" customHeight="false" outlineLevel="0" collapsed="false">
      <c r="A327" s="7" t="n">
        <v>326</v>
      </c>
      <c r="B327" s="8" t="s">
        <v>651</v>
      </c>
      <c r="C327" s="9" t="s">
        <v>652</v>
      </c>
      <c r="D327" s="8" t="n">
        <v>2021002</v>
      </c>
      <c r="E327" s="8" t="n">
        <v>46</v>
      </c>
      <c r="F327" s="7" t="n">
        <v>27.6</v>
      </c>
      <c r="G327" s="7" t="n">
        <v>1</v>
      </c>
      <c r="H327" s="7" t="n">
        <v>28.6</v>
      </c>
      <c r="I327" s="7" t="n">
        <v>30</v>
      </c>
      <c r="J327" s="11" t="s">
        <v>167</v>
      </c>
    </row>
    <row r="328" customFormat="false" ht="13.2" hidden="false" customHeight="false" outlineLevel="0" collapsed="false">
      <c r="A328" s="7" t="n">
        <v>327</v>
      </c>
      <c r="B328" s="8" t="s">
        <v>653</v>
      </c>
      <c r="C328" s="9" t="s">
        <v>654</v>
      </c>
      <c r="D328" s="8" t="n">
        <v>2021002</v>
      </c>
      <c r="E328" s="8" t="n">
        <v>46</v>
      </c>
      <c r="F328" s="7" t="n">
        <v>27.6</v>
      </c>
      <c r="G328" s="7" t="n">
        <v>1</v>
      </c>
      <c r="H328" s="7" t="n">
        <v>28.6</v>
      </c>
      <c r="I328" s="7" t="n">
        <v>30</v>
      </c>
      <c r="J328" s="11" t="s">
        <v>167</v>
      </c>
    </row>
    <row r="329" customFormat="false" ht="13.2" hidden="false" customHeight="false" outlineLevel="0" collapsed="false">
      <c r="A329" s="7" t="n">
        <v>328</v>
      </c>
      <c r="B329" s="8" t="s">
        <v>655</v>
      </c>
      <c r="C329" s="9" t="s">
        <v>656</v>
      </c>
      <c r="D329" s="8" t="n">
        <v>2021002</v>
      </c>
      <c r="E329" s="8" t="n">
        <v>46</v>
      </c>
      <c r="F329" s="7" t="n">
        <v>27.6</v>
      </c>
      <c r="G329" s="7" t="n">
        <v>1</v>
      </c>
      <c r="H329" s="7" t="n">
        <v>28.6</v>
      </c>
      <c r="I329" s="7" t="n">
        <v>30</v>
      </c>
      <c r="J329" s="11" t="s">
        <v>167</v>
      </c>
    </row>
    <row r="330" customFormat="false" ht="13.2" hidden="false" customHeight="false" outlineLevel="0" collapsed="false">
      <c r="A330" s="7" t="n">
        <v>329</v>
      </c>
      <c r="B330" s="8" t="s">
        <v>657</v>
      </c>
      <c r="C330" s="9" t="s">
        <v>658</v>
      </c>
      <c r="D330" s="8" t="n">
        <v>2021002</v>
      </c>
      <c r="E330" s="8" t="n">
        <v>46</v>
      </c>
      <c r="F330" s="7" t="n">
        <v>27.6</v>
      </c>
      <c r="G330" s="7" t="n">
        <v>1</v>
      </c>
      <c r="H330" s="7" t="n">
        <v>28.6</v>
      </c>
      <c r="I330" s="7" t="n">
        <v>30</v>
      </c>
      <c r="J330" s="11" t="s">
        <v>167</v>
      </c>
    </row>
    <row r="331" customFormat="false" ht="13.2" hidden="false" customHeight="false" outlineLevel="0" collapsed="false">
      <c r="A331" s="7" t="n">
        <v>330</v>
      </c>
      <c r="B331" s="8" t="s">
        <v>659</v>
      </c>
      <c r="C331" s="9" t="s">
        <v>660</v>
      </c>
      <c r="D331" s="8" t="n">
        <v>2021002</v>
      </c>
      <c r="E331" s="8" t="n">
        <v>46</v>
      </c>
      <c r="F331" s="7" t="n">
        <v>27.6</v>
      </c>
      <c r="G331" s="7" t="n">
        <v>1</v>
      </c>
      <c r="H331" s="7" t="n">
        <v>28.6</v>
      </c>
      <c r="I331" s="7" t="n">
        <v>30</v>
      </c>
      <c r="J331" s="11" t="s">
        <v>167</v>
      </c>
    </row>
    <row r="332" customFormat="false" ht="13.2" hidden="false" customHeight="false" outlineLevel="0" collapsed="false">
      <c r="A332" s="7" t="n">
        <v>331</v>
      </c>
      <c r="B332" s="8" t="s">
        <v>661</v>
      </c>
      <c r="C332" s="9" t="s">
        <v>662</v>
      </c>
      <c r="D332" s="8" t="n">
        <v>2021002</v>
      </c>
      <c r="E332" s="8" t="n">
        <v>45.5</v>
      </c>
      <c r="F332" s="7" t="n">
        <v>27.3</v>
      </c>
      <c r="G332" s="7" t="n">
        <v>1</v>
      </c>
      <c r="H332" s="7" t="n">
        <v>28.3</v>
      </c>
      <c r="I332" s="7" t="n">
        <v>35</v>
      </c>
      <c r="J332" s="11" t="s">
        <v>167</v>
      </c>
    </row>
    <row r="333" customFormat="false" ht="13.2" hidden="false" customHeight="false" outlineLevel="0" collapsed="false">
      <c r="A333" s="7" t="n">
        <v>332</v>
      </c>
      <c r="B333" s="8" t="s">
        <v>663</v>
      </c>
      <c r="C333" s="9" t="s">
        <v>664</v>
      </c>
      <c r="D333" s="8" t="n">
        <v>2021002</v>
      </c>
      <c r="E333" s="8" t="n">
        <v>45.5</v>
      </c>
      <c r="F333" s="7" t="n">
        <v>27.3</v>
      </c>
      <c r="G333" s="7" t="n">
        <v>1</v>
      </c>
      <c r="H333" s="7" t="n">
        <v>28.3</v>
      </c>
      <c r="I333" s="7" t="n">
        <v>35</v>
      </c>
      <c r="J333" s="11" t="s">
        <v>167</v>
      </c>
    </row>
    <row r="334" customFormat="false" ht="13.2" hidden="false" customHeight="false" outlineLevel="0" collapsed="false">
      <c r="A334" s="7" t="n">
        <v>333</v>
      </c>
      <c r="B334" s="8" t="s">
        <v>665</v>
      </c>
      <c r="C334" s="9" t="s">
        <v>666</v>
      </c>
      <c r="D334" s="8" t="n">
        <v>2021002</v>
      </c>
      <c r="E334" s="8" t="n">
        <v>45.5</v>
      </c>
      <c r="F334" s="7" t="n">
        <v>27.3</v>
      </c>
      <c r="G334" s="7" t="n">
        <v>1</v>
      </c>
      <c r="H334" s="7" t="n">
        <v>28.3</v>
      </c>
      <c r="I334" s="7" t="n">
        <v>35</v>
      </c>
      <c r="J334" s="11" t="s">
        <v>167</v>
      </c>
    </row>
    <row r="335" customFormat="false" ht="13.2" hidden="false" customHeight="false" outlineLevel="0" collapsed="false">
      <c r="A335" s="7" t="n">
        <v>334</v>
      </c>
      <c r="B335" s="8" t="s">
        <v>667</v>
      </c>
      <c r="C335" s="9" t="s">
        <v>668</v>
      </c>
      <c r="D335" s="8" t="n">
        <v>2021002</v>
      </c>
      <c r="E335" s="8" t="n">
        <v>45.5</v>
      </c>
      <c r="F335" s="7" t="n">
        <v>27.3</v>
      </c>
      <c r="G335" s="7" t="n">
        <v>1</v>
      </c>
      <c r="H335" s="7" t="n">
        <v>28.3</v>
      </c>
      <c r="I335" s="7" t="n">
        <v>35</v>
      </c>
      <c r="J335" s="11" t="s">
        <v>167</v>
      </c>
    </row>
    <row r="336" customFormat="false" ht="13.2" hidden="false" customHeight="false" outlineLevel="0" collapsed="false">
      <c r="A336" s="7" t="n">
        <v>335</v>
      </c>
      <c r="B336" s="8" t="s">
        <v>669</v>
      </c>
      <c r="C336" s="9" t="s">
        <v>670</v>
      </c>
      <c r="D336" s="8" t="n">
        <v>2021002</v>
      </c>
      <c r="E336" s="8" t="n">
        <v>45.5</v>
      </c>
      <c r="F336" s="7" t="n">
        <v>27.3</v>
      </c>
      <c r="G336" s="7" t="n">
        <v>1</v>
      </c>
      <c r="H336" s="7" t="n">
        <v>28.3</v>
      </c>
      <c r="I336" s="7" t="n">
        <v>35</v>
      </c>
      <c r="J336" s="11" t="s">
        <v>167</v>
      </c>
    </row>
    <row r="337" customFormat="false" ht="13.2" hidden="false" customHeight="false" outlineLevel="0" collapsed="false">
      <c r="A337" s="7" t="n">
        <v>336</v>
      </c>
      <c r="B337" s="8" t="s">
        <v>671</v>
      </c>
      <c r="C337" s="9" t="s">
        <v>672</v>
      </c>
      <c r="D337" s="8" t="n">
        <v>2021002</v>
      </c>
      <c r="E337" s="8" t="n">
        <v>45</v>
      </c>
      <c r="F337" s="7" t="n">
        <v>27</v>
      </c>
      <c r="G337" s="7" t="n">
        <v>1</v>
      </c>
      <c r="H337" s="7" t="n">
        <v>28</v>
      </c>
      <c r="I337" s="7" t="n">
        <v>40</v>
      </c>
      <c r="J337" s="11" t="s">
        <v>167</v>
      </c>
    </row>
    <row r="338" customFormat="false" ht="13.2" hidden="false" customHeight="false" outlineLevel="0" collapsed="false">
      <c r="A338" s="7" t="n">
        <v>337</v>
      </c>
      <c r="B338" s="8" t="s">
        <v>673</v>
      </c>
      <c r="C338" s="9" t="s">
        <v>674</v>
      </c>
      <c r="D338" s="8" t="n">
        <v>2021002</v>
      </c>
      <c r="E338" s="8" t="n">
        <v>45</v>
      </c>
      <c r="F338" s="7" t="n">
        <v>27</v>
      </c>
      <c r="G338" s="7" t="n">
        <v>1</v>
      </c>
      <c r="H338" s="7" t="n">
        <v>28</v>
      </c>
      <c r="I338" s="7" t="n">
        <v>40</v>
      </c>
      <c r="J338" s="11" t="s">
        <v>167</v>
      </c>
    </row>
    <row r="339" customFormat="false" ht="13.2" hidden="false" customHeight="false" outlineLevel="0" collapsed="false">
      <c r="A339" s="7" t="n">
        <v>338</v>
      </c>
      <c r="B339" s="8" t="s">
        <v>675</v>
      </c>
      <c r="C339" s="9" t="s">
        <v>676</v>
      </c>
      <c r="D339" s="8" t="n">
        <v>2021002</v>
      </c>
      <c r="E339" s="8" t="n">
        <v>45</v>
      </c>
      <c r="F339" s="7" t="n">
        <v>27</v>
      </c>
      <c r="G339" s="7" t="n">
        <v>1</v>
      </c>
      <c r="H339" s="7" t="n">
        <v>28</v>
      </c>
      <c r="I339" s="7" t="n">
        <v>40</v>
      </c>
      <c r="J339" s="11" t="s">
        <v>167</v>
      </c>
    </row>
    <row r="340" customFormat="false" ht="13.2" hidden="false" customHeight="false" outlineLevel="0" collapsed="false">
      <c r="A340" s="7" t="n">
        <v>339</v>
      </c>
      <c r="B340" s="8" t="s">
        <v>677</v>
      </c>
      <c r="C340" s="9" t="s">
        <v>678</v>
      </c>
      <c r="D340" s="8" t="n">
        <v>2021002</v>
      </c>
      <c r="E340" s="8" t="n">
        <v>45</v>
      </c>
      <c r="F340" s="7" t="n">
        <v>27</v>
      </c>
      <c r="G340" s="7" t="n">
        <v>1</v>
      </c>
      <c r="H340" s="7" t="n">
        <v>28</v>
      </c>
      <c r="I340" s="7" t="n">
        <v>40</v>
      </c>
      <c r="J340" s="11" t="s">
        <v>167</v>
      </c>
    </row>
    <row r="341" customFormat="false" ht="13.2" hidden="false" customHeight="false" outlineLevel="0" collapsed="false">
      <c r="A341" s="7" t="n">
        <v>340</v>
      </c>
      <c r="B341" s="8" t="s">
        <v>679</v>
      </c>
      <c r="C341" s="9" t="s">
        <v>680</v>
      </c>
      <c r="D341" s="8" t="n">
        <v>2021002</v>
      </c>
      <c r="E341" s="8" t="n">
        <v>44.5</v>
      </c>
      <c r="F341" s="7" t="n">
        <v>26.7</v>
      </c>
      <c r="G341" s="7" t="n">
        <v>1</v>
      </c>
      <c r="H341" s="7" t="n">
        <v>27.7</v>
      </c>
      <c r="I341" s="7" t="n">
        <v>44</v>
      </c>
      <c r="J341" s="11" t="s">
        <v>167</v>
      </c>
    </row>
    <row r="342" customFormat="false" ht="13.2" hidden="false" customHeight="false" outlineLevel="0" collapsed="false">
      <c r="A342" s="7" t="n">
        <v>341</v>
      </c>
      <c r="B342" s="8" t="s">
        <v>681</v>
      </c>
      <c r="C342" s="9" t="s">
        <v>682</v>
      </c>
      <c r="D342" s="8" t="n">
        <v>2021002</v>
      </c>
      <c r="E342" s="8" t="n">
        <v>44.5</v>
      </c>
      <c r="F342" s="7" t="n">
        <v>26.7</v>
      </c>
      <c r="G342" s="7" t="n">
        <v>1</v>
      </c>
      <c r="H342" s="7" t="n">
        <v>27.7</v>
      </c>
      <c r="I342" s="7" t="n">
        <v>44</v>
      </c>
      <c r="J342" s="11" t="s">
        <v>167</v>
      </c>
    </row>
    <row r="343" customFormat="false" ht="13.2" hidden="false" customHeight="false" outlineLevel="0" collapsed="false">
      <c r="A343" s="7" t="n">
        <v>342</v>
      </c>
      <c r="B343" s="8" t="s">
        <v>683</v>
      </c>
      <c r="C343" s="9" t="s">
        <v>684</v>
      </c>
      <c r="D343" s="8" t="n">
        <v>2021002</v>
      </c>
      <c r="E343" s="8" t="n">
        <v>44.5</v>
      </c>
      <c r="F343" s="7" t="n">
        <v>26.7</v>
      </c>
      <c r="G343" s="7" t="n">
        <v>1</v>
      </c>
      <c r="H343" s="7" t="n">
        <v>27.7</v>
      </c>
      <c r="I343" s="7" t="n">
        <v>44</v>
      </c>
      <c r="J343" s="11" t="s">
        <v>167</v>
      </c>
    </row>
    <row r="344" customFormat="false" ht="13.2" hidden="false" customHeight="false" outlineLevel="0" collapsed="false">
      <c r="A344" s="7" t="n">
        <v>343</v>
      </c>
      <c r="B344" s="8" t="s">
        <v>685</v>
      </c>
      <c r="C344" s="9" t="s">
        <v>686</v>
      </c>
      <c r="D344" s="8" t="n">
        <v>2021002</v>
      </c>
      <c r="E344" s="8" t="n">
        <v>44</v>
      </c>
      <c r="F344" s="7" t="n">
        <v>26.4</v>
      </c>
      <c r="G344" s="7" t="n">
        <v>1</v>
      </c>
      <c r="H344" s="7" t="n">
        <v>27.4</v>
      </c>
      <c r="I344" s="7" t="n">
        <v>47</v>
      </c>
      <c r="J344" s="11" t="s">
        <v>167</v>
      </c>
    </row>
    <row r="345" customFormat="false" ht="13.2" hidden="false" customHeight="false" outlineLevel="0" collapsed="false">
      <c r="A345" s="7" t="n">
        <v>344</v>
      </c>
      <c r="B345" s="8" t="s">
        <v>687</v>
      </c>
      <c r="C345" s="9" t="s">
        <v>688</v>
      </c>
      <c r="D345" s="8" t="n">
        <v>2021002</v>
      </c>
      <c r="E345" s="8" t="n">
        <v>43.5</v>
      </c>
      <c r="F345" s="7" t="n">
        <v>26.1</v>
      </c>
      <c r="G345" s="7" t="n">
        <v>1</v>
      </c>
      <c r="H345" s="7" t="n">
        <v>27.1</v>
      </c>
      <c r="I345" s="7" t="n">
        <v>48</v>
      </c>
      <c r="J345" s="11" t="s">
        <v>167</v>
      </c>
    </row>
    <row r="346" customFormat="false" ht="13.2" hidden="false" customHeight="false" outlineLevel="0" collapsed="false">
      <c r="A346" s="7" t="n">
        <v>345</v>
      </c>
      <c r="B346" s="8" t="s">
        <v>689</v>
      </c>
      <c r="C346" s="9" t="s">
        <v>690</v>
      </c>
      <c r="D346" s="8" t="n">
        <v>2021002</v>
      </c>
      <c r="E346" s="8" t="n">
        <v>43.5</v>
      </c>
      <c r="F346" s="7" t="n">
        <v>26.1</v>
      </c>
      <c r="G346" s="7" t="n">
        <v>1</v>
      </c>
      <c r="H346" s="7" t="n">
        <v>27.1</v>
      </c>
      <c r="I346" s="7" t="n">
        <v>48</v>
      </c>
      <c r="J346" s="11" t="s">
        <v>167</v>
      </c>
    </row>
    <row r="347" customFormat="false" ht="13.2" hidden="false" customHeight="false" outlineLevel="0" collapsed="false">
      <c r="A347" s="7" t="n">
        <v>346</v>
      </c>
      <c r="B347" s="8" t="s">
        <v>691</v>
      </c>
      <c r="C347" s="9" t="s">
        <v>692</v>
      </c>
      <c r="D347" s="8" t="n">
        <v>2021002</v>
      </c>
      <c r="E347" s="8" t="n">
        <v>43</v>
      </c>
      <c r="F347" s="7" t="n">
        <v>25.8</v>
      </c>
      <c r="G347" s="7" t="n">
        <v>1</v>
      </c>
      <c r="H347" s="7" t="n">
        <v>26.8</v>
      </c>
      <c r="I347" s="7" t="n">
        <v>50</v>
      </c>
      <c r="J347" s="11" t="s">
        <v>167</v>
      </c>
    </row>
    <row r="348" customFormat="false" ht="13.2" hidden="false" customHeight="false" outlineLevel="0" collapsed="false">
      <c r="A348" s="7" t="n">
        <v>347</v>
      </c>
      <c r="B348" s="8" t="s">
        <v>693</v>
      </c>
      <c r="C348" s="9" t="s">
        <v>694</v>
      </c>
      <c r="D348" s="8" t="n">
        <v>2021002</v>
      </c>
      <c r="E348" s="8" t="n">
        <v>43</v>
      </c>
      <c r="F348" s="7" t="n">
        <v>25.8</v>
      </c>
      <c r="G348" s="7" t="n">
        <v>1</v>
      </c>
      <c r="H348" s="7" t="n">
        <v>26.8</v>
      </c>
      <c r="I348" s="7" t="n">
        <v>50</v>
      </c>
      <c r="J348" s="11" t="s">
        <v>167</v>
      </c>
    </row>
    <row r="349" customFormat="false" ht="13.2" hidden="false" customHeight="false" outlineLevel="0" collapsed="false">
      <c r="A349" s="7" t="n">
        <v>348</v>
      </c>
      <c r="B349" s="8" t="s">
        <v>695</v>
      </c>
      <c r="C349" s="9" t="s">
        <v>696</v>
      </c>
      <c r="D349" s="8" t="n">
        <v>2021002</v>
      </c>
      <c r="E349" s="8" t="n">
        <v>43</v>
      </c>
      <c r="F349" s="7" t="n">
        <v>25.8</v>
      </c>
      <c r="G349" s="7" t="n">
        <v>1</v>
      </c>
      <c r="H349" s="7" t="n">
        <v>26.8</v>
      </c>
      <c r="I349" s="7" t="n">
        <v>50</v>
      </c>
      <c r="J349" s="11" t="s">
        <v>167</v>
      </c>
    </row>
    <row r="350" customFormat="false" ht="13.2" hidden="false" customHeight="false" outlineLevel="0" collapsed="false">
      <c r="A350" s="7" t="n">
        <v>349</v>
      </c>
      <c r="B350" s="8" t="s">
        <v>697</v>
      </c>
      <c r="C350" s="9" t="s">
        <v>698</v>
      </c>
      <c r="D350" s="8" t="n">
        <v>2021002</v>
      </c>
      <c r="E350" s="8" t="n">
        <v>42</v>
      </c>
      <c r="F350" s="7" t="n">
        <v>25.2</v>
      </c>
      <c r="G350" s="7" t="n">
        <v>1</v>
      </c>
      <c r="H350" s="7" t="n">
        <v>26.2</v>
      </c>
      <c r="I350" s="7" t="n">
        <v>53</v>
      </c>
      <c r="J350" s="11" t="s">
        <v>167</v>
      </c>
    </row>
    <row r="351" customFormat="false" ht="13.2" hidden="false" customHeight="false" outlineLevel="0" collapsed="false">
      <c r="A351" s="7" t="n">
        <v>350</v>
      </c>
      <c r="B351" s="8" t="s">
        <v>699</v>
      </c>
      <c r="C351" s="9" t="s">
        <v>700</v>
      </c>
      <c r="D351" s="8" t="n">
        <v>2021002</v>
      </c>
      <c r="E351" s="8" t="n">
        <v>42</v>
      </c>
      <c r="F351" s="7" t="n">
        <v>25.2</v>
      </c>
      <c r="G351" s="7" t="n">
        <v>1</v>
      </c>
      <c r="H351" s="7" t="n">
        <v>26.2</v>
      </c>
      <c r="I351" s="7" t="n">
        <v>53</v>
      </c>
      <c r="J351" s="11" t="s">
        <v>167</v>
      </c>
    </row>
    <row r="352" customFormat="false" ht="13.2" hidden="false" customHeight="false" outlineLevel="0" collapsed="false">
      <c r="A352" s="7" t="n">
        <v>351</v>
      </c>
      <c r="B352" s="8" t="s">
        <v>701</v>
      </c>
      <c r="C352" s="9" t="s">
        <v>702</v>
      </c>
      <c r="D352" s="8" t="n">
        <v>2021002</v>
      </c>
      <c r="E352" s="8" t="n">
        <v>42</v>
      </c>
      <c r="F352" s="7" t="n">
        <v>25.2</v>
      </c>
      <c r="G352" s="7" t="n">
        <v>1</v>
      </c>
      <c r="H352" s="7" t="n">
        <v>26.2</v>
      </c>
      <c r="I352" s="7" t="n">
        <v>53</v>
      </c>
      <c r="J352" s="11" t="s">
        <v>167</v>
      </c>
    </row>
    <row r="353" customFormat="false" ht="13.2" hidden="false" customHeight="false" outlineLevel="0" collapsed="false">
      <c r="A353" s="7" t="n">
        <v>352</v>
      </c>
      <c r="B353" s="8" t="s">
        <v>703</v>
      </c>
      <c r="C353" s="9" t="s">
        <v>704</v>
      </c>
      <c r="D353" s="8" t="n">
        <v>2021002</v>
      </c>
      <c r="E353" s="8" t="n">
        <v>42</v>
      </c>
      <c r="F353" s="7" t="n">
        <v>25.2</v>
      </c>
      <c r="G353" s="7" t="n">
        <v>1</v>
      </c>
      <c r="H353" s="7" t="n">
        <v>26.2</v>
      </c>
      <c r="I353" s="7" t="n">
        <v>53</v>
      </c>
      <c r="J353" s="11" t="s">
        <v>167</v>
      </c>
    </row>
    <row r="354" customFormat="false" ht="13.2" hidden="false" customHeight="false" outlineLevel="0" collapsed="false">
      <c r="A354" s="7" t="n">
        <v>353</v>
      </c>
      <c r="B354" s="8" t="s">
        <v>705</v>
      </c>
      <c r="C354" s="9" t="s">
        <v>706</v>
      </c>
      <c r="D354" s="8" t="n">
        <v>2021002</v>
      </c>
      <c r="E354" s="8" t="n">
        <v>42</v>
      </c>
      <c r="F354" s="7" t="n">
        <v>25.2</v>
      </c>
      <c r="G354" s="7" t="n">
        <v>1</v>
      </c>
      <c r="H354" s="7" t="n">
        <v>26.2</v>
      </c>
      <c r="I354" s="7" t="n">
        <v>53</v>
      </c>
      <c r="J354" s="11" t="s">
        <v>167</v>
      </c>
    </row>
    <row r="355" customFormat="false" ht="13.2" hidden="false" customHeight="false" outlineLevel="0" collapsed="false">
      <c r="A355" s="7" t="n">
        <v>354</v>
      </c>
      <c r="B355" s="8" t="s">
        <v>707</v>
      </c>
      <c r="C355" s="9" t="s">
        <v>708</v>
      </c>
      <c r="D355" s="8" t="n">
        <v>2021002</v>
      </c>
      <c r="E355" s="8" t="n">
        <v>41.5</v>
      </c>
      <c r="F355" s="7" t="n">
        <v>24.9</v>
      </c>
      <c r="G355" s="7" t="n">
        <v>1</v>
      </c>
      <c r="H355" s="7" t="n">
        <v>25.9</v>
      </c>
      <c r="I355" s="7" t="n">
        <v>58</v>
      </c>
      <c r="J355" s="11" t="s">
        <v>167</v>
      </c>
    </row>
    <row r="356" customFormat="false" ht="13.2" hidden="false" customHeight="false" outlineLevel="0" collapsed="false">
      <c r="A356" s="7" t="n">
        <v>355</v>
      </c>
      <c r="B356" s="8" t="s">
        <v>665</v>
      </c>
      <c r="C356" s="9" t="s">
        <v>709</v>
      </c>
      <c r="D356" s="8" t="n">
        <v>2021002</v>
      </c>
      <c r="E356" s="8" t="n">
        <v>41</v>
      </c>
      <c r="F356" s="7" t="n">
        <v>24.6</v>
      </c>
      <c r="G356" s="7" t="n">
        <v>1</v>
      </c>
      <c r="H356" s="7" t="n">
        <v>25.6</v>
      </c>
      <c r="I356" s="7" t="n">
        <v>59</v>
      </c>
      <c r="J356" s="11" t="s">
        <v>167</v>
      </c>
    </row>
    <row r="357" customFormat="false" ht="13.2" hidden="false" customHeight="false" outlineLevel="0" collapsed="false">
      <c r="A357" s="7" t="n">
        <v>356</v>
      </c>
      <c r="B357" s="8" t="s">
        <v>710</v>
      </c>
      <c r="C357" s="9" t="s">
        <v>711</v>
      </c>
      <c r="D357" s="8" t="n">
        <v>2021002</v>
      </c>
      <c r="E357" s="8" t="n">
        <v>41</v>
      </c>
      <c r="F357" s="7" t="n">
        <v>24.6</v>
      </c>
      <c r="G357" s="7" t="n">
        <v>1</v>
      </c>
      <c r="H357" s="7" t="n">
        <v>25.6</v>
      </c>
      <c r="I357" s="7" t="n">
        <v>59</v>
      </c>
      <c r="J357" s="11" t="s">
        <v>167</v>
      </c>
    </row>
    <row r="358" customFormat="false" ht="13.2" hidden="false" customHeight="false" outlineLevel="0" collapsed="false">
      <c r="A358" s="7" t="n">
        <v>357</v>
      </c>
      <c r="B358" s="8" t="s">
        <v>712</v>
      </c>
      <c r="C358" s="9" t="s">
        <v>713</v>
      </c>
      <c r="D358" s="8" t="n">
        <v>2021002</v>
      </c>
      <c r="E358" s="8" t="n">
        <v>41</v>
      </c>
      <c r="F358" s="7" t="n">
        <v>24.6</v>
      </c>
      <c r="G358" s="7" t="n">
        <v>1</v>
      </c>
      <c r="H358" s="7" t="n">
        <v>25.6</v>
      </c>
      <c r="I358" s="7" t="n">
        <v>59</v>
      </c>
      <c r="J358" s="11" t="s">
        <v>167</v>
      </c>
    </row>
    <row r="359" customFormat="false" ht="13.2" hidden="false" customHeight="false" outlineLevel="0" collapsed="false">
      <c r="A359" s="7" t="n">
        <v>358</v>
      </c>
      <c r="B359" s="8" t="s">
        <v>714</v>
      </c>
      <c r="C359" s="9" t="s">
        <v>715</v>
      </c>
      <c r="D359" s="8" t="n">
        <v>2021002</v>
      </c>
      <c r="E359" s="8" t="n">
        <v>40.5</v>
      </c>
      <c r="F359" s="7" t="n">
        <v>24.3</v>
      </c>
      <c r="G359" s="7" t="n">
        <v>1</v>
      </c>
      <c r="H359" s="7" t="n">
        <v>25.3</v>
      </c>
      <c r="I359" s="7" t="n">
        <v>62</v>
      </c>
      <c r="J359" s="11" t="s">
        <v>167</v>
      </c>
    </row>
    <row r="360" customFormat="false" ht="13.2" hidden="false" customHeight="false" outlineLevel="0" collapsed="false">
      <c r="A360" s="7" t="n">
        <v>359</v>
      </c>
      <c r="B360" s="8" t="s">
        <v>716</v>
      </c>
      <c r="C360" s="9" t="s">
        <v>717</v>
      </c>
      <c r="D360" s="8" t="n">
        <v>2021002</v>
      </c>
      <c r="E360" s="8" t="n">
        <v>40.5</v>
      </c>
      <c r="F360" s="7" t="n">
        <v>24.3</v>
      </c>
      <c r="G360" s="7" t="n">
        <v>1</v>
      </c>
      <c r="H360" s="7" t="n">
        <v>25.3</v>
      </c>
      <c r="I360" s="7" t="n">
        <v>62</v>
      </c>
      <c r="J360" s="11" t="s">
        <v>167</v>
      </c>
    </row>
    <row r="361" customFormat="false" ht="13.2" hidden="false" customHeight="false" outlineLevel="0" collapsed="false">
      <c r="A361" s="7" t="n">
        <v>360</v>
      </c>
      <c r="B361" s="8" t="s">
        <v>718</v>
      </c>
      <c r="C361" s="9" t="s">
        <v>719</v>
      </c>
      <c r="D361" s="8" t="n">
        <v>2021002</v>
      </c>
      <c r="E361" s="8" t="n">
        <v>40.5</v>
      </c>
      <c r="F361" s="7" t="n">
        <v>24.3</v>
      </c>
      <c r="G361" s="7" t="n">
        <v>1</v>
      </c>
      <c r="H361" s="7" t="n">
        <v>25.3</v>
      </c>
      <c r="I361" s="7" t="n">
        <v>62</v>
      </c>
      <c r="J361" s="11" t="s">
        <v>167</v>
      </c>
    </row>
    <row r="362" customFormat="false" ht="13.2" hidden="false" customHeight="false" outlineLevel="0" collapsed="false">
      <c r="A362" s="7" t="n">
        <v>361</v>
      </c>
      <c r="B362" s="8" t="s">
        <v>720</v>
      </c>
      <c r="C362" s="9" t="s">
        <v>721</v>
      </c>
      <c r="D362" s="8" t="n">
        <v>2021002</v>
      </c>
      <c r="E362" s="8" t="n">
        <v>40.5</v>
      </c>
      <c r="F362" s="7" t="n">
        <v>24.3</v>
      </c>
      <c r="G362" s="7" t="n">
        <v>1</v>
      </c>
      <c r="H362" s="7" t="n">
        <v>25.3</v>
      </c>
      <c r="I362" s="7" t="n">
        <v>62</v>
      </c>
      <c r="J362" s="11" t="s">
        <v>167</v>
      </c>
    </row>
    <row r="363" customFormat="false" ht="13.2" hidden="false" customHeight="false" outlineLevel="0" collapsed="false">
      <c r="A363" s="7" t="n">
        <v>362</v>
      </c>
      <c r="B363" s="8" t="s">
        <v>722</v>
      </c>
      <c r="C363" s="9" t="s">
        <v>723</v>
      </c>
      <c r="D363" s="8" t="n">
        <v>2021002</v>
      </c>
      <c r="E363" s="8" t="n">
        <v>40</v>
      </c>
      <c r="F363" s="7" t="n">
        <v>24</v>
      </c>
      <c r="G363" s="7" t="n">
        <v>1</v>
      </c>
      <c r="H363" s="7" t="n">
        <v>25</v>
      </c>
      <c r="I363" s="7" t="n">
        <v>66</v>
      </c>
      <c r="J363" s="11" t="s">
        <v>167</v>
      </c>
    </row>
    <row r="364" customFormat="false" ht="13.2" hidden="false" customHeight="false" outlineLevel="0" collapsed="false">
      <c r="A364" s="7" t="n">
        <v>363</v>
      </c>
      <c r="B364" s="8" t="s">
        <v>724</v>
      </c>
      <c r="C364" s="9" t="s">
        <v>725</v>
      </c>
      <c r="D364" s="8" t="n">
        <v>2021002</v>
      </c>
      <c r="E364" s="8" t="n">
        <v>39.5</v>
      </c>
      <c r="F364" s="7" t="n">
        <v>23.7</v>
      </c>
      <c r="G364" s="7" t="n">
        <v>1</v>
      </c>
      <c r="H364" s="7" t="n">
        <v>24.7</v>
      </c>
      <c r="I364" s="7" t="n">
        <v>67</v>
      </c>
      <c r="J364" s="11" t="s">
        <v>167</v>
      </c>
    </row>
    <row r="365" customFormat="false" ht="13.2" hidden="false" customHeight="false" outlineLevel="0" collapsed="false">
      <c r="A365" s="7" t="n">
        <v>364</v>
      </c>
      <c r="B365" s="8" t="s">
        <v>726</v>
      </c>
      <c r="C365" s="9" t="s">
        <v>727</v>
      </c>
      <c r="D365" s="8" t="n">
        <v>2021002</v>
      </c>
      <c r="E365" s="8" t="n">
        <v>38.5</v>
      </c>
      <c r="F365" s="7" t="n">
        <v>23.1</v>
      </c>
      <c r="G365" s="7" t="n">
        <v>1</v>
      </c>
      <c r="H365" s="7" t="n">
        <v>24.1</v>
      </c>
      <c r="I365" s="7" t="n">
        <v>68</v>
      </c>
      <c r="J365" s="11" t="s">
        <v>167</v>
      </c>
    </row>
    <row r="366" customFormat="false" ht="13.2" hidden="false" customHeight="false" outlineLevel="0" collapsed="false">
      <c r="A366" s="7" t="n">
        <v>365</v>
      </c>
      <c r="B366" s="8" t="s">
        <v>728</v>
      </c>
      <c r="C366" s="9" t="s">
        <v>729</v>
      </c>
      <c r="D366" s="8" t="n">
        <v>2021002</v>
      </c>
      <c r="E366" s="8" t="n">
        <v>37.5</v>
      </c>
      <c r="F366" s="7" t="n">
        <v>22.5</v>
      </c>
      <c r="G366" s="7" t="n">
        <v>1</v>
      </c>
      <c r="H366" s="7" t="n">
        <v>23.5</v>
      </c>
      <c r="I366" s="7" t="n">
        <v>69</v>
      </c>
      <c r="J366" s="11" t="s">
        <v>167</v>
      </c>
    </row>
    <row r="367" customFormat="false" ht="13.2" hidden="false" customHeight="false" outlineLevel="0" collapsed="false">
      <c r="A367" s="7" t="n">
        <v>366</v>
      </c>
      <c r="B367" s="8" t="s">
        <v>730</v>
      </c>
      <c r="C367" s="9" t="s">
        <v>731</v>
      </c>
      <c r="D367" s="8" t="n">
        <v>2021002</v>
      </c>
      <c r="E367" s="8" t="n">
        <v>37</v>
      </c>
      <c r="F367" s="7" t="n">
        <v>22.2</v>
      </c>
      <c r="G367" s="7" t="n">
        <v>1</v>
      </c>
      <c r="H367" s="7" t="n">
        <v>23.2</v>
      </c>
      <c r="I367" s="7" t="n">
        <v>70</v>
      </c>
      <c r="J367" s="11" t="s">
        <v>167</v>
      </c>
    </row>
    <row r="368" customFormat="false" ht="13.2" hidden="false" customHeight="false" outlineLevel="0" collapsed="false">
      <c r="A368" s="7" t="n">
        <v>367</v>
      </c>
      <c r="B368" s="8" t="s">
        <v>732</v>
      </c>
      <c r="C368" s="9" t="s">
        <v>733</v>
      </c>
      <c r="D368" s="8" t="n">
        <v>2021002</v>
      </c>
      <c r="E368" s="8" t="n">
        <v>36.5</v>
      </c>
      <c r="F368" s="7" t="n">
        <v>21.9</v>
      </c>
      <c r="G368" s="7" t="n">
        <v>1</v>
      </c>
      <c r="H368" s="7" t="n">
        <v>22.9</v>
      </c>
      <c r="I368" s="7" t="n">
        <v>71</v>
      </c>
      <c r="J368" s="11" t="s">
        <v>167</v>
      </c>
    </row>
    <row r="369" customFormat="false" ht="13.2" hidden="false" customHeight="false" outlineLevel="0" collapsed="false">
      <c r="A369" s="7" t="n">
        <v>368</v>
      </c>
      <c r="B369" s="8" t="s">
        <v>734</v>
      </c>
      <c r="C369" s="9" t="s">
        <v>735</v>
      </c>
      <c r="D369" s="8" t="n">
        <v>2021002</v>
      </c>
      <c r="E369" s="8" t="n">
        <v>36.5</v>
      </c>
      <c r="F369" s="7" t="n">
        <v>21.9</v>
      </c>
      <c r="G369" s="7" t="n">
        <v>1</v>
      </c>
      <c r="H369" s="7" t="n">
        <v>22.9</v>
      </c>
      <c r="I369" s="7" t="n">
        <v>71</v>
      </c>
      <c r="J369" s="11" t="s">
        <v>167</v>
      </c>
    </row>
    <row r="370" customFormat="false" ht="13.2" hidden="false" customHeight="false" outlineLevel="0" collapsed="false">
      <c r="A370" s="7" t="n">
        <v>369</v>
      </c>
      <c r="B370" s="8" t="s">
        <v>736</v>
      </c>
      <c r="C370" s="9" t="s">
        <v>737</v>
      </c>
      <c r="D370" s="8" t="n">
        <v>2021002</v>
      </c>
      <c r="E370" s="8" t="n">
        <v>35</v>
      </c>
      <c r="F370" s="7" t="n">
        <v>21</v>
      </c>
      <c r="G370" s="7" t="n">
        <v>1</v>
      </c>
      <c r="H370" s="7" t="n">
        <v>22</v>
      </c>
      <c r="I370" s="7" t="n">
        <v>73</v>
      </c>
      <c r="J370" s="11" t="s">
        <v>167</v>
      </c>
    </row>
    <row r="371" customFormat="false" ht="13.2" hidden="false" customHeight="false" outlineLevel="0" collapsed="false">
      <c r="A371" s="7" t="n">
        <v>370</v>
      </c>
      <c r="B371" s="8" t="s">
        <v>738</v>
      </c>
      <c r="C371" s="9" t="s">
        <v>739</v>
      </c>
      <c r="D371" s="8" t="n">
        <v>2021002</v>
      </c>
      <c r="E371" s="8" t="n">
        <v>34.5</v>
      </c>
      <c r="F371" s="7" t="n">
        <v>20.7</v>
      </c>
      <c r="G371" s="7" t="n">
        <v>1</v>
      </c>
      <c r="H371" s="7" t="n">
        <v>21.7</v>
      </c>
      <c r="I371" s="7" t="n">
        <v>74</v>
      </c>
      <c r="J371" s="11" t="s">
        <v>167</v>
      </c>
    </row>
    <row r="372" customFormat="false" ht="13.2" hidden="false" customHeight="false" outlineLevel="0" collapsed="false">
      <c r="A372" s="7" t="n">
        <v>371</v>
      </c>
      <c r="B372" s="8" t="s">
        <v>740</v>
      </c>
      <c r="C372" s="9" t="s">
        <v>741</v>
      </c>
      <c r="D372" s="8" t="n">
        <v>2021002</v>
      </c>
      <c r="E372" s="8" t="n">
        <v>33.5</v>
      </c>
      <c r="F372" s="7" t="n">
        <v>20.1</v>
      </c>
      <c r="G372" s="7" t="n">
        <v>1</v>
      </c>
      <c r="H372" s="7" t="n">
        <v>21.1</v>
      </c>
      <c r="I372" s="7" t="n">
        <v>75</v>
      </c>
      <c r="J372" s="11" t="s">
        <v>167</v>
      </c>
    </row>
    <row r="373" customFormat="false" ht="13.2" hidden="false" customHeight="false" outlineLevel="0" collapsed="false">
      <c r="A373" s="7" t="n">
        <v>372</v>
      </c>
      <c r="B373" s="8" t="s">
        <v>742</v>
      </c>
      <c r="C373" s="9" t="s">
        <v>743</v>
      </c>
      <c r="D373" s="8" t="n">
        <v>2021002</v>
      </c>
      <c r="E373" s="8" t="n">
        <v>33</v>
      </c>
      <c r="F373" s="7" t="n">
        <v>19.8</v>
      </c>
      <c r="G373" s="7" t="n">
        <v>1</v>
      </c>
      <c r="H373" s="7" t="n">
        <v>20.8</v>
      </c>
      <c r="I373" s="7" t="n">
        <v>76</v>
      </c>
      <c r="J373" s="11" t="s">
        <v>167</v>
      </c>
    </row>
    <row r="374" customFormat="false" ht="13.2" hidden="false" customHeight="false" outlineLevel="0" collapsed="false">
      <c r="A374" s="7" t="n">
        <v>373</v>
      </c>
      <c r="B374" s="8" t="s">
        <v>744</v>
      </c>
      <c r="C374" s="9" t="s">
        <v>745</v>
      </c>
      <c r="D374" s="8" t="n">
        <v>2021002</v>
      </c>
      <c r="E374" s="8" t="n">
        <v>32.5</v>
      </c>
      <c r="F374" s="7" t="n">
        <v>19.5</v>
      </c>
      <c r="G374" s="7" t="n">
        <v>1</v>
      </c>
      <c r="H374" s="7" t="n">
        <v>20.5</v>
      </c>
      <c r="I374" s="7" t="n">
        <v>77</v>
      </c>
      <c r="J374" s="11" t="s">
        <v>167</v>
      </c>
    </row>
    <row r="375" customFormat="false" ht="13.2" hidden="false" customHeight="false" outlineLevel="0" collapsed="false">
      <c r="A375" s="7" t="n">
        <v>374</v>
      </c>
      <c r="B375" s="8" t="s">
        <v>746</v>
      </c>
      <c r="C375" s="9" t="s">
        <v>747</v>
      </c>
      <c r="D375" s="8" t="n">
        <v>2021002</v>
      </c>
      <c r="E375" s="8" t="n">
        <v>32.5</v>
      </c>
      <c r="F375" s="7" t="n">
        <v>19.5</v>
      </c>
      <c r="G375" s="7" t="n">
        <v>1</v>
      </c>
      <c r="H375" s="7" t="n">
        <v>20.5</v>
      </c>
      <c r="I375" s="7" t="n">
        <v>77</v>
      </c>
      <c r="J375" s="11" t="s">
        <v>167</v>
      </c>
    </row>
    <row r="376" customFormat="false" ht="13.2" hidden="false" customHeight="false" outlineLevel="0" collapsed="false">
      <c r="A376" s="7" t="n">
        <v>375</v>
      </c>
      <c r="B376" s="8" t="s">
        <v>748</v>
      </c>
      <c r="C376" s="9" t="s">
        <v>749</v>
      </c>
      <c r="D376" s="8" t="n">
        <v>2021002</v>
      </c>
      <c r="E376" s="8" t="n">
        <v>32</v>
      </c>
      <c r="F376" s="7" t="n">
        <v>19.2</v>
      </c>
      <c r="G376" s="7" t="n">
        <v>1</v>
      </c>
      <c r="H376" s="7" t="n">
        <v>20.2</v>
      </c>
      <c r="I376" s="7" t="n">
        <v>79</v>
      </c>
      <c r="J376" s="11" t="s">
        <v>167</v>
      </c>
    </row>
    <row r="377" customFormat="false" ht="13.2" hidden="false" customHeight="false" outlineLevel="0" collapsed="false">
      <c r="A377" s="7" t="n">
        <v>376</v>
      </c>
      <c r="B377" s="8" t="s">
        <v>750</v>
      </c>
      <c r="C377" s="9" t="s">
        <v>751</v>
      </c>
      <c r="D377" s="8" t="n">
        <v>2021002</v>
      </c>
      <c r="E377" s="8" t="n">
        <v>25</v>
      </c>
      <c r="F377" s="7" t="n">
        <v>15</v>
      </c>
      <c r="G377" s="7" t="n">
        <v>1</v>
      </c>
      <c r="H377" s="7" t="n">
        <v>16</v>
      </c>
      <c r="I377" s="7" t="n">
        <v>80</v>
      </c>
      <c r="J377" s="11" t="s">
        <v>167</v>
      </c>
    </row>
    <row r="378" customFormat="false" ht="13.2" hidden="false" customHeight="false" outlineLevel="0" collapsed="false">
      <c r="A378" s="7" t="n">
        <v>377</v>
      </c>
      <c r="B378" s="8" t="s">
        <v>752</v>
      </c>
      <c r="C378" s="9" t="s">
        <v>753</v>
      </c>
      <c r="D378" s="8" t="n">
        <v>2021002</v>
      </c>
      <c r="E378" s="8" t="s">
        <v>428</v>
      </c>
      <c r="F378" s="7"/>
      <c r="G378" s="7"/>
      <c r="H378" s="7"/>
      <c r="I378" s="7"/>
      <c r="J378" s="11" t="s">
        <v>167</v>
      </c>
    </row>
    <row r="379" customFormat="false" ht="13.2" hidden="false" customHeight="false" outlineLevel="0" collapsed="false">
      <c r="A379" s="7" t="n">
        <v>378</v>
      </c>
      <c r="B379" s="8" t="s">
        <v>754</v>
      </c>
      <c r="C379" s="9" t="s">
        <v>755</v>
      </c>
      <c r="D379" s="8" t="n">
        <v>2021002</v>
      </c>
      <c r="E379" s="8" t="s">
        <v>428</v>
      </c>
      <c r="F379" s="7"/>
      <c r="G379" s="7"/>
      <c r="H379" s="7"/>
      <c r="I379" s="7"/>
      <c r="J379" s="11" t="s">
        <v>167</v>
      </c>
    </row>
    <row r="380" customFormat="false" ht="13.2" hidden="false" customHeight="false" outlineLevel="0" collapsed="false">
      <c r="A380" s="7" t="n">
        <v>379</v>
      </c>
      <c r="B380" s="8" t="s">
        <v>756</v>
      </c>
      <c r="C380" s="9" t="s">
        <v>757</v>
      </c>
      <c r="D380" s="8" t="n">
        <v>2021002</v>
      </c>
      <c r="E380" s="8" t="s">
        <v>758</v>
      </c>
      <c r="F380" s="11"/>
      <c r="G380" s="7"/>
      <c r="H380" s="7"/>
      <c r="I380" s="7"/>
      <c r="J380" s="11" t="s">
        <v>167</v>
      </c>
    </row>
    <row r="381" customFormat="false" ht="13.2" hidden="false" customHeight="false" outlineLevel="0" collapsed="false">
      <c r="A381" s="7" t="n">
        <v>380</v>
      </c>
      <c r="B381" s="8" t="s">
        <v>759</v>
      </c>
      <c r="C381" s="9" t="s">
        <v>760</v>
      </c>
      <c r="D381" s="8" t="n">
        <v>2021002</v>
      </c>
      <c r="E381" s="8" t="s">
        <v>428</v>
      </c>
      <c r="F381" s="7"/>
      <c r="G381" s="7"/>
      <c r="H381" s="7"/>
      <c r="I381" s="7"/>
      <c r="J381" s="11" t="s">
        <v>167</v>
      </c>
    </row>
    <row r="382" customFormat="false" ht="13.2" hidden="false" customHeight="false" outlineLevel="0" collapsed="false">
      <c r="A382" s="7" t="n">
        <v>381</v>
      </c>
      <c r="B382" s="8" t="s">
        <v>761</v>
      </c>
      <c r="C382" s="9" t="s">
        <v>762</v>
      </c>
      <c r="D382" s="8" t="n">
        <v>2021002</v>
      </c>
      <c r="E382" s="8" t="s">
        <v>428</v>
      </c>
      <c r="F382" s="7"/>
      <c r="G382" s="7"/>
      <c r="H382" s="7"/>
      <c r="I382" s="7"/>
      <c r="J382" s="11" t="s">
        <v>167</v>
      </c>
    </row>
    <row r="383" customFormat="false" ht="13.2" hidden="false" customHeight="false" outlineLevel="0" collapsed="false">
      <c r="A383" s="7" t="n">
        <v>382</v>
      </c>
      <c r="B383" s="8" t="s">
        <v>763</v>
      </c>
      <c r="C383" s="9" t="s">
        <v>764</v>
      </c>
      <c r="D383" s="8" t="n">
        <v>2021002</v>
      </c>
      <c r="E383" s="8" t="s">
        <v>428</v>
      </c>
      <c r="F383" s="7"/>
      <c r="G383" s="7"/>
      <c r="H383" s="7"/>
      <c r="I383" s="7"/>
      <c r="J383" s="11" t="s">
        <v>167</v>
      </c>
    </row>
    <row r="384" customFormat="false" ht="13.2" hidden="false" customHeight="false" outlineLevel="0" collapsed="false">
      <c r="A384" s="7" t="n">
        <v>383</v>
      </c>
      <c r="B384" s="8" t="s">
        <v>765</v>
      </c>
      <c r="C384" s="9" t="s">
        <v>766</v>
      </c>
      <c r="D384" s="8" t="n">
        <v>2021002</v>
      </c>
      <c r="E384" s="8" t="s">
        <v>428</v>
      </c>
      <c r="F384" s="7"/>
      <c r="G384" s="7"/>
      <c r="H384" s="7"/>
      <c r="I384" s="7"/>
      <c r="J384" s="11" t="s">
        <v>167</v>
      </c>
    </row>
    <row r="385" customFormat="false" ht="13.2" hidden="false" customHeight="false" outlineLevel="0" collapsed="false">
      <c r="A385" s="7" t="n">
        <v>384</v>
      </c>
      <c r="B385" s="8" t="s">
        <v>767</v>
      </c>
      <c r="C385" s="9" t="s">
        <v>768</v>
      </c>
      <c r="D385" s="8" t="n">
        <v>2021002</v>
      </c>
      <c r="E385" s="8" t="s">
        <v>428</v>
      </c>
      <c r="F385" s="7"/>
      <c r="G385" s="7"/>
      <c r="H385" s="7"/>
      <c r="I385" s="7"/>
      <c r="J385" s="11" t="s">
        <v>167</v>
      </c>
    </row>
    <row r="386" customFormat="false" ht="13.2" hidden="false" customHeight="false" outlineLevel="0" collapsed="false">
      <c r="A386" s="7" t="n">
        <v>385</v>
      </c>
      <c r="B386" s="8" t="s">
        <v>769</v>
      </c>
      <c r="C386" s="9" t="s">
        <v>770</v>
      </c>
      <c r="D386" s="8" t="n">
        <v>2021002</v>
      </c>
      <c r="E386" s="8" t="s">
        <v>428</v>
      </c>
      <c r="F386" s="7"/>
      <c r="G386" s="7"/>
      <c r="H386" s="7"/>
      <c r="I386" s="7"/>
      <c r="J386" s="11" t="s">
        <v>167</v>
      </c>
    </row>
    <row r="387" customFormat="false" ht="13.2" hidden="false" customHeight="false" outlineLevel="0" collapsed="false">
      <c r="A387" s="7" t="n">
        <v>386</v>
      </c>
      <c r="B387" s="8" t="s">
        <v>771</v>
      </c>
      <c r="C387" s="9" t="s">
        <v>772</v>
      </c>
      <c r="D387" s="8" t="n">
        <v>2021002</v>
      </c>
      <c r="E387" s="8" t="s">
        <v>428</v>
      </c>
      <c r="F387" s="7"/>
      <c r="G387" s="7"/>
      <c r="H387" s="7"/>
      <c r="I387" s="7"/>
      <c r="J387" s="11" t="s">
        <v>167</v>
      </c>
    </row>
    <row r="388" customFormat="false" ht="13.2" hidden="false" customHeight="false" outlineLevel="0" collapsed="false">
      <c r="A388" s="7" t="n">
        <v>387</v>
      </c>
      <c r="B388" s="8" t="s">
        <v>773</v>
      </c>
      <c r="C388" s="9" t="s">
        <v>774</v>
      </c>
      <c r="D388" s="8" t="n">
        <v>2021002</v>
      </c>
      <c r="E388" s="8" t="s">
        <v>428</v>
      </c>
      <c r="F388" s="7"/>
      <c r="G388" s="7"/>
      <c r="H388" s="7"/>
      <c r="I388" s="7"/>
      <c r="J388" s="11" t="s">
        <v>167</v>
      </c>
    </row>
    <row r="389" customFormat="false" ht="13.2" hidden="false" customHeight="false" outlineLevel="0" collapsed="false">
      <c r="A389" s="7" t="n">
        <v>388</v>
      </c>
      <c r="B389" s="8" t="s">
        <v>775</v>
      </c>
      <c r="C389" s="9" t="s">
        <v>776</v>
      </c>
      <c r="D389" s="8" t="n">
        <v>2021002</v>
      </c>
      <c r="E389" s="8" t="s">
        <v>428</v>
      </c>
      <c r="F389" s="7"/>
      <c r="G389" s="7"/>
      <c r="H389" s="7"/>
      <c r="I389" s="7"/>
      <c r="J389" s="11" t="s">
        <v>167</v>
      </c>
    </row>
    <row r="390" customFormat="false" ht="13.2" hidden="false" customHeight="false" outlineLevel="0" collapsed="false">
      <c r="A390" s="7" t="n">
        <v>389</v>
      </c>
      <c r="B390" s="8" t="s">
        <v>777</v>
      </c>
      <c r="C390" s="9" t="s">
        <v>778</v>
      </c>
      <c r="D390" s="8" t="n">
        <v>2021002</v>
      </c>
      <c r="E390" s="8" t="s">
        <v>428</v>
      </c>
      <c r="F390" s="7"/>
      <c r="G390" s="7"/>
      <c r="H390" s="7"/>
      <c r="I390" s="7"/>
      <c r="J390" s="11" t="s">
        <v>167</v>
      </c>
    </row>
    <row r="391" customFormat="false" ht="13.2" hidden="false" customHeight="false" outlineLevel="0" collapsed="false">
      <c r="A391" s="7" t="n">
        <v>390</v>
      </c>
      <c r="B391" s="8" t="s">
        <v>779</v>
      </c>
      <c r="C391" s="9" t="s">
        <v>780</v>
      </c>
      <c r="D391" s="8" t="n">
        <v>2021002</v>
      </c>
      <c r="E391" s="8" t="s">
        <v>428</v>
      </c>
      <c r="F391" s="7"/>
      <c r="G391" s="7"/>
      <c r="H391" s="7"/>
      <c r="I391" s="7"/>
      <c r="J391" s="11" t="s">
        <v>167</v>
      </c>
    </row>
    <row r="392" customFormat="false" ht="13.2" hidden="false" customHeight="false" outlineLevel="0" collapsed="false">
      <c r="A392" s="7" t="n">
        <v>391</v>
      </c>
      <c r="B392" s="8" t="s">
        <v>781</v>
      </c>
      <c r="C392" s="9" t="s">
        <v>782</v>
      </c>
      <c r="D392" s="8" t="n">
        <v>2021002</v>
      </c>
      <c r="E392" s="8" t="s">
        <v>428</v>
      </c>
      <c r="F392" s="7"/>
      <c r="G392" s="7"/>
      <c r="H392" s="7"/>
      <c r="I392" s="7"/>
      <c r="J392" s="11" t="s">
        <v>167</v>
      </c>
    </row>
    <row r="393" customFormat="false" ht="13.2" hidden="false" customHeight="false" outlineLevel="0" collapsed="false">
      <c r="A393" s="7" t="n">
        <v>392</v>
      </c>
      <c r="B393" s="8" t="s">
        <v>783</v>
      </c>
      <c r="C393" s="9" t="s">
        <v>784</v>
      </c>
      <c r="D393" s="8" t="n">
        <v>2021002</v>
      </c>
      <c r="E393" s="8" t="s">
        <v>428</v>
      </c>
      <c r="F393" s="7"/>
      <c r="G393" s="7"/>
      <c r="H393" s="7"/>
      <c r="I393" s="7"/>
      <c r="J393" s="11" t="s">
        <v>167</v>
      </c>
    </row>
    <row r="394" customFormat="false" ht="13.2" hidden="false" customHeight="false" outlineLevel="0" collapsed="false">
      <c r="A394" s="7" t="n">
        <v>393</v>
      </c>
      <c r="B394" s="8" t="s">
        <v>785</v>
      </c>
      <c r="C394" s="9" t="s">
        <v>786</v>
      </c>
      <c r="D394" s="8" t="n">
        <v>2021002</v>
      </c>
      <c r="E394" s="8" t="s">
        <v>428</v>
      </c>
      <c r="F394" s="7"/>
      <c r="G394" s="7"/>
      <c r="H394" s="7"/>
      <c r="I394" s="7"/>
      <c r="J394" s="11" t="s">
        <v>167</v>
      </c>
    </row>
    <row r="395" customFormat="false" ht="13.2" hidden="false" customHeight="false" outlineLevel="0" collapsed="false">
      <c r="A395" s="7" t="n">
        <v>394</v>
      </c>
      <c r="B395" s="8" t="s">
        <v>787</v>
      </c>
      <c r="C395" s="9" t="s">
        <v>788</v>
      </c>
      <c r="D395" s="8" t="n">
        <v>2021002</v>
      </c>
      <c r="E395" s="8" t="s">
        <v>428</v>
      </c>
      <c r="F395" s="7"/>
      <c r="G395" s="7"/>
      <c r="H395" s="7"/>
      <c r="I395" s="7"/>
      <c r="J395" s="11" t="s">
        <v>167</v>
      </c>
    </row>
    <row r="396" customFormat="false" ht="13.2" hidden="false" customHeight="false" outlineLevel="0" collapsed="false">
      <c r="A396" s="7" t="n">
        <v>395</v>
      </c>
      <c r="B396" s="8" t="s">
        <v>789</v>
      </c>
      <c r="C396" s="9" t="s">
        <v>790</v>
      </c>
      <c r="D396" s="8" t="n">
        <v>2021002</v>
      </c>
      <c r="E396" s="8" t="s">
        <v>428</v>
      </c>
      <c r="F396" s="7"/>
      <c r="G396" s="7"/>
      <c r="H396" s="7"/>
      <c r="I396" s="7"/>
      <c r="J396" s="11" t="s">
        <v>167</v>
      </c>
    </row>
    <row r="397" customFormat="false" ht="13.2" hidden="false" customHeight="false" outlineLevel="0" collapsed="false">
      <c r="A397" s="7" t="n">
        <v>396</v>
      </c>
      <c r="B397" s="8" t="s">
        <v>791</v>
      </c>
      <c r="C397" s="9" t="s">
        <v>792</v>
      </c>
      <c r="D397" s="8" t="n">
        <v>2021002</v>
      </c>
      <c r="E397" s="8" t="s">
        <v>428</v>
      </c>
      <c r="F397" s="7"/>
      <c r="G397" s="7"/>
      <c r="H397" s="7"/>
      <c r="I397" s="7"/>
      <c r="J397" s="11" t="s">
        <v>167</v>
      </c>
    </row>
    <row r="398" customFormat="false" ht="13.2" hidden="false" customHeight="false" outlineLevel="0" collapsed="false">
      <c r="A398" s="7" t="n">
        <v>397</v>
      </c>
      <c r="B398" s="8" t="s">
        <v>793</v>
      </c>
      <c r="C398" s="9" t="s">
        <v>794</v>
      </c>
      <c r="D398" s="8" t="n">
        <v>2021002</v>
      </c>
      <c r="E398" s="8" t="s">
        <v>428</v>
      </c>
      <c r="F398" s="7"/>
      <c r="G398" s="7"/>
      <c r="H398" s="7"/>
      <c r="I398" s="7"/>
      <c r="J398" s="11" t="s">
        <v>167</v>
      </c>
    </row>
    <row r="399" customFormat="false" ht="13.2" hidden="false" customHeight="false" outlineLevel="0" collapsed="false">
      <c r="A399" s="7" t="n">
        <v>398</v>
      </c>
      <c r="B399" s="8" t="s">
        <v>795</v>
      </c>
      <c r="C399" s="9" t="s">
        <v>796</v>
      </c>
      <c r="D399" s="8" t="n">
        <v>2021002</v>
      </c>
      <c r="E399" s="8" t="s">
        <v>428</v>
      </c>
      <c r="F399" s="7"/>
      <c r="G399" s="7"/>
      <c r="H399" s="7"/>
      <c r="I399" s="7"/>
      <c r="J399" s="11" t="s">
        <v>167</v>
      </c>
    </row>
    <row r="400" customFormat="false" ht="13.2" hidden="false" customHeight="false" outlineLevel="0" collapsed="false">
      <c r="A400" s="7" t="n">
        <v>399</v>
      </c>
      <c r="B400" s="8" t="s">
        <v>797</v>
      </c>
      <c r="C400" s="9" t="s">
        <v>798</v>
      </c>
      <c r="D400" s="8" t="n">
        <v>2021002</v>
      </c>
      <c r="E400" s="8" t="s">
        <v>428</v>
      </c>
      <c r="F400" s="7"/>
      <c r="G400" s="7"/>
      <c r="H400" s="7"/>
      <c r="I400" s="7"/>
      <c r="J400" s="11" t="s">
        <v>167</v>
      </c>
    </row>
    <row r="401" customFormat="false" ht="13.2" hidden="false" customHeight="false" outlineLevel="0" collapsed="false">
      <c r="A401" s="7" t="n">
        <v>400</v>
      </c>
      <c r="B401" s="8" t="s">
        <v>799</v>
      </c>
      <c r="C401" s="9" t="s">
        <v>800</v>
      </c>
      <c r="D401" s="8" t="n">
        <v>2021002</v>
      </c>
      <c r="E401" s="8" t="s">
        <v>428</v>
      </c>
      <c r="F401" s="7"/>
      <c r="G401" s="7"/>
      <c r="H401" s="7"/>
      <c r="I401" s="7"/>
      <c r="J401" s="11" t="s">
        <v>167</v>
      </c>
    </row>
    <row r="402" customFormat="false" ht="13.2" hidden="false" customHeight="false" outlineLevel="0" collapsed="false">
      <c r="A402" s="7" t="n">
        <v>401</v>
      </c>
      <c r="B402" s="8" t="s">
        <v>801</v>
      </c>
      <c r="C402" s="9" t="s">
        <v>802</v>
      </c>
      <c r="D402" s="8" t="n">
        <v>2021002</v>
      </c>
      <c r="E402" s="8" t="s">
        <v>428</v>
      </c>
      <c r="F402" s="7"/>
      <c r="G402" s="7"/>
      <c r="H402" s="7"/>
      <c r="I402" s="7"/>
      <c r="J402" s="11" t="s">
        <v>167</v>
      </c>
    </row>
    <row r="403" customFormat="false" ht="13.2" hidden="false" customHeight="false" outlineLevel="0" collapsed="false">
      <c r="A403" s="7" t="n">
        <v>402</v>
      </c>
      <c r="B403" s="8" t="s">
        <v>803</v>
      </c>
      <c r="C403" s="9" t="s">
        <v>804</v>
      </c>
      <c r="D403" s="8" t="n">
        <v>2021002</v>
      </c>
      <c r="E403" s="8" t="s">
        <v>428</v>
      </c>
      <c r="F403" s="7"/>
      <c r="G403" s="7"/>
      <c r="H403" s="7"/>
      <c r="I403" s="7"/>
      <c r="J403" s="11" t="s">
        <v>167</v>
      </c>
    </row>
    <row r="404" customFormat="false" ht="13.2" hidden="false" customHeight="false" outlineLevel="0" collapsed="false">
      <c r="A404" s="7" t="n">
        <v>403</v>
      </c>
      <c r="B404" s="8" t="s">
        <v>805</v>
      </c>
      <c r="C404" s="9" t="s">
        <v>806</v>
      </c>
      <c r="D404" s="8" t="n">
        <v>2021002</v>
      </c>
      <c r="E404" s="8" t="s">
        <v>428</v>
      </c>
      <c r="F404" s="7"/>
      <c r="G404" s="7"/>
      <c r="H404" s="7"/>
      <c r="I404" s="7"/>
      <c r="J404" s="11" t="s">
        <v>167</v>
      </c>
    </row>
    <row r="405" customFormat="false" ht="13.2" hidden="false" customHeight="false" outlineLevel="0" collapsed="false">
      <c r="A405" s="7" t="n">
        <v>404</v>
      </c>
      <c r="B405" s="8" t="s">
        <v>807</v>
      </c>
      <c r="C405" s="9" t="s">
        <v>808</v>
      </c>
      <c r="D405" s="8" t="n">
        <v>2021002</v>
      </c>
      <c r="E405" s="8" t="s">
        <v>428</v>
      </c>
      <c r="F405" s="7"/>
      <c r="G405" s="7"/>
      <c r="H405" s="7"/>
      <c r="I405" s="7"/>
      <c r="J405" s="11" t="s">
        <v>167</v>
      </c>
    </row>
    <row r="406" customFormat="false" ht="13.2" hidden="false" customHeight="false" outlineLevel="0" collapsed="false">
      <c r="A406" s="7" t="n">
        <v>405</v>
      </c>
      <c r="B406" s="8" t="s">
        <v>809</v>
      </c>
      <c r="C406" s="9" t="s">
        <v>810</v>
      </c>
      <c r="D406" s="8" t="n">
        <v>2021002</v>
      </c>
      <c r="E406" s="8" t="s">
        <v>428</v>
      </c>
      <c r="F406" s="7"/>
      <c r="G406" s="7"/>
      <c r="H406" s="7"/>
      <c r="I406" s="7"/>
      <c r="J406" s="11" t="s">
        <v>167</v>
      </c>
    </row>
    <row r="407" customFormat="false" ht="13.2" hidden="false" customHeight="false" outlineLevel="0" collapsed="false">
      <c r="A407" s="7" t="n">
        <v>406</v>
      </c>
      <c r="B407" s="8" t="s">
        <v>811</v>
      </c>
      <c r="C407" s="9" t="s">
        <v>812</v>
      </c>
      <c r="D407" s="8" t="n">
        <v>2021002</v>
      </c>
      <c r="E407" s="8" t="s">
        <v>428</v>
      </c>
      <c r="F407" s="7"/>
      <c r="G407" s="7"/>
      <c r="H407" s="7"/>
      <c r="I407" s="7"/>
      <c r="J407" s="11" t="s">
        <v>167</v>
      </c>
    </row>
    <row r="408" customFormat="false" ht="13.2" hidden="false" customHeight="false" outlineLevel="0" collapsed="false">
      <c r="A408" s="7" t="n">
        <v>407</v>
      </c>
      <c r="B408" s="8" t="s">
        <v>813</v>
      </c>
      <c r="C408" s="9" t="s">
        <v>814</v>
      </c>
      <c r="D408" s="8" t="n">
        <v>2021002</v>
      </c>
      <c r="E408" s="8" t="s">
        <v>428</v>
      </c>
      <c r="F408" s="7"/>
      <c r="G408" s="7"/>
      <c r="H408" s="7"/>
      <c r="I408" s="7"/>
      <c r="J408" s="11" t="s">
        <v>167</v>
      </c>
    </row>
    <row r="409" customFormat="false" ht="13.2" hidden="false" customHeight="false" outlineLevel="0" collapsed="false">
      <c r="A409" s="7" t="n">
        <v>408</v>
      </c>
      <c r="B409" s="8" t="s">
        <v>815</v>
      </c>
      <c r="C409" s="9" t="s">
        <v>816</v>
      </c>
      <c r="D409" s="8" t="n">
        <v>2021002</v>
      </c>
      <c r="E409" s="8" t="s">
        <v>428</v>
      </c>
      <c r="F409" s="7"/>
      <c r="G409" s="7"/>
      <c r="H409" s="7"/>
      <c r="I409" s="7"/>
      <c r="J409" s="11" t="s">
        <v>167</v>
      </c>
    </row>
    <row r="410" customFormat="false" ht="13.2" hidden="false" customHeight="false" outlineLevel="0" collapsed="false">
      <c r="A410" s="7" t="n">
        <v>409</v>
      </c>
      <c r="B410" s="8" t="s">
        <v>817</v>
      </c>
      <c r="C410" s="9" t="s">
        <v>818</v>
      </c>
      <c r="D410" s="8" t="n">
        <v>2021002</v>
      </c>
      <c r="E410" s="8" t="s">
        <v>428</v>
      </c>
      <c r="F410" s="7"/>
      <c r="G410" s="7"/>
      <c r="H410" s="7"/>
      <c r="I410" s="7"/>
      <c r="J410" s="11" t="s">
        <v>167</v>
      </c>
    </row>
    <row r="411" customFormat="false" ht="13.2" hidden="false" customHeight="false" outlineLevel="0" collapsed="false">
      <c r="A411" s="7" t="n">
        <v>410</v>
      </c>
      <c r="B411" s="8" t="s">
        <v>819</v>
      </c>
      <c r="C411" s="9" t="s">
        <v>820</v>
      </c>
      <c r="D411" s="8" t="n">
        <v>2021002</v>
      </c>
      <c r="E411" s="8" t="s">
        <v>428</v>
      </c>
      <c r="F411" s="7"/>
      <c r="G411" s="7"/>
      <c r="H411" s="7"/>
      <c r="I411" s="7"/>
      <c r="J411" s="11" t="s">
        <v>167</v>
      </c>
    </row>
    <row r="412" customFormat="false" ht="13.2" hidden="false" customHeight="false" outlineLevel="0" collapsed="false">
      <c r="A412" s="7" t="n">
        <v>411</v>
      </c>
      <c r="B412" s="8" t="s">
        <v>821</v>
      </c>
      <c r="C412" s="9" t="s">
        <v>822</v>
      </c>
      <c r="D412" s="8" t="n">
        <v>2021002</v>
      </c>
      <c r="E412" s="8" t="s">
        <v>428</v>
      </c>
      <c r="F412" s="7"/>
      <c r="G412" s="7"/>
      <c r="H412" s="7"/>
      <c r="I412" s="7"/>
      <c r="J412" s="11" t="s">
        <v>167</v>
      </c>
    </row>
    <row r="413" customFormat="false" ht="13.2" hidden="false" customHeight="false" outlineLevel="0" collapsed="false">
      <c r="A413" s="7" t="n">
        <v>412</v>
      </c>
      <c r="B413" s="8" t="s">
        <v>823</v>
      </c>
      <c r="C413" s="9" t="s">
        <v>824</v>
      </c>
      <c r="D413" s="8" t="n">
        <v>2021002</v>
      </c>
      <c r="E413" s="8" t="s">
        <v>428</v>
      </c>
      <c r="F413" s="7"/>
      <c r="G413" s="7"/>
      <c r="H413" s="7"/>
      <c r="I413" s="7"/>
      <c r="J413" s="11" t="s">
        <v>167</v>
      </c>
    </row>
    <row r="414" customFormat="false" ht="13.2" hidden="false" customHeight="false" outlineLevel="0" collapsed="false">
      <c r="A414" s="7" t="n">
        <v>413</v>
      </c>
      <c r="B414" s="8" t="s">
        <v>825</v>
      </c>
      <c r="C414" s="9" t="s">
        <v>826</v>
      </c>
      <c r="D414" s="8" t="n">
        <v>2021002</v>
      </c>
      <c r="E414" s="8" t="s">
        <v>428</v>
      </c>
      <c r="F414" s="7"/>
      <c r="G414" s="7"/>
      <c r="H414" s="7"/>
      <c r="I414" s="7"/>
      <c r="J414" s="11" t="s">
        <v>167</v>
      </c>
    </row>
    <row r="415" customFormat="false" ht="13.2" hidden="false" customHeight="false" outlineLevel="0" collapsed="false">
      <c r="A415" s="7" t="n">
        <v>414</v>
      </c>
      <c r="B415" s="8" t="s">
        <v>827</v>
      </c>
      <c r="C415" s="9" t="s">
        <v>828</v>
      </c>
      <c r="D415" s="8" t="n">
        <v>2021002</v>
      </c>
      <c r="E415" s="8" t="s">
        <v>428</v>
      </c>
      <c r="F415" s="7"/>
      <c r="G415" s="7"/>
      <c r="H415" s="7"/>
      <c r="I415" s="7"/>
      <c r="J415" s="11" t="s">
        <v>167</v>
      </c>
    </row>
    <row r="416" customFormat="false" ht="13.2" hidden="false" customHeight="false" outlineLevel="0" collapsed="false">
      <c r="A416" s="7" t="n">
        <v>415</v>
      </c>
      <c r="B416" s="8" t="s">
        <v>829</v>
      </c>
      <c r="C416" s="9" t="s">
        <v>830</v>
      </c>
      <c r="D416" s="8" t="n">
        <v>2021002</v>
      </c>
      <c r="E416" s="8" t="s">
        <v>428</v>
      </c>
      <c r="F416" s="7"/>
      <c r="G416" s="7"/>
      <c r="H416" s="7"/>
      <c r="I416" s="7"/>
      <c r="J416" s="11" t="s">
        <v>167</v>
      </c>
    </row>
    <row r="417" customFormat="false" ht="13.2" hidden="false" customHeight="false" outlineLevel="0" collapsed="false">
      <c r="A417" s="7" t="n">
        <v>416</v>
      </c>
      <c r="B417" s="8" t="s">
        <v>831</v>
      </c>
      <c r="C417" s="9" t="s">
        <v>832</v>
      </c>
      <c r="D417" s="8" t="n">
        <v>2021002</v>
      </c>
      <c r="E417" s="8" t="s">
        <v>428</v>
      </c>
      <c r="F417" s="7"/>
      <c r="G417" s="7"/>
      <c r="H417" s="7"/>
      <c r="I417" s="7"/>
      <c r="J417" s="11" t="s">
        <v>167</v>
      </c>
    </row>
    <row r="418" customFormat="false" ht="13.2" hidden="false" customHeight="false" outlineLevel="0" collapsed="false">
      <c r="A418" s="7" t="n">
        <v>417</v>
      </c>
      <c r="B418" s="8" t="s">
        <v>833</v>
      </c>
      <c r="C418" s="9" t="s">
        <v>834</v>
      </c>
      <c r="D418" s="8" t="n">
        <v>2021003</v>
      </c>
      <c r="E418" s="8" t="n">
        <v>61</v>
      </c>
      <c r="F418" s="7" t="n">
        <v>36.6</v>
      </c>
      <c r="G418" s="7" t="n">
        <v>1</v>
      </c>
      <c r="H418" s="7" t="n">
        <v>37.6</v>
      </c>
      <c r="I418" s="7" t="n">
        <v>1</v>
      </c>
      <c r="J418" s="11" t="s">
        <v>12</v>
      </c>
    </row>
    <row r="419" customFormat="false" ht="13.2" hidden="false" customHeight="false" outlineLevel="0" collapsed="false">
      <c r="A419" s="7" t="n">
        <v>418</v>
      </c>
      <c r="B419" s="8" t="s">
        <v>835</v>
      </c>
      <c r="C419" s="9" t="s">
        <v>836</v>
      </c>
      <c r="D419" s="8" t="n">
        <v>2021003</v>
      </c>
      <c r="E419" s="8" t="n">
        <v>60.5</v>
      </c>
      <c r="F419" s="7" t="n">
        <v>36.3</v>
      </c>
      <c r="G419" s="7" t="n">
        <v>1</v>
      </c>
      <c r="H419" s="7" t="n">
        <v>37.3</v>
      </c>
      <c r="I419" s="7" t="n">
        <v>2</v>
      </c>
      <c r="J419" s="11" t="s">
        <v>12</v>
      </c>
    </row>
    <row r="420" customFormat="false" ht="13.2" hidden="false" customHeight="false" outlineLevel="0" collapsed="false">
      <c r="A420" s="7" t="n">
        <v>419</v>
      </c>
      <c r="B420" s="8" t="s">
        <v>837</v>
      </c>
      <c r="C420" s="9" t="s">
        <v>838</v>
      </c>
      <c r="D420" s="8" t="n">
        <v>2021003</v>
      </c>
      <c r="E420" s="8" t="n">
        <v>58.5</v>
      </c>
      <c r="F420" s="7" t="n">
        <v>35.1</v>
      </c>
      <c r="G420" s="7" t="n">
        <v>1</v>
      </c>
      <c r="H420" s="7" t="n">
        <v>36.1</v>
      </c>
      <c r="I420" s="7" t="n">
        <v>3</v>
      </c>
      <c r="J420" s="11" t="s">
        <v>12</v>
      </c>
    </row>
    <row r="421" customFormat="false" ht="13.2" hidden="false" customHeight="false" outlineLevel="0" collapsed="false">
      <c r="A421" s="7" t="n">
        <v>420</v>
      </c>
      <c r="B421" s="8" t="s">
        <v>839</v>
      </c>
      <c r="C421" s="9" t="s">
        <v>840</v>
      </c>
      <c r="D421" s="8" t="n">
        <v>2021003</v>
      </c>
      <c r="E421" s="8" t="n">
        <v>58</v>
      </c>
      <c r="F421" s="7" t="n">
        <v>34.8</v>
      </c>
      <c r="G421" s="7" t="n">
        <v>1</v>
      </c>
      <c r="H421" s="7" t="n">
        <v>35.8</v>
      </c>
      <c r="I421" s="7" t="n">
        <v>4</v>
      </c>
      <c r="J421" s="11" t="s">
        <v>12</v>
      </c>
    </row>
    <row r="422" customFormat="false" ht="13.2" hidden="false" customHeight="false" outlineLevel="0" collapsed="false">
      <c r="A422" s="7" t="n">
        <v>421</v>
      </c>
      <c r="B422" s="8" t="s">
        <v>376</v>
      </c>
      <c r="C422" s="9" t="s">
        <v>841</v>
      </c>
      <c r="D422" s="8" t="n">
        <v>2021003</v>
      </c>
      <c r="E422" s="8" t="n">
        <v>57.5</v>
      </c>
      <c r="F422" s="7" t="n">
        <v>34.5</v>
      </c>
      <c r="G422" s="7" t="n">
        <v>1</v>
      </c>
      <c r="H422" s="7" t="n">
        <v>35.5</v>
      </c>
      <c r="I422" s="7" t="n">
        <v>5</v>
      </c>
      <c r="J422" s="11" t="s">
        <v>12</v>
      </c>
    </row>
    <row r="423" customFormat="false" ht="13.2" hidden="false" customHeight="false" outlineLevel="0" collapsed="false">
      <c r="A423" s="7" t="n">
        <v>422</v>
      </c>
      <c r="B423" s="8" t="s">
        <v>842</v>
      </c>
      <c r="C423" s="9" t="s">
        <v>843</v>
      </c>
      <c r="D423" s="8" t="n">
        <v>2021003</v>
      </c>
      <c r="E423" s="8" t="n">
        <v>57</v>
      </c>
      <c r="F423" s="7" t="n">
        <v>34.2</v>
      </c>
      <c r="G423" s="7" t="n">
        <v>1</v>
      </c>
      <c r="H423" s="7" t="n">
        <v>35.2</v>
      </c>
      <c r="I423" s="7" t="n">
        <v>6</v>
      </c>
      <c r="J423" s="11" t="s">
        <v>12</v>
      </c>
    </row>
    <row r="424" customFormat="false" ht="13.2" hidden="false" customHeight="false" outlineLevel="0" collapsed="false">
      <c r="A424" s="7" t="n">
        <v>423</v>
      </c>
      <c r="B424" s="8" t="s">
        <v>844</v>
      </c>
      <c r="C424" s="9" t="s">
        <v>845</v>
      </c>
      <c r="D424" s="8" t="n">
        <v>2021003</v>
      </c>
      <c r="E424" s="8" t="n">
        <v>56.5</v>
      </c>
      <c r="F424" s="7" t="n">
        <v>33.9</v>
      </c>
      <c r="G424" s="7" t="n">
        <v>1</v>
      </c>
      <c r="H424" s="7" t="n">
        <v>34.9</v>
      </c>
      <c r="I424" s="7" t="n">
        <v>7</v>
      </c>
      <c r="J424" s="11" t="s">
        <v>12</v>
      </c>
    </row>
    <row r="425" customFormat="false" ht="13.2" hidden="false" customHeight="false" outlineLevel="0" collapsed="false">
      <c r="A425" s="7" t="n">
        <v>424</v>
      </c>
      <c r="B425" s="8" t="s">
        <v>846</v>
      </c>
      <c r="C425" s="9" t="s">
        <v>847</v>
      </c>
      <c r="D425" s="8" t="n">
        <v>2021003</v>
      </c>
      <c r="E425" s="8" t="n">
        <v>56</v>
      </c>
      <c r="F425" s="7" t="n">
        <v>33.6</v>
      </c>
      <c r="G425" s="7" t="n">
        <v>1</v>
      </c>
      <c r="H425" s="7" t="n">
        <v>34.6</v>
      </c>
      <c r="I425" s="7" t="n">
        <v>8</v>
      </c>
      <c r="J425" s="11" t="s">
        <v>12</v>
      </c>
    </row>
    <row r="426" customFormat="false" ht="13.2" hidden="false" customHeight="false" outlineLevel="0" collapsed="false">
      <c r="A426" s="7" t="n">
        <v>425</v>
      </c>
      <c r="B426" s="8" t="s">
        <v>848</v>
      </c>
      <c r="C426" s="9" t="s">
        <v>849</v>
      </c>
      <c r="D426" s="8" t="n">
        <v>2021003</v>
      </c>
      <c r="E426" s="8" t="n">
        <v>54</v>
      </c>
      <c r="F426" s="7" t="n">
        <v>32.4</v>
      </c>
      <c r="G426" s="7" t="n">
        <v>1</v>
      </c>
      <c r="H426" s="7" t="n">
        <v>33.4</v>
      </c>
      <c r="I426" s="7" t="n">
        <v>9</v>
      </c>
      <c r="J426" s="11" t="s">
        <v>12</v>
      </c>
    </row>
    <row r="427" customFormat="false" ht="13.2" hidden="false" customHeight="false" outlineLevel="0" collapsed="false">
      <c r="A427" s="7" t="n">
        <v>426</v>
      </c>
      <c r="B427" s="8" t="s">
        <v>850</v>
      </c>
      <c r="C427" s="9" t="s">
        <v>851</v>
      </c>
      <c r="D427" s="8" t="n">
        <v>2021003</v>
      </c>
      <c r="E427" s="8" t="n">
        <v>53.5</v>
      </c>
      <c r="F427" s="7" t="n">
        <v>32.1</v>
      </c>
      <c r="G427" s="7" t="n">
        <v>1</v>
      </c>
      <c r="H427" s="7" t="n">
        <v>33.1</v>
      </c>
      <c r="I427" s="7" t="n">
        <v>10</v>
      </c>
      <c r="J427" s="11" t="s">
        <v>12</v>
      </c>
    </row>
    <row r="428" customFormat="false" ht="13.2" hidden="false" customHeight="false" outlineLevel="0" collapsed="false">
      <c r="A428" s="7" t="n">
        <v>427</v>
      </c>
      <c r="B428" s="8" t="s">
        <v>852</v>
      </c>
      <c r="C428" s="9" t="s">
        <v>853</v>
      </c>
      <c r="D428" s="8" t="n">
        <v>2021003</v>
      </c>
      <c r="E428" s="8" t="n">
        <v>53</v>
      </c>
      <c r="F428" s="7" t="n">
        <v>31.8</v>
      </c>
      <c r="G428" s="7" t="n">
        <v>1</v>
      </c>
      <c r="H428" s="7" t="n">
        <v>32.8</v>
      </c>
      <c r="I428" s="7" t="n">
        <v>11</v>
      </c>
      <c r="J428" s="11" t="s">
        <v>12</v>
      </c>
    </row>
    <row r="429" customFormat="false" ht="13.2" hidden="false" customHeight="false" outlineLevel="0" collapsed="false">
      <c r="A429" s="7" t="n">
        <v>428</v>
      </c>
      <c r="B429" s="8" t="s">
        <v>854</v>
      </c>
      <c r="C429" s="9" t="s">
        <v>855</v>
      </c>
      <c r="D429" s="8" t="n">
        <v>2021003</v>
      </c>
      <c r="E429" s="8" t="n">
        <v>53</v>
      </c>
      <c r="F429" s="7" t="n">
        <v>31.8</v>
      </c>
      <c r="G429" s="7" t="n">
        <v>1</v>
      </c>
      <c r="H429" s="7" t="n">
        <v>32.8</v>
      </c>
      <c r="I429" s="7" t="n">
        <v>11</v>
      </c>
      <c r="J429" s="11" t="s">
        <v>12</v>
      </c>
    </row>
    <row r="430" customFormat="false" ht="13.2" hidden="false" customHeight="false" outlineLevel="0" collapsed="false">
      <c r="A430" s="7" t="n">
        <v>429</v>
      </c>
      <c r="B430" s="8" t="s">
        <v>856</v>
      </c>
      <c r="C430" s="9" t="s">
        <v>857</v>
      </c>
      <c r="D430" s="8" t="n">
        <v>2021003</v>
      </c>
      <c r="E430" s="8" t="n">
        <v>52.5</v>
      </c>
      <c r="F430" s="7" t="n">
        <v>31.5</v>
      </c>
      <c r="G430" s="7" t="n">
        <v>1</v>
      </c>
      <c r="H430" s="7" t="n">
        <v>32.5</v>
      </c>
      <c r="I430" s="7" t="n">
        <v>13</v>
      </c>
      <c r="J430" s="11" t="s">
        <v>12</v>
      </c>
    </row>
    <row r="431" customFormat="false" ht="13.2" hidden="false" customHeight="false" outlineLevel="0" collapsed="false">
      <c r="A431" s="7" t="n">
        <v>430</v>
      </c>
      <c r="B431" s="8" t="s">
        <v>858</v>
      </c>
      <c r="C431" s="9" t="s">
        <v>859</v>
      </c>
      <c r="D431" s="8" t="n">
        <v>2021003</v>
      </c>
      <c r="E431" s="8" t="n">
        <v>52.5</v>
      </c>
      <c r="F431" s="7" t="n">
        <v>31.5</v>
      </c>
      <c r="G431" s="7" t="n">
        <v>1</v>
      </c>
      <c r="H431" s="7" t="n">
        <v>32.5</v>
      </c>
      <c r="I431" s="7" t="n">
        <v>13</v>
      </c>
      <c r="J431" s="11" t="s">
        <v>12</v>
      </c>
    </row>
    <row r="432" customFormat="false" ht="13.2" hidden="false" customHeight="false" outlineLevel="0" collapsed="false">
      <c r="A432" s="7" t="n">
        <v>431</v>
      </c>
      <c r="B432" s="8" t="s">
        <v>860</v>
      </c>
      <c r="C432" s="9" t="s">
        <v>861</v>
      </c>
      <c r="D432" s="8" t="n">
        <v>2021003</v>
      </c>
      <c r="E432" s="8" t="n">
        <v>52</v>
      </c>
      <c r="F432" s="7" t="n">
        <v>31.2</v>
      </c>
      <c r="G432" s="7" t="n">
        <v>1</v>
      </c>
      <c r="H432" s="7" t="n">
        <v>32.2</v>
      </c>
      <c r="I432" s="7" t="n">
        <v>15</v>
      </c>
      <c r="J432" s="11" t="s">
        <v>12</v>
      </c>
    </row>
    <row r="433" customFormat="false" ht="13.2" hidden="false" customHeight="false" outlineLevel="0" collapsed="false">
      <c r="A433" s="7" t="n">
        <v>432</v>
      </c>
      <c r="B433" s="8" t="s">
        <v>862</v>
      </c>
      <c r="C433" s="9" t="s">
        <v>863</v>
      </c>
      <c r="D433" s="8" t="n">
        <v>2021003</v>
      </c>
      <c r="E433" s="8" t="n">
        <v>52</v>
      </c>
      <c r="F433" s="7" t="n">
        <v>31.2</v>
      </c>
      <c r="G433" s="7" t="n">
        <v>1</v>
      </c>
      <c r="H433" s="7" t="n">
        <v>32.2</v>
      </c>
      <c r="I433" s="7" t="n">
        <v>15</v>
      </c>
      <c r="J433" s="11" t="s">
        <v>12</v>
      </c>
    </row>
    <row r="434" customFormat="false" ht="13.2" hidden="false" customHeight="false" outlineLevel="0" collapsed="false">
      <c r="A434" s="7" t="n">
        <v>433</v>
      </c>
      <c r="B434" s="8" t="s">
        <v>864</v>
      </c>
      <c r="C434" s="9" t="s">
        <v>865</v>
      </c>
      <c r="D434" s="8" t="n">
        <v>2021003</v>
      </c>
      <c r="E434" s="8" t="n">
        <v>52</v>
      </c>
      <c r="F434" s="7" t="n">
        <v>31.2</v>
      </c>
      <c r="G434" s="7" t="n">
        <v>1</v>
      </c>
      <c r="H434" s="7" t="n">
        <v>32.2</v>
      </c>
      <c r="I434" s="7" t="n">
        <v>15</v>
      </c>
      <c r="J434" s="11" t="s">
        <v>12</v>
      </c>
    </row>
    <row r="435" customFormat="false" ht="13.2" hidden="false" customHeight="false" outlineLevel="0" collapsed="false">
      <c r="A435" s="7" t="n">
        <v>434</v>
      </c>
      <c r="B435" s="8" t="s">
        <v>866</v>
      </c>
      <c r="C435" s="9" t="s">
        <v>867</v>
      </c>
      <c r="D435" s="8" t="n">
        <v>2021003</v>
      </c>
      <c r="E435" s="8" t="n">
        <v>52</v>
      </c>
      <c r="F435" s="7" t="n">
        <v>31.2</v>
      </c>
      <c r="G435" s="7" t="n">
        <v>1</v>
      </c>
      <c r="H435" s="7" t="n">
        <v>32.2</v>
      </c>
      <c r="I435" s="7" t="n">
        <v>15</v>
      </c>
      <c r="J435" s="11" t="s">
        <v>12</v>
      </c>
    </row>
    <row r="436" customFormat="false" ht="13.2" hidden="false" customHeight="false" outlineLevel="0" collapsed="false">
      <c r="A436" s="7" t="n">
        <v>435</v>
      </c>
      <c r="B436" s="8" t="s">
        <v>868</v>
      </c>
      <c r="C436" s="9" t="s">
        <v>869</v>
      </c>
      <c r="D436" s="8" t="n">
        <v>2021003</v>
      </c>
      <c r="E436" s="8" t="n">
        <v>51.5</v>
      </c>
      <c r="F436" s="7" t="n">
        <v>30.9</v>
      </c>
      <c r="G436" s="7" t="n">
        <v>1</v>
      </c>
      <c r="H436" s="7" t="n">
        <v>31.9</v>
      </c>
      <c r="I436" s="7" t="n">
        <v>19</v>
      </c>
      <c r="J436" s="11" t="s">
        <v>12</v>
      </c>
    </row>
    <row r="437" customFormat="false" ht="13.2" hidden="false" customHeight="false" outlineLevel="0" collapsed="false">
      <c r="A437" s="7" t="n">
        <v>436</v>
      </c>
      <c r="B437" s="8" t="s">
        <v>870</v>
      </c>
      <c r="C437" s="9" t="s">
        <v>871</v>
      </c>
      <c r="D437" s="8" t="n">
        <v>2021003</v>
      </c>
      <c r="E437" s="8" t="n">
        <v>51</v>
      </c>
      <c r="F437" s="7" t="n">
        <v>30.6</v>
      </c>
      <c r="G437" s="7" t="n">
        <v>1</v>
      </c>
      <c r="H437" s="7" t="n">
        <v>31.6</v>
      </c>
      <c r="I437" s="7" t="n">
        <v>20</v>
      </c>
      <c r="J437" s="11" t="s">
        <v>12</v>
      </c>
    </row>
    <row r="438" customFormat="false" ht="13.2" hidden="false" customHeight="false" outlineLevel="0" collapsed="false">
      <c r="A438" s="7" t="n">
        <v>437</v>
      </c>
      <c r="B438" s="8" t="s">
        <v>872</v>
      </c>
      <c r="C438" s="9" t="s">
        <v>873</v>
      </c>
      <c r="D438" s="8" t="n">
        <v>2021003</v>
      </c>
      <c r="E438" s="8" t="n">
        <v>51</v>
      </c>
      <c r="F438" s="7" t="n">
        <v>30.6</v>
      </c>
      <c r="G438" s="7" t="n">
        <v>1</v>
      </c>
      <c r="H438" s="7" t="n">
        <v>31.6</v>
      </c>
      <c r="I438" s="7" t="n">
        <v>20</v>
      </c>
      <c r="J438" s="11" t="s">
        <v>12</v>
      </c>
    </row>
    <row r="439" customFormat="false" ht="13.2" hidden="false" customHeight="false" outlineLevel="0" collapsed="false">
      <c r="A439" s="7" t="n">
        <v>438</v>
      </c>
      <c r="B439" s="8" t="s">
        <v>874</v>
      </c>
      <c r="C439" s="9" t="s">
        <v>875</v>
      </c>
      <c r="D439" s="8" t="n">
        <v>2021003</v>
      </c>
      <c r="E439" s="8" t="n">
        <v>51</v>
      </c>
      <c r="F439" s="7" t="n">
        <v>30.6</v>
      </c>
      <c r="G439" s="7" t="n">
        <v>1</v>
      </c>
      <c r="H439" s="7" t="n">
        <v>31.6</v>
      </c>
      <c r="I439" s="7" t="n">
        <v>20</v>
      </c>
      <c r="J439" s="11" t="s">
        <v>12</v>
      </c>
    </row>
    <row r="440" customFormat="false" ht="13.2" hidden="false" customHeight="false" outlineLevel="0" collapsed="false">
      <c r="A440" s="7" t="n">
        <v>439</v>
      </c>
      <c r="B440" s="8" t="s">
        <v>876</v>
      </c>
      <c r="C440" s="9" t="s">
        <v>877</v>
      </c>
      <c r="D440" s="8" t="n">
        <v>2021003</v>
      </c>
      <c r="E440" s="8" t="n">
        <v>51</v>
      </c>
      <c r="F440" s="7" t="n">
        <v>30.6</v>
      </c>
      <c r="G440" s="7" t="n">
        <v>1</v>
      </c>
      <c r="H440" s="7" t="n">
        <v>31.6</v>
      </c>
      <c r="I440" s="7" t="n">
        <v>20</v>
      </c>
      <c r="J440" s="11" t="s">
        <v>12</v>
      </c>
    </row>
    <row r="441" customFormat="false" ht="13.2" hidden="false" customHeight="false" outlineLevel="0" collapsed="false">
      <c r="A441" s="7" t="n">
        <v>440</v>
      </c>
      <c r="B441" s="8" t="s">
        <v>878</v>
      </c>
      <c r="C441" s="9" t="s">
        <v>879</v>
      </c>
      <c r="D441" s="8" t="n">
        <v>2021003</v>
      </c>
      <c r="E441" s="8" t="n">
        <v>50.5</v>
      </c>
      <c r="F441" s="7" t="n">
        <v>30.3</v>
      </c>
      <c r="G441" s="7" t="n">
        <v>1</v>
      </c>
      <c r="H441" s="7" t="n">
        <v>31.3</v>
      </c>
      <c r="I441" s="7" t="n">
        <v>24</v>
      </c>
      <c r="J441" s="11" t="s">
        <v>12</v>
      </c>
    </row>
    <row r="442" customFormat="false" ht="13.2" hidden="false" customHeight="false" outlineLevel="0" collapsed="false">
      <c r="A442" s="7" t="n">
        <v>441</v>
      </c>
      <c r="B442" s="8" t="s">
        <v>880</v>
      </c>
      <c r="C442" s="9" t="s">
        <v>881</v>
      </c>
      <c r="D442" s="8" t="n">
        <v>2021003</v>
      </c>
      <c r="E442" s="8" t="n">
        <v>50.5</v>
      </c>
      <c r="F442" s="7" t="n">
        <v>30.3</v>
      </c>
      <c r="G442" s="7" t="n">
        <v>1</v>
      </c>
      <c r="H442" s="7" t="n">
        <v>31.3</v>
      </c>
      <c r="I442" s="7" t="n">
        <v>24</v>
      </c>
      <c r="J442" s="11" t="s">
        <v>12</v>
      </c>
    </row>
    <row r="443" customFormat="false" ht="13.2" hidden="false" customHeight="false" outlineLevel="0" collapsed="false">
      <c r="A443" s="7" t="n">
        <v>442</v>
      </c>
      <c r="B443" s="8" t="s">
        <v>882</v>
      </c>
      <c r="C443" s="9" t="s">
        <v>883</v>
      </c>
      <c r="D443" s="8" t="n">
        <v>2021003</v>
      </c>
      <c r="E443" s="8" t="n">
        <v>47</v>
      </c>
      <c r="F443" s="7" t="n">
        <v>28.2</v>
      </c>
      <c r="G443" s="7" t="n">
        <v>3</v>
      </c>
      <c r="H443" s="7" t="n">
        <v>31.2</v>
      </c>
      <c r="I443" s="7" t="n">
        <v>26</v>
      </c>
      <c r="J443" s="11" t="s">
        <v>12</v>
      </c>
    </row>
    <row r="444" customFormat="false" ht="13.2" hidden="false" customHeight="false" outlineLevel="0" collapsed="false">
      <c r="A444" s="7" t="n">
        <v>443</v>
      </c>
      <c r="B444" s="8" t="s">
        <v>884</v>
      </c>
      <c r="C444" s="9" t="s">
        <v>885</v>
      </c>
      <c r="D444" s="8" t="n">
        <v>2021003</v>
      </c>
      <c r="E444" s="8" t="n">
        <v>49.5</v>
      </c>
      <c r="F444" s="7" t="n">
        <v>29.7</v>
      </c>
      <c r="G444" s="7" t="n">
        <v>1</v>
      </c>
      <c r="H444" s="7" t="n">
        <v>30.7</v>
      </c>
      <c r="I444" s="7" t="n">
        <v>27</v>
      </c>
      <c r="J444" s="11" t="s">
        <v>12</v>
      </c>
    </row>
    <row r="445" customFormat="false" ht="13.2" hidden="false" customHeight="false" outlineLevel="0" collapsed="false">
      <c r="A445" s="7" t="n">
        <v>444</v>
      </c>
      <c r="B445" s="8" t="s">
        <v>744</v>
      </c>
      <c r="C445" s="9" t="s">
        <v>886</v>
      </c>
      <c r="D445" s="8" t="n">
        <v>2021003</v>
      </c>
      <c r="E445" s="8" t="n">
        <v>49.5</v>
      </c>
      <c r="F445" s="7" t="n">
        <v>29.7</v>
      </c>
      <c r="G445" s="7" t="n">
        <v>1</v>
      </c>
      <c r="H445" s="7" t="n">
        <v>30.7</v>
      </c>
      <c r="I445" s="7" t="n">
        <v>27</v>
      </c>
      <c r="J445" s="11" t="s">
        <v>12</v>
      </c>
    </row>
    <row r="446" customFormat="false" ht="13.2" hidden="false" customHeight="false" outlineLevel="0" collapsed="false">
      <c r="A446" s="7" t="n">
        <v>445</v>
      </c>
      <c r="B446" s="8" t="s">
        <v>103</v>
      </c>
      <c r="C446" s="9" t="s">
        <v>887</v>
      </c>
      <c r="D446" s="8" t="n">
        <v>2021003</v>
      </c>
      <c r="E446" s="8" t="n">
        <v>49</v>
      </c>
      <c r="F446" s="7" t="n">
        <v>29.4</v>
      </c>
      <c r="G446" s="7" t="n">
        <v>1</v>
      </c>
      <c r="H446" s="7" t="n">
        <v>30.4</v>
      </c>
      <c r="I446" s="7" t="n">
        <v>29</v>
      </c>
      <c r="J446" s="11" t="s">
        <v>12</v>
      </c>
    </row>
    <row r="447" customFormat="false" ht="13.2" hidden="false" customHeight="false" outlineLevel="0" collapsed="false">
      <c r="A447" s="7" t="n">
        <v>446</v>
      </c>
      <c r="B447" s="8" t="s">
        <v>888</v>
      </c>
      <c r="C447" s="9" t="s">
        <v>889</v>
      </c>
      <c r="D447" s="8" t="n">
        <v>2021003</v>
      </c>
      <c r="E447" s="8" t="n">
        <v>49</v>
      </c>
      <c r="F447" s="7" t="n">
        <v>29.4</v>
      </c>
      <c r="G447" s="7" t="n">
        <v>1</v>
      </c>
      <c r="H447" s="7" t="n">
        <v>30.4</v>
      </c>
      <c r="I447" s="7" t="n">
        <v>29</v>
      </c>
      <c r="J447" s="11" t="s">
        <v>12</v>
      </c>
    </row>
    <row r="448" customFormat="false" ht="13.2" hidden="false" customHeight="false" outlineLevel="0" collapsed="false">
      <c r="A448" s="7" t="n">
        <v>447</v>
      </c>
      <c r="B448" s="8" t="s">
        <v>890</v>
      </c>
      <c r="C448" s="9" t="s">
        <v>891</v>
      </c>
      <c r="D448" s="8" t="n">
        <v>2021003</v>
      </c>
      <c r="E448" s="8" t="n">
        <v>48.5</v>
      </c>
      <c r="F448" s="7" t="n">
        <v>29.1</v>
      </c>
      <c r="G448" s="7" t="n">
        <v>1</v>
      </c>
      <c r="H448" s="7" t="n">
        <v>30.1</v>
      </c>
      <c r="I448" s="7" t="n">
        <v>31</v>
      </c>
      <c r="J448" s="11" t="s">
        <v>12</v>
      </c>
    </row>
    <row r="449" customFormat="false" ht="13.2" hidden="false" customHeight="false" outlineLevel="0" collapsed="false">
      <c r="A449" s="7" t="n">
        <v>448</v>
      </c>
      <c r="B449" s="8" t="s">
        <v>13</v>
      </c>
      <c r="C449" s="9" t="s">
        <v>892</v>
      </c>
      <c r="D449" s="8" t="n">
        <v>2021003</v>
      </c>
      <c r="E449" s="8" t="n">
        <v>48.5</v>
      </c>
      <c r="F449" s="7" t="n">
        <v>29.1</v>
      </c>
      <c r="G449" s="7" t="n">
        <v>1</v>
      </c>
      <c r="H449" s="7" t="n">
        <v>30.1</v>
      </c>
      <c r="I449" s="7" t="n">
        <v>31</v>
      </c>
      <c r="J449" s="11" t="s">
        <v>12</v>
      </c>
    </row>
    <row r="450" customFormat="false" ht="13.2" hidden="false" customHeight="false" outlineLevel="0" collapsed="false">
      <c r="A450" s="7" t="n">
        <v>449</v>
      </c>
      <c r="B450" s="8" t="s">
        <v>893</v>
      </c>
      <c r="C450" s="9" t="s">
        <v>894</v>
      </c>
      <c r="D450" s="8" t="n">
        <v>2021003</v>
      </c>
      <c r="E450" s="8" t="n">
        <v>48</v>
      </c>
      <c r="F450" s="7" t="n">
        <v>28.8</v>
      </c>
      <c r="G450" s="7" t="n">
        <v>1</v>
      </c>
      <c r="H450" s="7" t="n">
        <v>29.8</v>
      </c>
      <c r="I450" s="7" t="n">
        <v>33</v>
      </c>
      <c r="J450" s="11" t="s">
        <v>12</v>
      </c>
    </row>
    <row r="451" customFormat="false" ht="13.2" hidden="false" customHeight="false" outlineLevel="0" collapsed="false">
      <c r="A451" s="7" t="n">
        <v>450</v>
      </c>
      <c r="B451" s="8" t="s">
        <v>895</v>
      </c>
      <c r="C451" s="9" t="s">
        <v>896</v>
      </c>
      <c r="D451" s="8" t="n">
        <v>2021003</v>
      </c>
      <c r="E451" s="8" t="n">
        <v>47.5</v>
      </c>
      <c r="F451" s="7" t="n">
        <v>28.5</v>
      </c>
      <c r="G451" s="7" t="n">
        <v>1</v>
      </c>
      <c r="H451" s="7" t="n">
        <v>29.5</v>
      </c>
      <c r="I451" s="7" t="n">
        <v>34</v>
      </c>
      <c r="J451" s="11" t="s">
        <v>12</v>
      </c>
    </row>
    <row r="452" customFormat="false" ht="13.2" hidden="false" customHeight="false" outlineLevel="0" collapsed="false">
      <c r="A452" s="7" t="n">
        <v>451</v>
      </c>
      <c r="B452" s="8" t="s">
        <v>897</v>
      </c>
      <c r="C452" s="9" t="s">
        <v>898</v>
      </c>
      <c r="D452" s="8" t="n">
        <v>2021003</v>
      </c>
      <c r="E452" s="8" t="n">
        <v>47.5</v>
      </c>
      <c r="F452" s="7" t="n">
        <v>28.5</v>
      </c>
      <c r="G452" s="7" t="n">
        <v>1</v>
      </c>
      <c r="H452" s="7" t="n">
        <v>29.5</v>
      </c>
      <c r="I452" s="7" t="n">
        <v>34</v>
      </c>
      <c r="J452" s="11" t="s">
        <v>12</v>
      </c>
    </row>
    <row r="453" customFormat="false" ht="13.2" hidden="false" customHeight="false" outlineLevel="0" collapsed="false">
      <c r="A453" s="7" t="n">
        <v>452</v>
      </c>
      <c r="B453" s="8" t="s">
        <v>899</v>
      </c>
      <c r="C453" s="9" t="s">
        <v>900</v>
      </c>
      <c r="D453" s="8" t="n">
        <v>2021003</v>
      </c>
      <c r="E453" s="8" t="n">
        <v>47</v>
      </c>
      <c r="F453" s="7" t="n">
        <v>28.2</v>
      </c>
      <c r="G453" s="7" t="n">
        <v>1</v>
      </c>
      <c r="H453" s="7" t="n">
        <v>29.2</v>
      </c>
      <c r="I453" s="7" t="n">
        <v>36</v>
      </c>
      <c r="J453" s="11" t="s">
        <v>12</v>
      </c>
    </row>
    <row r="454" customFormat="false" ht="13.2" hidden="false" customHeight="false" outlineLevel="0" collapsed="false">
      <c r="A454" s="7" t="n">
        <v>453</v>
      </c>
      <c r="B454" s="8" t="s">
        <v>412</v>
      </c>
      <c r="C454" s="9" t="s">
        <v>901</v>
      </c>
      <c r="D454" s="8" t="n">
        <v>2021003</v>
      </c>
      <c r="E454" s="8" t="n">
        <v>47</v>
      </c>
      <c r="F454" s="7" t="n">
        <v>28.2</v>
      </c>
      <c r="G454" s="7" t="n">
        <v>1</v>
      </c>
      <c r="H454" s="7" t="n">
        <v>29.2</v>
      </c>
      <c r="I454" s="7" t="n">
        <v>36</v>
      </c>
      <c r="J454" s="11" t="s">
        <v>12</v>
      </c>
    </row>
    <row r="455" customFormat="false" ht="13.2" hidden="false" customHeight="false" outlineLevel="0" collapsed="false">
      <c r="A455" s="7" t="n">
        <v>454</v>
      </c>
      <c r="B455" s="8" t="s">
        <v>416</v>
      </c>
      <c r="C455" s="9" t="s">
        <v>902</v>
      </c>
      <c r="D455" s="8" t="n">
        <v>2021003</v>
      </c>
      <c r="E455" s="8" t="n">
        <v>47</v>
      </c>
      <c r="F455" s="7" t="n">
        <v>28.2</v>
      </c>
      <c r="G455" s="7" t="n">
        <v>1</v>
      </c>
      <c r="H455" s="7" t="n">
        <v>29.2</v>
      </c>
      <c r="I455" s="7" t="n">
        <v>36</v>
      </c>
      <c r="J455" s="11" t="s">
        <v>12</v>
      </c>
    </row>
    <row r="456" customFormat="false" ht="13.2" hidden="false" customHeight="false" outlineLevel="0" collapsed="false">
      <c r="A456" s="7" t="n">
        <v>455</v>
      </c>
      <c r="B456" s="8" t="s">
        <v>903</v>
      </c>
      <c r="C456" s="9" t="s">
        <v>904</v>
      </c>
      <c r="D456" s="8" t="n">
        <v>2021003</v>
      </c>
      <c r="E456" s="8" t="n">
        <v>46.5</v>
      </c>
      <c r="F456" s="7" t="n">
        <v>27.9</v>
      </c>
      <c r="G456" s="7" t="n">
        <v>1</v>
      </c>
      <c r="H456" s="7" t="n">
        <v>28.9</v>
      </c>
      <c r="I456" s="7" t="n">
        <v>39</v>
      </c>
      <c r="J456" s="11" t="s">
        <v>12</v>
      </c>
    </row>
    <row r="457" customFormat="false" ht="13.2" hidden="false" customHeight="false" outlineLevel="0" collapsed="false">
      <c r="A457" s="7" t="n">
        <v>456</v>
      </c>
      <c r="B457" s="8" t="s">
        <v>905</v>
      </c>
      <c r="C457" s="9" t="s">
        <v>906</v>
      </c>
      <c r="D457" s="8" t="n">
        <v>2021003</v>
      </c>
      <c r="E457" s="8" t="n">
        <v>46.5</v>
      </c>
      <c r="F457" s="7" t="n">
        <v>27.9</v>
      </c>
      <c r="G457" s="7" t="n">
        <v>1</v>
      </c>
      <c r="H457" s="7" t="n">
        <v>28.9</v>
      </c>
      <c r="I457" s="7" t="n">
        <v>39</v>
      </c>
      <c r="J457" s="11" t="s">
        <v>12</v>
      </c>
    </row>
    <row r="458" customFormat="false" ht="13.2" hidden="false" customHeight="false" outlineLevel="0" collapsed="false">
      <c r="A458" s="7" t="n">
        <v>457</v>
      </c>
      <c r="B458" s="8" t="s">
        <v>907</v>
      </c>
      <c r="C458" s="9" t="s">
        <v>908</v>
      </c>
      <c r="D458" s="8" t="n">
        <v>2021003</v>
      </c>
      <c r="E458" s="8" t="n">
        <v>46.5</v>
      </c>
      <c r="F458" s="7" t="n">
        <v>27.9</v>
      </c>
      <c r="G458" s="7" t="n">
        <v>1</v>
      </c>
      <c r="H458" s="7" t="n">
        <v>28.9</v>
      </c>
      <c r="I458" s="7" t="n">
        <v>39</v>
      </c>
      <c r="J458" s="11" t="s">
        <v>12</v>
      </c>
    </row>
    <row r="459" customFormat="false" ht="13.2" hidden="false" customHeight="false" outlineLevel="0" collapsed="false">
      <c r="A459" s="7" t="n">
        <v>458</v>
      </c>
      <c r="B459" s="8" t="s">
        <v>909</v>
      </c>
      <c r="C459" s="9" t="s">
        <v>910</v>
      </c>
      <c r="D459" s="8" t="n">
        <v>2021003</v>
      </c>
      <c r="E459" s="8" t="n">
        <v>46.5</v>
      </c>
      <c r="F459" s="7" t="n">
        <v>27.9</v>
      </c>
      <c r="G459" s="7" t="n">
        <v>1</v>
      </c>
      <c r="H459" s="7" t="n">
        <v>28.9</v>
      </c>
      <c r="I459" s="7" t="n">
        <v>39</v>
      </c>
      <c r="J459" s="11" t="s">
        <v>12</v>
      </c>
    </row>
    <row r="460" customFormat="false" ht="13.2" hidden="false" customHeight="false" outlineLevel="0" collapsed="false">
      <c r="A460" s="7" t="n">
        <v>459</v>
      </c>
      <c r="B460" s="8" t="s">
        <v>911</v>
      </c>
      <c r="C460" s="9" t="s">
        <v>912</v>
      </c>
      <c r="D460" s="8" t="n">
        <v>2021003</v>
      </c>
      <c r="E460" s="8" t="n">
        <v>46.5</v>
      </c>
      <c r="F460" s="7" t="n">
        <v>27.9</v>
      </c>
      <c r="G460" s="7" t="n">
        <v>1</v>
      </c>
      <c r="H460" s="7" t="n">
        <v>28.9</v>
      </c>
      <c r="I460" s="7" t="n">
        <v>39</v>
      </c>
      <c r="J460" s="11" t="s">
        <v>12</v>
      </c>
    </row>
    <row r="461" customFormat="false" ht="13.2" hidden="false" customHeight="false" outlineLevel="0" collapsed="false">
      <c r="A461" s="7" t="n">
        <v>460</v>
      </c>
      <c r="B461" s="8" t="s">
        <v>913</v>
      </c>
      <c r="C461" s="9" t="s">
        <v>914</v>
      </c>
      <c r="D461" s="8" t="n">
        <v>2021003</v>
      </c>
      <c r="E461" s="8" t="n">
        <v>46.5</v>
      </c>
      <c r="F461" s="7" t="n">
        <v>27.9</v>
      </c>
      <c r="G461" s="7" t="n">
        <v>1</v>
      </c>
      <c r="H461" s="7" t="n">
        <v>28.9</v>
      </c>
      <c r="I461" s="7" t="n">
        <v>39</v>
      </c>
      <c r="J461" s="11" t="s">
        <v>12</v>
      </c>
    </row>
    <row r="462" customFormat="false" ht="13.2" hidden="false" customHeight="false" outlineLevel="0" collapsed="false">
      <c r="A462" s="7" t="n">
        <v>461</v>
      </c>
      <c r="B462" s="8" t="s">
        <v>915</v>
      </c>
      <c r="C462" s="9" t="s">
        <v>916</v>
      </c>
      <c r="D462" s="8" t="n">
        <v>2021003</v>
      </c>
      <c r="E462" s="8" t="n">
        <v>46</v>
      </c>
      <c r="F462" s="7" t="n">
        <v>27.6</v>
      </c>
      <c r="G462" s="7" t="n">
        <v>1</v>
      </c>
      <c r="H462" s="7" t="n">
        <v>28.6</v>
      </c>
      <c r="I462" s="7" t="n">
        <v>45</v>
      </c>
      <c r="J462" s="11" t="s">
        <v>12</v>
      </c>
    </row>
    <row r="463" customFormat="false" ht="13.2" hidden="false" customHeight="false" outlineLevel="0" collapsed="false">
      <c r="A463" s="7" t="n">
        <v>462</v>
      </c>
      <c r="B463" s="8" t="s">
        <v>917</v>
      </c>
      <c r="C463" s="9" t="s">
        <v>918</v>
      </c>
      <c r="D463" s="8" t="n">
        <v>2021003</v>
      </c>
      <c r="E463" s="8" t="n">
        <v>46</v>
      </c>
      <c r="F463" s="7" t="n">
        <v>27.6</v>
      </c>
      <c r="G463" s="7" t="n">
        <v>1</v>
      </c>
      <c r="H463" s="7" t="n">
        <v>28.6</v>
      </c>
      <c r="I463" s="7" t="n">
        <v>45</v>
      </c>
      <c r="J463" s="11" t="s">
        <v>12</v>
      </c>
    </row>
    <row r="464" customFormat="false" ht="13.2" hidden="false" customHeight="false" outlineLevel="0" collapsed="false">
      <c r="A464" s="7" t="n">
        <v>463</v>
      </c>
      <c r="B464" s="8" t="s">
        <v>313</v>
      </c>
      <c r="C464" s="9" t="s">
        <v>919</v>
      </c>
      <c r="D464" s="8" t="n">
        <v>2021003</v>
      </c>
      <c r="E464" s="8" t="n">
        <v>46</v>
      </c>
      <c r="F464" s="7" t="n">
        <v>27.6</v>
      </c>
      <c r="G464" s="7" t="n">
        <v>1</v>
      </c>
      <c r="H464" s="7" t="n">
        <v>28.6</v>
      </c>
      <c r="I464" s="7" t="n">
        <v>45</v>
      </c>
      <c r="J464" s="11" t="s">
        <v>12</v>
      </c>
    </row>
    <row r="465" customFormat="false" ht="13.2" hidden="false" customHeight="false" outlineLevel="0" collapsed="false">
      <c r="A465" s="7" t="n">
        <v>464</v>
      </c>
      <c r="B465" s="8" t="s">
        <v>255</v>
      </c>
      <c r="C465" s="9" t="s">
        <v>920</v>
      </c>
      <c r="D465" s="8" t="n">
        <v>2021003</v>
      </c>
      <c r="E465" s="8" t="n">
        <v>45.5</v>
      </c>
      <c r="F465" s="7" t="n">
        <v>27.3</v>
      </c>
      <c r="G465" s="7" t="n">
        <v>1</v>
      </c>
      <c r="H465" s="7" t="n">
        <v>28.3</v>
      </c>
      <c r="I465" s="7" t="n">
        <v>48</v>
      </c>
      <c r="J465" s="11" t="s">
        <v>12</v>
      </c>
    </row>
    <row r="466" customFormat="false" ht="13.2" hidden="false" customHeight="false" outlineLevel="0" collapsed="false">
      <c r="A466" s="7" t="n">
        <v>465</v>
      </c>
      <c r="B466" s="8" t="s">
        <v>921</v>
      </c>
      <c r="C466" s="9" t="s">
        <v>922</v>
      </c>
      <c r="D466" s="8" t="n">
        <v>2021003</v>
      </c>
      <c r="E466" s="8" t="n">
        <v>45.5</v>
      </c>
      <c r="F466" s="7" t="n">
        <v>27.3</v>
      </c>
      <c r="G466" s="7" t="n">
        <v>1</v>
      </c>
      <c r="H466" s="7" t="n">
        <v>28.3</v>
      </c>
      <c r="I466" s="7" t="n">
        <v>48</v>
      </c>
      <c r="J466" s="11" t="s">
        <v>12</v>
      </c>
    </row>
    <row r="467" customFormat="false" ht="13.2" hidden="false" customHeight="false" outlineLevel="0" collapsed="false">
      <c r="A467" s="7" t="n">
        <v>466</v>
      </c>
      <c r="B467" s="8" t="s">
        <v>923</v>
      </c>
      <c r="C467" s="9" t="s">
        <v>924</v>
      </c>
      <c r="D467" s="8" t="n">
        <v>2021003</v>
      </c>
      <c r="E467" s="8" t="n">
        <v>45</v>
      </c>
      <c r="F467" s="7" t="n">
        <v>27</v>
      </c>
      <c r="G467" s="7" t="n">
        <v>1</v>
      </c>
      <c r="H467" s="7" t="n">
        <v>28</v>
      </c>
      <c r="I467" s="7" t="n">
        <v>50</v>
      </c>
      <c r="J467" s="11" t="s">
        <v>12</v>
      </c>
    </row>
    <row r="468" customFormat="false" ht="13.2" hidden="false" customHeight="false" outlineLevel="0" collapsed="false">
      <c r="A468" s="7" t="n">
        <v>467</v>
      </c>
      <c r="B468" s="8" t="s">
        <v>925</v>
      </c>
      <c r="C468" s="9" t="s">
        <v>926</v>
      </c>
      <c r="D468" s="8" t="n">
        <v>2021003</v>
      </c>
      <c r="E468" s="8" t="n">
        <v>45</v>
      </c>
      <c r="F468" s="7" t="n">
        <v>27</v>
      </c>
      <c r="G468" s="7" t="n">
        <v>1</v>
      </c>
      <c r="H468" s="7" t="n">
        <v>28</v>
      </c>
      <c r="I468" s="7" t="n">
        <v>50</v>
      </c>
      <c r="J468" s="11" t="s">
        <v>12</v>
      </c>
    </row>
    <row r="469" customFormat="false" ht="13.2" hidden="false" customHeight="false" outlineLevel="0" collapsed="false">
      <c r="A469" s="7" t="n">
        <v>468</v>
      </c>
      <c r="B469" s="8" t="s">
        <v>927</v>
      </c>
      <c r="C469" s="9" t="s">
        <v>928</v>
      </c>
      <c r="D469" s="8" t="n">
        <v>2021003</v>
      </c>
      <c r="E469" s="8" t="n">
        <v>45</v>
      </c>
      <c r="F469" s="7" t="n">
        <v>27</v>
      </c>
      <c r="G469" s="7" t="n">
        <v>1</v>
      </c>
      <c r="H469" s="7" t="n">
        <v>28</v>
      </c>
      <c r="I469" s="7" t="n">
        <v>50</v>
      </c>
      <c r="J469" s="11" t="s">
        <v>12</v>
      </c>
    </row>
    <row r="470" customFormat="false" ht="13.2" hidden="false" customHeight="false" outlineLevel="0" collapsed="false">
      <c r="A470" s="7" t="n">
        <v>469</v>
      </c>
      <c r="B470" s="8" t="s">
        <v>462</v>
      </c>
      <c r="C470" s="9" t="s">
        <v>929</v>
      </c>
      <c r="D470" s="8" t="n">
        <v>2021003</v>
      </c>
      <c r="E470" s="8" t="n">
        <v>45</v>
      </c>
      <c r="F470" s="7" t="n">
        <v>27</v>
      </c>
      <c r="G470" s="7" t="n">
        <v>1</v>
      </c>
      <c r="H470" s="7" t="n">
        <v>28</v>
      </c>
      <c r="I470" s="7" t="n">
        <v>50</v>
      </c>
      <c r="J470" s="11" t="s">
        <v>12</v>
      </c>
    </row>
    <row r="471" customFormat="false" ht="13.2" hidden="false" customHeight="false" outlineLevel="0" collapsed="false">
      <c r="A471" s="7" t="n">
        <v>470</v>
      </c>
      <c r="B471" s="8" t="s">
        <v>930</v>
      </c>
      <c r="C471" s="9" t="s">
        <v>931</v>
      </c>
      <c r="D471" s="8" t="n">
        <v>2021003</v>
      </c>
      <c r="E471" s="8" t="n">
        <v>44.5</v>
      </c>
      <c r="F471" s="7" t="n">
        <v>26.7</v>
      </c>
      <c r="G471" s="7" t="n">
        <v>1</v>
      </c>
      <c r="H471" s="7" t="n">
        <v>27.7</v>
      </c>
      <c r="I471" s="7" t="n">
        <v>54</v>
      </c>
      <c r="J471" s="11" t="s">
        <v>12</v>
      </c>
    </row>
    <row r="472" customFormat="false" ht="13.2" hidden="false" customHeight="false" outlineLevel="0" collapsed="false">
      <c r="A472" s="7" t="n">
        <v>471</v>
      </c>
      <c r="B472" s="8" t="s">
        <v>932</v>
      </c>
      <c r="C472" s="9" t="s">
        <v>933</v>
      </c>
      <c r="D472" s="8" t="n">
        <v>2021003</v>
      </c>
      <c r="E472" s="8" t="n">
        <v>44.5</v>
      </c>
      <c r="F472" s="7" t="n">
        <v>26.7</v>
      </c>
      <c r="G472" s="7" t="n">
        <v>1</v>
      </c>
      <c r="H472" s="7" t="n">
        <v>27.7</v>
      </c>
      <c r="I472" s="7" t="n">
        <v>54</v>
      </c>
      <c r="J472" s="11" t="s">
        <v>12</v>
      </c>
    </row>
    <row r="473" customFormat="false" ht="13.2" hidden="false" customHeight="false" outlineLevel="0" collapsed="false">
      <c r="A473" s="7" t="n">
        <v>472</v>
      </c>
      <c r="B473" s="8" t="s">
        <v>934</v>
      </c>
      <c r="C473" s="9" t="s">
        <v>935</v>
      </c>
      <c r="D473" s="8" t="n">
        <v>2021003</v>
      </c>
      <c r="E473" s="8" t="n">
        <v>44.5</v>
      </c>
      <c r="F473" s="7" t="n">
        <v>26.7</v>
      </c>
      <c r="G473" s="7" t="n">
        <v>1</v>
      </c>
      <c r="H473" s="7" t="n">
        <v>27.7</v>
      </c>
      <c r="I473" s="7" t="n">
        <v>54</v>
      </c>
      <c r="J473" s="11" t="s">
        <v>12</v>
      </c>
    </row>
    <row r="474" customFormat="false" ht="13.2" hidden="false" customHeight="false" outlineLevel="0" collapsed="false">
      <c r="A474" s="7" t="n">
        <v>473</v>
      </c>
      <c r="B474" s="8" t="s">
        <v>936</v>
      </c>
      <c r="C474" s="9" t="s">
        <v>937</v>
      </c>
      <c r="D474" s="8" t="n">
        <v>2021003</v>
      </c>
      <c r="E474" s="8" t="n">
        <v>44</v>
      </c>
      <c r="F474" s="7" t="n">
        <v>26.4</v>
      </c>
      <c r="G474" s="7" t="n">
        <v>1</v>
      </c>
      <c r="H474" s="7" t="n">
        <v>27.4</v>
      </c>
      <c r="I474" s="7" t="n">
        <v>57</v>
      </c>
      <c r="J474" s="11" t="s">
        <v>12</v>
      </c>
    </row>
    <row r="475" customFormat="false" ht="13.2" hidden="false" customHeight="false" outlineLevel="0" collapsed="false">
      <c r="A475" s="7" t="n">
        <v>474</v>
      </c>
      <c r="B475" s="8" t="s">
        <v>938</v>
      </c>
      <c r="C475" s="9" t="s">
        <v>939</v>
      </c>
      <c r="D475" s="8" t="n">
        <v>2021003</v>
      </c>
      <c r="E475" s="8" t="n">
        <v>44</v>
      </c>
      <c r="F475" s="7" t="n">
        <v>26.4</v>
      </c>
      <c r="G475" s="7" t="n">
        <v>1</v>
      </c>
      <c r="H475" s="7" t="n">
        <v>27.4</v>
      </c>
      <c r="I475" s="7" t="n">
        <v>57</v>
      </c>
      <c r="J475" s="11" t="s">
        <v>12</v>
      </c>
    </row>
    <row r="476" customFormat="false" ht="13.2" hidden="false" customHeight="false" outlineLevel="0" collapsed="false">
      <c r="A476" s="7" t="n">
        <v>475</v>
      </c>
      <c r="B476" s="8" t="s">
        <v>940</v>
      </c>
      <c r="C476" s="9" t="s">
        <v>941</v>
      </c>
      <c r="D476" s="8" t="n">
        <v>2021003</v>
      </c>
      <c r="E476" s="8" t="n">
        <v>44</v>
      </c>
      <c r="F476" s="7" t="n">
        <v>26.4</v>
      </c>
      <c r="G476" s="7" t="n">
        <v>1</v>
      </c>
      <c r="H476" s="7" t="n">
        <v>27.4</v>
      </c>
      <c r="I476" s="7" t="n">
        <v>57</v>
      </c>
      <c r="J476" s="11" t="s">
        <v>12</v>
      </c>
    </row>
    <row r="477" customFormat="false" ht="13.2" hidden="false" customHeight="false" outlineLevel="0" collapsed="false">
      <c r="A477" s="7" t="n">
        <v>476</v>
      </c>
      <c r="B477" s="8" t="s">
        <v>942</v>
      </c>
      <c r="C477" s="9" t="s">
        <v>943</v>
      </c>
      <c r="D477" s="8" t="n">
        <v>2021003</v>
      </c>
      <c r="E477" s="8" t="n">
        <v>43.5</v>
      </c>
      <c r="F477" s="7" t="n">
        <v>26.1</v>
      </c>
      <c r="G477" s="7" t="n">
        <v>1</v>
      </c>
      <c r="H477" s="7" t="n">
        <v>27.1</v>
      </c>
      <c r="I477" s="7" t="n">
        <v>60</v>
      </c>
      <c r="J477" s="11" t="s">
        <v>12</v>
      </c>
    </row>
    <row r="478" customFormat="false" ht="13.2" hidden="false" customHeight="false" outlineLevel="0" collapsed="false">
      <c r="A478" s="7" t="n">
        <v>477</v>
      </c>
      <c r="B478" s="8" t="s">
        <v>944</v>
      </c>
      <c r="C478" s="9" t="s">
        <v>945</v>
      </c>
      <c r="D478" s="8" t="n">
        <v>2021003</v>
      </c>
      <c r="E478" s="8" t="n">
        <v>43.5</v>
      </c>
      <c r="F478" s="7" t="n">
        <v>26.1</v>
      </c>
      <c r="G478" s="7" t="n">
        <v>1</v>
      </c>
      <c r="H478" s="7" t="n">
        <v>27.1</v>
      </c>
      <c r="I478" s="7" t="n">
        <v>60</v>
      </c>
      <c r="J478" s="11" t="s">
        <v>12</v>
      </c>
    </row>
    <row r="479" customFormat="false" ht="13.2" hidden="false" customHeight="false" outlineLevel="0" collapsed="false">
      <c r="A479" s="7" t="n">
        <v>478</v>
      </c>
      <c r="B479" s="8" t="s">
        <v>946</v>
      </c>
      <c r="C479" s="9" t="s">
        <v>947</v>
      </c>
      <c r="D479" s="8" t="n">
        <v>2021003</v>
      </c>
      <c r="E479" s="8" t="n">
        <v>43.5</v>
      </c>
      <c r="F479" s="7" t="n">
        <v>26.1</v>
      </c>
      <c r="G479" s="7" t="n">
        <v>1</v>
      </c>
      <c r="H479" s="7" t="n">
        <v>27.1</v>
      </c>
      <c r="I479" s="7" t="n">
        <v>60</v>
      </c>
      <c r="J479" s="11" t="s">
        <v>12</v>
      </c>
    </row>
    <row r="480" customFormat="false" ht="13.2" hidden="false" customHeight="false" outlineLevel="0" collapsed="false">
      <c r="A480" s="7" t="n">
        <v>479</v>
      </c>
      <c r="B480" s="8" t="s">
        <v>376</v>
      </c>
      <c r="C480" s="9" t="s">
        <v>948</v>
      </c>
      <c r="D480" s="8" t="n">
        <v>2021003</v>
      </c>
      <c r="E480" s="8" t="n">
        <v>43</v>
      </c>
      <c r="F480" s="7" t="n">
        <v>25.8</v>
      </c>
      <c r="G480" s="7" t="n">
        <v>1</v>
      </c>
      <c r="H480" s="7" t="n">
        <v>26.8</v>
      </c>
      <c r="I480" s="7" t="n">
        <v>63</v>
      </c>
      <c r="J480" s="11" t="s">
        <v>167</v>
      </c>
    </row>
    <row r="481" customFormat="false" ht="13.2" hidden="false" customHeight="false" outlineLevel="0" collapsed="false">
      <c r="A481" s="7" t="n">
        <v>480</v>
      </c>
      <c r="B481" s="8" t="s">
        <v>949</v>
      </c>
      <c r="C481" s="9" t="s">
        <v>950</v>
      </c>
      <c r="D481" s="8" t="n">
        <v>2021003</v>
      </c>
      <c r="E481" s="8" t="n">
        <v>42.5</v>
      </c>
      <c r="F481" s="7" t="n">
        <v>25.5</v>
      </c>
      <c r="G481" s="7" t="n">
        <v>1</v>
      </c>
      <c r="H481" s="7" t="n">
        <v>26.5</v>
      </c>
      <c r="I481" s="7" t="n">
        <v>64</v>
      </c>
      <c r="J481" s="11" t="s">
        <v>167</v>
      </c>
    </row>
    <row r="482" customFormat="false" ht="13.2" hidden="false" customHeight="false" outlineLevel="0" collapsed="false">
      <c r="A482" s="7" t="n">
        <v>481</v>
      </c>
      <c r="B482" s="8" t="s">
        <v>951</v>
      </c>
      <c r="C482" s="9" t="s">
        <v>952</v>
      </c>
      <c r="D482" s="8" t="n">
        <v>2021003</v>
      </c>
      <c r="E482" s="8" t="n">
        <v>42</v>
      </c>
      <c r="F482" s="7" t="n">
        <v>25.2</v>
      </c>
      <c r="G482" s="7" t="n">
        <v>1</v>
      </c>
      <c r="H482" s="7" t="n">
        <v>26.2</v>
      </c>
      <c r="I482" s="7" t="n">
        <v>65</v>
      </c>
      <c r="J482" s="11" t="s">
        <v>167</v>
      </c>
    </row>
    <row r="483" customFormat="false" ht="13.2" hidden="false" customHeight="false" outlineLevel="0" collapsed="false">
      <c r="A483" s="7" t="n">
        <v>482</v>
      </c>
      <c r="B483" s="8" t="s">
        <v>953</v>
      </c>
      <c r="C483" s="9" t="s">
        <v>954</v>
      </c>
      <c r="D483" s="8" t="n">
        <v>2021003</v>
      </c>
      <c r="E483" s="8" t="n">
        <v>42</v>
      </c>
      <c r="F483" s="7" t="n">
        <v>25.2</v>
      </c>
      <c r="G483" s="7" t="n">
        <v>1</v>
      </c>
      <c r="H483" s="7" t="n">
        <v>26.2</v>
      </c>
      <c r="I483" s="7" t="n">
        <v>65</v>
      </c>
      <c r="J483" s="11" t="s">
        <v>167</v>
      </c>
    </row>
    <row r="484" customFormat="false" ht="13.2" hidden="false" customHeight="false" outlineLevel="0" collapsed="false">
      <c r="A484" s="7" t="n">
        <v>483</v>
      </c>
      <c r="B484" s="8" t="s">
        <v>955</v>
      </c>
      <c r="C484" s="9" t="s">
        <v>956</v>
      </c>
      <c r="D484" s="8" t="n">
        <v>2021003</v>
      </c>
      <c r="E484" s="8" t="n">
        <v>42</v>
      </c>
      <c r="F484" s="7" t="n">
        <v>25.2</v>
      </c>
      <c r="G484" s="7" t="n">
        <v>1</v>
      </c>
      <c r="H484" s="7" t="n">
        <v>26.2</v>
      </c>
      <c r="I484" s="7" t="n">
        <v>65</v>
      </c>
      <c r="J484" s="11" t="s">
        <v>167</v>
      </c>
    </row>
    <row r="485" customFormat="false" ht="13.2" hidden="false" customHeight="false" outlineLevel="0" collapsed="false">
      <c r="A485" s="7" t="n">
        <v>484</v>
      </c>
      <c r="B485" s="8" t="s">
        <v>31</v>
      </c>
      <c r="C485" s="9" t="s">
        <v>957</v>
      </c>
      <c r="D485" s="8" t="n">
        <v>2021003</v>
      </c>
      <c r="E485" s="8" t="n">
        <v>42</v>
      </c>
      <c r="F485" s="7" t="n">
        <v>25.2</v>
      </c>
      <c r="G485" s="7" t="n">
        <v>1</v>
      </c>
      <c r="H485" s="7" t="n">
        <v>26.2</v>
      </c>
      <c r="I485" s="7" t="n">
        <v>65</v>
      </c>
      <c r="J485" s="11" t="s">
        <v>167</v>
      </c>
    </row>
    <row r="486" customFormat="false" ht="13.2" hidden="false" customHeight="false" outlineLevel="0" collapsed="false">
      <c r="A486" s="7" t="n">
        <v>485</v>
      </c>
      <c r="B486" s="8" t="s">
        <v>958</v>
      </c>
      <c r="C486" s="9" t="s">
        <v>959</v>
      </c>
      <c r="D486" s="8" t="n">
        <v>2021003</v>
      </c>
      <c r="E486" s="8" t="n">
        <v>42</v>
      </c>
      <c r="F486" s="7" t="n">
        <v>25.2</v>
      </c>
      <c r="G486" s="7" t="n">
        <v>1</v>
      </c>
      <c r="H486" s="7" t="n">
        <v>26.2</v>
      </c>
      <c r="I486" s="7" t="n">
        <v>65</v>
      </c>
      <c r="J486" s="11" t="s">
        <v>167</v>
      </c>
    </row>
    <row r="487" customFormat="false" ht="13.2" hidden="false" customHeight="false" outlineLevel="0" collapsed="false">
      <c r="A487" s="7" t="n">
        <v>486</v>
      </c>
      <c r="B487" s="8" t="s">
        <v>960</v>
      </c>
      <c r="C487" s="9" t="s">
        <v>961</v>
      </c>
      <c r="D487" s="8" t="n">
        <v>2021003</v>
      </c>
      <c r="E487" s="8" t="n">
        <v>41.5</v>
      </c>
      <c r="F487" s="7" t="n">
        <v>24.9</v>
      </c>
      <c r="G487" s="7" t="n">
        <v>1</v>
      </c>
      <c r="H487" s="7" t="n">
        <v>25.9</v>
      </c>
      <c r="I487" s="7" t="n">
        <v>70</v>
      </c>
      <c r="J487" s="11" t="s">
        <v>167</v>
      </c>
    </row>
    <row r="488" customFormat="false" ht="13.2" hidden="false" customHeight="false" outlineLevel="0" collapsed="false">
      <c r="A488" s="7" t="n">
        <v>487</v>
      </c>
      <c r="B488" s="8" t="s">
        <v>962</v>
      </c>
      <c r="C488" s="9" t="s">
        <v>963</v>
      </c>
      <c r="D488" s="8" t="n">
        <v>2021003</v>
      </c>
      <c r="E488" s="8" t="n">
        <v>41.5</v>
      </c>
      <c r="F488" s="7" t="n">
        <v>24.9</v>
      </c>
      <c r="G488" s="7" t="n">
        <v>1</v>
      </c>
      <c r="H488" s="7" t="n">
        <v>25.9</v>
      </c>
      <c r="I488" s="7" t="n">
        <v>70</v>
      </c>
      <c r="J488" s="11" t="s">
        <v>167</v>
      </c>
    </row>
    <row r="489" customFormat="false" ht="13.2" hidden="false" customHeight="false" outlineLevel="0" collapsed="false">
      <c r="A489" s="7" t="n">
        <v>488</v>
      </c>
      <c r="B489" s="8" t="s">
        <v>964</v>
      </c>
      <c r="C489" s="9" t="s">
        <v>965</v>
      </c>
      <c r="D489" s="8" t="n">
        <v>2021003</v>
      </c>
      <c r="E489" s="8" t="n">
        <v>41.5</v>
      </c>
      <c r="F489" s="7" t="n">
        <v>24.9</v>
      </c>
      <c r="G489" s="7" t="n">
        <v>1</v>
      </c>
      <c r="H489" s="7" t="n">
        <v>25.9</v>
      </c>
      <c r="I489" s="7" t="n">
        <v>70</v>
      </c>
      <c r="J489" s="11" t="s">
        <v>167</v>
      </c>
    </row>
    <row r="490" customFormat="false" ht="13.2" hidden="false" customHeight="false" outlineLevel="0" collapsed="false">
      <c r="A490" s="7" t="n">
        <v>489</v>
      </c>
      <c r="B490" s="8" t="s">
        <v>966</v>
      </c>
      <c r="C490" s="9" t="s">
        <v>967</v>
      </c>
      <c r="D490" s="8" t="n">
        <v>2021003</v>
      </c>
      <c r="E490" s="8" t="n">
        <v>41</v>
      </c>
      <c r="F490" s="7" t="n">
        <v>24.6</v>
      </c>
      <c r="G490" s="7" t="n">
        <v>1</v>
      </c>
      <c r="H490" s="7" t="n">
        <v>25.6</v>
      </c>
      <c r="I490" s="7" t="n">
        <v>73</v>
      </c>
      <c r="J490" s="11" t="s">
        <v>167</v>
      </c>
    </row>
    <row r="491" customFormat="false" ht="13.2" hidden="false" customHeight="false" outlineLevel="0" collapsed="false">
      <c r="A491" s="7" t="n">
        <v>490</v>
      </c>
      <c r="B491" s="8" t="s">
        <v>968</v>
      </c>
      <c r="C491" s="9" t="s">
        <v>969</v>
      </c>
      <c r="D491" s="8" t="n">
        <v>2021003</v>
      </c>
      <c r="E491" s="8" t="n">
        <v>40.5</v>
      </c>
      <c r="F491" s="7" t="n">
        <v>24.3</v>
      </c>
      <c r="G491" s="7" t="n">
        <v>1</v>
      </c>
      <c r="H491" s="7" t="n">
        <v>25.3</v>
      </c>
      <c r="I491" s="7" t="n">
        <v>74</v>
      </c>
      <c r="J491" s="11" t="s">
        <v>167</v>
      </c>
    </row>
    <row r="492" customFormat="false" ht="13.2" hidden="false" customHeight="false" outlineLevel="0" collapsed="false">
      <c r="A492" s="7" t="n">
        <v>491</v>
      </c>
      <c r="B492" s="8" t="s">
        <v>970</v>
      </c>
      <c r="C492" s="9" t="s">
        <v>971</v>
      </c>
      <c r="D492" s="8" t="n">
        <v>2021003</v>
      </c>
      <c r="E492" s="8" t="n">
        <v>40.5</v>
      </c>
      <c r="F492" s="7" t="n">
        <v>24.3</v>
      </c>
      <c r="G492" s="7" t="n">
        <v>1</v>
      </c>
      <c r="H492" s="7" t="n">
        <v>25.3</v>
      </c>
      <c r="I492" s="7" t="n">
        <v>74</v>
      </c>
      <c r="J492" s="11" t="s">
        <v>167</v>
      </c>
    </row>
    <row r="493" customFormat="false" ht="13.2" hidden="false" customHeight="false" outlineLevel="0" collapsed="false">
      <c r="A493" s="7" t="n">
        <v>492</v>
      </c>
      <c r="B493" s="8" t="s">
        <v>972</v>
      </c>
      <c r="C493" s="9" t="s">
        <v>973</v>
      </c>
      <c r="D493" s="8" t="n">
        <v>2021003</v>
      </c>
      <c r="E493" s="8" t="n">
        <v>40.5</v>
      </c>
      <c r="F493" s="7" t="n">
        <v>24.3</v>
      </c>
      <c r="G493" s="7" t="n">
        <v>1</v>
      </c>
      <c r="H493" s="7" t="n">
        <v>25.3</v>
      </c>
      <c r="I493" s="7" t="n">
        <v>74</v>
      </c>
      <c r="J493" s="11" t="s">
        <v>167</v>
      </c>
    </row>
    <row r="494" customFormat="false" ht="13.2" hidden="false" customHeight="false" outlineLevel="0" collapsed="false">
      <c r="A494" s="7" t="n">
        <v>493</v>
      </c>
      <c r="B494" s="8" t="s">
        <v>974</v>
      </c>
      <c r="C494" s="9" t="s">
        <v>975</v>
      </c>
      <c r="D494" s="8" t="n">
        <v>2021003</v>
      </c>
      <c r="E494" s="8" t="n">
        <v>40</v>
      </c>
      <c r="F494" s="7" t="n">
        <v>24</v>
      </c>
      <c r="G494" s="7" t="n">
        <v>1</v>
      </c>
      <c r="H494" s="7" t="n">
        <v>25</v>
      </c>
      <c r="I494" s="7" t="n">
        <v>77</v>
      </c>
      <c r="J494" s="11" t="s">
        <v>167</v>
      </c>
    </row>
    <row r="495" customFormat="false" ht="13.2" hidden="false" customHeight="false" outlineLevel="0" collapsed="false">
      <c r="A495" s="7" t="n">
        <v>494</v>
      </c>
      <c r="B495" s="8" t="s">
        <v>976</v>
      </c>
      <c r="C495" s="9" t="s">
        <v>977</v>
      </c>
      <c r="D495" s="8" t="n">
        <v>2021003</v>
      </c>
      <c r="E495" s="8" t="n">
        <v>40</v>
      </c>
      <c r="F495" s="7" t="n">
        <v>24</v>
      </c>
      <c r="G495" s="7" t="n">
        <v>1</v>
      </c>
      <c r="H495" s="7" t="n">
        <v>25</v>
      </c>
      <c r="I495" s="7" t="n">
        <v>77</v>
      </c>
      <c r="J495" s="11" t="s">
        <v>167</v>
      </c>
    </row>
    <row r="496" customFormat="false" ht="13.2" hidden="false" customHeight="false" outlineLevel="0" collapsed="false">
      <c r="A496" s="7" t="n">
        <v>495</v>
      </c>
      <c r="B496" s="8" t="s">
        <v>978</v>
      </c>
      <c r="C496" s="9" t="s">
        <v>979</v>
      </c>
      <c r="D496" s="8" t="n">
        <v>2021003</v>
      </c>
      <c r="E496" s="8" t="n">
        <v>40</v>
      </c>
      <c r="F496" s="7" t="n">
        <v>24</v>
      </c>
      <c r="G496" s="7" t="n">
        <v>1</v>
      </c>
      <c r="H496" s="7" t="n">
        <v>25</v>
      </c>
      <c r="I496" s="7" t="n">
        <v>77</v>
      </c>
      <c r="J496" s="11" t="s">
        <v>167</v>
      </c>
    </row>
    <row r="497" customFormat="false" ht="13.2" hidden="false" customHeight="false" outlineLevel="0" collapsed="false">
      <c r="A497" s="7" t="n">
        <v>496</v>
      </c>
      <c r="B497" s="8" t="s">
        <v>980</v>
      </c>
      <c r="C497" s="9" t="s">
        <v>981</v>
      </c>
      <c r="D497" s="8" t="n">
        <v>2021003</v>
      </c>
      <c r="E497" s="8" t="n">
        <v>40</v>
      </c>
      <c r="F497" s="7" t="n">
        <v>24</v>
      </c>
      <c r="G497" s="7" t="n">
        <v>1</v>
      </c>
      <c r="H497" s="7" t="n">
        <v>25</v>
      </c>
      <c r="I497" s="7" t="n">
        <v>77</v>
      </c>
      <c r="J497" s="11" t="s">
        <v>167</v>
      </c>
    </row>
    <row r="498" customFormat="false" ht="13.2" hidden="false" customHeight="false" outlineLevel="0" collapsed="false">
      <c r="A498" s="7" t="n">
        <v>497</v>
      </c>
      <c r="B498" s="8" t="s">
        <v>982</v>
      </c>
      <c r="C498" s="9" t="s">
        <v>983</v>
      </c>
      <c r="D498" s="8" t="n">
        <v>2021003</v>
      </c>
      <c r="E498" s="8" t="n">
        <v>39.5</v>
      </c>
      <c r="F498" s="7" t="n">
        <v>23.7</v>
      </c>
      <c r="G498" s="7" t="n">
        <v>1</v>
      </c>
      <c r="H498" s="7" t="n">
        <v>24.7</v>
      </c>
      <c r="I498" s="7" t="n">
        <v>81</v>
      </c>
      <c r="J498" s="11" t="s">
        <v>167</v>
      </c>
    </row>
    <row r="499" customFormat="false" ht="13.2" hidden="false" customHeight="false" outlineLevel="0" collapsed="false">
      <c r="A499" s="7" t="n">
        <v>498</v>
      </c>
      <c r="B499" s="8" t="s">
        <v>984</v>
      </c>
      <c r="C499" s="9" t="s">
        <v>985</v>
      </c>
      <c r="D499" s="8" t="n">
        <v>2021003</v>
      </c>
      <c r="E499" s="8" t="n">
        <v>39</v>
      </c>
      <c r="F499" s="7" t="n">
        <v>23.4</v>
      </c>
      <c r="G499" s="7" t="n">
        <v>1</v>
      </c>
      <c r="H499" s="7" t="n">
        <v>24.4</v>
      </c>
      <c r="I499" s="7" t="n">
        <v>82</v>
      </c>
      <c r="J499" s="11" t="s">
        <v>167</v>
      </c>
    </row>
    <row r="500" customFormat="false" ht="13.2" hidden="false" customHeight="false" outlineLevel="0" collapsed="false">
      <c r="A500" s="7" t="n">
        <v>499</v>
      </c>
      <c r="B500" s="8" t="s">
        <v>986</v>
      </c>
      <c r="C500" s="9" t="s">
        <v>987</v>
      </c>
      <c r="D500" s="8" t="n">
        <v>2021003</v>
      </c>
      <c r="E500" s="8" t="n">
        <v>39</v>
      </c>
      <c r="F500" s="7" t="n">
        <v>23.4</v>
      </c>
      <c r="G500" s="7" t="n">
        <v>1</v>
      </c>
      <c r="H500" s="7" t="n">
        <v>24.4</v>
      </c>
      <c r="I500" s="7" t="n">
        <v>82</v>
      </c>
      <c r="J500" s="11" t="s">
        <v>167</v>
      </c>
    </row>
    <row r="501" customFormat="false" ht="13.2" hidden="false" customHeight="false" outlineLevel="0" collapsed="false">
      <c r="A501" s="7" t="n">
        <v>500</v>
      </c>
      <c r="B501" s="8" t="s">
        <v>988</v>
      </c>
      <c r="C501" s="9" t="s">
        <v>989</v>
      </c>
      <c r="D501" s="8" t="n">
        <v>2021003</v>
      </c>
      <c r="E501" s="8" t="n">
        <v>39</v>
      </c>
      <c r="F501" s="7" t="n">
        <v>23.4</v>
      </c>
      <c r="G501" s="7" t="n">
        <v>1</v>
      </c>
      <c r="H501" s="7" t="n">
        <v>24.4</v>
      </c>
      <c r="I501" s="7" t="n">
        <v>82</v>
      </c>
      <c r="J501" s="11" t="s">
        <v>167</v>
      </c>
    </row>
    <row r="502" customFormat="false" ht="13.2" hidden="false" customHeight="false" outlineLevel="0" collapsed="false">
      <c r="A502" s="7" t="n">
        <v>501</v>
      </c>
      <c r="B502" s="8" t="s">
        <v>944</v>
      </c>
      <c r="C502" s="9" t="s">
        <v>990</v>
      </c>
      <c r="D502" s="8" t="n">
        <v>2021003</v>
      </c>
      <c r="E502" s="8" t="n">
        <v>38.5</v>
      </c>
      <c r="F502" s="7" t="n">
        <v>23.1</v>
      </c>
      <c r="G502" s="7" t="n">
        <v>1</v>
      </c>
      <c r="H502" s="7" t="n">
        <v>24.1</v>
      </c>
      <c r="I502" s="7" t="n">
        <v>85</v>
      </c>
      <c r="J502" s="11" t="s">
        <v>167</v>
      </c>
    </row>
    <row r="503" customFormat="false" ht="13.2" hidden="false" customHeight="false" outlineLevel="0" collapsed="false">
      <c r="A503" s="7" t="n">
        <v>502</v>
      </c>
      <c r="B503" s="8" t="s">
        <v>991</v>
      </c>
      <c r="C503" s="9" t="s">
        <v>992</v>
      </c>
      <c r="D503" s="8" t="n">
        <v>2021003</v>
      </c>
      <c r="E503" s="8" t="n">
        <v>38.5</v>
      </c>
      <c r="F503" s="7" t="n">
        <v>23.1</v>
      </c>
      <c r="G503" s="7" t="n">
        <v>1</v>
      </c>
      <c r="H503" s="7" t="n">
        <v>24.1</v>
      </c>
      <c r="I503" s="7" t="n">
        <v>85</v>
      </c>
      <c r="J503" s="11" t="s">
        <v>167</v>
      </c>
    </row>
    <row r="504" customFormat="false" ht="13.2" hidden="false" customHeight="false" outlineLevel="0" collapsed="false">
      <c r="A504" s="7" t="n">
        <v>503</v>
      </c>
      <c r="B504" s="8" t="s">
        <v>993</v>
      </c>
      <c r="C504" s="9" t="s">
        <v>994</v>
      </c>
      <c r="D504" s="8" t="n">
        <v>2021003</v>
      </c>
      <c r="E504" s="8" t="n">
        <v>38</v>
      </c>
      <c r="F504" s="7" t="n">
        <v>22.8</v>
      </c>
      <c r="G504" s="7" t="n">
        <v>1</v>
      </c>
      <c r="H504" s="7" t="n">
        <v>23.8</v>
      </c>
      <c r="I504" s="7" t="n">
        <v>87</v>
      </c>
      <c r="J504" s="11" t="s">
        <v>167</v>
      </c>
    </row>
    <row r="505" customFormat="false" ht="13.2" hidden="false" customHeight="false" outlineLevel="0" collapsed="false">
      <c r="A505" s="7" t="n">
        <v>504</v>
      </c>
      <c r="B505" s="8" t="s">
        <v>995</v>
      </c>
      <c r="C505" s="9" t="s">
        <v>996</v>
      </c>
      <c r="D505" s="8" t="n">
        <v>2021003</v>
      </c>
      <c r="E505" s="8" t="n">
        <v>38</v>
      </c>
      <c r="F505" s="7" t="n">
        <v>22.8</v>
      </c>
      <c r="G505" s="7" t="n">
        <v>1</v>
      </c>
      <c r="H505" s="7" t="n">
        <v>23.8</v>
      </c>
      <c r="I505" s="7" t="n">
        <v>87</v>
      </c>
      <c r="J505" s="11" t="s">
        <v>167</v>
      </c>
    </row>
    <row r="506" customFormat="false" ht="13.2" hidden="false" customHeight="false" outlineLevel="0" collapsed="false">
      <c r="A506" s="7" t="n">
        <v>505</v>
      </c>
      <c r="B506" s="8" t="s">
        <v>997</v>
      </c>
      <c r="C506" s="9" t="s">
        <v>998</v>
      </c>
      <c r="D506" s="8" t="n">
        <v>2021003</v>
      </c>
      <c r="E506" s="8" t="n">
        <v>37.5</v>
      </c>
      <c r="F506" s="7" t="n">
        <v>22.5</v>
      </c>
      <c r="G506" s="7" t="n">
        <v>1</v>
      </c>
      <c r="H506" s="7" t="n">
        <v>23.5</v>
      </c>
      <c r="I506" s="7" t="n">
        <v>89</v>
      </c>
      <c r="J506" s="11" t="s">
        <v>167</v>
      </c>
    </row>
    <row r="507" customFormat="false" ht="13.2" hidden="false" customHeight="false" outlineLevel="0" collapsed="false">
      <c r="A507" s="7" t="n">
        <v>506</v>
      </c>
      <c r="B507" s="8" t="s">
        <v>999</v>
      </c>
      <c r="C507" s="9" t="s">
        <v>1000</v>
      </c>
      <c r="D507" s="8" t="n">
        <v>2021003</v>
      </c>
      <c r="E507" s="8" t="n">
        <v>37</v>
      </c>
      <c r="F507" s="7" t="n">
        <v>22.2</v>
      </c>
      <c r="G507" s="7" t="n">
        <v>1</v>
      </c>
      <c r="H507" s="7" t="n">
        <v>23.2</v>
      </c>
      <c r="I507" s="7" t="n">
        <v>90</v>
      </c>
      <c r="J507" s="11" t="s">
        <v>167</v>
      </c>
    </row>
    <row r="508" customFormat="false" ht="13.2" hidden="false" customHeight="false" outlineLevel="0" collapsed="false">
      <c r="A508" s="7" t="n">
        <v>507</v>
      </c>
      <c r="B508" s="8" t="s">
        <v>1001</v>
      </c>
      <c r="C508" s="9" t="s">
        <v>1002</v>
      </c>
      <c r="D508" s="8" t="n">
        <v>2021003</v>
      </c>
      <c r="E508" s="8" t="n">
        <v>37</v>
      </c>
      <c r="F508" s="7" t="n">
        <v>22.2</v>
      </c>
      <c r="G508" s="7" t="n">
        <v>1</v>
      </c>
      <c r="H508" s="7" t="n">
        <v>23.2</v>
      </c>
      <c r="I508" s="7" t="n">
        <v>90</v>
      </c>
      <c r="J508" s="11" t="s">
        <v>167</v>
      </c>
    </row>
    <row r="509" customFormat="false" ht="13.2" hidden="false" customHeight="false" outlineLevel="0" collapsed="false">
      <c r="A509" s="7" t="n">
        <v>508</v>
      </c>
      <c r="B509" s="8" t="s">
        <v>1003</v>
      </c>
      <c r="C509" s="9" t="s">
        <v>1004</v>
      </c>
      <c r="D509" s="8" t="n">
        <v>2021003</v>
      </c>
      <c r="E509" s="8" t="n">
        <v>36.5</v>
      </c>
      <c r="F509" s="7" t="n">
        <v>21.9</v>
      </c>
      <c r="G509" s="7" t="n">
        <v>1</v>
      </c>
      <c r="H509" s="7" t="n">
        <v>22.9</v>
      </c>
      <c r="I509" s="7" t="n">
        <v>92</v>
      </c>
      <c r="J509" s="11" t="s">
        <v>167</v>
      </c>
    </row>
    <row r="510" customFormat="false" ht="13.2" hidden="false" customHeight="false" outlineLevel="0" collapsed="false">
      <c r="A510" s="7" t="n">
        <v>509</v>
      </c>
      <c r="B510" s="8" t="s">
        <v>1005</v>
      </c>
      <c r="C510" s="9" t="s">
        <v>1006</v>
      </c>
      <c r="D510" s="8" t="n">
        <v>2021003</v>
      </c>
      <c r="E510" s="8" t="n">
        <v>36</v>
      </c>
      <c r="F510" s="7" t="n">
        <v>21.6</v>
      </c>
      <c r="G510" s="7" t="n">
        <v>1</v>
      </c>
      <c r="H510" s="7" t="n">
        <v>22.6</v>
      </c>
      <c r="I510" s="7" t="n">
        <v>93</v>
      </c>
      <c r="J510" s="11" t="s">
        <v>167</v>
      </c>
    </row>
    <row r="511" customFormat="false" ht="13.2" hidden="false" customHeight="false" outlineLevel="0" collapsed="false">
      <c r="A511" s="7" t="n">
        <v>510</v>
      </c>
      <c r="B511" s="8" t="s">
        <v>1007</v>
      </c>
      <c r="C511" s="9" t="s">
        <v>1008</v>
      </c>
      <c r="D511" s="8" t="n">
        <v>2021003</v>
      </c>
      <c r="E511" s="8" t="n">
        <v>36</v>
      </c>
      <c r="F511" s="7" t="n">
        <v>21.6</v>
      </c>
      <c r="G511" s="7" t="n">
        <v>1</v>
      </c>
      <c r="H511" s="7" t="n">
        <v>22.6</v>
      </c>
      <c r="I511" s="7" t="n">
        <v>93</v>
      </c>
      <c r="J511" s="11" t="s">
        <v>167</v>
      </c>
    </row>
    <row r="512" customFormat="false" ht="13.2" hidden="false" customHeight="false" outlineLevel="0" collapsed="false">
      <c r="A512" s="7" t="n">
        <v>511</v>
      </c>
      <c r="B512" s="8" t="s">
        <v>1009</v>
      </c>
      <c r="C512" s="9" t="s">
        <v>1010</v>
      </c>
      <c r="D512" s="8" t="n">
        <v>2021003</v>
      </c>
      <c r="E512" s="8" t="n">
        <v>36</v>
      </c>
      <c r="F512" s="7" t="n">
        <v>21.6</v>
      </c>
      <c r="G512" s="7" t="n">
        <v>1</v>
      </c>
      <c r="H512" s="7" t="n">
        <v>22.6</v>
      </c>
      <c r="I512" s="7" t="n">
        <v>93</v>
      </c>
      <c r="J512" s="11" t="s">
        <v>167</v>
      </c>
    </row>
    <row r="513" customFormat="false" ht="13.2" hidden="false" customHeight="false" outlineLevel="0" collapsed="false">
      <c r="A513" s="7" t="n">
        <v>512</v>
      </c>
      <c r="B513" s="8" t="s">
        <v>1011</v>
      </c>
      <c r="C513" s="9" t="s">
        <v>1012</v>
      </c>
      <c r="D513" s="8" t="n">
        <v>2021003</v>
      </c>
      <c r="E513" s="8" t="n">
        <v>35.5</v>
      </c>
      <c r="F513" s="7" t="n">
        <v>21.3</v>
      </c>
      <c r="G513" s="7" t="n">
        <v>1</v>
      </c>
      <c r="H513" s="7" t="n">
        <v>22.3</v>
      </c>
      <c r="I513" s="7" t="n">
        <v>96</v>
      </c>
      <c r="J513" s="11" t="s">
        <v>167</v>
      </c>
    </row>
    <row r="514" customFormat="false" ht="13.2" hidden="false" customHeight="false" outlineLevel="0" collapsed="false">
      <c r="A514" s="7" t="n">
        <v>513</v>
      </c>
      <c r="B514" s="8" t="s">
        <v>1013</v>
      </c>
      <c r="C514" s="9" t="s">
        <v>1014</v>
      </c>
      <c r="D514" s="8" t="n">
        <v>2021003</v>
      </c>
      <c r="E514" s="8" t="n">
        <v>35</v>
      </c>
      <c r="F514" s="7" t="n">
        <v>21</v>
      </c>
      <c r="G514" s="7" t="n">
        <v>1</v>
      </c>
      <c r="H514" s="7" t="n">
        <v>22</v>
      </c>
      <c r="I514" s="7" t="n">
        <v>97</v>
      </c>
      <c r="J514" s="11" t="s">
        <v>167</v>
      </c>
    </row>
    <row r="515" customFormat="false" ht="13.2" hidden="false" customHeight="false" outlineLevel="0" collapsed="false">
      <c r="A515" s="7" t="n">
        <v>514</v>
      </c>
      <c r="B515" s="8" t="s">
        <v>462</v>
      </c>
      <c r="C515" s="9" t="s">
        <v>1015</v>
      </c>
      <c r="D515" s="8" t="n">
        <v>2021003</v>
      </c>
      <c r="E515" s="8" t="n">
        <v>35</v>
      </c>
      <c r="F515" s="7" t="n">
        <v>21</v>
      </c>
      <c r="G515" s="7" t="n">
        <v>1</v>
      </c>
      <c r="H515" s="7" t="n">
        <v>22</v>
      </c>
      <c r="I515" s="7" t="n">
        <v>97</v>
      </c>
      <c r="J515" s="11" t="s">
        <v>167</v>
      </c>
    </row>
    <row r="516" customFormat="false" ht="13.2" hidden="false" customHeight="false" outlineLevel="0" collapsed="false">
      <c r="A516" s="7" t="n">
        <v>515</v>
      </c>
      <c r="B516" s="8" t="s">
        <v>1016</v>
      </c>
      <c r="C516" s="9" t="s">
        <v>1017</v>
      </c>
      <c r="D516" s="8" t="n">
        <v>2021003</v>
      </c>
      <c r="E516" s="8" t="n">
        <v>34.5</v>
      </c>
      <c r="F516" s="7" t="n">
        <v>20.7</v>
      </c>
      <c r="G516" s="7" t="n">
        <v>1</v>
      </c>
      <c r="H516" s="7" t="n">
        <v>21.7</v>
      </c>
      <c r="I516" s="7" t="n">
        <v>99</v>
      </c>
      <c r="J516" s="11" t="s">
        <v>167</v>
      </c>
    </row>
    <row r="517" customFormat="false" ht="13.2" hidden="false" customHeight="false" outlineLevel="0" collapsed="false">
      <c r="A517" s="7" t="n">
        <v>516</v>
      </c>
      <c r="B517" s="8" t="s">
        <v>1018</v>
      </c>
      <c r="C517" s="9" t="s">
        <v>1019</v>
      </c>
      <c r="D517" s="8" t="n">
        <v>2021003</v>
      </c>
      <c r="E517" s="8" t="n">
        <v>31</v>
      </c>
      <c r="F517" s="7" t="n">
        <v>18.6</v>
      </c>
      <c r="G517" s="7" t="n">
        <v>3</v>
      </c>
      <c r="H517" s="7" t="n">
        <v>21.6</v>
      </c>
      <c r="I517" s="7" t="n">
        <v>100</v>
      </c>
      <c r="J517" s="11" t="s">
        <v>167</v>
      </c>
    </row>
    <row r="518" customFormat="false" ht="13.2" hidden="false" customHeight="false" outlineLevel="0" collapsed="false">
      <c r="A518" s="7" t="n">
        <v>517</v>
      </c>
      <c r="B518" s="8" t="s">
        <v>1020</v>
      </c>
      <c r="C518" s="9" t="s">
        <v>1021</v>
      </c>
      <c r="D518" s="8" t="n">
        <v>2021003</v>
      </c>
      <c r="E518" s="8" t="n">
        <v>34</v>
      </c>
      <c r="F518" s="7" t="n">
        <v>20.4</v>
      </c>
      <c r="G518" s="7" t="n">
        <v>1</v>
      </c>
      <c r="H518" s="7" t="n">
        <v>21.4</v>
      </c>
      <c r="I518" s="7" t="n">
        <v>101</v>
      </c>
      <c r="J518" s="11" t="s">
        <v>167</v>
      </c>
    </row>
    <row r="519" customFormat="false" ht="13.2" hidden="false" customHeight="false" outlineLevel="0" collapsed="false">
      <c r="A519" s="7" t="n">
        <v>518</v>
      </c>
      <c r="B519" s="8" t="s">
        <v>1022</v>
      </c>
      <c r="C519" s="9" t="s">
        <v>1023</v>
      </c>
      <c r="D519" s="8" t="n">
        <v>2021003</v>
      </c>
      <c r="E519" s="8" t="n">
        <v>34</v>
      </c>
      <c r="F519" s="7" t="n">
        <v>20.4</v>
      </c>
      <c r="G519" s="7" t="n">
        <v>1</v>
      </c>
      <c r="H519" s="7" t="n">
        <v>21.4</v>
      </c>
      <c r="I519" s="7" t="n">
        <v>101</v>
      </c>
      <c r="J519" s="11" t="s">
        <v>167</v>
      </c>
    </row>
    <row r="520" customFormat="false" ht="13.2" hidden="false" customHeight="false" outlineLevel="0" collapsed="false">
      <c r="A520" s="7" t="n">
        <v>519</v>
      </c>
      <c r="B520" s="8" t="s">
        <v>1024</v>
      </c>
      <c r="C520" s="9" t="s">
        <v>1025</v>
      </c>
      <c r="D520" s="8" t="n">
        <v>2021003</v>
      </c>
      <c r="E520" s="8" t="n">
        <v>34</v>
      </c>
      <c r="F520" s="7" t="n">
        <v>20.4</v>
      </c>
      <c r="G520" s="7" t="n">
        <v>1</v>
      </c>
      <c r="H520" s="7" t="n">
        <v>21.4</v>
      </c>
      <c r="I520" s="7" t="n">
        <v>101</v>
      </c>
      <c r="J520" s="11" t="s">
        <v>167</v>
      </c>
    </row>
    <row r="521" customFormat="false" ht="13.2" hidden="false" customHeight="false" outlineLevel="0" collapsed="false">
      <c r="A521" s="7" t="n">
        <v>520</v>
      </c>
      <c r="B521" s="8" t="s">
        <v>980</v>
      </c>
      <c r="C521" s="9" t="s">
        <v>1026</v>
      </c>
      <c r="D521" s="8" t="n">
        <v>2021003</v>
      </c>
      <c r="E521" s="8" t="n">
        <v>32.5</v>
      </c>
      <c r="F521" s="7" t="n">
        <v>19.5</v>
      </c>
      <c r="G521" s="7" t="n">
        <v>1</v>
      </c>
      <c r="H521" s="7" t="n">
        <v>20.5</v>
      </c>
      <c r="I521" s="7" t="n">
        <v>104</v>
      </c>
      <c r="J521" s="11" t="s">
        <v>167</v>
      </c>
    </row>
    <row r="522" customFormat="false" ht="13.2" hidden="false" customHeight="false" outlineLevel="0" collapsed="false">
      <c r="A522" s="7" t="n">
        <v>521</v>
      </c>
      <c r="B522" s="8" t="s">
        <v>1027</v>
      </c>
      <c r="C522" s="9" t="s">
        <v>1028</v>
      </c>
      <c r="D522" s="8" t="n">
        <v>2021003</v>
      </c>
      <c r="E522" s="8" t="n">
        <v>32.5</v>
      </c>
      <c r="F522" s="7" t="n">
        <v>19.5</v>
      </c>
      <c r="G522" s="7" t="n">
        <v>1</v>
      </c>
      <c r="H522" s="7" t="n">
        <v>20.5</v>
      </c>
      <c r="I522" s="7" t="n">
        <v>104</v>
      </c>
      <c r="J522" s="11" t="s">
        <v>167</v>
      </c>
    </row>
    <row r="523" customFormat="false" ht="13.2" hidden="false" customHeight="false" outlineLevel="0" collapsed="false">
      <c r="A523" s="7" t="n">
        <v>522</v>
      </c>
      <c r="B523" s="8" t="s">
        <v>1029</v>
      </c>
      <c r="C523" s="9" t="s">
        <v>1030</v>
      </c>
      <c r="D523" s="8" t="n">
        <v>2021003</v>
      </c>
      <c r="E523" s="8" t="n">
        <v>32</v>
      </c>
      <c r="F523" s="7" t="n">
        <v>19.2</v>
      </c>
      <c r="G523" s="7" t="n">
        <v>1</v>
      </c>
      <c r="H523" s="7" t="n">
        <v>20.2</v>
      </c>
      <c r="I523" s="7" t="n">
        <v>106</v>
      </c>
      <c r="J523" s="11" t="s">
        <v>167</v>
      </c>
    </row>
    <row r="524" customFormat="false" ht="13.2" hidden="false" customHeight="false" outlineLevel="0" collapsed="false">
      <c r="A524" s="7" t="n">
        <v>523</v>
      </c>
      <c r="B524" s="8" t="s">
        <v>1031</v>
      </c>
      <c r="C524" s="9" t="s">
        <v>1032</v>
      </c>
      <c r="D524" s="8" t="n">
        <v>2021003</v>
      </c>
      <c r="E524" s="8" t="n">
        <v>29.5</v>
      </c>
      <c r="F524" s="7" t="n">
        <v>17.7</v>
      </c>
      <c r="G524" s="7" t="n">
        <v>1</v>
      </c>
      <c r="H524" s="7" t="n">
        <v>18.7</v>
      </c>
      <c r="I524" s="7" t="n">
        <v>107</v>
      </c>
      <c r="J524" s="11" t="s">
        <v>167</v>
      </c>
    </row>
    <row r="525" customFormat="false" ht="13.2" hidden="false" customHeight="false" outlineLevel="0" collapsed="false">
      <c r="A525" s="7" t="n">
        <v>524</v>
      </c>
      <c r="B525" s="8" t="s">
        <v>1033</v>
      </c>
      <c r="C525" s="9" t="s">
        <v>1034</v>
      </c>
      <c r="D525" s="8" t="n">
        <v>2021003</v>
      </c>
      <c r="E525" s="8" t="n">
        <v>29</v>
      </c>
      <c r="F525" s="7" t="n">
        <v>17.4</v>
      </c>
      <c r="G525" s="7" t="n">
        <v>1</v>
      </c>
      <c r="H525" s="7" t="n">
        <v>18.4</v>
      </c>
      <c r="I525" s="7" t="n">
        <v>108</v>
      </c>
      <c r="J525" s="11" t="s">
        <v>167</v>
      </c>
    </row>
    <row r="526" customFormat="false" ht="13.2" hidden="false" customHeight="false" outlineLevel="0" collapsed="false">
      <c r="A526" s="7" t="n">
        <v>525</v>
      </c>
      <c r="B526" s="8" t="s">
        <v>1035</v>
      </c>
      <c r="C526" s="9" t="s">
        <v>1036</v>
      </c>
      <c r="D526" s="8" t="n">
        <v>2021003</v>
      </c>
      <c r="E526" s="8" t="n">
        <v>28.5</v>
      </c>
      <c r="F526" s="7" t="n">
        <v>17.1</v>
      </c>
      <c r="G526" s="7" t="n">
        <v>1</v>
      </c>
      <c r="H526" s="7" t="n">
        <v>18.1</v>
      </c>
      <c r="I526" s="7" t="n">
        <v>109</v>
      </c>
      <c r="J526" s="11" t="s">
        <v>167</v>
      </c>
    </row>
    <row r="527" customFormat="false" ht="13.2" hidden="false" customHeight="false" outlineLevel="0" collapsed="false">
      <c r="A527" s="7" t="n">
        <v>526</v>
      </c>
      <c r="B527" s="8" t="s">
        <v>1037</v>
      </c>
      <c r="C527" s="9" t="s">
        <v>1038</v>
      </c>
      <c r="D527" s="8" t="n">
        <v>2021003</v>
      </c>
      <c r="E527" s="8" t="n">
        <v>25</v>
      </c>
      <c r="F527" s="7" t="n">
        <v>15</v>
      </c>
      <c r="G527" s="7" t="n">
        <v>1</v>
      </c>
      <c r="H527" s="7" t="n">
        <v>16</v>
      </c>
      <c r="I527" s="7" t="n">
        <v>110</v>
      </c>
      <c r="J527" s="11" t="s">
        <v>167</v>
      </c>
    </row>
    <row r="528" customFormat="false" ht="13.2" hidden="false" customHeight="false" outlineLevel="0" collapsed="false">
      <c r="A528" s="7" t="n">
        <v>527</v>
      </c>
      <c r="B528" s="8" t="s">
        <v>1005</v>
      </c>
      <c r="C528" s="9" t="s">
        <v>1039</v>
      </c>
      <c r="D528" s="8" t="n">
        <v>2021003</v>
      </c>
      <c r="E528" s="8" t="n">
        <v>25</v>
      </c>
      <c r="F528" s="7" t="n">
        <v>15</v>
      </c>
      <c r="G528" s="7" t="n">
        <v>1</v>
      </c>
      <c r="H528" s="7" t="n">
        <v>16</v>
      </c>
      <c r="I528" s="7" t="n">
        <v>110</v>
      </c>
      <c r="J528" s="11" t="s">
        <v>167</v>
      </c>
    </row>
    <row r="529" customFormat="false" ht="13.2" hidden="false" customHeight="false" outlineLevel="0" collapsed="false">
      <c r="A529" s="7" t="n">
        <v>528</v>
      </c>
      <c r="B529" s="8" t="s">
        <v>1040</v>
      </c>
      <c r="C529" s="9" t="s">
        <v>1041</v>
      </c>
      <c r="D529" s="8" t="n">
        <v>2021003</v>
      </c>
      <c r="E529" s="8" t="n">
        <v>24.5</v>
      </c>
      <c r="F529" s="7" t="n">
        <v>14.7</v>
      </c>
      <c r="G529" s="7" t="n">
        <v>1</v>
      </c>
      <c r="H529" s="7" t="n">
        <v>15.7</v>
      </c>
      <c r="I529" s="7" t="n">
        <v>112</v>
      </c>
      <c r="J529" s="11" t="s">
        <v>167</v>
      </c>
    </row>
    <row r="530" customFormat="false" ht="13.2" hidden="false" customHeight="false" outlineLevel="0" collapsed="false">
      <c r="A530" s="7" t="n">
        <v>529</v>
      </c>
      <c r="B530" s="8" t="s">
        <v>1042</v>
      </c>
      <c r="C530" s="9" t="s">
        <v>1043</v>
      </c>
      <c r="D530" s="8" t="n">
        <v>2021003</v>
      </c>
      <c r="E530" s="8" t="s">
        <v>428</v>
      </c>
      <c r="F530" s="7"/>
      <c r="G530" s="7"/>
      <c r="H530" s="7"/>
      <c r="I530" s="7"/>
      <c r="J530" s="11" t="s">
        <v>167</v>
      </c>
    </row>
    <row r="531" customFormat="false" ht="13.2" hidden="false" customHeight="false" outlineLevel="0" collapsed="false">
      <c r="A531" s="7" t="n">
        <v>530</v>
      </c>
      <c r="B531" s="8" t="s">
        <v>909</v>
      </c>
      <c r="C531" s="9" t="s">
        <v>1044</v>
      </c>
      <c r="D531" s="8" t="n">
        <v>2021003</v>
      </c>
      <c r="E531" s="8" t="s">
        <v>428</v>
      </c>
      <c r="F531" s="7"/>
      <c r="G531" s="7"/>
      <c r="H531" s="7"/>
      <c r="I531" s="7"/>
      <c r="J531" s="11" t="s">
        <v>167</v>
      </c>
    </row>
    <row r="532" customFormat="false" ht="13.2" hidden="false" customHeight="false" outlineLevel="0" collapsed="false">
      <c r="A532" s="7" t="n">
        <v>531</v>
      </c>
      <c r="B532" s="8" t="s">
        <v>191</v>
      </c>
      <c r="C532" s="9" t="s">
        <v>1045</v>
      </c>
      <c r="D532" s="8" t="n">
        <v>2021003</v>
      </c>
      <c r="E532" s="8" t="s">
        <v>428</v>
      </c>
      <c r="F532" s="7"/>
      <c r="G532" s="7"/>
      <c r="H532" s="7"/>
      <c r="I532" s="7"/>
      <c r="J532" s="11" t="s">
        <v>167</v>
      </c>
    </row>
    <row r="533" customFormat="false" ht="13.2" hidden="false" customHeight="false" outlineLevel="0" collapsed="false">
      <c r="A533" s="7" t="n">
        <v>532</v>
      </c>
      <c r="B533" s="8" t="s">
        <v>1046</v>
      </c>
      <c r="C533" s="9" t="s">
        <v>1047</v>
      </c>
      <c r="D533" s="8" t="n">
        <v>2021003</v>
      </c>
      <c r="E533" s="8" t="s">
        <v>428</v>
      </c>
      <c r="F533" s="7"/>
      <c r="G533" s="7"/>
      <c r="H533" s="7"/>
      <c r="I533" s="7"/>
      <c r="J533" s="11" t="s">
        <v>167</v>
      </c>
    </row>
    <row r="534" customFormat="false" ht="13.2" hidden="false" customHeight="false" outlineLevel="0" collapsed="false">
      <c r="A534" s="7" t="n">
        <v>533</v>
      </c>
      <c r="B534" s="8" t="s">
        <v>1048</v>
      </c>
      <c r="C534" s="9" t="s">
        <v>1049</v>
      </c>
      <c r="D534" s="8" t="n">
        <v>2021003</v>
      </c>
      <c r="E534" s="8" t="s">
        <v>428</v>
      </c>
      <c r="F534" s="7"/>
      <c r="G534" s="7"/>
      <c r="H534" s="7"/>
      <c r="I534" s="7"/>
      <c r="J534" s="11" t="s">
        <v>167</v>
      </c>
    </row>
    <row r="535" customFormat="false" ht="13.2" hidden="false" customHeight="false" outlineLevel="0" collapsed="false">
      <c r="A535" s="7" t="n">
        <v>534</v>
      </c>
      <c r="B535" s="8" t="s">
        <v>1050</v>
      </c>
      <c r="C535" s="9" t="s">
        <v>1051</v>
      </c>
      <c r="D535" s="8" t="n">
        <v>2021003</v>
      </c>
      <c r="E535" s="8" t="s">
        <v>428</v>
      </c>
      <c r="F535" s="7"/>
      <c r="G535" s="7"/>
      <c r="H535" s="7"/>
      <c r="I535" s="7"/>
      <c r="J535" s="11" t="s">
        <v>167</v>
      </c>
    </row>
    <row r="536" customFormat="false" ht="13.2" hidden="false" customHeight="false" outlineLevel="0" collapsed="false">
      <c r="A536" s="7" t="n">
        <v>535</v>
      </c>
      <c r="B536" s="8" t="s">
        <v>1052</v>
      </c>
      <c r="C536" s="9" t="s">
        <v>1053</v>
      </c>
      <c r="D536" s="8" t="n">
        <v>2021003</v>
      </c>
      <c r="E536" s="8" t="s">
        <v>428</v>
      </c>
      <c r="F536" s="7"/>
      <c r="G536" s="7"/>
      <c r="H536" s="7"/>
      <c r="I536" s="7"/>
      <c r="J536" s="11" t="s">
        <v>167</v>
      </c>
    </row>
    <row r="537" customFormat="false" ht="13.2" hidden="false" customHeight="false" outlineLevel="0" collapsed="false">
      <c r="A537" s="7" t="n">
        <v>536</v>
      </c>
      <c r="B537" s="8" t="s">
        <v>1054</v>
      </c>
      <c r="C537" s="9" t="s">
        <v>1055</v>
      </c>
      <c r="D537" s="8" t="n">
        <v>2021003</v>
      </c>
      <c r="E537" s="8" t="s">
        <v>428</v>
      </c>
      <c r="F537" s="7"/>
      <c r="G537" s="7"/>
      <c r="H537" s="7"/>
      <c r="I537" s="7"/>
      <c r="J537" s="11" t="s">
        <v>167</v>
      </c>
    </row>
    <row r="538" customFormat="false" ht="13.2" hidden="false" customHeight="false" outlineLevel="0" collapsed="false">
      <c r="A538" s="7" t="n">
        <v>537</v>
      </c>
      <c r="B538" s="8" t="s">
        <v>1056</v>
      </c>
      <c r="C538" s="9" t="s">
        <v>1057</v>
      </c>
      <c r="D538" s="8" t="n">
        <v>2021003</v>
      </c>
      <c r="E538" s="8" t="s">
        <v>428</v>
      </c>
      <c r="F538" s="7"/>
      <c r="G538" s="7"/>
      <c r="H538" s="7"/>
      <c r="I538" s="7"/>
      <c r="J538" s="11" t="s">
        <v>167</v>
      </c>
    </row>
    <row r="539" customFormat="false" ht="13.2" hidden="false" customHeight="false" outlineLevel="0" collapsed="false">
      <c r="A539" s="7" t="n">
        <v>538</v>
      </c>
      <c r="B539" s="8" t="s">
        <v>1058</v>
      </c>
      <c r="C539" s="9" t="s">
        <v>1059</v>
      </c>
      <c r="D539" s="8" t="n">
        <v>2021003</v>
      </c>
      <c r="E539" s="8" t="s">
        <v>428</v>
      </c>
      <c r="F539" s="7"/>
      <c r="G539" s="7"/>
      <c r="H539" s="7"/>
      <c r="I539" s="7"/>
      <c r="J539" s="11" t="s">
        <v>167</v>
      </c>
    </row>
    <row r="540" customFormat="false" ht="13.2" hidden="false" customHeight="false" outlineLevel="0" collapsed="false">
      <c r="A540" s="7" t="n">
        <v>539</v>
      </c>
      <c r="B540" s="8" t="s">
        <v>1060</v>
      </c>
      <c r="C540" s="9" t="s">
        <v>1061</v>
      </c>
      <c r="D540" s="8" t="n">
        <v>2021003</v>
      </c>
      <c r="E540" s="8" t="s">
        <v>428</v>
      </c>
      <c r="F540" s="7"/>
      <c r="G540" s="7"/>
      <c r="H540" s="7"/>
      <c r="I540" s="7"/>
      <c r="J540" s="11" t="s">
        <v>167</v>
      </c>
    </row>
    <row r="541" customFormat="false" ht="13.2" hidden="false" customHeight="false" outlineLevel="0" collapsed="false">
      <c r="A541" s="7" t="n">
        <v>540</v>
      </c>
      <c r="B541" s="8" t="s">
        <v>1062</v>
      </c>
      <c r="C541" s="9" t="s">
        <v>1063</v>
      </c>
      <c r="D541" s="8" t="n">
        <v>2021003</v>
      </c>
      <c r="E541" s="8" t="s">
        <v>428</v>
      </c>
      <c r="F541" s="7"/>
      <c r="G541" s="7"/>
      <c r="H541" s="7"/>
      <c r="I541" s="7"/>
      <c r="J541" s="11" t="s">
        <v>167</v>
      </c>
    </row>
    <row r="542" customFormat="false" ht="13.2" hidden="false" customHeight="false" outlineLevel="0" collapsed="false">
      <c r="A542" s="7" t="n">
        <v>541</v>
      </c>
      <c r="B542" s="8" t="s">
        <v>1064</v>
      </c>
      <c r="C542" s="9" t="s">
        <v>1065</v>
      </c>
      <c r="D542" s="8" t="n">
        <v>2021003</v>
      </c>
      <c r="E542" s="8" t="s">
        <v>428</v>
      </c>
      <c r="F542" s="7"/>
      <c r="G542" s="7"/>
      <c r="H542" s="7"/>
      <c r="I542" s="7"/>
      <c r="J542" s="11" t="s">
        <v>167</v>
      </c>
    </row>
    <row r="543" customFormat="false" ht="13.2" hidden="false" customHeight="false" outlineLevel="0" collapsed="false">
      <c r="A543" s="7" t="n">
        <v>542</v>
      </c>
      <c r="B543" s="8" t="s">
        <v>1066</v>
      </c>
      <c r="C543" s="9" t="s">
        <v>1067</v>
      </c>
      <c r="D543" s="8" t="n">
        <v>2021003</v>
      </c>
      <c r="E543" s="8" t="s">
        <v>428</v>
      </c>
      <c r="F543" s="7"/>
      <c r="G543" s="7"/>
      <c r="H543" s="7"/>
      <c r="I543" s="7"/>
      <c r="J543" s="11" t="s">
        <v>167</v>
      </c>
    </row>
    <row r="544" customFormat="false" ht="13.2" hidden="false" customHeight="false" outlineLevel="0" collapsed="false">
      <c r="A544" s="7" t="n">
        <v>543</v>
      </c>
      <c r="B544" s="8" t="s">
        <v>1068</v>
      </c>
      <c r="C544" s="9" t="s">
        <v>1069</v>
      </c>
      <c r="D544" s="8" t="n">
        <v>2021003</v>
      </c>
      <c r="E544" s="8" t="s">
        <v>428</v>
      </c>
      <c r="F544" s="7"/>
      <c r="G544" s="7"/>
      <c r="H544" s="7"/>
      <c r="I544" s="7"/>
      <c r="J544" s="11" t="s">
        <v>167</v>
      </c>
    </row>
    <row r="545" customFormat="false" ht="13.2" hidden="false" customHeight="false" outlineLevel="0" collapsed="false">
      <c r="A545" s="7" t="n">
        <v>544</v>
      </c>
      <c r="B545" s="8" t="s">
        <v>1070</v>
      </c>
      <c r="C545" s="9" t="s">
        <v>1071</v>
      </c>
      <c r="D545" s="8" t="n">
        <v>2021003</v>
      </c>
      <c r="E545" s="8" t="s">
        <v>428</v>
      </c>
      <c r="F545" s="7"/>
      <c r="G545" s="7"/>
      <c r="H545" s="7"/>
      <c r="I545" s="7"/>
      <c r="J545" s="11" t="s">
        <v>167</v>
      </c>
    </row>
    <row r="546" customFormat="false" ht="13.2" hidden="false" customHeight="false" outlineLevel="0" collapsed="false">
      <c r="A546" s="7" t="n">
        <v>545</v>
      </c>
      <c r="B546" s="8" t="s">
        <v>1072</v>
      </c>
      <c r="C546" s="9" t="s">
        <v>1073</v>
      </c>
      <c r="D546" s="8" t="n">
        <v>2021003</v>
      </c>
      <c r="E546" s="8" t="s">
        <v>428</v>
      </c>
      <c r="F546" s="7"/>
      <c r="G546" s="7"/>
      <c r="H546" s="7"/>
      <c r="I546" s="7"/>
      <c r="J546" s="11" t="s">
        <v>167</v>
      </c>
    </row>
    <row r="547" customFormat="false" ht="13.2" hidden="false" customHeight="false" outlineLevel="0" collapsed="false">
      <c r="A547" s="7" t="n">
        <v>546</v>
      </c>
      <c r="B547" s="8" t="s">
        <v>1074</v>
      </c>
      <c r="C547" s="9" t="s">
        <v>1075</v>
      </c>
      <c r="D547" s="8" t="n">
        <v>2021003</v>
      </c>
      <c r="E547" s="8" t="s">
        <v>428</v>
      </c>
      <c r="F547" s="7"/>
      <c r="G547" s="7"/>
      <c r="H547" s="7"/>
      <c r="I547" s="7"/>
      <c r="J547" s="11" t="s">
        <v>167</v>
      </c>
    </row>
    <row r="548" customFormat="false" ht="13.2" hidden="false" customHeight="false" outlineLevel="0" collapsed="false">
      <c r="A548" s="7" t="n">
        <v>547</v>
      </c>
      <c r="B548" s="8" t="s">
        <v>1076</v>
      </c>
      <c r="C548" s="9" t="s">
        <v>1077</v>
      </c>
      <c r="D548" s="8" t="n">
        <v>2021003</v>
      </c>
      <c r="E548" s="8" t="s">
        <v>428</v>
      </c>
      <c r="F548" s="7"/>
      <c r="G548" s="7"/>
      <c r="H548" s="7"/>
      <c r="I548" s="7"/>
      <c r="J548" s="11" t="s">
        <v>167</v>
      </c>
    </row>
    <row r="549" customFormat="false" ht="13.2" hidden="false" customHeight="false" outlineLevel="0" collapsed="false">
      <c r="A549" s="7" t="n">
        <v>548</v>
      </c>
      <c r="B549" s="8" t="s">
        <v>1078</v>
      </c>
      <c r="C549" s="9" t="s">
        <v>1079</v>
      </c>
      <c r="D549" s="8" t="n">
        <v>2021003</v>
      </c>
      <c r="E549" s="8" t="s">
        <v>428</v>
      </c>
      <c r="F549" s="7"/>
      <c r="G549" s="7"/>
      <c r="H549" s="7"/>
      <c r="I549" s="7"/>
      <c r="J549" s="11" t="s">
        <v>167</v>
      </c>
    </row>
    <row r="550" customFormat="false" ht="13.2" hidden="false" customHeight="false" outlineLevel="0" collapsed="false">
      <c r="A550" s="7" t="n">
        <v>549</v>
      </c>
      <c r="B550" s="8" t="s">
        <v>1080</v>
      </c>
      <c r="C550" s="9" t="s">
        <v>1081</v>
      </c>
      <c r="D550" s="8" t="n">
        <v>2021003</v>
      </c>
      <c r="E550" s="8" t="s">
        <v>428</v>
      </c>
      <c r="F550" s="7"/>
      <c r="G550" s="7"/>
      <c r="H550" s="7"/>
      <c r="I550" s="7"/>
      <c r="J550" s="11" t="s">
        <v>167</v>
      </c>
    </row>
    <row r="551" customFormat="false" ht="13.2" hidden="false" customHeight="false" outlineLevel="0" collapsed="false">
      <c r="A551" s="7" t="n">
        <v>550</v>
      </c>
      <c r="B551" s="8" t="s">
        <v>1082</v>
      </c>
      <c r="C551" s="9" t="s">
        <v>1083</v>
      </c>
      <c r="D551" s="8" t="n">
        <v>2021003</v>
      </c>
      <c r="E551" s="8" t="s">
        <v>428</v>
      </c>
      <c r="F551" s="7"/>
      <c r="G551" s="7"/>
      <c r="H551" s="7"/>
      <c r="I551" s="7"/>
      <c r="J551" s="11" t="s">
        <v>167</v>
      </c>
    </row>
    <row r="552" customFormat="false" ht="13.2" hidden="false" customHeight="false" outlineLevel="0" collapsed="false">
      <c r="A552" s="7" t="n">
        <v>551</v>
      </c>
      <c r="B552" s="8" t="s">
        <v>1084</v>
      </c>
      <c r="C552" s="9" t="s">
        <v>1085</v>
      </c>
      <c r="D552" s="8" t="n">
        <v>2021003</v>
      </c>
      <c r="E552" s="8" t="s">
        <v>428</v>
      </c>
      <c r="F552" s="7"/>
      <c r="G552" s="7"/>
      <c r="H552" s="7"/>
      <c r="I552" s="7"/>
      <c r="J552" s="11" t="s">
        <v>167</v>
      </c>
    </row>
    <row r="553" customFormat="false" ht="13.2" hidden="false" customHeight="false" outlineLevel="0" collapsed="false">
      <c r="A553" s="7" t="n">
        <v>552</v>
      </c>
      <c r="B553" s="8" t="s">
        <v>1086</v>
      </c>
      <c r="C553" s="9" t="s">
        <v>1087</v>
      </c>
      <c r="D553" s="8" t="n">
        <v>2021003</v>
      </c>
      <c r="E553" s="8" t="s">
        <v>428</v>
      </c>
      <c r="F553" s="7"/>
      <c r="G553" s="7"/>
      <c r="H553" s="7"/>
      <c r="I553" s="7"/>
      <c r="J553" s="11" t="s">
        <v>167</v>
      </c>
    </row>
    <row r="554" customFormat="false" ht="13.2" hidden="false" customHeight="false" outlineLevel="0" collapsed="false">
      <c r="A554" s="7" t="n">
        <v>553</v>
      </c>
      <c r="B554" s="8" t="s">
        <v>1088</v>
      </c>
      <c r="C554" s="9" t="s">
        <v>1089</v>
      </c>
      <c r="D554" s="8" t="n">
        <v>2021003</v>
      </c>
      <c r="E554" s="8" t="s">
        <v>428</v>
      </c>
      <c r="F554" s="7"/>
      <c r="G554" s="7"/>
      <c r="H554" s="7"/>
      <c r="I554" s="7"/>
      <c r="J554" s="11" t="s">
        <v>167</v>
      </c>
    </row>
    <row r="555" customFormat="false" ht="13.2" hidden="false" customHeight="false" outlineLevel="0" collapsed="false">
      <c r="A555" s="7" t="n">
        <v>554</v>
      </c>
      <c r="B555" s="8" t="s">
        <v>1090</v>
      </c>
      <c r="C555" s="9" t="s">
        <v>1091</v>
      </c>
      <c r="D555" s="8" t="n">
        <v>2021003</v>
      </c>
      <c r="E555" s="8" t="s">
        <v>428</v>
      </c>
      <c r="F555" s="7"/>
      <c r="G555" s="7"/>
      <c r="H555" s="7"/>
      <c r="I555" s="7"/>
      <c r="J555" s="11" t="s">
        <v>167</v>
      </c>
    </row>
    <row r="556" customFormat="false" ht="13.2" hidden="false" customHeight="false" outlineLevel="0" collapsed="false">
      <c r="A556" s="7" t="n">
        <v>555</v>
      </c>
      <c r="B556" s="8" t="s">
        <v>1092</v>
      </c>
      <c r="C556" s="9" t="s">
        <v>1093</v>
      </c>
      <c r="D556" s="8" t="n">
        <v>2021003</v>
      </c>
      <c r="E556" s="8" t="s">
        <v>428</v>
      </c>
      <c r="F556" s="7"/>
      <c r="G556" s="7"/>
      <c r="H556" s="7"/>
      <c r="I556" s="7"/>
      <c r="J556" s="11" t="s">
        <v>167</v>
      </c>
    </row>
    <row r="557" customFormat="false" ht="13.2" hidden="false" customHeight="false" outlineLevel="0" collapsed="false">
      <c r="A557" s="7" t="n">
        <v>556</v>
      </c>
      <c r="B557" s="8" t="s">
        <v>1094</v>
      </c>
      <c r="C557" s="9" t="s">
        <v>1095</v>
      </c>
      <c r="D557" s="8" t="n">
        <v>2021003</v>
      </c>
      <c r="E557" s="8" t="s">
        <v>428</v>
      </c>
      <c r="F557" s="7"/>
      <c r="G557" s="7"/>
      <c r="H557" s="7"/>
      <c r="I557" s="7"/>
      <c r="J557" s="11" t="s">
        <v>167</v>
      </c>
    </row>
    <row r="558" customFormat="false" ht="13.2" hidden="false" customHeight="false" outlineLevel="0" collapsed="false">
      <c r="A558" s="7" t="n">
        <v>557</v>
      </c>
      <c r="B558" s="8" t="s">
        <v>1096</v>
      </c>
      <c r="C558" s="9" t="s">
        <v>1097</v>
      </c>
      <c r="D558" s="8" t="n">
        <v>2021003</v>
      </c>
      <c r="E558" s="8" t="s">
        <v>428</v>
      </c>
      <c r="F558" s="7"/>
      <c r="G558" s="7"/>
      <c r="H558" s="7"/>
      <c r="I558" s="7"/>
      <c r="J558" s="11" t="s">
        <v>167</v>
      </c>
    </row>
    <row r="559" customFormat="false" ht="13.2" hidden="false" customHeight="false" outlineLevel="0" collapsed="false">
      <c r="A559" s="7" t="n">
        <v>558</v>
      </c>
      <c r="B559" s="8" t="s">
        <v>1098</v>
      </c>
      <c r="C559" s="9" t="s">
        <v>1099</v>
      </c>
      <c r="D559" s="8" t="n">
        <v>2021003</v>
      </c>
      <c r="E559" s="8" t="s">
        <v>428</v>
      </c>
      <c r="F559" s="7"/>
      <c r="G559" s="7"/>
      <c r="H559" s="7"/>
      <c r="I559" s="7"/>
      <c r="J559" s="11" t="s">
        <v>167</v>
      </c>
    </row>
    <row r="560" customFormat="false" ht="13.2" hidden="false" customHeight="false" outlineLevel="0" collapsed="false">
      <c r="A560" s="7" t="n">
        <v>559</v>
      </c>
      <c r="B560" s="8" t="s">
        <v>1100</v>
      </c>
      <c r="C560" s="9" t="s">
        <v>1101</v>
      </c>
      <c r="D560" s="8" t="n">
        <v>2021003</v>
      </c>
      <c r="E560" s="8" t="s">
        <v>428</v>
      </c>
      <c r="F560" s="7"/>
      <c r="G560" s="7"/>
      <c r="H560" s="7"/>
      <c r="I560" s="7"/>
      <c r="J560" s="11" t="s">
        <v>167</v>
      </c>
    </row>
    <row r="561" customFormat="false" ht="13.2" hidden="false" customHeight="false" outlineLevel="0" collapsed="false">
      <c r="A561" s="7" t="n">
        <v>560</v>
      </c>
      <c r="B561" s="8" t="s">
        <v>1102</v>
      </c>
      <c r="C561" s="9" t="s">
        <v>1103</v>
      </c>
      <c r="D561" s="8" t="n">
        <v>2021003</v>
      </c>
      <c r="E561" s="8" t="s">
        <v>428</v>
      </c>
      <c r="F561" s="7"/>
      <c r="G561" s="7"/>
      <c r="H561" s="7"/>
      <c r="I561" s="7"/>
      <c r="J561" s="11" t="s">
        <v>167</v>
      </c>
    </row>
    <row r="562" customFormat="false" ht="13.2" hidden="false" customHeight="false" outlineLevel="0" collapsed="false">
      <c r="A562" s="7" t="n">
        <v>561</v>
      </c>
      <c r="B562" s="8" t="s">
        <v>267</v>
      </c>
      <c r="C562" s="9" t="s">
        <v>1104</v>
      </c>
      <c r="D562" s="8" t="n">
        <v>2021003</v>
      </c>
      <c r="E562" s="8" t="s">
        <v>428</v>
      </c>
      <c r="F562" s="7"/>
      <c r="G562" s="7"/>
      <c r="H562" s="7"/>
      <c r="I562" s="7"/>
      <c r="J562" s="11" t="s">
        <v>167</v>
      </c>
    </row>
    <row r="563" customFormat="false" ht="13.2" hidden="false" customHeight="false" outlineLevel="0" collapsed="false">
      <c r="A563" s="7" t="n">
        <v>562</v>
      </c>
      <c r="B563" s="8" t="s">
        <v>1105</v>
      </c>
      <c r="C563" s="9" t="s">
        <v>1106</v>
      </c>
      <c r="D563" s="8" t="n">
        <v>2021003</v>
      </c>
      <c r="E563" s="8" t="s">
        <v>428</v>
      </c>
      <c r="F563" s="7"/>
      <c r="G563" s="7"/>
      <c r="H563" s="7"/>
      <c r="I563" s="7"/>
      <c r="J563" s="11" t="s">
        <v>167</v>
      </c>
    </row>
    <row r="564" customFormat="false" ht="13.2" hidden="false" customHeight="false" outlineLevel="0" collapsed="false">
      <c r="A564" s="7" t="n">
        <v>563</v>
      </c>
      <c r="B564" s="8" t="s">
        <v>1107</v>
      </c>
      <c r="C564" s="9" t="s">
        <v>1108</v>
      </c>
      <c r="D564" s="8" t="n">
        <v>2021003</v>
      </c>
      <c r="E564" s="8" t="s">
        <v>428</v>
      </c>
      <c r="F564" s="7"/>
      <c r="G564" s="7"/>
      <c r="H564" s="7"/>
      <c r="I564" s="7"/>
      <c r="J564" s="11" t="s">
        <v>167</v>
      </c>
    </row>
    <row r="565" customFormat="false" ht="13.2" hidden="false" customHeight="false" outlineLevel="0" collapsed="false">
      <c r="A565" s="7" t="n">
        <v>564</v>
      </c>
      <c r="B565" s="8" t="s">
        <v>1109</v>
      </c>
      <c r="C565" s="9" t="s">
        <v>1110</v>
      </c>
      <c r="D565" s="8" t="n">
        <v>2021003</v>
      </c>
      <c r="E565" s="8" t="s">
        <v>428</v>
      </c>
      <c r="F565" s="7"/>
      <c r="G565" s="7"/>
      <c r="H565" s="7"/>
      <c r="I565" s="7"/>
      <c r="J565" s="11" t="s">
        <v>167</v>
      </c>
    </row>
    <row r="566" customFormat="false" ht="13.2" hidden="false" customHeight="false" outlineLevel="0" collapsed="false">
      <c r="A566" s="7" t="n">
        <v>565</v>
      </c>
      <c r="B566" s="8" t="s">
        <v>1111</v>
      </c>
      <c r="C566" s="9" t="s">
        <v>1112</v>
      </c>
      <c r="D566" s="8" t="n">
        <v>2021003</v>
      </c>
      <c r="E566" s="8" t="s">
        <v>428</v>
      </c>
      <c r="F566" s="7"/>
      <c r="G566" s="7"/>
      <c r="H566" s="7"/>
      <c r="I566" s="7"/>
      <c r="J566" s="11" t="s">
        <v>167</v>
      </c>
    </row>
    <row r="567" customFormat="false" ht="13.2" hidden="false" customHeight="false" outlineLevel="0" collapsed="false">
      <c r="A567" s="7" t="n">
        <v>566</v>
      </c>
      <c r="B567" s="8" t="s">
        <v>1113</v>
      </c>
      <c r="C567" s="9" t="s">
        <v>1114</v>
      </c>
      <c r="D567" s="8" t="n">
        <v>2021003</v>
      </c>
      <c r="E567" s="8" t="s">
        <v>428</v>
      </c>
      <c r="F567" s="7"/>
      <c r="G567" s="7"/>
      <c r="H567" s="7"/>
      <c r="I567" s="7"/>
      <c r="J567" s="11" t="s">
        <v>167</v>
      </c>
    </row>
    <row r="568" customFormat="false" ht="13.2" hidden="false" customHeight="false" outlineLevel="0" collapsed="false">
      <c r="A568" s="7" t="n">
        <v>567</v>
      </c>
      <c r="B568" s="8" t="s">
        <v>1115</v>
      </c>
      <c r="C568" s="9" t="s">
        <v>1116</v>
      </c>
      <c r="D568" s="8" t="n">
        <v>2021003</v>
      </c>
      <c r="E568" s="8" t="s">
        <v>428</v>
      </c>
      <c r="F568" s="7"/>
      <c r="G568" s="7"/>
      <c r="H568" s="7"/>
      <c r="I568" s="7"/>
      <c r="J568" s="11" t="s">
        <v>167</v>
      </c>
    </row>
    <row r="569" customFormat="false" ht="13.2" hidden="false" customHeight="false" outlineLevel="0" collapsed="false">
      <c r="A569" s="7" t="n">
        <v>568</v>
      </c>
      <c r="B569" s="8" t="s">
        <v>1117</v>
      </c>
      <c r="C569" s="9" t="s">
        <v>1118</v>
      </c>
      <c r="D569" s="8" t="n">
        <v>2021003</v>
      </c>
      <c r="E569" s="8" t="s">
        <v>428</v>
      </c>
      <c r="F569" s="7"/>
      <c r="G569" s="7"/>
      <c r="H569" s="7"/>
      <c r="I569" s="7"/>
      <c r="J569" s="11" t="s">
        <v>167</v>
      </c>
    </row>
    <row r="570" customFormat="false" ht="13.2" hidden="false" customHeight="false" outlineLevel="0" collapsed="false">
      <c r="A570" s="7" t="n">
        <v>569</v>
      </c>
      <c r="B570" s="8" t="s">
        <v>1119</v>
      </c>
      <c r="C570" s="9" t="s">
        <v>1120</v>
      </c>
      <c r="D570" s="8" t="n">
        <v>2021003</v>
      </c>
      <c r="E570" s="8" t="s">
        <v>428</v>
      </c>
      <c r="F570" s="7"/>
      <c r="G570" s="7"/>
      <c r="H570" s="7"/>
      <c r="I570" s="7"/>
      <c r="J570" s="11" t="s">
        <v>167</v>
      </c>
    </row>
    <row r="571" customFormat="false" ht="13.2" hidden="false" customHeight="false" outlineLevel="0" collapsed="false">
      <c r="A571" s="7" t="n">
        <v>570</v>
      </c>
      <c r="B571" s="8" t="s">
        <v>1121</v>
      </c>
      <c r="C571" s="9" t="s">
        <v>1122</v>
      </c>
      <c r="D571" s="8" t="n">
        <v>2021003</v>
      </c>
      <c r="E571" s="8" t="s">
        <v>428</v>
      </c>
      <c r="F571" s="7"/>
      <c r="G571" s="7"/>
      <c r="H571" s="7"/>
      <c r="I571" s="7"/>
      <c r="J571" s="11" t="s">
        <v>167</v>
      </c>
    </row>
    <row r="572" customFormat="false" ht="13.2" hidden="false" customHeight="false" outlineLevel="0" collapsed="false">
      <c r="A572" s="7" t="n">
        <v>571</v>
      </c>
      <c r="B572" s="8" t="s">
        <v>1123</v>
      </c>
      <c r="C572" s="9" t="s">
        <v>1124</v>
      </c>
      <c r="D572" s="8" t="n">
        <v>2021003</v>
      </c>
      <c r="E572" s="8" t="s">
        <v>428</v>
      </c>
      <c r="F572" s="7"/>
      <c r="G572" s="7"/>
      <c r="H572" s="7"/>
      <c r="I572" s="7"/>
      <c r="J572" s="11" t="s">
        <v>167</v>
      </c>
    </row>
    <row r="573" customFormat="false" ht="13.2" hidden="false" customHeight="false" outlineLevel="0" collapsed="false">
      <c r="A573" s="7" t="n">
        <v>572</v>
      </c>
      <c r="B573" s="8" t="s">
        <v>1125</v>
      </c>
      <c r="C573" s="9" t="s">
        <v>1126</v>
      </c>
      <c r="D573" s="8" t="n">
        <v>2021003</v>
      </c>
      <c r="E573" s="8" t="s">
        <v>428</v>
      </c>
      <c r="F573" s="7"/>
      <c r="G573" s="7"/>
      <c r="H573" s="7"/>
      <c r="I573" s="7"/>
      <c r="J573" s="11" t="s">
        <v>167</v>
      </c>
    </row>
    <row r="574" customFormat="false" ht="13.2" hidden="false" customHeight="false" outlineLevel="0" collapsed="false">
      <c r="A574" s="7" t="n">
        <v>573</v>
      </c>
      <c r="B574" s="8" t="s">
        <v>1127</v>
      </c>
      <c r="C574" s="9" t="s">
        <v>1128</v>
      </c>
      <c r="D574" s="8" t="n">
        <v>2021003</v>
      </c>
      <c r="E574" s="8" t="s">
        <v>428</v>
      </c>
      <c r="F574" s="7"/>
      <c r="G574" s="7"/>
      <c r="H574" s="7"/>
      <c r="I574" s="7"/>
      <c r="J574" s="11" t="s">
        <v>167</v>
      </c>
    </row>
    <row r="575" customFormat="false" ht="13.2" hidden="false" customHeight="false" outlineLevel="0" collapsed="false">
      <c r="A575" s="7" t="n">
        <v>574</v>
      </c>
      <c r="B575" s="8" t="s">
        <v>1129</v>
      </c>
      <c r="C575" s="9" t="s">
        <v>1130</v>
      </c>
      <c r="D575" s="8" t="n">
        <v>2021003</v>
      </c>
      <c r="E575" s="8" t="s">
        <v>428</v>
      </c>
      <c r="F575" s="7"/>
      <c r="G575" s="7"/>
      <c r="H575" s="7"/>
      <c r="I575" s="7"/>
      <c r="J575" s="11" t="s">
        <v>167</v>
      </c>
    </row>
    <row r="576" customFormat="false" ht="13.2" hidden="false" customHeight="false" outlineLevel="0" collapsed="false">
      <c r="A576" s="7" t="n">
        <v>575</v>
      </c>
      <c r="B576" s="8" t="s">
        <v>744</v>
      </c>
      <c r="C576" s="9" t="s">
        <v>1131</v>
      </c>
      <c r="D576" s="8" t="n">
        <v>2021003</v>
      </c>
      <c r="E576" s="8" t="s">
        <v>428</v>
      </c>
      <c r="F576" s="7"/>
      <c r="G576" s="7"/>
      <c r="H576" s="7"/>
      <c r="I576" s="7"/>
      <c r="J576" s="11" t="s">
        <v>167</v>
      </c>
    </row>
    <row r="577" customFormat="false" ht="13.2" hidden="false" customHeight="false" outlineLevel="0" collapsed="false">
      <c r="A577" s="7" t="n">
        <v>576</v>
      </c>
      <c r="B577" s="8" t="s">
        <v>1132</v>
      </c>
      <c r="C577" s="9" t="s">
        <v>1133</v>
      </c>
      <c r="D577" s="8" t="n">
        <v>2021003</v>
      </c>
      <c r="E577" s="8" t="s">
        <v>428</v>
      </c>
      <c r="F577" s="7"/>
      <c r="G577" s="7"/>
      <c r="H577" s="7"/>
      <c r="I577" s="7"/>
      <c r="J577" s="11" t="s">
        <v>167</v>
      </c>
    </row>
    <row r="578" customFormat="false" ht="13.2" hidden="false" customHeight="false" outlineLevel="0" collapsed="false">
      <c r="A578" s="7" t="n">
        <v>577</v>
      </c>
      <c r="B578" s="8" t="s">
        <v>1134</v>
      </c>
      <c r="C578" s="9" t="s">
        <v>1135</v>
      </c>
      <c r="D578" s="8" t="n">
        <v>2021003</v>
      </c>
      <c r="E578" s="8" t="s">
        <v>428</v>
      </c>
      <c r="F578" s="7"/>
      <c r="G578" s="7"/>
      <c r="H578" s="7"/>
      <c r="I578" s="7"/>
      <c r="J578" s="11" t="s">
        <v>167</v>
      </c>
    </row>
    <row r="579" customFormat="false" ht="13.2" hidden="false" customHeight="false" outlineLevel="0" collapsed="false">
      <c r="A579" s="7" t="n">
        <v>578</v>
      </c>
      <c r="B579" s="8" t="s">
        <v>1136</v>
      </c>
      <c r="C579" s="9" t="s">
        <v>1137</v>
      </c>
      <c r="D579" s="8" t="n">
        <v>2021003</v>
      </c>
      <c r="E579" s="8" t="s">
        <v>428</v>
      </c>
      <c r="F579" s="7"/>
      <c r="G579" s="7"/>
      <c r="H579" s="7"/>
      <c r="I579" s="7"/>
      <c r="J579" s="11" t="s">
        <v>167</v>
      </c>
    </row>
    <row r="580" customFormat="false" ht="13.2" hidden="false" customHeight="false" outlineLevel="0" collapsed="false">
      <c r="A580" s="7" t="n">
        <v>579</v>
      </c>
      <c r="B580" s="8" t="s">
        <v>1138</v>
      </c>
      <c r="C580" s="9" t="s">
        <v>1139</v>
      </c>
      <c r="D580" s="8" t="n">
        <v>2021003</v>
      </c>
      <c r="E580" s="8" t="s">
        <v>428</v>
      </c>
      <c r="F580" s="7"/>
      <c r="G580" s="7"/>
      <c r="H580" s="7"/>
      <c r="I580" s="7"/>
      <c r="J580" s="11" t="s">
        <v>167</v>
      </c>
    </row>
    <row r="581" customFormat="false" ht="13.2" hidden="false" customHeight="false" outlineLevel="0" collapsed="false">
      <c r="A581" s="7" t="n">
        <v>580</v>
      </c>
      <c r="B581" s="8" t="s">
        <v>1140</v>
      </c>
      <c r="C581" s="9" t="s">
        <v>1141</v>
      </c>
      <c r="D581" s="8" t="n">
        <v>2021003</v>
      </c>
      <c r="E581" s="8" t="s">
        <v>428</v>
      </c>
      <c r="F581" s="7"/>
      <c r="G581" s="7"/>
      <c r="H581" s="7"/>
      <c r="I581" s="7"/>
      <c r="J581" s="11" t="s">
        <v>167</v>
      </c>
    </row>
    <row r="582" customFormat="false" ht="13.2" hidden="false" customHeight="false" outlineLevel="0" collapsed="false">
      <c r="A582" s="7" t="n">
        <v>581</v>
      </c>
      <c r="B582" s="8" t="s">
        <v>1142</v>
      </c>
      <c r="C582" s="9" t="s">
        <v>1143</v>
      </c>
      <c r="D582" s="8" t="n">
        <v>2021003</v>
      </c>
      <c r="E582" s="8" t="s">
        <v>428</v>
      </c>
      <c r="F582" s="7"/>
      <c r="G582" s="7"/>
      <c r="H582" s="7"/>
      <c r="I582" s="7"/>
      <c r="J582" s="11" t="s">
        <v>167</v>
      </c>
    </row>
    <row r="583" customFormat="false" ht="13.2" hidden="false" customHeight="false" outlineLevel="0" collapsed="false">
      <c r="A583" s="7" t="n">
        <v>582</v>
      </c>
      <c r="B583" s="8" t="s">
        <v>728</v>
      </c>
      <c r="C583" s="9" t="s">
        <v>1144</v>
      </c>
      <c r="D583" s="8" t="n">
        <v>2021004</v>
      </c>
      <c r="E583" s="8" t="n">
        <v>62.5</v>
      </c>
      <c r="F583" s="7" t="n">
        <v>37.5</v>
      </c>
      <c r="G583" s="7" t="n">
        <v>3</v>
      </c>
      <c r="H583" s="7" t="n">
        <v>40.5</v>
      </c>
      <c r="I583" s="7" t="n">
        <v>1</v>
      </c>
      <c r="J583" s="11" t="s">
        <v>12</v>
      </c>
    </row>
    <row r="584" customFormat="false" ht="13.2" hidden="false" customHeight="false" outlineLevel="0" collapsed="false">
      <c r="A584" s="7" t="n">
        <v>583</v>
      </c>
      <c r="B584" s="8" t="s">
        <v>1145</v>
      </c>
      <c r="C584" s="9" t="s">
        <v>1146</v>
      </c>
      <c r="D584" s="8" t="n">
        <v>2021004</v>
      </c>
      <c r="E584" s="8" t="n">
        <v>63.5</v>
      </c>
      <c r="F584" s="7" t="n">
        <v>38.1</v>
      </c>
      <c r="G584" s="7" t="n">
        <v>1</v>
      </c>
      <c r="H584" s="7" t="n">
        <v>39.1</v>
      </c>
      <c r="I584" s="7" t="n">
        <v>2</v>
      </c>
      <c r="J584" s="11" t="s">
        <v>12</v>
      </c>
    </row>
    <row r="585" customFormat="false" ht="13.2" hidden="false" customHeight="false" outlineLevel="0" collapsed="false">
      <c r="A585" s="7" t="n">
        <v>584</v>
      </c>
      <c r="B585" s="8" t="s">
        <v>1147</v>
      </c>
      <c r="C585" s="9" t="s">
        <v>1148</v>
      </c>
      <c r="D585" s="8" t="n">
        <v>2021004</v>
      </c>
      <c r="E585" s="8" t="n">
        <v>62.5</v>
      </c>
      <c r="F585" s="7" t="n">
        <v>37.5</v>
      </c>
      <c r="G585" s="7" t="n">
        <v>1</v>
      </c>
      <c r="H585" s="7" t="n">
        <v>38.5</v>
      </c>
      <c r="I585" s="7" t="n">
        <v>3</v>
      </c>
      <c r="J585" s="11" t="s">
        <v>12</v>
      </c>
    </row>
    <row r="586" customFormat="false" ht="13.2" hidden="false" customHeight="false" outlineLevel="0" collapsed="false">
      <c r="A586" s="7" t="n">
        <v>585</v>
      </c>
      <c r="B586" s="8" t="s">
        <v>1149</v>
      </c>
      <c r="C586" s="9" t="s">
        <v>1150</v>
      </c>
      <c r="D586" s="8" t="n">
        <v>2021004</v>
      </c>
      <c r="E586" s="8" t="n">
        <v>60</v>
      </c>
      <c r="F586" s="7" t="n">
        <v>36</v>
      </c>
      <c r="G586" s="7" t="n">
        <v>1</v>
      </c>
      <c r="H586" s="7" t="n">
        <v>37</v>
      </c>
      <c r="I586" s="7" t="n">
        <v>4</v>
      </c>
      <c r="J586" s="11" t="s">
        <v>12</v>
      </c>
    </row>
    <row r="587" customFormat="false" ht="13.2" hidden="false" customHeight="false" outlineLevel="0" collapsed="false">
      <c r="A587" s="7" t="n">
        <v>586</v>
      </c>
      <c r="B587" s="8" t="s">
        <v>1151</v>
      </c>
      <c r="C587" s="9" t="s">
        <v>1152</v>
      </c>
      <c r="D587" s="8" t="n">
        <v>2021004</v>
      </c>
      <c r="E587" s="8" t="n">
        <v>60</v>
      </c>
      <c r="F587" s="7" t="n">
        <v>36</v>
      </c>
      <c r="G587" s="7" t="n">
        <v>1</v>
      </c>
      <c r="H587" s="7" t="n">
        <v>37</v>
      </c>
      <c r="I587" s="7" t="n">
        <v>4</v>
      </c>
      <c r="J587" s="11" t="s">
        <v>12</v>
      </c>
    </row>
    <row r="588" customFormat="false" ht="13.2" hidden="false" customHeight="false" outlineLevel="0" collapsed="false">
      <c r="A588" s="7" t="n">
        <v>587</v>
      </c>
      <c r="B588" s="8" t="s">
        <v>1153</v>
      </c>
      <c r="C588" s="9" t="s">
        <v>1154</v>
      </c>
      <c r="D588" s="8" t="n">
        <v>2021004</v>
      </c>
      <c r="E588" s="8" t="n">
        <v>56.5</v>
      </c>
      <c r="F588" s="7" t="n">
        <v>33.9</v>
      </c>
      <c r="G588" s="7" t="n">
        <v>3</v>
      </c>
      <c r="H588" s="7" t="n">
        <v>36.9</v>
      </c>
      <c r="I588" s="7" t="n">
        <v>6</v>
      </c>
      <c r="J588" s="11" t="s">
        <v>12</v>
      </c>
    </row>
    <row r="589" customFormat="false" ht="13.2" hidden="false" customHeight="false" outlineLevel="0" collapsed="false">
      <c r="A589" s="7" t="n">
        <v>588</v>
      </c>
      <c r="B589" s="8" t="s">
        <v>1155</v>
      </c>
      <c r="C589" s="9" t="s">
        <v>1156</v>
      </c>
      <c r="D589" s="8" t="n">
        <v>2021004</v>
      </c>
      <c r="E589" s="8" t="n">
        <v>59</v>
      </c>
      <c r="F589" s="7" t="n">
        <v>35.4</v>
      </c>
      <c r="G589" s="7" t="n">
        <v>1</v>
      </c>
      <c r="H589" s="7" t="n">
        <v>36.4</v>
      </c>
      <c r="I589" s="7" t="n">
        <v>7</v>
      </c>
      <c r="J589" s="11" t="s">
        <v>12</v>
      </c>
    </row>
    <row r="590" customFormat="false" ht="13.2" hidden="false" customHeight="false" outlineLevel="0" collapsed="false">
      <c r="A590" s="7" t="n">
        <v>589</v>
      </c>
      <c r="B590" s="8" t="s">
        <v>1157</v>
      </c>
      <c r="C590" s="9" t="s">
        <v>1158</v>
      </c>
      <c r="D590" s="8" t="n">
        <v>2021004</v>
      </c>
      <c r="E590" s="8" t="n">
        <v>58.5</v>
      </c>
      <c r="F590" s="7" t="n">
        <v>35.1</v>
      </c>
      <c r="G590" s="7" t="n">
        <v>1</v>
      </c>
      <c r="H590" s="7" t="n">
        <v>36.1</v>
      </c>
      <c r="I590" s="7" t="n">
        <v>8</v>
      </c>
      <c r="J590" s="11" t="s">
        <v>12</v>
      </c>
    </row>
    <row r="591" customFormat="false" ht="13.2" hidden="false" customHeight="false" outlineLevel="0" collapsed="false">
      <c r="A591" s="7" t="n">
        <v>590</v>
      </c>
      <c r="B591" s="8" t="s">
        <v>1159</v>
      </c>
      <c r="C591" s="9" t="s">
        <v>1160</v>
      </c>
      <c r="D591" s="8" t="n">
        <v>2021004</v>
      </c>
      <c r="E591" s="8" t="n">
        <v>58.5</v>
      </c>
      <c r="F591" s="7" t="n">
        <v>35.1</v>
      </c>
      <c r="G591" s="7" t="n">
        <v>1</v>
      </c>
      <c r="H591" s="7" t="n">
        <v>36.1</v>
      </c>
      <c r="I591" s="7" t="n">
        <v>8</v>
      </c>
      <c r="J591" s="11" t="s">
        <v>12</v>
      </c>
    </row>
    <row r="592" customFormat="false" ht="13.2" hidden="false" customHeight="false" outlineLevel="0" collapsed="false">
      <c r="A592" s="7" t="n">
        <v>591</v>
      </c>
      <c r="B592" s="8" t="s">
        <v>669</v>
      </c>
      <c r="C592" s="9" t="s">
        <v>1161</v>
      </c>
      <c r="D592" s="8" t="n">
        <v>2021004</v>
      </c>
      <c r="E592" s="8" t="n">
        <v>58</v>
      </c>
      <c r="F592" s="7" t="n">
        <v>34.8</v>
      </c>
      <c r="G592" s="7" t="n">
        <v>1</v>
      </c>
      <c r="H592" s="7" t="n">
        <v>35.8</v>
      </c>
      <c r="I592" s="7" t="n">
        <v>10</v>
      </c>
      <c r="J592" s="11" t="s">
        <v>12</v>
      </c>
    </row>
    <row r="593" customFormat="false" ht="13.2" hidden="false" customHeight="false" outlineLevel="0" collapsed="false">
      <c r="A593" s="7" t="n">
        <v>592</v>
      </c>
      <c r="B593" s="8" t="s">
        <v>1162</v>
      </c>
      <c r="C593" s="9" t="s">
        <v>1163</v>
      </c>
      <c r="D593" s="8" t="n">
        <v>2021004</v>
      </c>
      <c r="E593" s="8" t="n">
        <v>57</v>
      </c>
      <c r="F593" s="7" t="n">
        <v>34.2</v>
      </c>
      <c r="G593" s="7" t="n">
        <v>1</v>
      </c>
      <c r="H593" s="7" t="n">
        <v>35.2</v>
      </c>
      <c r="I593" s="7" t="n">
        <v>11</v>
      </c>
      <c r="J593" s="11" t="s">
        <v>12</v>
      </c>
    </row>
    <row r="594" customFormat="false" ht="13.2" hidden="false" customHeight="false" outlineLevel="0" collapsed="false">
      <c r="A594" s="7" t="n">
        <v>593</v>
      </c>
      <c r="B594" s="8" t="s">
        <v>1164</v>
      </c>
      <c r="C594" s="9" t="s">
        <v>1165</v>
      </c>
      <c r="D594" s="8" t="n">
        <v>2021004</v>
      </c>
      <c r="E594" s="8" t="n">
        <v>56.5</v>
      </c>
      <c r="F594" s="7" t="n">
        <v>33.9</v>
      </c>
      <c r="G594" s="7" t="n">
        <v>1</v>
      </c>
      <c r="H594" s="7" t="n">
        <v>34.9</v>
      </c>
      <c r="I594" s="7" t="n">
        <v>12</v>
      </c>
      <c r="J594" s="11" t="s">
        <v>12</v>
      </c>
    </row>
    <row r="595" customFormat="false" ht="13.2" hidden="false" customHeight="false" outlineLevel="0" collapsed="false">
      <c r="A595" s="7" t="n">
        <v>594</v>
      </c>
      <c r="B595" s="8" t="s">
        <v>1166</v>
      </c>
      <c r="C595" s="9" t="s">
        <v>1167</v>
      </c>
      <c r="D595" s="8" t="n">
        <v>2021004</v>
      </c>
      <c r="E595" s="8" t="n">
        <v>56.5</v>
      </c>
      <c r="F595" s="7" t="n">
        <v>33.9</v>
      </c>
      <c r="G595" s="7" t="n">
        <v>1</v>
      </c>
      <c r="H595" s="7" t="n">
        <v>34.9</v>
      </c>
      <c r="I595" s="7" t="n">
        <v>12</v>
      </c>
      <c r="J595" s="11" t="s">
        <v>12</v>
      </c>
    </row>
    <row r="596" customFormat="false" ht="13.2" hidden="false" customHeight="false" outlineLevel="0" collapsed="false">
      <c r="A596" s="7" t="n">
        <v>595</v>
      </c>
      <c r="B596" s="8" t="s">
        <v>1168</v>
      </c>
      <c r="C596" s="9" t="s">
        <v>1169</v>
      </c>
      <c r="D596" s="8" t="n">
        <v>2021004</v>
      </c>
      <c r="E596" s="8" t="n">
        <v>56</v>
      </c>
      <c r="F596" s="7" t="n">
        <v>33.6</v>
      </c>
      <c r="G596" s="7" t="n">
        <v>1</v>
      </c>
      <c r="H596" s="7" t="n">
        <v>34.6</v>
      </c>
      <c r="I596" s="7" t="n">
        <v>14</v>
      </c>
      <c r="J596" s="11" t="s">
        <v>12</v>
      </c>
    </row>
    <row r="597" customFormat="false" ht="13.2" hidden="false" customHeight="false" outlineLevel="0" collapsed="false">
      <c r="A597" s="7" t="n">
        <v>596</v>
      </c>
      <c r="B597" s="8" t="s">
        <v>1170</v>
      </c>
      <c r="C597" s="9" t="s">
        <v>1171</v>
      </c>
      <c r="D597" s="8" t="n">
        <v>2021004</v>
      </c>
      <c r="E597" s="8" t="n">
        <v>56</v>
      </c>
      <c r="F597" s="7" t="n">
        <v>33.6</v>
      </c>
      <c r="G597" s="7" t="n">
        <v>1</v>
      </c>
      <c r="H597" s="7" t="n">
        <v>34.6</v>
      </c>
      <c r="I597" s="7" t="n">
        <v>14</v>
      </c>
      <c r="J597" s="11" t="s">
        <v>12</v>
      </c>
    </row>
    <row r="598" customFormat="false" ht="13.2" hidden="false" customHeight="false" outlineLevel="0" collapsed="false">
      <c r="A598" s="7" t="n">
        <v>597</v>
      </c>
      <c r="B598" s="8" t="s">
        <v>1172</v>
      </c>
      <c r="C598" s="9" t="s">
        <v>1173</v>
      </c>
      <c r="D598" s="8" t="n">
        <v>2021004</v>
      </c>
      <c r="E598" s="8" t="n">
        <v>55.5</v>
      </c>
      <c r="F598" s="7" t="n">
        <v>33.3</v>
      </c>
      <c r="G598" s="7" t="n">
        <v>1</v>
      </c>
      <c r="H598" s="7" t="n">
        <v>34.3</v>
      </c>
      <c r="I598" s="7" t="n">
        <v>16</v>
      </c>
      <c r="J598" s="11" t="s">
        <v>12</v>
      </c>
    </row>
    <row r="599" customFormat="false" ht="13.2" hidden="false" customHeight="false" outlineLevel="0" collapsed="false">
      <c r="A599" s="7" t="n">
        <v>598</v>
      </c>
      <c r="B599" s="8" t="s">
        <v>619</v>
      </c>
      <c r="C599" s="9" t="s">
        <v>1174</v>
      </c>
      <c r="D599" s="8" t="n">
        <v>2021004</v>
      </c>
      <c r="E599" s="8" t="n">
        <v>55.5</v>
      </c>
      <c r="F599" s="7" t="n">
        <v>33.3</v>
      </c>
      <c r="G599" s="7" t="n">
        <v>1</v>
      </c>
      <c r="H599" s="7" t="n">
        <v>34.3</v>
      </c>
      <c r="I599" s="7" t="n">
        <v>16</v>
      </c>
      <c r="J599" s="11" t="s">
        <v>12</v>
      </c>
    </row>
    <row r="600" customFormat="false" ht="13.2" hidden="false" customHeight="false" outlineLevel="0" collapsed="false">
      <c r="A600" s="7" t="n">
        <v>599</v>
      </c>
      <c r="B600" s="8" t="s">
        <v>1175</v>
      </c>
      <c r="C600" s="9" t="s">
        <v>1176</v>
      </c>
      <c r="D600" s="8" t="n">
        <v>2021004</v>
      </c>
      <c r="E600" s="8" t="n">
        <v>55</v>
      </c>
      <c r="F600" s="7" t="n">
        <v>33</v>
      </c>
      <c r="G600" s="7" t="n">
        <v>1</v>
      </c>
      <c r="H600" s="7" t="n">
        <v>34</v>
      </c>
      <c r="I600" s="7" t="n">
        <v>18</v>
      </c>
      <c r="J600" s="11" t="s">
        <v>12</v>
      </c>
    </row>
    <row r="601" customFormat="false" ht="13.2" hidden="false" customHeight="false" outlineLevel="0" collapsed="false">
      <c r="A601" s="7" t="n">
        <v>600</v>
      </c>
      <c r="B601" s="8" t="s">
        <v>1177</v>
      </c>
      <c r="C601" s="9" t="s">
        <v>1178</v>
      </c>
      <c r="D601" s="8" t="n">
        <v>2021004</v>
      </c>
      <c r="E601" s="8" t="n">
        <v>54.5</v>
      </c>
      <c r="F601" s="7" t="n">
        <v>32.7</v>
      </c>
      <c r="G601" s="7" t="n">
        <v>1</v>
      </c>
      <c r="H601" s="7" t="n">
        <v>33.7</v>
      </c>
      <c r="I601" s="7" t="n">
        <v>19</v>
      </c>
      <c r="J601" s="11" t="s">
        <v>12</v>
      </c>
    </row>
    <row r="602" customFormat="false" ht="13.2" hidden="false" customHeight="false" outlineLevel="0" collapsed="false">
      <c r="A602" s="7" t="n">
        <v>601</v>
      </c>
      <c r="B602" s="8" t="s">
        <v>1179</v>
      </c>
      <c r="C602" s="9" t="s">
        <v>1180</v>
      </c>
      <c r="D602" s="8" t="n">
        <v>2021004</v>
      </c>
      <c r="E602" s="8" t="n">
        <v>56</v>
      </c>
      <c r="F602" s="7" t="n">
        <v>33.6</v>
      </c>
      <c r="G602" s="7" t="n">
        <v>0</v>
      </c>
      <c r="H602" s="7" t="n">
        <v>33.6</v>
      </c>
      <c r="I602" s="7" t="n">
        <v>20</v>
      </c>
      <c r="J602" s="11" t="s">
        <v>12</v>
      </c>
    </row>
    <row r="603" customFormat="false" ht="13.2" hidden="false" customHeight="false" outlineLevel="0" collapsed="false">
      <c r="A603" s="7" t="n">
        <v>602</v>
      </c>
      <c r="B603" s="8" t="s">
        <v>1181</v>
      </c>
      <c r="C603" s="9" t="s">
        <v>1182</v>
      </c>
      <c r="D603" s="8" t="n">
        <v>2021004</v>
      </c>
      <c r="E603" s="8" t="n">
        <v>53.5</v>
      </c>
      <c r="F603" s="7" t="n">
        <v>32.1</v>
      </c>
      <c r="G603" s="7" t="n">
        <v>1</v>
      </c>
      <c r="H603" s="7" t="n">
        <v>33.1</v>
      </c>
      <c r="I603" s="7" t="n">
        <v>21</v>
      </c>
      <c r="J603" s="11" t="s">
        <v>12</v>
      </c>
    </row>
    <row r="604" customFormat="false" ht="13.2" hidden="false" customHeight="false" outlineLevel="0" collapsed="false">
      <c r="A604" s="7" t="n">
        <v>603</v>
      </c>
      <c r="B604" s="8" t="s">
        <v>1183</v>
      </c>
      <c r="C604" s="9" t="s">
        <v>1184</v>
      </c>
      <c r="D604" s="8" t="n">
        <v>2021004</v>
      </c>
      <c r="E604" s="8" t="n">
        <v>53.5</v>
      </c>
      <c r="F604" s="7" t="n">
        <v>32.1</v>
      </c>
      <c r="G604" s="7" t="n">
        <v>1</v>
      </c>
      <c r="H604" s="7" t="n">
        <v>33.1</v>
      </c>
      <c r="I604" s="7" t="n">
        <v>21</v>
      </c>
      <c r="J604" s="11" t="s">
        <v>12</v>
      </c>
    </row>
    <row r="605" customFormat="false" ht="13.2" hidden="false" customHeight="false" outlineLevel="0" collapsed="false">
      <c r="A605" s="7" t="n">
        <v>604</v>
      </c>
      <c r="B605" s="8" t="s">
        <v>1185</v>
      </c>
      <c r="C605" s="9" t="s">
        <v>1186</v>
      </c>
      <c r="D605" s="8" t="n">
        <v>2021004</v>
      </c>
      <c r="E605" s="8" t="n">
        <v>53.5</v>
      </c>
      <c r="F605" s="7" t="n">
        <v>32.1</v>
      </c>
      <c r="G605" s="7" t="n">
        <v>1</v>
      </c>
      <c r="H605" s="7" t="n">
        <v>33.1</v>
      </c>
      <c r="I605" s="7" t="n">
        <v>21</v>
      </c>
      <c r="J605" s="11" t="s">
        <v>12</v>
      </c>
    </row>
    <row r="606" customFormat="false" ht="13.2" hidden="false" customHeight="false" outlineLevel="0" collapsed="false">
      <c r="A606" s="7" t="n">
        <v>605</v>
      </c>
      <c r="B606" s="8" t="s">
        <v>1187</v>
      </c>
      <c r="C606" s="9" t="s">
        <v>1188</v>
      </c>
      <c r="D606" s="8" t="n">
        <v>2021004</v>
      </c>
      <c r="E606" s="8" t="n">
        <v>53.5</v>
      </c>
      <c r="F606" s="7" t="n">
        <v>32.1</v>
      </c>
      <c r="G606" s="7" t="n">
        <v>1</v>
      </c>
      <c r="H606" s="7" t="n">
        <v>33.1</v>
      </c>
      <c r="I606" s="7" t="n">
        <v>21</v>
      </c>
      <c r="J606" s="11" t="s">
        <v>12</v>
      </c>
    </row>
    <row r="607" customFormat="false" ht="13.2" hidden="false" customHeight="false" outlineLevel="0" collapsed="false">
      <c r="A607" s="7" t="n">
        <v>606</v>
      </c>
      <c r="B607" s="8" t="s">
        <v>1189</v>
      </c>
      <c r="C607" s="9" t="s">
        <v>1190</v>
      </c>
      <c r="D607" s="8" t="n">
        <v>2021004</v>
      </c>
      <c r="E607" s="8" t="n">
        <v>53.5</v>
      </c>
      <c r="F607" s="7" t="n">
        <v>32.1</v>
      </c>
      <c r="G607" s="7" t="n">
        <v>1</v>
      </c>
      <c r="H607" s="7" t="n">
        <v>33.1</v>
      </c>
      <c r="I607" s="7" t="n">
        <v>21</v>
      </c>
      <c r="J607" s="11" t="s">
        <v>12</v>
      </c>
    </row>
    <row r="608" customFormat="false" ht="13.2" hidden="false" customHeight="false" outlineLevel="0" collapsed="false">
      <c r="A608" s="7" t="n">
        <v>607</v>
      </c>
      <c r="B608" s="8" t="s">
        <v>1191</v>
      </c>
      <c r="C608" s="9" t="s">
        <v>1192</v>
      </c>
      <c r="D608" s="8" t="n">
        <v>2021004</v>
      </c>
      <c r="E608" s="8" t="n">
        <v>53</v>
      </c>
      <c r="F608" s="7" t="n">
        <v>31.8</v>
      </c>
      <c r="G608" s="7" t="n">
        <v>1</v>
      </c>
      <c r="H608" s="7" t="n">
        <v>32.8</v>
      </c>
      <c r="I608" s="7" t="n">
        <v>26</v>
      </c>
      <c r="J608" s="11" t="s">
        <v>12</v>
      </c>
    </row>
    <row r="609" customFormat="false" ht="13.2" hidden="false" customHeight="false" outlineLevel="0" collapsed="false">
      <c r="A609" s="7" t="n">
        <v>608</v>
      </c>
      <c r="B609" s="8" t="s">
        <v>1193</v>
      </c>
      <c r="C609" s="9" t="s">
        <v>1194</v>
      </c>
      <c r="D609" s="8" t="n">
        <v>2021004</v>
      </c>
      <c r="E609" s="8" t="n">
        <v>53</v>
      </c>
      <c r="F609" s="7" t="n">
        <v>31.8</v>
      </c>
      <c r="G609" s="7" t="n">
        <v>1</v>
      </c>
      <c r="H609" s="7" t="n">
        <v>32.8</v>
      </c>
      <c r="I609" s="7" t="n">
        <v>26</v>
      </c>
      <c r="J609" s="11" t="s">
        <v>12</v>
      </c>
    </row>
    <row r="610" customFormat="false" ht="13.2" hidden="false" customHeight="false" outlineLevel="0" collapsed="false">
      <c r="A610" s="7" t="n">
        <v>609</v>
      </c>
      <c r="B610" s="8" t="s">
        <v>1195</v>
      </c>
      <c r="C610" s="9" t="s">
        <v>1196</v>
      </c>
      <c r="D610" s="8" t="n">
        <v>2021004</v>
      </c>
      <c r="E610" s="8" t="n">
        <v>53</v>
      </c>
      <c r="F610" s="7" t="n">
        <v>31.8</v>
      </c>
      <c r="G610" s="7" t="n">
        <v>1</v>
      </c>
      <c r="H610" s="7" t="n">
        <v>32.8</v>
      </c>
      <c r="I610" s="7" t="n">
        <v>26</v>
      </c>
      <c r="J610" s="11" t="s">
        <v>12</v>
      </c>
    </row>
    <row r="611" customFormat="false" ht="13.2" hidden="false" customHeight="false" outlineLevel="0" collapsed="false">
      <c r="A611" s="7" t="n">
        <v>610</v>
      </c>
      <c r="B611" s="8" t="s">
        <v>1197</v>
      </c>
      <c r="C611" s="9" t="s">
        <v>1198</v>
      </c>
      <c r="D611" s="8" t="n">
        <v>2021004</v>
      </c>
      <c r="E611" s="8" t="n">
        <v>53</v>
      </c>
      <c r="F611" s="7" t="n">
        <v>31.8</v>
      </c>
      <c r="G611" s="7" t="n">
        <v>1</v>
      </c>
      <c r="H611" s="7" t="n">
        <v>32.8</v>
      </c>
      <c r="I611" s="7" t="n">
        <v>26</v>
      </c>
      <c r="J611" s="11" t="s">
        <v>12</v>
      </c>
    </row>
    <row r="612" customFormat="false" ht="13.2" hidden="false" customHeight="false" outlineLevel="0" collapsed="false">
      <c r="A612" s="7" t="n">
        <v>611</v>
      </c>
      <c r="B612" s="8" t="s">
        <v>1199</v>
      </c>
      <c r="C612" s="9" t="s">
        <v>1200</v>
      </c>
      <c r="D612" s="8" t="n">
        <v>2021004</v>
      </c>
      <c r="E612" s="8" t="n">
        <v>52.5</v>
      </c>
      <c r="F612" s="7" t="n">
        <v>31.5</v>
      </c>
      <c r="G612" s="7" t="n">
        <v>1</v>
      </c>
      <c r="H612" s="7" t="n">
        <v>32.5</v>
      </c>
      <c r="I612" s="7" t="n">
        <v>30</v>
      </c>
      <c r="J612" s="11" t="s">
        <v>12</v>
      </c>
    </row>
    <row r="613" customFormat="false" ht="13.2" hidden="false" customHeight="false" outlineLevel="0" collapsed="false">
      <c r="A613" s="7" t="n">
        <v>612</v>
      </c>
      <c r="B613" s="8" t="s">
        <v>1201</v>
      </c>
      <c r="C613" s="9" t="s">
        <v>1202</v>
      </c>
      <c r="D613" s="8" t="n">
        <v>2021004</v>
      </c>
      <c r="E613" s="8" t="n">
        <v>52.5</v>
      </c>
      <c r="F613" s="7" t="n">
        <v>31.5</v>
      </c>
      <c r="G613" s="7" t="n">
        <v>1</v>
      </c>
      <c r="H613" s="7" t="n">
        <v>32.5</v>
      </c>
      <c r="I613" s="7" t="n">
        <v>30</v>
      </c>
      <c r="J613" s="11" t="s">
        <v>12</v>
      </c>
    </row>
    <row r="614" customFormat="false" ht="13.2" hidden="false" customHeight="false" outlineLevel="0" collapsed="false">
      <c r="A614" s="7" t="n">
        <v>613</v>
      </c>
      <c r="B614" s="8" t="s">
        <v>1203</v>
      </c>
      <c r="C614" s="9" t="s">
        <v>1204</v>
      </c>
      <c r="D614" s="8" t="n">
        <v>2021004</v>
      </c>
      <c r="E614" s="8" t="n">
        <v>52</v>
      </c>
      <c r="F614" s="7" t="n">
        <v>31.2</v>
      </c>
      <c r="G614" s="7" t="n">
        <v>1</v>
      </c>
      <c r="H614" s="7" t="n">
        <v>32.2</v>
      </c>
      <c r="I614" s="7" t="n">
        <v>32</v>
      </c>
      <c r="J614" s="11" t="s">
        <v>167</v>
      </c>
    </row>
    <row r="615" customFormat="false" ht="13.2" hidden="false" customHeight="false" outlineLevel="0" collapsed="false">
      <c r="A615" s="7" t="n">
        <v>614</v>
      </c>
      <c r="B615" s="8" t="s">
        <v>1205</v>
      </c>
      <c r="C615" s="9" t="s">
        <v>1206</v>
      </c>
      <c r="D615" s="8" t="n">
        <v>2021004</v>
      </c>
      <c r="E615" s="8" t="n">
        <v>52</v>
      </c>
      <c r="F615" s="7" t="n">
        <v>31.2</v>
      </c>
      <c r="G615" s="7" t="n">
        <v>1</v>
      </c>
      <c r="H615" s="7" t="n">
        <v>32.2</v>
      </c>
      <c r="I615" s="7" t="n">
        <v>32</v>
      </c>
      <c r="J615" s="11" t="s">
        <v>167</v>
      </c>
    </row>
    <row r="616" customFormat="false" ht="13.2" hidden="false" customHeight="false" outlineLevel="0" collapsed="false">
      <c r="A616" s="7" t="n">
        <v>615</v>
      </c>
      <c r="B616" s="8" t="s">
        <v>1207</v>
      </c>
      <c r="C616" s="9" t="s">
        <v>1208</v>
      </c>
      <c r="D616" s="8" t="n">
        <v>2021004</v>
      </c>
      <c r="E616" s="8" t="n">
        <v>50</v>
      </c>
      <c r="F616" s="7" t="n">
        <v>30</v>
      </c>
      <c r="G616" s="7" t="n">
        <v>2</v>
      </c>
      <c r="H616" s="7" t="n">
        <v>32</v>
      </c>
      <c r="I616" s="7" t="n">
        <v>34</v>
      </c>
      <c r="J616" s="11" t="s">
        <v>167</v>
      </c>
    </row>
    <row r="617" customFormat="false" ht="13.2" hidden="false" customHeight="false" outlineLevel="0" collapsed="false">
      <c r="A617" s="7" t="n">
        <v>616</v>
      </c>
      <c r="B617" s="8" t="s">
        <v>675</v>
      </c>
      <c r="C617" s="9" t="s">
        <v>1209</v>
      </c>
      <c r="D617" s="8" t="n">
        <v>2021004</v>
      </c>
      <c r="E617" s="8" t="n">
        <v>51.5</v>
      </c>
      <c r="F617" s="7" t="n">
        <v>30.9</v>
      </c>
      <c r="G617" s="7" t="n">
        <v>1</v>
      </c>
      <c r="H617" s="7" t="n">
        <v>31.9</v>
      </c>
      <c r="I617" s="7" t="n">
        <v>35</v>
      </c>
      <c r="J617" s="11" t="s">
        <v>167</v>
      </c>
    </row>
    <row r="618" customFormat="false" ht="13.2" hidden="false" customHeight="false" outlineLevel="0" collapsed="false">
      <c r="A618" s="7" t="n">
        <v>617</v>
      </c>
      <c r="B618" s="8" t="s">
        <v>1210</v>
      </c>
      <c r="C618" s="9" t="s">
        <v>1211</v>
      </c>
      <c r="D618" s="8" t="n">
        <v>2021004</v>
      </c>
      <c r="E618" s="8" t="n">
        <v>51.5</v>
      </c>
      <c r="F618" s="7" t="n">
        <v>30.9</v>
      </c>
      <c r="G618" s="7" t="n">
        <v>1</v>
      </c>
      <c r="H618" s="7" t="n">
        <v>31.9</v>
      </c>
      <c r="I618" s="7" t="n">
        <v>35</v>
      </c>
      <c r="J618" s="11" t="s">
        <v>167</v>
      </c>
    </row>
    <row r="619" customFormat="false" ht="13.2" hidden="false" customHeight="false" outlineLevel="0" collapsed="false">
      <c r="A619" s="7" t="n">
        <v>618</v>
      </c>
      <c r="B619" s="8" t="s">
        <v>1212</v>
      </c>
      <c r="C619" s="9" t="s">
        <v>1213</v>
      </c>
      <c r="D619" s="8" t="n">
        <v>2021004</v>
      </c>
      <c r="E619" s="8" t="n">
        <v>51.5</v>
      </c>
      <c r="F619" s="7" t="n">
        <v>30.9</v>
      </c>
      <c r="G619" s="7" t="n">
        <v>1</v>
      </c>
      <c r="H619" s="7" t="n">
        <v>31.9</v>
      </c>
      <c r="I619" s="7" t="n">
        <v>35</v>
      </c>
      <c r="J619" s="11" t="s">
        <v>167</v>
      </c>
    </row>
    <row r="620" customFormat="false" ht="13.2" hidden="false" customHeight="false" outlineLevel="0" collapsed="false">
      <c r="A620" s="7" t="n">
        <v>619</v>
      </c>
      <c r="B620" s="8" t="s">
        <v>1214</v>
      </c>
      <c r="C620" s="9" t="s">
        <v>1215</v>
      </c>
      <c r="D620" s="8" t="n">
        <v>2021004</v>
      </c>
      <c r="E620" s="8" t="n">
        <v>51</v>
      </c>
      <c r="F620" s="7" t="n">
        <v>30.6</v>
      </c>
      <c r="G620" s="7" t="n">
        <v>1</v>
      </c>
      <c r="H620" s="7" t="n">
        <v>31.6</v>
      </c>
      <c r="I620" s="7" t="n">
        <v>38</v>
      </c>
      <c r="J620" s="11" t="s">
        <v>167</v>
      </c>
    </row>
    <row r="621" customFormat="false" ht="13.2" hidden="false" customHeight="false" outlineLevel="0" collapsed="false">
      <c r="A621" s="7" t="n">
        <v>620</v>
      </c>
      <c r="B621" s="8" t="s">
        <v>1216</v>
      </c>
      <c r="C621" s="9" t="s">
        <v>1217</v>
      </c>
      <c r="D621" s="8" t="n">
        <v>2021004</v>
      </c>
      <c r="E621" s="8" t="n">
        <v>51</v>
      </c>
      <c r="F621" s="7" t="n">
        <v>30.6</v>
      </c>
      <c r="G621" s="7" t="n">
        <v>1</v>
      </c>
      <c r="H621" s="7" t="n">
        <v>31.6</v>
      </c>
      <c r="I621" s="7" t="n">
        <v>38</v>
      </c>
      <c r="J621" s="11" t="s">
        <v>167</v>
      </c>
    </row>
    <row r="622" customFormat="false" ht="13.2" hidden="false" customHeight="false" outlineLevel="0" collapsed="false">
      <c r="A622" s="7" t="n">
        <v>621</v>
      </c>
      <c r="B622" s="8" t="s">
        <v>1218</v>
      </c>
      <c r="C622" s="9" t="s">
        <v>1219</v>
      </c>
      <c r="D622" s="8" t="n">
        <v>2021004</v>
      </c>
      <c r="E622" s="8" t="n">
        <v>51</v>
      </c>
      <c r="F622" s="7" t="n">
        <v>30.6</v>
      </c>
      <c r="G622" s="7" t="n">
        <v>1</v>
      </c>
      <c r="H622" s="7" t="n">
        <v>31.6</v>
      </c>
      <c r="I622" s="7" t="n">
        <v>38</v>
      </c>
      <c r="J622" s="11" t="s">
        <v>167</v>
      </c>
    </row>
    <row r="623" customFormat="false" ht="13.2" hidden="false" customHeight="false" outlineLevel="0" collapsed="false">
      <c r="A623" s="7" t="n">
        <v>622</v>
      </c>
      <c r="B623" s="8" t="s">
        <v>1220</v>
      </c>
      <c r="C623" s="9" t="s">
        <v>1221</v>
      </c>
      <c r="D623" s="8" t="n">
        <v>2021004</v>
      </c>
      <c r="E623" s="8" t="n">
        <v>47.5</v>
      </c>
      <c r="F623" s="7" t="n">
        <v>28.5</v>
      </c>
      <c r="G623" s="7" t="n">
        <v>3</v>
      </c>
      <c r="H623" s="7" t="n">
        <v>31.5</v>
      </c>
      <c r="I623" s="7" t="n">
        <v>41</v>
      </c>
      <c r="J623" s="11" t="s">
        <v>167</v>
      </c>
    </row>
    <row r="624" customFormat="false" ht="13.2" hidden="false" customHeight="false" outlineLevel="0" collapsed="false">
      <c r="A624" s="7" t="n">
        <v>623</v>
      </c>
      <c r="B624" s="8" t="s">
        <v>1222</v>
      </c>
      <c r="C624" s="9" t="s">
        <v>1223</v>
      </c>
      <c r="D624" s="8" t="n">
        <v>2021004</v>
      </c>
      <c r="E624" s="8" t="n">
        <v>50.5</v>
      </c>
      <c r="F624" s="7" t="n">
        <v>30.3</v>
      </c>
      <c r="G624" s="7" t="n">
        <v>1</v>
      </c>
      <c r="H624" s="7" t="n">
        <v>31.3</v>
      </c>
      <c r="I624" s="7" t="n">
        <v>42</v>
      </c>
      <c r="J624" s="11" t="s">
        <v>167</v>
      </c>
    </row>
    <row r="625" customFormat="false" ht="13.2" hidden="false" customHeight="false" outlineLevel="0" collapsed="false">
      <c r="A625" s="7" t="n">
        <v>624</v>
      </c>
      <c r="B625" s="8" t="s">
        <v>1224</v>
      </c>
      <c r="C625" s="9" t="s">
        <v>1225</v>
      </c>
      <c r="D625" s="8" t="n">
        <v>2021004</v>
      </c>
      <c r="E625" s="8" t="n">
        <v>50.5</v>
      </c>
      <c r="F625" s="7" t="n">
        <v>30.3</v>
      </c>
      <c r="G625" s="7" t="n">
        <v>1</v>
      </c>
      <c r="H625" s="7" t="n">
        <v>31.3</v>
      </c>
      <c r="I625" s="7" t="n">
        <v>42</v>
      </c>
      <c r="J625" s="11" t="s">
        <v>167</v>
      </c>
    </row>
    <row r="626" customFormat="false" ht="13.2" hidden="false" customHeight="false" outlineLevel="0" collapsed="false">
      <c r="A626" s="7" t="n">
        <v>625</v>
      </c>
      <c r="B626" s="8" t="s">
        <v>1226</v>
      </c>
      <c r="C626" s="9" t="s">
        <v>1227</v>
      </c>
      <c r="D626" s="8" t="n">
        <v>2021004</v>
      </c>
      <c r="E626" s="8" t="n">
        <v>50.5</v>
      </c>
      <c r="F626" s="7" t="n">
        <v>30.3</v>
      </c>
      <c r="G626" s="7" t="n">
        <v>1</v>
      </c>
      <c r="H626" s="7" t="n">
        <v>31.3</v>
      </c>
      <c r="I626" s="7" t="n">
        <v>42</v>
      </c>
      <c r="J626" s="11" t="s">
        <v>167</v>
      </c>
    </row>
    <row r="627" customFormat="false" ht="13.2" hidden="false" customHeight="false" outlineLevel="0" collapsed="false">
      <c r="A627" s="7" t="n">
        <v>626</v>
      </c>
      <c r="B627" s="8" t="s">
        <v>629</v>
      </c>
      <c r="C627" s="9" t="s">
        <v>1228</v>
      </c>
      <c r="D627" s="8" t="n">
        <v>2021004</v>
      </c>
      <c r="E627" s="8" t="n">
        <v>50.5</v>
      </c>
      <c r="F627" s="7" t="n">
        <v>30.3</v>
      </c>
      <c r="G627" s="7" t="n">
        <v>1</v>
      </c>
      <c r="H627" s="7" t="n">
        <v>31.3</v>
      </c>
      <c r="I627" s="7" t="n">
        <v>42</v>
      </c>
      <c r="J627" s="11" t="s">
        <v>167</v>
      </c>
    </row>
    <row r="628" customFormat="false" ht="13.2" hidden="false" customHeight="false" outlineLevel="0" collapsed="false">
      <c r="A628" s="7" t="n">
        <v>627</v>
      </c>
      <c r="B628" s="8" t="s">
        <v>1229</v>
      </c>
      <c r="C628" s="9" t="s">
        <v>1230</v>
      </c>
      <c r="D628" s="8" t="n">
        <v>2021004</v>
      </c>
      <c r="E628" s="8" t="n">
        <v>50</v>
      </c>
      <c r="F628" s="7" t="n">
        <v>30</v>
      </c>
      <c r="G628" s="7" t="n">
        <v>1</v>
      </c>
      <c r="H628" s="7" t="n">
        <v>31</v>
      </c>
      <c r="I628" s="7" t="n">
        <v>46</v>
      </c>
      <c r="J628" s="11" t="s">
        <v>167</v>
      </c>
    </row>
    <row r="629" customFormat="false" ht="13.2" hidden="false" customHeight="false" outlineLevel="0" collapsed="false">
      <c r="A629" s="7" t="n">
        <v>628</v>
      </c>
      <c r="B629" s="8" t="s">
        <v>1231</v>
      </c>
      <c r="C629" s="9" t="s">
        <v>1232</v>
      </c>
      <c r="D629" s="8" t="n">
        <v>2021004</v>
      </c>
      <c r="E629" s="8" t="n">
        <v>50</v>
      </c>
      <c r="F629" s="7" t="n">
        <v>30</v>
      </c>
      <c r="G629" s="7" t="n">
        <v>1</v>
      </c>
      <c r="H629" s="7" t="n">
        <v>31</v>
      </c>
      <c r="I629" s="7" t="n">
        <v>46</v>
      </c>
      <c r="J629" s="11" t="s">
        <v>167</v>
      </c>
    </row>
    <row r="630" customFormat="false" ht="13.2" hidden="false" customHeight="false" outlineLevel="0" collapsed="false">
      <c r="A630" s="7" t="n">
        <v>629</v>
      </c>
      <c r="B630" s="8" t="s">
        <v>1233</v>
      </c>
      <c r="C630" s="9" t="s">
        <v>1234</v>
      </c>
      <c r="D630" s="8" t="n">
        <v>2021004</v>
      </c>
      <c r="E630" s="8" t="n">
        <v>50</v>
      </c>
      <c r="F630" s="7" t="n">
        <v>30</v>
      </c>
      <c r="G630" s="7" t="n">
        <v>1</v>
      </c>
      <c r="H630" s="7" t="n">
        <v>31</v>
      </c>
      <c r="I630" s="7" t="n">
        <v>46</v>
      </c>
      <c r="J630" s="11" t="s">
        <v>167</v>
      </c>
    </row>
    <row r="631" customFormat="false" ht="13.2" hidden="false" customHeight="false" outlineLevel="0" collapsed="false">
      <c r="A631" s="7" t="n">
        <v>630</v>
      </c>
      <c r="B631" s="8" t="s">
        <v>1235</v>
      </c>
      <c r="C631" s="9" t="s">
        <v>1236</v>
      </c>
      <c r="D631" s="8" t="n">
        <v>2021004</v>
      </c>
      <c r="E631" s="8" t="n">
        <v>49.5</v>
      </c>
      <c r="F631" s="7" t="n">
        <v>29.7</v>
      </c>
      <c r="G631" s="7" t="n">
        <v>1</v>
      </c>
      <c r="H631" s="7" t="n">
        <v>30.7</v>
      </c>
      <c r="I631" s="7" t="n">
        <v>49</v>
      </c>
      <c r="J631" s="11" t="s">
        <v>167</v>
      </c>
    </row>
    <row r="632" customFormat="false" ht="13.2" hidden="false" customHeight="false" outlineLevel="0" collapsed="false">
      <c r="A632" s="7" t="n">
        <v>631</v>
      </c>
      <c r="B632" s="8" t="s">
        <v>1237</v>
      </c>
      <c r="C632" s="9" t="s">
        <v>1238</v>
      </c>
      <c r="D632" s="8" t="n">
        <v>2021004</v>
      </c>
      <c r="E632" s="8" t="n">
        <v>49.5</v>
      </c>
      <c r="F632" s="7" t="n">
        <v>29.7</v>
      </c>
      <c r="G632" s="7" t="n">
        <v>1</v>
      </c>
      <c r="H632" s="7" t="n">
        <v>30.7</v>
      </c>
      <c r="I632" s="7" t="n">
        <v>49</v>
      </c>
      <c r="J632" s="11" t="s">
        <v>167</v>
      </c>
    </row>
    <row r="633" customFormat="false" ht="13.2" hidden="false" customHeight="false" outlineLevel="0" collapsed="false">
      <c r="A633" s="7" t="n">
        <v>632</v>
      </c>
      <c r="B633" s="8" t="s">
        <v>1239</v>
      </c>
      <c r="C633" s="9" t="s">
        <v>1240</v>
      </c>
      <c r="D633" s="8" t="n">
        <v>2021004</v>
      </c>
      <c r="E633" s="8" t="n">
        <v>49.5</v>
      </c>
      <c r="F633" s="7" t="n">
        <v>29.7</v>
      </c>
      <c r="G633" s="7" t="n">
        <v>1</v>
      </c>
      <c r="H633" s="7" t="n">
        <v>30.7</v>
      </c>
      <c r="I633" s="7" t="n">
        <v>49</v>
      </c>
      <c r="J633" s="11" t="s">
        <v>167</v>
      </c>
    </row>
    <row r="634" customFormat="false" ht="13.2" hidden="false" customHeight="false" outlineLevel="0" collapsed="false">
      <c r="A634" s="7" t="n">
        <v>633</v>
      </c>
      <c r="B634" s="8" t="s">
        <v>1241</v>
      </c>
      <c r="C634" s="9" t="s">
        <v>1242</v>
      </c>
      <c r="D634" s="8" t="n">
        <v>2021004</v>
      </c>
      <c r="E634" s="8" t="n">
        <v>49.5</v>
      </c>
      <c r="F634" s="7" t="n">
        <v>29.7</v>
      </c>
      <c r="G634" s="7" t="n">
        <v>1</v>
      </c>
      <c r="H634" s="7" t="n">
        <v>30.7</v>
      </c>
      <c r="I634" s="7" t="n">
        <v>49</v>
      </c>
      <c r="J634" s="11" t="s">
        <v>167</v>
      </c>
    </row>
    <row r="635" customFormat="false" ht="13.2" hidden="false" customHeight="false" outlineLevel="0" collapsed="false">
      <c r="A635" s="7" t="n">
        <v>634</v>
      </c>
      <c r="B635" s="8" t="s">
        <v>1243</v>
      </c>
      <c r="C635" s="9" t="s">
        <v>1244</v>
      </c>
      <c r="D635" s="8" t="n">
        <v>2021004</v>
      </c>
      <c r="E635" s="8" t="n">
        <v>49</v>
      </c>
      <c r="F635" s="7" t="n">
        <v>29.4</v>
      </c>
      <c r="G635" s="7" t="n">
        <v>1</v>
      </c>
      <c r="H635" s="7" t="n">
        <v>30.4</v>
      </c>
      <c r="I635" s="7" t="n">
        <v>53</v>
      </c>
      <c r="J635" s="11" t="s">
        <v>167</v>
      </c>
    </row>
    <row r="636" customFormat="false" ht="13.2" hidden="false" customHeight="false" outlineLevel="0" collapsed="false">
      <c r="A636" s="7" t="n">
        <v>635</v>
      </c>
      <c r="B636" s="8" t="s">
        <v>1245</v>
      </c>
      <c r="C636" s="9" t="s">
        <v>1246</v>
      </c>
      <c r="D636" s="8" t="n">
        <v>2021004</v>
      </c>
      <c r="E636" s="8" t="n">
        <v>48.5</v>
      </c>
      <c r="F636" s="7" t="n">
        <v>29.1</v>
      </c>
      <c r="G636" s="7" t="n">
        <v>1</v>
      </c>
      <c r="H636" s="7" t="n">
        <v>30.1</v>
      </c>
      <c r="I636" s="7" t="n">
        <v>54</v>
      </c>
      <c r="J636" s="11" t="s">
        <v>167</v>
      </c>
    </row>
    <row r="637" customFormat="false" ht="13.2" hidden="false" customHeight="false" outlineLevel="0" collapsed="false">
      <c r="A637" s="7" t="n">
        <v>636</v>
      </c>
      <c r="B637" s="8" t="s">
        <v>1247</v>
      </c>
      <c r="C637" s="9" t="s">
        <v>1248</v>
      </c>
      <c r="D637" s="8" t="n">
        <v>2021004</v>
      </c>
      <c r="E637" s="8" t="n">
        <v>48.5</v>
      </c>
      <c r="F637" s="7" t="n">
        <v>29.1</v>
      </c>
      <c r="G637" s="7" t="n">
        <v>1</v>
      </c>
      <c r="H637" s="7" t="n">
        <v>30.1</v>
      </c>
      <c r="I637" s="7" t="n">
        <v>54</v>
      </c>
      <c r="J637" s="11" t="s">
        <v>167</v>
      </c>
    </row>
    <row r="638" customFormat="false" ht="13.2" hidden="false" customHeight="false" outlineLevel="0" collapsed="false">
      <c r="A638" s="7" t="n">
        <v>637</v>
      </c>
      <c r="B638" s="8" t="s">
        <v>1249</v>
      </c>
      <c r="C638" s="9" t="s">
        <v>1250</v>
      </c>
      <c r="D638" s="8" t="n">
        <v>2021004</v>
      </c>
      <c r="E638" s="8" t="n">
        <v>48.5</v>
      </c>
      <c r="F638" s="7" t="n">
        <v>29.1</v>
      </c>
      <c r="G638" s="7" t="n">
        <v>1</v>
      </c>
      <c r="H638" s="7" t="n">
        <v>30.1</v>
      </c>
      <c r="I638" s="7" t="n">
        <v>54</v>
      </c>
      <c r="J638" s="11" t="s">
        <v>167</v>
      </c>
    </row>
    <row r="639" customFormat="false" ht="13.2" hidden="false" customHeight="false" outlineLevel="0" collapsed="false">
      <c r="A639" s="7" t="n">
        <v>638</v>
      </c>
      <c r="B639" s="8" t="s">
        <v>1251</v>
      </c>
      <c r="C639" s="9" t="s">
        <v>1252</v>
      </c>
      <c r="D639" s="8" t="n">
        <v>2021004</v>
      </c>
      <c r="E639" s="8" t="n">
        <v>48.5</v>
      </c>
      <c r="F639" s="7" t="n">
        <v>29.1</v>
      </c>
      <c r="G639" s="7" t="n">
        <v>1</v>
      </c>
      <c r="H639" s="7" t="n">
        <v>30.1</v>
      </c>
      <c r="I639" s="7" t="n">
        <v>54</v>
      </c>
      <c r="J639" s="11" t="s">
        <v>167</v>
      </c>
    </row>
    <row r="640" customFormat="false" ht="13.2" hidden="false" customHeight="false" outlineLevel="0" collapsed="false">
      <c r="A640" s="7" t="n">
        <v>639</v>
      </c>
      <c r="B640" s="8" t="s">
        <v>615</v>
      </c>
      <c r="C640" s="9" t="s">
        <v>1253</v>
      </c>
      <c r="D640" s="8" t="n">
        <v>2021004</v>
      </c>
      <c r="E640" s="8" t="n">
        <v>48.5</v>
      </c>
      <c r="F640" s="7" t="n">
        <v>29.1</v>
      </c>
      <c r="G640" s="7" t="n">
        <v>1</v>
      </c>
      <c r="H640" s="7" t="n">
        <v>30.1</v>
      </c>
      <c r="I640" s="7" t="n">
        <v>54</v>
      </c>
      <c r="J640" s="11" t="s">
        <v>167</v>
      </c>
    </row>
    <row r="641" customFormat="false" ht="13.2" hidden="false" customHeight="false" outlineLevel="0" collapsed="false">
      <c r="A641" s="7" t="n">
        <v>640</v>
      </c>
      <c r="B641" s="8" t="s">
        <v>1254</v>
      </c>
      <c r="C641" s="9" t="s">
        <v>1255</v>
      </c>
      <c r="D641" s="8" t="n">
        <v>2021004</v>
      </c>
      <c r="E641" s="8" t="n">
        <v>48</v>
      </c>
      <c r="F641" s="7" t="n">
        <v>28.8</v>
      </c>
      <c r="G641" s="7" t="n">
        <v>1</v>
      </c>
      <c r="H641" s="7" t="n">
        <v>29.8</v>
      </c>
      <c r="I641" s="7" t="n">
        <v>59</v>
      </c>
      <c r="J641" s="11" t="s">
        <v>167</v>
      </c>
    </row>
    <row r="642" customFormat="false" ht="13.2" hidden="false" customHeight="false" outlineLevel="0" collapsed="false">
      <c r="A642" s="7" t="n">
        <v>641</v>
      </c>
      <c r="B642" s="8" t="s">
        <v>1256</v>
      </c>
      <c r="C642" s="9" t="s">
        <v>1257</v>
      </c>
      <c r="D642" s="8" t="n">
        <v>2021004</v>
      </c>
      <c r="E642" s="8" t="n">
        <v>48</v>
      </c>
      <c r="F642" s="7" t="n">
        <v>28.8</v>
      </c>
      <c r="G642" s="7" t="n">
        <v>1</v>
      </c>
      <c r="H642" s="7" t="n">
        <v>29.8</v>
      </c>
      <c r="I642" s="7" t="n">
        <v>59</v>
      </c>
      <c r="J642" s="11" t="s">
        <v>167</v>
      </c>
    </row>
    <row r="643" customFormat="false" ht="13.2" hidden="false" customHeight="false" outlineLevel="0" collapsed="false">
      <c r="A643" s="7" t="n">
        <v>642</v>
      </c>
      <c r="B643" s="8" t="s">
        <v>1258</v>
      </c>
      <c r="C643" s="9" t="s">
        <v>1259</v>
      </c>
      <c r="D643" s="8" t="n">
        <v>2021004</v>
      </c>
      <c r="E643" s="8" t="n">
        <v>48</v>
      </c>
      <c r="F643" s="7" t="n">
        <v>28.8</v>
      </c>
      <c r="G643" s="7" t="n">
        <v>1</v>
      </c>
      <c r="H643" s="7" t="n">
        <v>29.8</v>
      </c>
      <c r="I643" s="7" t="n">
        <v>59</v>
      </c>
      <c r="J643" s="11" t="s">
        <v>167</v>
      </c>
    </row>
    <row r="644" customFormat="false" ht="13.2" hidden="false" customHeight="false" outlineLevel="0" collapsed="false">
      <c r="A644" s="7" t="n">
        <v>643</v>
      </c>
      <c r="B644" s="8" t="s">
        <v>1260</v>
      </c>
      <c r="C644" s="9" t="s">
        <v>1261</v>
      </c>
      <c r="D644" s="8" t="n">
        <v>2021004</v>
      </c>
      <c r="E644" s="8" t="n">
        <v>47.5</v>
      </c>
      <c r="F644" s="7" t="n">
        <v>28.5</v>
      </c>
      <c r="G644" s="7" t="n">
        <v>1</v>
      </c>
      <c r="H644" s="7" t="n">
        <v>29.5</v>
      </c>
      <c r="I644" s="7" t="n">
        <v>62</v>
      </c>
      <c r="J644" s="11" t="s">
        <v>167</v>
      </c>
    </row>
    <row r="645" customFormat="false" ht="13.2" hidden="false" customHeight="false" outlineLevel="0" collapsed="false">
      <c r="A645" s="7" t="n">
        <v>644</v>
      </c>
      <c r="B645" s="8" t="s">
        <v>1262</v>
      </c>
      <c r="C645" s="9" t="s">
        <v>1263</v>
      </c>
      <c r="D645" s="8" t="n">
        <v>2021004</v>
      </c>
      <c r="E645" s="8" t="n">
        <v>47.5</v>
      </c>
      <c r="F645" s="7" t="n">
        <v>28.5</v>
      </c>
      <c r="G645" s="7" t="n">
        <v>1</v>
      </c>
      <c r="H645" s="7" t="n">
        <v>29.5</v>
      </c>
      <c r="I645" s="7" t="n">
        <v>62</v>
      </c>
      <c r="J645" s="11" t="s">
        <v>167</v>
      </c>
    </row>
    <row r="646" customFormat="false" ht="13.2" hidden="false" customHeight="false" outlineLevel="0" collapsed="false">
      <c r="A646" s="7" t="n">
        <v>645</v>
      </c>
      <c r="B646" s="8" t="s">
        <v>1264</v>
      </c>
      <c r="C646" s="9" t="s">
        <v>1265</v>
      </c>
      <c r="D646" s="8" t="n">
        <v>2021004</v>
      </c>
      <c r="E646" s="8" t="n">
        <v>47.5</v>
      </c>
      <c r="F646" s="7" t="n">
        <v>28.5</v>
      </c>
      <c r="G646" s="7" t="n">
        <v>1</v>
      </c>
      <c r="H646" s="7" t="n">
        <v>29.5</v>
      </c>
      <c r="I646" s="7" t="n">
        <v>62</v>
      </c>
      <c r="J646" s="11" t="s">
        <v>167</v>
      </c>
    </row>
    <row r="647" customFormat="false" ht="13.2" hidden="false" customHeight="false" outlineLevel="0" collapsed="false">
      <c r="A647" s="7" t="n">
        <v>646</v>
      </c>
      <c r="B647" s="8" t="s">
        <v>1266</v>
      </c>
      <c r="C647" s="9" t="s">
        <v>1267</v>
      </c>
      <c r="D647" s="8" t="n">
        <v>2021004</v>
      </c>
      <c r="E647" s="8" t="n">
        <v>47.5</v>
      </c>
      <c r="F647" s="7" t="n">
        <v>28.5</v>
      </c>
      <c r="G647" s="7" t="n">
        <v>1</v>
      </c>
      <c r="H647" s="7" t="n">
        <v>29.5</v>
      </c>
      <c r="I647" s="7" t="n">
        <v>62</v>
      </c>
      <c r="J647" s="11" t="s">
        <v>167</v>
      </c>
    </row>
    <row r="648" customFormat="false" ht="13.2" hidden="false" customHeight="false" outlineLevel="0" collapsed="false">
      <c r="A648" s="7" t="n">
        <v>647</v>
      </c>
      <c r="B648" s="8" t="s">
        <v>1268</v>
      </c>
      <c r="C648" s="9" t="s">
        <v>1269</v>
      </c>
      <c r="D648" s="8" t="n">
        <v>2021004</v>
      </c>
      <c r="E648" s="8" t="n">
        <v>47.5</v>
      </c>
      <c r="F648" s="7" t="n">
        <v>28.5</v>
      </c>
      <c r="G648" s="7" t="n">
        <v>1</v>
      </c>
      <c r="H648" s="7" t="n">
        <v>29.5</v>
      </c>
      <c r="I648" s="7" t="n">
        <v>62</v>
      </c>
      <c r="J648" s="11" t="s">
        <v>167</v>
      </c>
    </row>
    <row r="649" customFormat="false" ht="13.2" hidden="false" customHeight="false" outlineLevel="0" collapsed="false">
      <c r="A649" s="7" t="n">
        <v>648</v>
      </c>
      <c r="B649" s="8" t="s">
        <v>1270</v>
      </c>
      <c r="C649" s="9" t="s">
        <v>1271</v>
      </c>
      <c r="D649" s="8" t="n">
        <v>2021004</v>
      </c>
      <c r="E649" s="8" t="n">
        <v>49</v>
      </c>
      <c r="F649" s="7" t="n">
        <v>29.4</v>
      </c>
      <c r="G649" s="7" t="n">
        <v>0</v>
      </c>
      <c r="H649" s="7" t="n">
        <v>29.4</v>
      </c>
      <c r="I649" s="7" t="n">
        <v>67</v>
      </c>
      <c r="J649" s="11" t="s">
        <v>167</v>
      </c>
    </row>
    <row r="650" customFormat="false" ht="13.2" hidden="false" customHeight="false" outlineLevel="0" collapsed="false">
      <c r="A650" s="7" t="n">
        <v>649</v>
      </c>
      <c r="B650" s="8" t="s">
        <v>1272</v>
      </c>
      <c r="C650" s="9" t="s">
        <v>1273</v>
      </c>
      <c r="D650" s="8" t="n">
        <v>2021004</v>
      </c>
      <c r="E650" s="8" t="n">
        <v>47</v>
      </c>
      <c r="F650" s="7" t="n">
        <v>28.2</v>
      </c>
      <c r="G650" s="7" t="n">
        <v>1</v>
      </c>
      <c r="H650" s="7" t="n">
        <v>29.2</v>
      </c>
      <c r="I650" s="7" t="n">
        <v>68</v>
      </c>
      <c r="J650" s="11" t="s">
        <v>167</v>
      </c>
    </row>
    <row r="651" customFormat="false" ht="13.2" hidden="false" customHeight="false" outlineLevel="0" collapsed="false">
      <c r="A651" s="7" t="n">
        <v>650</v>
      </c>
      <c r="B651" s="8" t="s">
        <v>1274</v>
      </c>
      <c r="C651" s="9" t="s">
        <v>1275</v>
      </c>
      <c r="D651" s="8" t="n">
        <v>2021004</v>
      </c>
      <c r="E651" s="8" t="n">
        <v>47</v>
      </c>
      <c r="F651" s="7" t="n">
        <v>28.2</v>
      </c>
      <c r="G651" s="7" t="n">
        <v>1</v>
      </c>
      <c r="H651" s="7" t="n">
        <v>29.2</v>
      </c>
      <c r="I651" s="7" t="n">
        <v>68</v>
      </c>
      <c r="J651" s="11" t="s">
        <v>167</v>
      </c>
    </row>
    <row r="652" customFormat="false" ht="13.2" hidden="false" customHeight="false" outlineLevel="0" collapsed="false">
      <c r="A652" s="7" t="n">
        <v>651</v>
      </c>
      <c r="B652" s="8" t="s">
        <v>1276</v>
      </c>
      <c r="C652" s="9" t="s">
        <v>1277</v>
      </c>
      <c r="D652" s="8" t="n">
        <v>2021004</v>
      </c>
      <c r="E652" s="8" t="n">
        <v>47</v>
      </c>
      <c r="F652" s="7" t="n">
        <v>28.2</v>
      </c>
      <c r="G652" s="7" t="n">
        <v>1</v>
      </c>
      <c r="H652" s="7" t="n">
        <v>29.2</v>
      </c>
      <c r="I652" s="7" t="n">
        <v>68</v>
      </c>
      <c r="J652" s="11" t="s">
        <v>167</v>
      </c>
    </row>
    <row r="653" customFormat="false" ht="13.2" hidden="false" customHeight="false" outlineLevel="0" collapsed="false">
      <c r="A653" s="7" t="n">
        <v>652</v>
      </c>
      <c r="B653" s="8" t="s">
        <v>1278</v>
      </c>
      <c r="C653" s="9" t="s">
        <v>1279</v>
      </c>
      <c r="D653" s="8" t="n">
        <v>2021004</v>
      </c>
      <c r="E653" s="8" t="n">
        <v>47</v>
      </c>
      <c r="F653" s="7" t="n">
        <v>28.2</v>
      </c>
      <c r="G653" s="7" t="n">
        <v>1</v>
      </c>
      <c r="H653" s="7" t="n">
        <v>29.2</v>
      </c>
      <c r="I653" s="7" t="n">
        <v>68</v>
      </c>
      <c r="J653" s="11" t="s">
        <v>167</v>
      </c>
    </row>
    <row r="654" customFormat="false" ht="13.2" hidden="false" customHeight="false" outlineLevel="0" collapsed="false">
      <c r="A654" s="7" t="n">
        <v>653</v>
      </c>
      <c r="B654" s="8" t="s">
        <v>1280</v>
      </c>
      <c r="C654" s="9" t="s">
        <v>1281</v>
      </c>
      <c r="D654" s="8" t="n">
        <v>2021004</v>
      </c>
      <c r="E654" s="8" t="n">
        <v>47</v>
      </c>
      <c r="F654" s="7" t="n">
        <v>28.2</v>
      </c>
      <c r="G654" s="7" t="n">
        <v>1</v>
      </c>
      <c r="H654" s="7" t="n">
        <v>29.2</v>
      </c>
      <c r="I654" s="7" t="n">
        <v>68</v>
      </c>
      <c r="J654" s="11" t="s">
        <v>167</v>
      </c>
    </row>
    <row r="655" customFormat="false" ht="13.2" hidden="false" customHeight="false" outlineLevel="0" collapsed="false">
      <c r="A655" s="7" t="n">
        <v>654</v>
      </c>
      <c r="B655" s="8" t="s">
        <v>1282</v>
      </c>
      <c r="C655" s="9" t="s">
        <v>1283</v>
      </c>
      <c r="D655" s="8" t="n">
        <v>2021004</v>
      </c>
      <c r="E655" s="8" t="n">
        <v>47</v>
      </c>
      <c r="F655" s="7" t="n">
        <v>28.2</v>
      </c>
      <c r="G655" s="7" t="n">
        <v>1</v>
      </c>
      <c r="H655" s="7" t="n">
        <v>29.2</v>
      </c>
      <c r="I655" s="7" t="n">
        <v>68</v>
      </c>
      <c r="J655" s="11" t="s">
        <v>167</v>
      </c>
    </row>
    <row r="656" customFormat="false" ht="13.2" hidden="false" customHeight="false" outlineLevel="0" collapsed="false">
      <c r="A656" s="7" t="n">
        <v>655</v>
      </c>
      <c r="B656" s="8" t="s">
        <v>1284</v>
      </c>
      <c r="C656" s="9" t="s">
        <v>1285</v>
      </c>
      <c r="D656" s="8" t="n">
        <v>2021004</v>
      </c>
      <c r="E656" s="8" t="n">
        <v>47</v>
      </c>
      <c r="F656" s="7" t="n">
        <v>28.2</v>
      </c>
      <c r="G656" s="7" t="n">
        <v>1</v>
      </c>
      <c r="H656" s="7" t="n">
        <v>29.2</v>
      </c>
      <c r="I656" s="7" t="n">
        <v>68</v>
      </c>
      <c r="J656" s="11" t="s">
        <v>167</v>
      </c>
    </row>
    <row r="657" customFormat="false" ht="13.2" hidden="false" customHeight="false" outlineLevel="0" collapsed="false">
      <c r="A657" s="7" t="n">
        <v>656</v>
      </c>
      <c r="B657" s="8" t="s">
        <v>1286</v>
      </c>
      <c r="C657" s="9" t="s">
        <v>1287</v>
      </c>
      <c r="D657" s="8" t="n">
        <v>2021004</v>
      </c>
      <c r="E657" s="8" t="n">
        <v>47</v>
      </c>
      <c r="F657" s="7" t="n">
        <v>28.2</v>
      </c>
      <c r="G657" s="7" t="n">
        <v>1</v>
      </c>
      <c r="H657" s="7" t="n">
        <v>29.2</v>
      </c>
      <c r="I657" s="7" t="n">
        <v>68</v>
      </c>
      <c r="J657" s="11" t="s">
        <v>167</v>
      </c>
    </row>
    <row r="658" customFormat="false" ht="13.2" hidden="false" customHeight="false" outlineLevel="0" collapsed="false">
      <c r="A658" s="7" t="n">
        <v>657</v>
      </c>
      <c r="B658" s="8" t="s">
        <v>1288</v>
      </c>
      <c r="C658" s="9" t="s">
        <v>1289</v>
      </c>
      <c r="D658" s="8" t="n">
        <v>2021004</v>
      </c>
      <c r="E658" s="8" t="n">
        <v>46.5</v>
      </c>
      <c r="F658" s="7" t="n">
        <v>27.9</v>
      </c>
      <c r="G658" s="7" t="n">
        <v>1</v>
      </c>
      <c r="H658" s="7" t="n">
        <v>28.9</v>
      </c>
      <c r="I658" s="7" t="n">
        <v>76</v>
      </c>
      <c r="J658" s="11" t="s">
        <v>167</v>
      </c>
    </row>
    <row r="659" customFormat="false" ht="13.2" hidden="false" customHeight="false" outlineLevel="0" collapsed="false">
      <c r="A659" s="7" t="n">
        <v>658</v>
      </c>
      <c r="B659" s="8" t="s">
        <v>1290</v>
      </c>
      <c r="C659" s="9" t="s">
        <v>1291</v>
      </c>
      <c r="D659" s="8" t="n">
        <v>2021004</v>
      </c>
      <c r="E659" s="8" t="n">
        <v>46.5</v>
      </c>
      <c r="F659" s="7" t="n">
        <v>27.9</v>
      </c>
      <c r="G659" s="7" t="n">
        <v>1</v>
      </c>
      <c r="H659" s="7" t="n">
        <v>28.9</v>
      </c>
      <c r="I659" s="7" t="n">
        <v>76</v>
      </c>
      <c r="J659" s="11" t="s">
        <v>167</v>
      </c>
    </row>
    <row r="660" customFormat="false" ht="13.2" hidden="false" customHeight="false" outlineLevel="0" collapsed="false">
      <c r="A660" s="7" t="n">
        <v>659</v>
      </c>
      <c r="B660" s="8" t="s">
        <v>1292</v>
      </c>
      <c r="C660" s="9" t="s">
        <v>1293</v>
      </c>
      <c r="D660" s="8" t="n">
        <v>2021004</v>
      </c>
      <c r="E660" s="8" t="n">
        <v>43</v>
      </c>
      <c r="F660" s="7" t="n">
        <v>25.8</v>
      </c>
      <c r="G660" s="7" t="n">
        <v>3</v>
      </c>
      <c r="H660" s="7" t="n">
        <v>28.8</v>
      </c>
      <c r="I660" s="7" t="n">
        <v>78</v>
      </c>
      <c r="J660" s="11" t="s">
        <v>167</v>
      </c>
    </row>
    <row r="661" customFormat="false" ht="13.2" hidden="false" customHeight="false" outlineLevel="0" collapsed="false">
      <c r="A661" s="7" t="n">
        <v>660</v>
      </c>
      <c r="B661" s="8" t="s">
        <v>1294</v>
      </c>
      <c r="C661" s="9" t="s">
        <v>1295</v>
      </c>
      <c r="D661" s="8" t="n">
        <v>2021004</v>
      </c>
      <c r="E661" s="8" t="n">
        <v>46</v>
      </c>
      <c r="F661" s="7" t="n">
        <v>27.6</v>
      </c>
      <c r="G661" s="7" t="n">
        <v>1</v>
      </c>
      <c r="H661" s="7" t="n">
        <v>28.6</v>
      </c>
      <c r="I661" s="7" t="n">
        <v>79</v>
      </c>
      <c r="J661" s="11" t="s">
        <v>167</v>
      </c>
    </row>
    <row r="662" customFormat="false" ht="13.2" hidden="false" customHeight="false" outlineLevel="0" collapsed="false">
      <c r="A662" s="7" t="n">
        <v>661</v>
      </c>
      <c r="B662" s="8" t="s">
        <v>1296</v>
      </c>
      <c r="C662" s="9" t="s">
        <v>1297</v>
      </c>
      <c r="D662" s="8" t="n">
        <v>2021004</v>
      </c>
      <c r="E662" s="8" t="n">
        <v>46</v>
      </c>
      <c r="F662" s="7" t="n">
        <v>27.6</v>
      </c>
      <c r="G662" s="7" t="n">
        <v>1</v>
      </c>
      <c r="H662" s="7" t="n">
        <v>28.6</v>
      </c>
      <c r="I662" s="7" t="n">
        <v>79</v>
      </c>
      <c r="J662" s="11" t="s">
        <v>167</v>
      </c>
    </row>
    <row r="663" customFormat="false" ht="13.2" hidden="false" customHeight="false" outlineLevel="0" collapsed="false">
      <c r="A663" s="7" t="n">
        <v>662</v>
      </c>
      <c r="B663" s="8" t="s">
        <v>1298</v>
      </c>
      <c r="C663" s="9" t="s">
        <v>1299</v>
      </c>
      <c r="D663" s="8" t="n">
        <v>2021004</v>
      </c>
      <c r="E663" s="8" t="n">
        <v>45.5</v>
      </c>
      <c r="F663" s="7" t="n">
        <v>27.3</v>
      </c>
      <c r="G663" s="7" t="n">
        <v>1</v>
      </c>
      <c r="H663" s="7" t="n">
        <v>28.3</v>
      </c>
      <c r="I663" s="7" t="n">
        <v>81</v>
      </c>
      <c r="J663" s="11" t="s">
        <v>167</v>
      </c>
    </row>
    <row r="664" customFormat="false" ht="13.2" hidden="false" customHeight="false" outlineLevel="0" collapsed="false">
      <c r="A664" s="7" t="n">
        <v>663</v>
      </c>
      <c r="B664" s="8" t="s">
        <v>1300</v>
      </c>
      <c r="C664" s="9" t="s">
        <v>1301</v>
      </c>
      <c r="D664" s="8" t="n">
        <v>2021004</v>
      </c>
      <c r="E664" s="8" t="n">
        <v>45.5</v>
      </c>
      <c r="F664" s="7" t="n">
        <v>27.3</v>
      </c>
      <c r="G664" s="7" t="n">
        <v>1</v>
      </c>
      <c r="H664" s="7" t="n">
        <v>28.3</v>
      </c>
      <c r="I664" s="7" t="n">
        <v>81</v>
      </c>
      <c r="J664" s="11" t="s">
        <v>167</v>
      </c>
    </row>
    <row r="665" customFormat="false" ht="13.2" hidden="false" customHeight="false" outlineLevel="0" collapsed="false">
      <c r="A665" s="7" t="n">
        <v>664</v>
      </c>
      <c r="B665" s="8" t="s">
        <v>1302</v>
      </c>
      <c r="C665" s="9" t="s">
        <v>1303</v>
      </c>
      <c r="D665" s="8" t="n">
        <v>2021004</v>
      </c>
      <c r="E665" s="8" t="n">
        <v>45.5</v>
      </c>
      <c r="F665" s="7" t="n">
        <v>27.3</v>
      </c>
      <c r="G665" s="7" t="n">
        <v>1</v>
      </c>
      <c r="H665" s="7" t="n">
        <v>28.3</v>
      </c>
      <c r="I665" s="7" t="n">
        <v>81</v>
      </c>
      <c r="J665" s="11" t="s">
        <v>167</v>
      </c>
    </row>
    <row r="666" customFormat="false" ht="13.2" hidden="false" customHeight="false" outlineLevel="0" collapsed="false">
      <c r="A666" s="7" t="n">
        <v>665</v>
      </c>
      <c r="B666" s="8" t="s">
        <v>1304</v>
      </c>
      <c r="C666" s="9" t="s">
        <v>1305</v>
      </c>
      <c r="D666" s="8" t="n">
        <v>2021004</v>
      </c>
      <c r="E666" s="8" t="n">
        <v>45.5</v>
      </c>
      <c r="F666" s="7" t="n">
        <v>27.3</v>
      </c>
      <c r="G666" s="7" t="n">
        <v>1</v>
      </c>
      <c r="H666" s="7" t="n">
        <v>28.3</v>
      </c>
      <c r="I666" s="7" t="n">
        <v>81</v>
      </c>
      <c r="J666" s="11" t="s">
        <v>167</v>
      </c>
    </row>
    <row r="667" customFormat="false" ht="13.2" hidden="false" customHeight="false" outlineLevel="0" collapsed="false">
      <c r="A667" s="7" t="n">
        <v>666</v>
      </c>
      <c r="B667" s="8" t="s">
        <v>599</v>
      </c>
      <c r="C667" s="9" t="s">
        <v>1306</v>
      </c>
      <c r="D667" s="8" t="n">
        <v>2021004</v>
      </c>
      <c r="E667" s="8" t="n">
        <v>45.5</v>
      </c>
      <c r="F667" s="7" t="n">
        <v>27.3</v>
      </c>
      <c r="G667" s="7" t="n">
        <v>1</v>
      </c>
      <c r="H667" s="7" t="n">
        <v>28.3</v>
      </c>
      <c r="I667" s="7" t="n">
        <v>81</v>
      </c>
      <c r="J667" s="11" t="s">
        <v>167</v>
      </c>
    </row>
    <row r="668" customFormat="false" ht="13.2" hidden="false" customHeight="false" outlineLevel="0" collapsed="false">
      <c r="A668" s="7" t="n">
        <v>667</v>
      </c>
      <c r="B668" s="8" t="s">
        <v>1307</v>
      </c>
      <c r="C668" s="9" t="s">
        <v>1308</v>
      </c>
      <c r="D668" s="8" t="n">
        <v>2021004</v>
      </c>
      <c r="E668" s="8" t="n">
        <v>45.5</v>
      </c>
      <c r="F668" s="7" t="n">
        <v>27.3</v>
      </c>
      <c r="G668" s="7" t="n">
        <v>1</v>
      </c>
      <c r="H668" s="7" t="n">
        <v>28.3</v>
      </c>
      <c r="I668" s="7" t="n">
        <v>81</v>
      </c>
      <c r="J668" s="11" t="s">
        <v>167</v>
      </c>
    </row>
    <row r="669" customFormat="false" ht="13.2" hidden="false" customHeight="false" outlineLevel="0" collapsed="false">
      <c r="A669" s="7" t="n">
        <v>668</v>
      </c>
      <c r="B669" s="8" t="s">
        <v>1309</v>
      </c>
      <c r="C669" s="9" t="s">
        <v>1310</v>
      </c>
      <c r="D669" s="8" t="n">
        <v>2021004</v>
      </c>
      <c r="E669" s="8" t="n">
        <v>45</v>
      </c>
      <c r="F669" s="7" t="n">
        <v>27</v>
      </c>
      <c r="G669" s="7" t="n">
        <v>1</v>
      </c>
      <c r="H669" s="7" t="n">
        <v>28</v>
      </c>
      <c r="I669" s="7" t="n">
        <v>87</v>
      </c>
      <c r="J669" s="11" t="s">
        <v>167</v>
      </c>
    </row>
    <row r="670" customFormat="false" ht="13.2" hidden="false" customHeight="false" outlineLevel="0" collapsed="false">
      <c r="A670" s="7" t="n">
        <v>669</v>
      </c>
      <c r="B670" s="8" t="s">
        <v>1311</v>
      </c>
      <c r="C670" s="9" t="s">
        <v>1312</v>
      </c>
      <c r="D670" s="8" t="n">
        <v>2021004</v>
      </c>
      <c r="E670" s="8" t="n">
        <v>45</v>
      </c>
      <c r="F670" s="7" t="n">
        <v>27</v>
      </c>
      <c r="G670" s="7" t="n">
        <v>1</v>
      </c>
      <c r="H670" s="7" t="n">
        <v>28</v>
      </c>
      <c r="I670" s="7" t="n">
        <v>87</v>
      </c>
      <c r="J670" s="11" t="s">
        <v>167</v>
      </c>
    </row>
    <row r="671" customFormat="false" ht="13.2" hidden="false" customHeight="false" outlineLevel="0" collapsed="false">
      <c r="A671" s="7" t="n">
        <v>670</v>
      </c>
      <c r="B671" s="8" t="s">
        <v>1313</v>
      </c>
      <c r="C671" s="9" t="s">
        <v>1314</v>
      </c>
      <c r="D671" s="8" t="n">
        <v>2021004</v>
      </c>
      <c r="E671" s="8" t="n">
        <v>45</v>
      </c>
      <c r="F671" s="7" t="n">
        <v>27</v>
      </c>
      <c r="G671" s="7" t="n">
        <v>1</v>
      </c>
      <c r="H671" s="7" t="n">
        <v>28</v>
      </c>
      <c r="I671" s="7" t="n">
        <v>87</v>
      </c>
      <c r="J671" s="11" t="s">
        <v>167</v>
      </c>
    </row>
    <row r="672" customFormat="false" ht="13.2" hidden="false" customHeight="false" outlineLevel="0" collapsed="false">
      <c r="A672" s="7" t="n">
        <v>671</v>
      </c>
      <c r="B672" s="8" t="s">
        <v>1315</v>
      </c>
      <c r="C672" s="9" t="s">
        <v>1316</v>
      </c>
      <c r="D672" s="8" t="n">
        <v>2021004</v>
      </c>
      <c r="E672" s="8" t="n">
        <v>45</v>
      </c>
      <c r="F672" s="7" t="n">
        <v>27</v>
      </c>
      <c r="G672" s="7" t="n">
        <v>1</v>
      </c>
      <c r="H672" s="7" t="n">
        <v>28</v>
      </c>
      <c r="I672" s="7" t="n">
        <v>87</v>
      </c>
      <c r="J672" s="11" t="s">
        <v>167</v>
      </c>
    </row>
    <row r="673" customFormat="false" ht="13.2" hidden="false" customHeight="false" outlineLevel="0" collapsed="false">
      <c r="A673" s="7" t="n">
        <v>672</v>
      </c>
      <c r="B673" s="8" t="s">
        <v>1317</v>
      </c>
      <c r="C673" s="9" t="s">
        <v>1318</v>
      </c>
      <c r="D673" s="8" t="n">
        <v>2021004</v>
      </c>
      <c r="E673" s="8" t="n">
        <v>44.5</v>
      </c>
      <c r="F673" s="7" t="n">
        <v>26.7</v>
      </c>
      <c r="G673" s="7" t="n">
        <v>1</v>
      </c>
      <c r="H673" s="7" t="n">
        <v>27.7</v>
      </c>
      <c r="I673" s="7" t="n">
        <v>91</v>
      </c>
      <c r="J673" s="11" t="s">
        <v>167</v>
      </c>
    </row>
    <row r="674" customFormat="false" ht="13.2" hidden="false" customHeight="false" outlineLevel="0" collapsed="false">
      <c r="A674" s="7" t="n">
        <v>673</v>
      </c>
      <c r="B674" s="8" t="s">
        <v>1319</v>
      </c>
      <c r="C674" s="9" t="s">
        <v>1320</v>
      </c>
      <c r="D674" s="8" t="n">
        <v>2021004</v>
      </c>
      <c r="E674" s="8" t="n">
        <v>44.5</v>
      </c>
      <c r="F674" s="7" t="n">
        <v>26.7</v>
      </c>
      <c r="G674" s="7" t="n">
        <v>1</v>
      </c>
      <c r="H674" s="7" t="n">
        <v>27.7</v>
      </c>
      <c r="I674" s="7" t="n">
        <v>91</v>
      </c>
      <c r="J674" s="11" t="s">
        <v>167</v>
      </c>
    </row>
    <row r="675" customFormat="false" ht="13.2" hidden="false" customHeight="false" outlineLevel="0" collapsed="false">
      <c r="A675" s="7" t="n">
        <v>674</v>
      </c>
      <c r="B675" s="8" t="s">
        <v>1321</v>
      </c>
      <c r="C675" s="9" t="s">
        <v>1322</v>
      </c>
      <c r="D675" s="8" t="n">
        <v>2021004</v>
      </c>
      <c r="E675" s="8" t="n">
        <v>44.5</v>
      </c>
      <c r="F675" s="7" t="n">
        <v>26.7</v>
      </c>
      <c r="G675" s="7" t="n">
        <v>1</v>
      </c>
      <c r="H675" s="7" t="n">
        <v>27.7</v>
      </c>
      <c r="I675" s="7" t="n">
        <v>91</v>
      </c>
      <c r="J675" s="11" t="s">
        <v>167</v>
      </c>
    </row>
    <row r="676" customFormat="false" ht="13.2" hidden="false" customHeight="false" outlineLevel="0" collapsed="false">
      <c r="A676" s="7" t="n">
        <v>675</v>
      </c>
      <c r="B676" s="8" t="s">
        <v>787</v>
      </c>
      <c r="C676" s="9" t="s">
        <v>1323</v>
      </c>
      <c r="D676" s="8" t="n">
        <v>2021004</v>
      </c>
      <c r="E676" s="8" t="n">
        <v>44.5</v>
      </c>
      <c r="F676" s="7" t="n">
        <v>26.7</v>
      </c>
      <c r="G676" s="7" t="n">
        <v>1</v>
      </c>
      <c r="H676" s="7" t="n">
        <v>27.7</v>
      </c>
      <c r="I676" s="7" t="n">
        <v>91</v>
      </c>
      <c r="J676" s="11" t="s">
        <v>167</v>
      </c>
    </row>
    <row r="677" customFormat="false" ht="13.2" hidden="false" customHeight="false" outlineLevel="0" collapsed="false">
      <c r="A677" s="7" t="n">
        <v>676</v>
      </c>
      <c r="B677" s="8" t="s">
        <v>1324</v>
      </c>
      <c r="C677" s="9" t="s">
        <v>1325</v>
      </c>
      <c r="D677" s="8" t="n">
        <v>2021004</v>
      </c>
      <c r="E677" s="8" t="n">
        <v>44.5</v>
      </c>
      <c r="F677" s="7" t="n">
        <v>26.7</v>
      </c>
      <c r="G677" s="7" t="n">
        <v>1</v>
      </c>
      <c r="H677" s="7" t="n">
        <v>27.7</v>
      </c>
      <c r="I677" s="7" t="n">
        <v>91</v>
      </c>
      <c r="J677" s="11" t="s">
        <v>167</v>
      </c>
    </row>
    <row r="678" customFormat="false" ht="13.2" hidden="false" customHeight="false" outlineLevel="0" collapsed="false">
      <c r="A678" s="7" t="n">
        <v>677</v>
      </c>
      <c r="B678" s="8" t="s">
        <v>1326</v>
      </c>
      <c r="C678" s="9" t="s">
        <v>1327</v>
      </c>
      <c r="D678" s="8" t="n">
        <v>2021004</v>
      </c>
      <c r="E678" s="8" t="n">
        <v>44</v>
      </c>
      <c r="F678" s="7" t="n">
        <v>26.4</v>
      </c>
      <c r="G678" s="7" t="n">
        <v>1</v>
      </c>
      <c r="H678" s="7" t="n">
        <v>27.4</v>
      </c>
      <c r="I678" s="7" t="n">
        <v>96</v>
      </c>
      <c r="J678" s="11" t="s">
        <v>167</v>
      </c>
    </row>
    <row r="679" customFormat="false" ht="13.2" hidden="false" customHeight="false" outlineLevel="0" collapsed="false">
      <c r="A679" s="7" t="n">
        <v>678</v>
      </c>
      <c r="B679" s="8" t="s">
        <v>1328</v>
      </c>
      <c r="C679" s="9" t="s">
        <v>1329</v>
      </c>
      <c r="D679" s="8" t="n">
        <v>2021004</v>
      </c>
      <c r="E679" s="8" t="n">
        <v>44</v>
      </c>
      <c r="F679" s="7" t="n">
        <v>26.4</v>
      </c>
      <c r="G679" s="7" t="n">
        <v>1</v>
      </c>
      <c r="H679" s="7" t="n">
        <v>27.4</v>
      </c>
      <c r="I679" s="7" t="n">
        <v>96</v>
      </c>
      <c r="J679" s="11" t="s">
        <v>167</v>
      </c>
    </row>
    <row r="680" customFormat="false" ht="13.2" hidden="false" customHeight="false" outlineLevel="0" collapsed="false">
      <c r="A680" s="7" t="n">
        <v>679</v>
      </c>
      <c r="B680" s="8" t="s">
        <v>1330</v>
      </c>
      <c r="C680" s="9" t="s">
        <v>1331</v>
      </c>
      <c r="D680" s="8" t="n">
        <v>2021004</v>
      </c>
      <c r="E680" s="8" t="n">
        <v>45.5</v>
      </c>
      <c r="F680" s="7" t="n">
        <v>27.3</v>
      </c>
      <c r="G680" s="7" t="n">
        <v>0</v>
      </c>
      <c r="H680" s="7" t="n">
        <v>27.3</v>
      </c>
      <c r="I680" s="7" t="n">
        <v>98</v>
      </c>
      <c r="J680" s="11" t="s">
        <v>167</v>
      </c>
    </row>
    <row r="681" customFormat="false" ht="13.2" hidden="false" customHeight="false" outlineLevel="0" collapsed="false">
      <c r="A681" s="7" t="n">
        <v>680</v>
      </c>
      <c r="B681" s="8" t="s">
        <v>1332</v>
      </c>
      <c r="C681" s="9" t="s">
        <v>1333</v>
      </c>
      <c r="D681" s="8" t="n">
        <v>2021004</v>
      </c>
      <c r="E681" s="8" t="n">
        <v>43.5</v>
      </c>
      <c r="F681" s="7" t="n">
        <v>26.1</v>
      </c>
      <c r="G681" s="7" t="n">
        <v>1</v>
      </c>
      <c r="H681" s="7" t="n">
        <v>27.1</v>
      </c>
      <c r="I681" s="7" t="n">
        <v>99</v>
      </c>
      <c r="J681" s="11" t="s">
        <v>167</v>
      </c>
    </row>
    <row r="682" customFormat="false" ht="13.2" hidden="false" customHeight="false" outlineLevel="0" collapsed="false">
      <c r="A682" s="7" t="n">
        <v>681</v>
      </c>
      <c r="B682" s="8" t="s">
        <v>1334</v>
      </c>
      <c r="C682" s="9" t="s">
        <v>1335</v>
      </c>
      <c r="D682" s="8" t="n">
        <v>2021004</v>
      </c>
      <c r="E682" s="8" t="n">
        <v>43.5</v>
      </c>
      <c r="F682" s="7" t="n">
        <v>26.1</v>
      </c>
      <c r="G682" s="7" t="n">
        <v>1</v>
      </c>
      <c r="H682" s="7" t="n">
        <v>27.1</v>
      </c>
      <c r="I682" s="7" t="n">
        <v>99</v>
      </c>
      <c r="J682" s="11" t="s">
        <v>167</v>
      </c>
    </row>
    <row r="683" customFormat="false" ht="13.2" hidden="false" customHeight="false" outlineLevel="0" collapsed="false">
      <c r="A683" s="7" t="n">
        <v>682</v>
      </c>
      <c r="B683" s="8" t="s">
        <v>1336</v>
      </c>
      <c r="C683" s="9" t="s">
        <v>1337</v>
      </c>
      <c r="D683" s="8" t="n">
        <v>2021004</v>
      </c>
      <c r="E683" s="8" t="n">
        <v>43.5</v>
      </c>
      <c r="F683" s="7" t="n">
        <v>26.1</v>
      </c>
      <c r="G683" s="7" t="n">
        <v>1</v>
      </c>
      <c r="H683" s="7" t="n">
        <v>27.1</v>
      </c>
      <c r="I683" s="7" t="n">
        <v>99</v>
      </c>
      <c r="J683" s="11" t="s">
        <v>167</v>
      </c>
    </row>
    <row r="684" customFormat="false" ht="13.2" hidden="false" customHeight="false" outlineLevel="0" collapsed="false">
      <c r="A684" s="7" t="n">
        <v>683</v>
      </c>
      <c r="B684" s="8" t="s">
        <v>1338</v>
      </c>
      <c r="C684" s="9" t="s">
        <v>1339</v>
      </c>
      <c r="D684" s="8" t="n">
        <v>2021004</v>
      </c>
      <c r="E684" s="8" t="n">
        <v>43.5</v>
      </c>
      <c r="F684" s="7" t="n">
        <v>26.1</v>
      </c>
      <c r="G684" s="7" t="n">
        <v>1</v>
      </c>
      <c r="H684" s="7" t="n">
        <v>27.1</v>
      </c>
      <c r="I684" s="7" t="n">
        <v>99</v>
      </c>
      <c r="J684" s="11" t="s">
        <v>167</v>
      </c>
    </row>
    <row r="685" customFormat="false" ht="13.2" hidden="false" customHeight="false" outlineLevel="0" collapsed="false">
      <c r="A685" s="7" t="n">
        <v>684</v>
      </c>
      <c r="B685" s="8" t="s">
        <v>1340</v>
      </c>
      <c r="C685" s="9" t="s">
        <v>1341</v>
      </c>
      <c r="D685" s="8" t="n">
        <v>2021004</v>
      </c>
      <c r="E685" s="8" t="n">
        <v>43.5</v>
      </c>
      <c r="F685" s="7" t="n">
        <v>26.1</v>
      </c>
      <c r="G685" s="7" t="n">
        <v>1</v>
      </c>
      <c r="H685" s="7" t="n">
        <v>27.1</v>
      </c>
      <c r="I685" s="7" t="n">
        <v>99</v>
      </c>
      <c r="J685" s="11" t="s">
        <v>167</v>
      </c>
    </row>
    <row r="686" customFormat="false" ht="13.2" hidden="false" customHeight="false" outlineLevel="0" collapsed="false">
      <c r="A686" s="7" t="n">
        <v>685</v>
      </c>
      <c r="B686" s="8" t="s">
        <v>1342</v>
      </c>
      <c r="C686" s="9" t="s">
        <v>1343</v>
      </c>
      <c r="D686" s="8" t="n">
        <v>2021004</v>
      </c>
      <c r="E686" s="8" t="n">
        <v>43.5</v>
      </c>
      <c r="F686" s="7" t="n">
        <v>26.1</v>
      </c>
      <c r="G686" s="7" t="n">
        <v>1</v>
      </c>
      <c r="H686" s="7" t="n">
        <v>27.1</v>
      </c>
      <c r="I686" s="7" t="n">
        <v>99</v>
      </c>
      <c r="J686" s="11" t="s">
        <v>167</v>
      </c>
    </row>
    <row r="687" customFormat="false" ht="13.2" hidden="false" customHeight="false" outlineLevel="0" collapsed="false">
      <c r="A687" s="7" t="n">
        <v>686</v>
      </c>
      <c r="B687" s="8" t="s">
        <v>1344</v>
      </c>
      <c r="C687" s="9" t="s">
        <v>1345</v>
      </c>
      <c r="D687" s="8" t="n">
        <v>2021004</v>
      </c>
      <c r="E687" s="8" t="n">
        <v>45</v>
      </c>
      <c r="F687" s="7" t="n">
        <v>27</v>
      </c>
      <c r="G687" s="7" t="n">
        <v>0</v>
      </c>
      <c r="H687" s="7" t="n">
        <v>27</v>
      </c>
      <c r="I687" s="7" t="n">
        <v>105</v>
      </c>
      <c r="J687" s="11" t="s">
        <v>167</v>
      </c>
    </row>
    <row r="688" customFormat="false" ht="13.2" hidden="false" customHeight="false" outlineLevel="0" collapsed="false">
      <c r="A688" s="7" t="n">
        <v>687</v>
      </c>
      <c r="B688" s="8" t="s">
        <v>1346</v>
      </c>
      <c r="C688" s="9" t="s">
        <v>1347</v>
      </c>
      <c r="D688" s="8" t="n">
        <v>2021004</v>
      </c>
      <c r="E688" s="8" t="n">
        <v>43</v>
      </c>
      <c r="F688" s="7" t="n">
        <v>25.8</v>
      </c>
      <c r="G688" s="7" t="n">
        <v>1</v>
      </c>
      <c r="H688" s="7" t="n">
        <v>26.8</v>
      </c>
      <c r="I688" s="7" t="n">
        <v>106</v>
      </c>
      <c r="J688" s="11" t="s">
        <v>167</v>
      </c>
    </row>
    <row r="689" customFormat="false" ht="13.2" hidden="false" customHeight="false" outlineLevel="0" collapsed="false">
      <c r="A689" s="7" t="n">
        <v>688</v>
      </c>
      <c r="B689" s="8" t="s">
        <v>1348</v>
      </c>
      <c r="C689" s="9" t="s">
        <v>1349</v>
      </c>
      <c r="D689" s="8" t="n">
        <v>2021004</v>
      </c>
      <c r="E689" s="8" t="n">
        <v>43</v>
      </c>
      <c r="F689" s="7" t="n">
        <v>25.8</v>
      </c>
      <c r="G689" s="7" t="n">
        <v>1</v>
      </c>
      <c r="H689" s="7" t="n">
        <v>26.8</v>
      </c>
      <c r="I689" s="7" t="n">
        <v>106</v>
      </c>
      <c r="J689" s="11" t="s">
        <v>167</v>
      </c>
    </row>
    <row r="690" customFormat="false" ht="13.2" hidden="false" customHeight="false" outlineLevel="0" collapsed="false">
      <c r="A690" s="7" t="n">
        <v>689</v>
      </c>
      <c r="B690" s="8" t="s">
        <v>1350</v>
      </c>
      <c r="C690" s="9" t="s">
        <v>1351</v>
      </c>
      <c r="D690" s="8" t="n">
        <v>2021004</v>
      </c>
      <c r="E690" s="8" t="n">
        <v>43</v>
      </c>
      <c r="F690" s="7" t="n">
        <v>25.8</v>
      </c>
      <c r="G690" s="7" t="n">
        <v>1</v>
      </c>
      <c r="H690" s="7" t="n">
        <v>26.8</v>
      </c>
      <c r="I690" s="7" t="n">
        <v>106</v>
      </c>
      <c r="J690" s="11" t="s">
        <v>167</v>
      </c>
    </row>
    <row r="691" customFormat="false" ht="13.2" hidden="false" customHeight="false" outlineLevel="0" collapsed="false">
      <c r="A691" s="7" t="n">
        <v>690</v>
      </c>
      <c r="B691" s="8" t="s">
        <v>1172</v>
      </c>
      <c r="C691" s="9" t="s">
        <v>1352</v>
      </c>
      <c r="D691" s="8" t="n">
        <v>2021004</v>
      </c>
      <c r="E691" s="8" t="n">
        <v>43</v>
      </c>
      <c r="F691" s="7" t="n">
        <v>25.8</v>
      </c>
      <c r="G691" s="7" t="n">
        <v>1</v>
      </c>
      <c r="H691" s="7" t="n">
        <v>26.8</v>
      </c>
      <c r="I691" s="7" t="n">
        <v>106</v>
      </c>
      <c r="J691" s="11" t="s">
        <v>167</v>
      </c>
    </row>
    <row r="692" customFormat="false" ht="13.2" hidden="false" customHeight="false" outlineLevel="0" collapsed="false">
      <c r="A692" s="7" t="n">
        <v>691</v>
      </c>
      <c r="B692" s="8" t="s">
        <v>1353</v>
      </c>
      <c r="C692" s="9" t="s">
        <v>1354</v>
      </c>
      <c r="D692" s="8" t="n">
        <v>2021004</v>
      </c>
      <c r="E692" s="8" t="n">
        <v>43</v>
      </c>
      <c r="F692" s="7" t="n">
        <v>25.8</v>
      </c>
      <c r="G692" s="7" t="n">
        <v>1</v>
      </c>
      <c r="H692" s="7" t="n">
        <v>26.8</v>
      </c>
      <c r="I692" s="7" t="n">
        <v>106</v>
      </c>
      <c r="J692" s="11" t="s">
        <v>167</v>
      </c>
    </row>
    <row r="693" customFormat="false" ht="13.2" hidden="false" customHeight="false" outlineLevel="0" collapsed="false">
      <c r="A693" s="7" t="n">
        <v>692</v>
      </c>
      <c r="B693" s="8" t="s">
        <v>1355</v>
      </c>
      <c r="C693" s="9" t="s">
        <v>1356</v>
      </c>
      <c r="D693" s="8" t="n">
        <v>2021004</v>
      </c>
      <c r="E693" s="8" t="n">
        <v>43</v>
      </c>
      <c r="F693" s="7" t="n">
        <v>25.8</v>
      </c>
      <c r="G693" s="7" t="n">
        <v>1</v>
      </c>
      <c r="H693" s="7" t="n">
        <v>26.8</v>
      </c>
      <c r="I693" s="7" t="n">
        <v>106</v>
      </c>
      <c r="J693" s="11" t="s">
        <v>167</v>
      </c>
    </row>
    <row r="694" customFormat="false" ht="13.2" hidden="false" customHeight="false" outlineLevel="0" collapsed="false">
      <c r="A694" s="7" t="n">
        <v>693</v>
      </c>
      <c r="B694" s="8" t="s">
        <v>1357</v>
      </c>
      <c r="C694" s="9" t="s">
        <v>1358</v>
      </c>
      <c r="D694" s="8" t="n">
        <v>2021004</v>
      </c>
      <c r="E694" s="8" t="n">
        <v>43</v>
      </c>
      <c r="F694" s="7" t="n">
        <v>25.8</v>
      </c>
      <c r="G694" s="7" t="n">
        <v>1</v>
      </c>
      <c r="H694" s="7" t="n">
        <v>26.8</v>
      </c>
      <c r="I694" s="7" t="n">
        <v>106</v>
      </c>
      <c r="J694" s="11" t="s">
        <v>167</v>
      </c>
    </row>
    <row r="695" customFormat="false" ht="13.2" hidden="false" customHeight="false" outlineLevel="0" collapsed="false">
      <c r="A695" s="7" t="n">
        <v>694</v>
      </c>
      <c r="B695" s="8" t="s">
        <v>1233</v>
      </c>
      <c r="C695" s="9" t="s">
        <v>1359</v>
      </c>
      <c r="D695" s="8" t="n">
        <v>2021004</v>
      </c>
      <c r="E695" s="8" t="n">
        <v>42.5</v>
      </c>
      <c r="F695" s="7" t="n">
        <v>25.5</v>
      </c>
      <c r="G695" s="7" t="n">
        <v>1</v>
      </c>
      <c r="H695" s="7" t="n">
        <v>26.5</v>
      </c>
      <c r="I695" s="7" t="n">
        <v>113</v>
      </c>
      <c r="J695" s="11" t="s">
        <v>167</v>
      </c>
    </row>
    <row r="696" customFormat="false" ht="13.2" hidden="false" customHeight="false" outlineLevel="0" collapsed="false">
      <c r="A696" s="7" t="n">
        <v>695</v>
      </c>
      <c r="B696" s="8" t="s">
        <v>1360</v>
      </c>
      <c r="C696" s="9" t="s">
        <v>1361</v>
      </c>
      <c r="D696" s="8" t="n">
        <v>2021004</v>
      </c>
      <c r="E696" s="8" t="n">
        <v>42.5</v>
      </c>
      <c r="F696" s="7" t="n">
        <v>25.5</v>
      </c>
      <c r="G696" s="7" t="n">
        <v>1</v>
      </c>
      <c r="H696" s="7" t="n">
        <v>26.5</v>
      </c>
      <c r="I696" s="7" t="n">
        <v>113</v>
      </c>
      <c r="J696" s="11" t="s">
        <v>167</v>
      </c>
    </row>
    <row r="697" customFormat="false" ht="13.2" hidden="false" customHeight="false" outlineLevel="0" collapsed="false">
      <c r="A697" s="7" t="n">
        <v>696</v>
      </c>
      <c r="B697" s="8" t="s">
        <v>1362</v>
      </c>
      <c r="C697" s="9" t="s">
        <v>1363</v>
      </c>
      <c r="D697" s="8" t="n">
        <v>2021004</v>
      </c>
      <c r="E697" s="8" t="n">
        <v>42.5</v>
      </c>
      <c r="F697" s="7" t="n">
        <v>25.5</v>
      </c>
      <c r="G697" s="7" t="n">
        <v>1</v>
      </c>
      <c r="H697" s="7" t="n">
        <v>26.5</v>
      </c>
      <c r="I697" s="7" t="n">
        <v>113</v>
      </c>
      <c r="J697" s="11" t="s">
        <v>167</v>
      </c>
    </row>
    <row r="698" customFormat="false" ht="13.2" hidden="false" customHeight="false" outlineLevel="0" collapsed="false">
      <c r="A698" s="7" t="n">
        <v>697</v>
      </c>
      <c r="B698" s="8" t="s">
        <v>1364</v>
      </c>
      <c r="C698" s="9" t="s">
        <v>1365</v>
      </c>
      <c r="D698" s="8" t="n">
        <v>2021004</v>
      </c>
      <c r="E698" s="8" t="n">
        <v>42.5</v>
      </c>
      <c r="F698" s="7" t="n">
        <v>25.5</v>
      </c>
      <c r="G698" s="7" t="n">
        <v>1</v>
      </c>
      <c r="H698" s="7" t="n">
        <v>26.5</v>
      </c>
      <c r="I698" s="7" t="n">
        <v>113</v>
      </c>
      <c r="J698" s="11" t="s">
        <v>167</v>
      </c>
    </row>
    <row r="699" customFormat="false" ht="13.2" hidden="false" customHeight="false" outlineLevel="0" collapsed="false">
      <c r="A699" s="7" t="n">
        <v>698</v>
      </c>
      <c r="B699" s="8" t="s">
        <v>1233</v>
      </c>
      <c r="C699" s="9" t="s">
        <v>1366</v>
      </c>
      <c r="D699" s="8" t="n">
        <v>2021004</v>
      </c>
      <c r="E699" s="8" t="n">
        <v>42.5</v>
      </c>
      <c r="F699" s="7" t="n">
        <v>25.5</v>
      </c>
      <c r="G699" s="7" t="n">
        <v>1</v>
      </c>
      <c r="H699" s="7" t="n">
        <v>26.5</v>
      </c>
      <c r="I699" s="7" t="n">
        <v>113</v>
      </c>
      <c r="J699" s="11" t="s">
        <v>167</v>
      </c>
    </row>
    <row r="700" customFormat="false" ht="13.2" hidden="false" customHeight="false" outlineLevel="0" collapsed="false">
      <c r="A700" s="7" t="n">
        <v>699</v>
      </c>
      <c r="B700" s="8" t="s">
        <v>1367</v>
      </c>
      <c r="C700" s="9" t="s">
        <v>1368</v>
      </c>
      <c r="D700" s="8" t="n">
        <v>2021004</v>
      </c>
      <c r="E700" s="8" t="n">
        <v>42.5</v>
      </c>
      <c r="F700" s="7" t="n">
        <v>25.5</v>
      </c>
      <c r="G700" s="7" t="n">
        <v>1</v>
      </c>
      <c r="H700" s="7" t="n">
        <v>26.5</v>
      </c>
      <c r="I700" s="7" t="n">
        <v>113</v>
      </c>
      <c r="J700" s="11" t="s">
        <v>167</v>
      </c>
    </row>
    <row r="701" customFormat="false" ht="13.2" hidden="false" customHeight="false" outlineLevel="0" collapsed="false">
      <c r="A701" s="7" t="n">
        <v>700</v>
      </c>
      <c r="B701" s="8" t="s">
        <v>1369</v>
      </c>
      <c r="C701" s="9" t="s">
        <v>1370</v>
      </c>
      <c r="D701" s="8" t="n">
        <v>2021004</v>
      </c>
      <c r="E701" s="8" t="n">
        <v>42.5</v>
      </c>
      <c r="F701" s="7" t="n">
        <v>25.5</v>
      </c>
      <c r="G701" s="7" t="n">
        <v>1</v>
      </c>
      <c r="H701" s="7" t="n">
        <v>26.5</v>
      </c>
      <c r="I701" s="7" t="n">
        <v>113</v>
      </c>
      <c r="J701" s="11" t="s">
        <v>167</v>
      </c>
    </row>
    <row r="702" customFormat="false" ht="13.2" hidden="false" customHeight="false" outlineLevel="0" collapsed="false">
      <c r="A702" s="7" t="n">
        <v>701</v>
      </c>
      <c r="B702" s="8" t="s">
        <v>1371</v>
      </c>
      <c r="C702" s="9" t="s">
        <v>1372</v>
      </c>
      <c r="D702" s="8" t="n">
        <v>2021004</v>
      </c>
      <c r="E702" s="8" t="n">
        <v>42.5</v>
      </c>
      <c r="F702" s="7" t="n">
        <v>25.5</v>
      </c>
      <c r="G702" s="7" t="n">
        <v>1</v>
      </c>
      <c r="H702" s="7" t="n">
        <v>26.5</v>
      </c>
      <c r="I702" s="7" t="n">
        <v>113</v>
      </c>
      <c r="J702" s="11" t="s">
        <v>167</v>
      </c>
    </row>
    <row r="703" customFormat="false" ht="13.2" hidden="false" customHeight="false" outlineLevel="0" collapsed="false">
      <c r="A703" s="7" t="n">
        <v>702</v>
      </c>
      <c r="B703" s="8" t="s">
        <v>1373</v>
      </c>
      <c r="C703" s="9" t="s">
        <v>1374</v>
      </c>
      <c r="D703" s="8" t="n">
        <v>2021004</v>
      </c>
      <c r="E703" s="8" t="n">
        <v>42.5</v>
      </c>
      <c r="F703" s="7" t="n">
        <v>25.5</v>
      </c>
      <c r="G703" s="7" t="n">
        <v>1</v>
      </c>
      <c r="H703" s="7" t="n">
        <v>26.5</v>
      </c>
      <c r="I703" s="7" t="n">
        <v>113</v>
      </c>
      <c r="J703" s="11" t="s">
        <v>167</v>
      </c>
    </row>
    <row r="704" customFormat="false" ht="13.2" hidden="false" customHeight="false" outlineLevel="0" collapsed="false">
      <c r="A704" s="7" t="n">
        <v>703</v>
      </c>
      <c r="B704" s="8" t="s">
        <v>1375</v>
      </c>
      <c r="C704" s="9" t="s">
        <v>1376</v>
      </c>
      <c r="D704" s="8" t="n">
        <v>2021004</v>
      </c>
      <c r="E704" s="8" t="n">
        <v>42.5</v>
      </c>
      <c r="F704" s="7" t="n">
        <v>25.5</v>
      </c>
      <c r="G704" s="7" t="n">
        <v>1</v>
      </c>
      <c r="H704" s="7" t="n">
        <v>26.5</v>
      </c>
      <c r="I704" s="7" t="n">
        <v>113</v>
      </c>
      <c r="J704" s="11" t="s">
        <v>167</v>
      </c>
    </row>
    <row r="705" customFormat="false" ht="13.2" hidden="false" customHeight="false" outlineLevel="0" collapsed="false">
      <c r="A705" s="7" t="n">
        <v>704</v>
      </c>
      <c r="B705" s="8" t="s">
        <v>1377</v>
      </c>
      <c r="C705" s="9" t="s">
        <v>1378</v>
      </c>
      <c r="D705" s="8" t="n">
        <v>2021004</v>
      </c>
      <c r="E705" s="8" t="n">
        <v>42</v>
      </c>
      <c r="F705" s="7" t="n">
        <v>25.2</v>
      </c>
      <c r="G705" s="7" t="n">
        <v>1</v>
      </c>
      <c r="H705" s="7" t="n">
        <v>26.2</v>
      </c>
      <c r="I705" s="7" t="n">
        <v>123</v>
      </c>
      <c r="J705" s="11" t="s">
        <v>167</v>
      </c>
    </row>
    <row r="706" customFormat="false" ht="13.2" hidden="false" customHeight="false" outlineLevel="0" collapsed="false">
      <c r="A706" s="7" t="n">
        <v>705</v>
      </c>
      <c r="B706" s="8" t="s">
        <v>1379</v>
      </c>
      <c r="C706" s="9" t="s">
        <v>1380</v>
      </c>
      <c r="D706" s="8" t="n">
        <v>2021004</v>
      </c>
      <c r="E706" s="8" t="n">
        <v>42</v>
      </c>
      <c r="F706" s="7" t="n">
        <v>25.2</v>
      </c>
      <c r="G706" s="7" t="n">
        <v>1</v>
      </c>
      <c r="H706" s="7" t="n">
        <v>26.2</v>
      </c>
      <c r="I706" s="7" t="n">
        <v>123</v>
      </c>
      <c r="J706" s="11" t="s">
        <v>167</v>
      </c>
    </row>
    <row r="707" customFormat="false" ht="13.2" hidden="false" customHeight="false" outlineLevel="0" collapsed="false">
      <c r="A707" s="7" t="n">
        <v>706</v>
      </c>
      <c r="B707" s="8" t="s">
        <v>1381</v>
      </c>
      <c r="C707" s="9" t="s">
        <v>1382</v>
      </c>
      <c r="D707" s="8" t="n">
        <v>2021004</v>
      </c>
      <c r="E707" s="8" t="n">
        <v>42</v>
      </c>
      <c r="F707" s="7" t="n">
        <v>25.2</v>
      </c>
      <c r="G707" s="7" t="n">
        <v>1</v>
      </c>
      <c r="H707" s="7" t="n">
        <v>26.2</v>
      </c>
      <c r="I707" s="7" t="n">
        <v>123</v>
      </c>
      <c r="J707" s="11" t="s">
        <v>167</v>
      </c>
    </row>
    <row r="708" customFormat="false" ht="13.2" hidden="false" customHeight="false" outlineLevel="0" collapsed="false">
      <c r="A708" s="7" t="n">
        <v>707</v>
      </c>
      <c r="B708" s="8" t="s">
        <v>1383</v>
      </c>
      <c r="C708" s="9" t="s">
        <v>1384</v>
      </c>
      <c r="D708" s="8" t="n">
        <v>2021004</v>
      </c>
      <c r="E708" s="8" t="n">
        <v>42</v>
      </c>
      <c r="F708" s="7" t="n">
        <v>25.2</v>
      </c>
      <c r="G708" s="7" t="n">
        <v>1</v>
      </c>
      <c r="H708" s="7" t="n">
        <v>26.2</v>
      </c>
      <c r="I708" s="7" t="n">
        <v>123</v>
      </c>
      <c r="J708" s="11" t="s">
        <v>167</v>
      </c>
    </row>
    <row r="709" customFormat="false" ht="13.2" hidden="false" customHeight="false" outlineLevel="0" collapsed="false">
      <c r="A709" s="7" t="n">
        <v>708</v>
      </c>
      <c r="B709" s="8" t="s">
        <v>1385</v>
      </c>
      <c r="C709" s="9" t="s">
        <v>1386</v>
      </c>
      <c r="D709" s="8" t="n">
        <v>2021004</v>
      </c>
      <c r="E709" s="8" t="n">
        <v>41.5</v>
      </c>
      <c r="F709" s="7" t="n">
        <v>24.9</v>
      </c>
      <c r="G709" s="7" t="n">
        <v>1</v>
      </c>
      <c r="H709" s="7" t="n">
        <v>25.9</v>
      </c>
      <c r="I709" s="7" t="n">
        <v>127</v>
      </c>
      <c r="J709" s="11" t="s">
        <v>167</v>
      </c>
    </row>
    <row r="710" customFormat="false" ht="13.2" hidden="false" customHeight="false" outlineLevel="0" collapsed="false">
      <c r="A710" s="7" t="n">
        <v>709</v>
      </c>
      <c r="B710" s="8" t="s">
        <v>1387</v>
      </c>
      <c r="C710" s="9" t="s">
        <v>1388</v>
      </c>
      <c r="D710" s="8" t="n">
        <v>2021004</v>
      </c>
      <c r="E710" s="8" t="n">
        <v>41.5</v>
      </c>
      <c r="F710" s="7" t="n">
        <v>24.9</v>
      </c>
      <c r="G710" s="7" t="n">
        <v>1</v>
      </c>
      <c r="H710" s="7" t="n">
        <v>25.9</v>
      </c>
      <c r="I710" s="7" t="n">
        <v>127</v>
      </c>
      <c r="J710" s="11" t="s">
        <v>167</v>
      </c>
    </row>
    <row r="711" customFormat="false" ht="13.2" hidden="false" customHeight="false" outlineLevel="0" collapsed="false">
      <c r="A711" s="7" t="n">
        <v>710</v>
      </c>
      <c r="B711" s="8" t="s">
        <v>1389</v>
      </c>
      <c r="C711" s="9" t="s">
        <v>1390</v>
      </c>
      <c r="D711" s="8" t="n">
        <v>2021004</v>
      </c>
      <c r="E711" s="8" t="n">
        <v>41.5</v>
      </c>
      <c r="F711" s="7" t="n">
        <v>24.9</v>
      </c>
      <c r="G711" s="7" t="n">
        <v>1</v>
      </c>
      <c r="H711" s="7" t="n">
        <v>25.9</v>
      </c>
      <c r="I711" s="7" t="n">
        <v>127</v>
      </c>
      <c r="J711" s="11" t="s">
        <v>167</v>
      </c>
    </row>
    <row r="712" customFormat="false" ht="13.2" hidden="false" customHeight="false" outlineLevel="0" collapsed="false">
      <c r="A712" s="7" t="n">
        <v>711</v>
      </c>
      <c r="B712" s="8" t="s">
        <v>1391</v>
      </c>
      <c r="C712" s="9" t="s">
        <v>1392</v>
      </c>
      <c r="D712" s="8" t="n">
        <v>2021004</v>
      </c>
      <c r="E712" s="8" t="n">
        <v>41.5</v>
      </c>
      <c r="F712" s="7" t="n">
        <v>24.9</v>
      </c>
      <c r="G712" s="7" t="n">
        <v>1</v>
      </c>
      <c r="H712" s="7" t="n">
        <v>25.9</v>
      </c>
      <c r="I712" s="7" t="n">
        <v>127</v>
      </c>
      <c r="J712" s="11" t="s">
        <v>167</v>
      </c>
    </row>
    <row r="713" customFormat="false" ht="13.2" hidden="false" customHeight="false" outlineLevel="0" collapsed="false">
      <c r="A713" s="7" t="n">
        <v>712</v>
      </c>
      <c r="B713" s="8" t="s">
        <v>1315</v>
      </c>
      <c r="C713" s="9" t="s">
        <v>1393</v>
      </c>
      <c r="D713" s="8" t="n">
        <v>2021004</v>
      </c>
      <c r="E713" s="8" t="n">
        <v>41.5</v>
      </c>
      <c r="F713" s="7" t="n">
        <v>24.9</v>
      </c>
      <c r="G713" s="7" t="n">
        <v>1</v>
      </c>
      <c r="H713" s="7" t="n">
        <v>25.9</v>
      </c>
      <c r="I713" s="7" t="n">
        <v>127</v>
      </c>
      <c r="J713" s="11" t="s">
        <v>167</v>
      </c>
    </row>
    <row r="714" customFormat="false" ht="13.2" hidden="false" customHeight="false" outlineLevel="0" collapsed="false">
      <c r="A714" s="7" t="n">
        <v>713</v>
      </c>
      <c r="B714" s="8" t="s">
        <v>1394</v>
      </c>
      <c r="C714" s="9" t="s">
        <v>1395</v>
      </c>
      <c r="D714" s="8" t="n">
        <v>2021004</v>
      </c>
      <c r="E714" s="8" t="n">
        <v>41.5</v>
      </c>
      <c r="F714" s="7" t="n">
        <v>24.9</v>
      </c>
      <c r="G714" s="7" t="n">
        <v>1</v>
      </c>
      <c r="H714" s="7" t="n">
        <v>25.9</v>
      </c>
      <c r="I714" s="7" t="n">
        <v>127</v>
      </c>
      <c r="J714" s="11" t="s">
        <v>167</v>
      </c>
    </row>
    <row r="715" customFormat="false" ht="13.2" hidden="false" customHeight="false" outlineLevel="0" collapsed="false">
      <c r="A715" s="7" t="n">
        <v>714</v>
      </c>
      <c r="B715" s="8" t="s">
        <v>1396</v>
      </c>
      <c r="C715" s="9" t="s">
        <v>1397</v>
      </c>
      <c r="D715" s="8" t="n">
        <v>2021004</v>
      </c>
      <c r="E715" s="8" t="n">
        <v>41.5</v>
      </c>
      <c r="F715" s="7" t="n">
        <v>24.9</v>
      </c>
      <c r="G715" s="7" t="n">
        <v>1</v>
      </c>
      <c r="H715" s="7" t="n">
        <v>25.9</v>
      </c>
      <c r="I715" s="7" t="n">
        <v>127</v>
      </c>
      <c r="J715" s="11" t="s">
        <v>167</v>
      </c>
    </row>
    <row r="716" customFormat="false" ht="13.2" hidden="false" customHeight="false" outlineLevel="0" collapsed="false">
      <c r="A716" s="7" t="n">
        <v>715</v>
      </c>
      <c r="B716" s="8" t="s">
        <v>1398</v>
      </c>
      <c r="C716" s="9" t="s">
        <v>1399</v>
      </c>
      <c r="D716" s="8" t="n">
        <v>2021004</v>
      </c>
      <c r="E716" s="8" t="n">
        <v>41</v>
      </c>
      <c r="F716" s="7" t="n">
        <v>24.6</v>
      </c>
      <c r="G716" s="7" t="n">
        <v>1</v>
      </c>
      <c r="H716" s="7" t="n">
        <v>25.6</v>
      </c>
      <c r="I716" s="7" t="n">
        <v>134</v>
      </c>
      <c r="J716" s="11" t="s">
        <v>167</v>
      </c>
    </row>
    <row r="717" customFormat="false" ht="13.2" hidden="false" customHeight="false" outlineLevel="0" collapsed="false">
      <c r="A717" s="7" t="n">
        <v>716</v>
      </c>
      <c r="B717" s="8" t="s">
        <v>1400</v>
      </c>
      <c r="C717" s="9" t="s">
        <v>1401</v>
      </c>
      <c r="D717" s="8" t="n">
        <v>2021004</v>
      </c>
      <c r="E717" s="8" t="n">
        <v>41</v>
      </c>
      <c r="F717" s="7" t="n">
        <v>24.6</v>
      </c>
      <c r="G717" s="7" t="n">
        <v>1</v>
      </c>
      <c r="H717" s="7" t="n">
        <v>25.6</v>
      </c>
      <c r="I717" s="7" t="n">
        <v>134</v>
      </c>
      <c r="J717" s="11" t="s">
        <v>167</v>
      </c>
    </row>
    <row r="718" customFormat="false" ht="13.2" hidden="false" customHeight="false" outlineLevel="0" collapsed="false">
      <c r="A718" s="7" t="n">
        <v>717</v>
      </c>
      <c r="B718" s="8" t="s">
        <v>1402</v>
      </c>
      <c r="C718" s="9" t="s">
        <v>1403</v>
      </c>
      <c r="D718" s="8" t="n">
        <v>2021004</v>
      </c>
      <c r="E718" s="8" t="n">
        <v>41</v>
      </c>
      <c r="F718" s="7" t="n">
        <v>24.6</v>
      </c>
      <c r="G718" s="7" t="n">
        <v>1</v>
      </c>
      <c r="H718" s="7" t="n">
        <v>25.6</v>
      </c>
      <c r="I718" s="7" t="n">
        <v>134</v>
      </c>
      <c r="J718" s="11" t="s">
        <v>167</v>
      </c>
    </row>
    <row r="719" customFormat="false" ht="13.2" hidden="false" customHeight="false" outlineLevel="0" collapsed="false">
      <c r="A719" s="7" t="n">
        <v>718</v>
      </c>
      <c r="B719" s="8" t="s">
        <v>1404</v>
      </c>
      <c r="C719" s="9" t="s">
        <v>1405</v>
      </c>
      <c r="D719" s="8" t="n">
        <v>2021004</v>
      </c>
      <c r="E719" s="8" t="n">
        <v>41</v>
      </c>
      <c r="F719" s="7" t="n">
        <v>24.6</v>
      </c>
      <c r="G719" s="7" t="n">
        <v>1</v>
      </c>
      <c r="H719" s="7" t="n">
        <v>25.6</v>
      </c>
      <c r="I719" s="7" t="n">
        <v>134</v>
      </c>
      <c r="J719" s="11" t="s">
        <v>167</v>
      </c>
    </row>
    <row r="720" customFormat="false" ht="13.2" hidden="false" customHeight="false" outlineLevel="0" collapsed="false">
      <c r="A720" s="7" t="n">
        <v>719</v>
      </c>
      <c r="B720" s="8" t="s">
        <v>1406</v>
      </c>
      <c r="C720" s="9" t="s">
        <v>1407</v>
      </c>
      <c r="D720" s="8" t="n">
        <v>2021004</v>
      </c>
      <c r="E720" s="8" t="n">
        <v>41</v>
      </c>
      <c r="F720" s="7" t="n">
        <v>24.6</v>
      </c>
      <c r="G720" s="7" t="n">
        <v>1</v>
      </c>
      <c r="H720" s="7" t="n">
        <v>25.6</v>
      </c>
      <c r="I720" s="7" t="n">
        <v>134</v>
      </c>
      <c r="J720" s="11" t="s">
        <v>167</v>
      </c>
    </row>
    <row r="721" customFormat="false" ht="13.2" hidden="false" customHeight="false" outlineLevel="0" collapsed="false">
      <c r="A721" s="7" t="n">
        <v>720</v>
      </c>
      <c r="B721" s="8" t="s">
        <v>1408</v>
      </c>
      <c r="C721" s="9" t="s">
        <v>1409</v>
      </c>
      <c r="D721" s="8" t="n">
        <v>2021004</v>
      </c>
      <c r="E721" s="8" t="n">
        <v>37.5</v>
      </c>
      <c r="F721" s="7" t="n">
        <v>22.5</v>
      </c>
      <c r="G721" s="7" t="n">
        <v>3</v>
      </c>
      <c r="H721" s="7" t="n">
        <v>25.5</v>
      </c>
      <c r="I721" s="7" t="n">
        <v>139</v>
      </c>
      <c r="J721" s="11" t="s">
        <v>167</v>
      </c>
    </row>
    <row r="722" customFormat="false" ht="13.2" hidden="false" customHeight="false" outlineLevel="0" collapsed="false">
      <c r="A722" s="7" t="n">
        <v>721</v>
      </c>
      <c r="B722" s="8" t="s">
        <v>1410</v>
      </c>
      <c r="C722" s="9" t="s">
        <v>1411</v>
      </c>
      <c r="D722" s="8" t="n">
        <v>2021004</v>
      </c>
      <c r="E722" s="8" t="n">
        <v>40.5</v>
      </c>
      <c r="F722" s="7" t="n">
        <v>24.3</v>
      </c>
      <c r="G722" s="7" t="n">
        <v>1</v>
      </c>
      <c r="H722" s="7" t="n">
        <v>25.3</v>
      </c>
      <c r="I722" s="7" t="n">
        <v>140</v>
      </c>
      <c r="J722" s="11" t="s">
        <v>167</v>
      </c>
    </row>
    <row r="723" customFormat="false" ht="13.2" hidden="false" customHeight="false" outlineLevel="0" collapsed="false">
      <c r="A723" s="7" t="n">
        <v>722</v>
      </c>
      <c r="B723" s="8" t="s">
        <v>1412</v>
      </c>
      <c r="C723" s="9" t="s">
        <v>1413</v>
      </c>
      <c r="D723" s="8" t="n">
        <v>2021004</v>
      </c>
      <c r="E723" s="8" t="n">
        <v>40</v>
      </c>
      <c r="F723" s="7" t="n">
        <v>24</v>
      </c>
      <c r="G723" s="7" t="n">
        <v>1</v>
      </c>
      <c r="H723" s="7" t="n">
        <v>25</v>
      </c>
      <c r="I723" s="7" t="n">
        <v>141</v>
      </c>
      <c r="J723" s="11" t="s">
        <v>167</v>
      </c>
    </row>
    <row r="724" customFormat="false" ht="13.2" hidden="false" customHeight="false" outlineLevel="0" collapsed="false">
      <c r="A724" s="7" t="n">
        <v>723</v>
      </c>
      <c r="B724" s="8" t="s">
        <v>1414</v>
      </c>
      <c r="C724" s="9" t="s">
        <v>1415</v>
      </c>
      <c r="D724" s="8" t="n">
        <v>2021004</v>
      </c>
      <c r="E724" s="8" t="n">
        <v>40</v>
      </c>
      <c r="F724" s="7" t="n">
        <v>24</v>
      </c>
      <c r="G724" s="7" t="n">
        <v>1</v>
      </c>
      <c r="H724" s="7" t="n">
        <v>25</v>
      </c>
      <c r="I724" s="7" t="n">
        <v>141</v>
      </c>
      <c r="J724" s="11" t="s">
        <v>167</v>
      </c>
    </row>
    <row r="725" customFormat="false" ht="13.2" hidden="false" customHeight="false" outlineLevel="0" collapsed="false">
      <c r="A725" s="7" t="n">
        <v>724</v>
      </c>
      <c r="B725" s="8" t="s">
        <v>1416</v>
      </c>
      <c r="C725" s="9" t="s">
        <v>1417</v>
      </c>
      <c r="D725" s="8" t="n">
        <v>2021004</v>
      </c>
      <c r="E725" s="8" t="n">
        <v>40</v>
      </c>
      <c r="F725" s="7" t="n">
        <v>24</v>
      </c>
      <c r="G725" s="7" t="n">
        <v>1</v>
      </c>
      <c r="H725" s="7" t="n">
        <v>25</v>
      </c>
      <c r="I725" s="7" t="n">
        <v>141</v>
      </c>
      <c r="J725" s="11" t="s">
        <v>167</v>
      </c>
    </row>
    <row r="726" customFormat="false" ht="13.2" hidden="false" customHeight="false" outlineLevel="0" collapsed="false">
      <c r="A726" s="7" t="n">
        <v>725</v>
      </c>
      <c r="B726" s="8" t="s">
        <v>1418</v>
      </c>
      <c r="C726" s="9" t="s">
        <v>1419</v>
      </c>
      <c r="D726" s="8" t="n">
        <v>2021004</v>
      </c>
      <c r="E726" s="8" t="n">
        <v>39.5</v>
      </c>
      <c r="F726" s="7" t="n">
        <v>23.7</v>
      </c>
      <c r="G726" s="7" t="n">
        <v>1</v>
      </c>
      <c r="H726" s="7" t="n">
        <v>24.7</v>
      </c>
      <c r="I726" s="7" t="n">
        <v>144</v>
      </c>
      <c r="J726" s="11" t="s">
        <v>167</v>
      </c>
    </row>
    <row r="727" customFormat="false" ht="13.2" hidden="false" customHeight="false" outlineLevel="0" collapsed="false">
      <c r="A727" s="7" t="n">
        <v>726</v>
      </c>
      <c r="B727" s="8" t="s">
        <v>1420</v>
      </c>
      <c r="C727" s="9" t="s">
        <v>1421</v>
      </c>
      <c r="D727" s="8" t="n">
        <v>2021004</v>
      </c>
      <c r="E727" s="8" t="n">
        <v>39.5</v>
      </c>
      <c r="F727" s="7" t="n">
        <v>23.7</v>
      </c>
      <c r="G727" s="7" t="n">
        <v>1</v>
      </c>
      <c r="H727" s="7" t="n">
        <v>24.7</v>
      </c>
      <c r="I727" s="7" t="n">
        <v>144</v>
      </c>
      <c r="J727" s="11" t="s">
        <v>167</v>
      </c>
    </row>
    <row r="728" customFormat="false" ht="13.2" hidden="false" customHeight="false" outlineLevel="0" collapsed="false">
      <c r="A728" s="7" t="n">
        <v>727</v>
      </c>
      <c r="B728" s="8" t="s">
        <v>1422</v>
      </c>
      <c r="C728" s="9" t="s">
        <v>1423</v>
      </c>
      <c r="D728" s="8" t="n">
        <v>2021004</v>
      </c>
      <c r="E728" s="8" t="n">
        <v>39.5</v>
      </c>
      <c r="F728" s="7" t="n">
        <v>23.7</v>
      </c>
      <c r="G728" s="7" t="n">
        <v>1</v>
      </c>
      <c r="H728" s="7" t="n">
        <v>24.7</v>
      </c>
      <c r="I728" s="7" t="n">
        <v>144</v>
      </c>
      <c r="J728" s="11" t="s">
        <v>167</v>
      </c>
    </row>
    <row r="729" customFormat="false" ht="13.2" hidden="false" customHeight="false" outlineLevel="0" collapsed="false">
      <c r="A729" s="7" t="n">
        <v>728</v>
      </c>
      <c r="B729" s="8" t="s">
        <v>1424</v>
      </c>
      <c r="C729" s="9" t="s">
        <v>1425</v>
      </c>
      <c r="D729" s="8" t="n">
        <v>2021004</v>
      </c>
      <c r="E729" s="8" t="n">
        <v>39.5</v>
      </c>
      <c r="F729" s="7" t="n">
        <v>23.7</v>
      </c>
      <c r="G729" s="7" t="n">
        <v>1</v>
      </c>
      <c r="H729" s="7" t="n">
        <v>24.7</v>
      </c>
      <c r="I729" s="7" t="n">
        <v>144</v>
      </c>
      <c r="J729" s="11" t="s">
        <v>167</v>
      </c>
    </row>
    <row r="730" customFormat="false" ht="13.2" hidden="false" customHeight="false" outlineLevel="0" collapsed="false">
      <c r="A730" s="7" t="n">
        <v>729</v>
      </c>
      <c r="B730" s="8" t="s">
        <v>1233</v>
      </c>
      <c r="C730" s="9" t="s">
        <v>1426</v>
      </c>
      <c r="D730" s="8" t="n">
        <v>2021004</v>
      </c>
      <c r="E730" s="8" t="n">
        <v>39.5</v>
      </c>
      <c r="F730" s="7" t="n">
        <v>23.7</v>
      </c>
      <c r="G730" s="7" t="n">
        <v>1</v>
      </c>
      <c r="H730" s="7" t="n">
        <v>24.7</v>
      </c>
      <c r="I730" s="7" t="n">
        <v>144</v>
      </c>
      <c r="J730" s="11" t="s">
        <v>167</v>
      </c>
    </row>
    <row r="731" customFormat="false" ht="13.2" hidden="false" customHeight="false" outlineLevel="0" collapsed="false">
      <c r="A731" s="7" t="n">
        <v>730</v>
      </c>
      <c r="B731" s="8" t="s">
        <v>1427</v>
      </c>
      <c r="C731" s="9" t="s">
        <v>1428</v>
      </c>
      <c r="D731" s="8" t="n">
        <v>2021004</v>
      </c>
      <c r="E731" s="8" t="n">
        <v>39.5</v>
      </c>
      <c r="F731" s="7" t="n">
        <v>23.7</v>
      </c>
      <c r="G731" s="7" t="n">
        <v>1</v>
      </c>
      <c r="H731" s="7" t="n">
        <v>24.7</v>
      </c>
      <c r="I731" s="7" t="n">
        <v>144</v>
      </c>
      <c r="J731" s="11" t="s">
        <v>167</v>
      </c>
    </row>
    <row r="732" customFormat="false" ht="13.2" hidden="false" customHeight="false" outlineLevel="0" collapsed="false">
      <c r="A732" s="7" t="n">
        <v>731</v>
      </c>
      <c r="B732" s="8" t="s">
        <v>1429</v>
      </c>
      <c r="C732" s="9" t="s">
        <v>1430</v>
      </c>
      <c r="D732" s="8" t="n">
        <v>2021004</v>
      </c>
      <c r="E732" s="8" t="n">
        <v>39</v>
      </c>
      <c r="F732" s="7" t="n">
        <v>23.4</v>
      </c>
      <c r="G732" s="7" t="n">
        <v>1</v>
      </c>
      <c r="H732" s="7" t="n">
        <v>24.4</v>
      </c>
      <c r="I732" s="7" t="n">
        <v>150</v>
      </c>
      <c r="J732" s="11" t="s">
        <v>167</v>
      </c>
    </row>
    <row r="733" customFormat="false" ht="13.2" hidden="false" customHeight="false" outlineLevel="0" collapsed="false">
      <c r="A733" s="7" t="n">
        <v>732</v>
      </c>
      <c r="B733" s="8" t="s">
        <v>1431</v>
      </c>
      <c r="C733" s="9" t="s">
        <v>1432</v>
      </c>
      <c r="D733" s="8" t="n">
        <v>2021004</v>
      </c>
      <c r="E733" s="8" t="n">
        <v>39</v>
      </c>
      <c r="F733" s="7" t="n">
        <v>23.4</v>
      </c>
      <c r="G733" s="7" t="n">
        <v>1</v>
      </c>
      <c r="H733" s="7" t="n">
        <v>24.4</v>
      </c>
      <c r="I733" s="7" t="n">
        <v>150</v>
      </c>
      <c r="J733" s="11" t="s">
        <v>167</v>
      </c>
    </row>
    <row r="734" customFormat="false" ht="13.2" hidden="false" customHeight="false" outlineLevel="0" collapsed="false">
      <c r="A734" s="7" t="n">
        <v>733</v>
      </c>
      <c r="B734" s="8" t="s">
        <v>1433</v>
      </c>
      <c r="C734" s="9" t="s">
        <v>1434</v>
      </c>
      <c r="D734" s="8" t="n">
        <v>2021004</v>
      </c>
      <c r="E734" s="8" t="n">
        <v>39</v>
      </c>
      <c r="F734" s="7" t="n">
        <v>23.4</v>
      </c>
      <c r="G734" s="7" t="n">
        <v>1</v>
      </c>
      <c r="H734" s="7" t="n">
        <v>24.4</v>
      </c>
      <c r="I734" s="7" t="n">
        <v>150</v>
      </c>
      <c r="J734" s="11" t="s">
        <v>167</v>
      </c>
    </row>
    <row r="735" customFormat="false" ht="13.2" hidden="false" customHeight="false" outlineLevel="0" collapsed="false">
      <c r="A735" s="7" t="n">
        <v>734</v>
      </c>
      <c r="B735" s="8" t="s">
        <v>1435</v>
      </c>
      <c r="C735" s="9" t="s">
        <v>1436</v>
      </c>
      <c r="D735" s="8" t="n">
        <v>2021004</v>
      </c>
      <c r="E735" s="8" t="n">
        <v>39</v>
      </c>
      <c r="F735" s="7" t="n">
        <v>23.4</v>
      </c>
      <c r="G735" s="7" t="n">
        <v>1</v>
      </c>
      <c r="H735" s="7" t="n">
        <v>24.4</v>
      </c>
      <c r="I735" s="7" t="n">
        <v>150</v>
      </c>
      <c r="J735" s="11" t="s">
        <v>167</v>
      </c>
    </row>
    <row r="736" customFormat="false" ht="13.2" hidden="false" customHeight="false" outlineLevel="0" collapsed="false">
      <c r="A736" s="7" t="n">
        <v>735</v>
      </c>
      <c r="B736" s="8" t="s">
        <v>1437</v>
      </c>
      <c r="C736" s="9" t="s">
        <v>1438</v>
      </c>
      <c r="D736" s="8" t="n">
        <v>2021004</v>
      </c>
      <c r="E736" s="8" t="n">
        <v>39</v>
      </c>
      <c r="F736" s="7" t="n">
        <v>23.4</v>
      </c>
      <c r="G736" s="7" t="n">
        <v>1</v>
      </c>
      <c r="H736" s="7" t="n">
        <v>24.4</v>
      </c>
      <c r="I736" s="7" t="n">
        <v>150</v>
      </c>
      <c r="J736" s="11" t="s">
        <v>167</v>
      </c>
    </row>
    <row r="737" customFormat="false" ht="13.2" hidden="false" customHeight="false" outlineLevel="0" collapsed="false">
      <c r="A737" s="7" t="n">
        <v>736</v>
      </c>
      <c r="B737" s="8" t="s">
        <v>1439</v>
      </c>
      <c r="C737" s="9" t="s">
        <v>1440</v>
      </c>
      <c r="D737" s="8" t="n">
        <v>2021004</v>
      </c>
      <c r="E737" s="8" t="n">
        <v>39</v>
      </c>
      <c r="F737" s="7" t="n">
        <v>23.4</v>
      </c>
      <c r="G737" s="7" t="n">
        <v>1</v>
      </c>
      <c r="H737" s="7" t="n">
        <v>24.4</v>
      </c>
      <c r="I737" s="7" t="n">
        <v>150</v>
      </c>
      <c r="J737" s="11" t="s">
        <v>167</v>
      </c>
    </row>
    <row r="738" customFormat="false" ht="13.2" hidden="false" customHeight="false" outlineLevel="0" collapsed="false">
      <c r="A738" s="7" t="n">
        <v>737</v>
      </c>
      <c r="B738" s="8" t="s">
        <v>1441</v>
      </c>
      <c r="C738" s="9" t="s">
        <v>1442</v>
      </c>
      <c r="D738" s="8" t="n">
        <v>2021004</v>
      </c>
      <c r="E738" s="8" t="n">
        <v>39</v>
      </c>
      <c r="F738" s="7" t="n">
        <v>23.4</v>
      </c>
      <c r="G738" s="7" t="n">
        <v>1</v>
      </c>
      <c r="H738" s="7" t="n">
        <v>24.4</v>
      </c>
      <c r="I738" s="7" t="n">
        <v>150</v>
      </c>
      <c r="J738" s="11" t="s">
        <v>167</v>
      </c>
    </row>
    <row r="739" customFormat="false" ht="13.2" hidden="false" customHeight="false" outlineLevel="0" collapsed="false">
      <c r="A739" s="7" t="n">
        <v>738</v>
      </c>
      <c r="B739" s="8" t="s">
        <v>1443</v>
      </c>
      <c r="C739" s="9" t="s">
        <v>1444</v>
      </c>
      <c r="D739" s="8" t="n">
        <v>2021004</v>
      </c>
      <c r="E739" s="8" t="n">
        <v>38.5</v>
      </c>
      <c r="F739" s="7" t="n">
        <v>23.1</v>
      </c>
      <c r="G739" s="7" t="n">
        <v>1</v>
      </c>
      <c r="H739" s="7" t="n">
        <v>24.1</v>
      </c>
      <c r="I739" s="7" t="n">
        <v>157</v>
      </c>
      <c r="J739" s="11" t="s">
        <v>167</v>
      </c>
    </row>
    <row r="740" customFormat="false" ht="13.2" hidden="false" customHeight="false" outlineLevel="0" collapsed="false">
      <c r="A740" s="7" t="n">
        <v>739</v>
      </c>
      <c r="B740" s="8" t="s">
        <v>1445</v>
      </c>
      <c r="C740" s="9" t="s">
        <v>1446</v>
      </c>
      <c r="D740" s="8" t="n">
        <v>2021004</v>
      </c>
      <c r="E740" s="8" t="n">
        <v>38.5</v>
      </c>
      <c r="F740" s="7" t="n">
        <v>23.1</v>
      </c>
      <c r="G740" s="7" t="n">
        <v>1</v>
      </c>
      <c r="H740" s="7" t="n">
        <v>24.1</v>
      </c>
      <c r="I740" s="7" t="n">
        <v>157</v>
      </c>
      <c r="J740" s="11" t="s">
        <v>167</v>
      </c>
    </row>
    <row r="741" customFormat="false" ht="13.2" hidden="false" customHeight="false" outlineLevel="0" collapsed="false">
      <c r="A741" s="7" t="n">
        <v>740</v>
      </c>
      <c r="B741" s="8" t="s">
        <v>1447</v>
      </c>
      <c r="C741" s="9" t="s">
        <v>1448</v>
      </c>
      <c r="D741" s="8" t="n">
        <v>2021004</v>
      </c>
      <c r="E741" s="8" t="n">
        <v>38.5</v>
      </c>
      <c r="F741" s="7" t="n">
        <v>23.1</v>
      </c>
      <c r="G741" s="7" t="n">
        <v>1</v>
      </c>
      <c r="H741" s="7" t="n">
        <v>24.1</v>
      </c>
      <c r="I741" s="7" t="n">
        <v>157</v>
      </c>
      <c r="J741" s="11" t="s">
        <v>167</v>
      </c>
    </row>
    <row r="742" customFormat="false" ht="13.2" hidden="false" customHeight="false" outlineLevel="0" collapsed="false">
      <c r="A742" s="7" t="n">
        <v>741</v>
      </c>
      <c r="B742" s="8" t="s">
        <v>1449</v>
      </c>
      <c r="C742" s="9" t="s">
        <v>1450</v>
      </c>
      <c r="D742" s="8" t="n">
        <v>2021004</v>
      </c>
      <c r="E742" s="8" t="n">
        <v>38.5</v>
      </c>
      <c r="F742" s="7" t="n">
        <v>23.1</v>
      </c>
      <c r="G742" s="7" t="n">
        <v>1</v>
      </c>
      <c r="H742" s="7" t="n">
        <v>24.1</v>
      </c>
      <c r="I742" s="7" t="n">
        <v>157</v>
      </c>
      <c r="J742" s="11" t="s">
        <v>167</v>
      </c>
    </row>
    <row r="743" customFormat="false" ht="13.2" hidden="false" customHeight="false" outlineLevel="0" collapsed="false">
      <c r="A743" s="7" t="n">
        <v>742</v>
      </c>
      <c r="B743" s="8" t="s">
        <v>1451</v>
      </c>
      <c r="C743" s="9" t="s">
        <v>1452</v>
      </c>
      <c r="D743" s="8" t="n">
        <v>2021004</v>
      </c>
      <c r="E743" s="8" t="n">
        <v>38.5</v>
      </c>
      <c r="F743" s="7" t="n">
        <v>23.1</v>
      </c>
      <c r="G743" s="7" t="n">
        <v>1</v>
      </c>
      <c r="H743" s="7" t="n">
        <v>24.1</v>
      </c>
      <c r="I743" s="7" t="n">
        <v>157</v>
      </c>
      <c r="J743" s="11" t="s">
        <v>167</v>
      </c>
    </row>
    <row r="744" customFormat="false" ht="13.2" hidden="false" customHeight="false" outlineLevel="0" collapsed="false">
      <c r="A744" s="7" t="n">
        <v>743</v>
      </c>
      <c r="B744" s="8" t="s">
        <v>1170</v>
      </c>
      <c r="C744" s="9" t="s">
        <v>1453</v>
      </c>
      <c r="D744" s="8" t="n">
        <v>2021004</v>
      </c>
      <c r="E744" s="8" t="n">
        <v>38</v>
      </c>
      <c r="F744" s="7" t="n">
        <v>22.8</v>
      </c>
      <c r="G744" s="7" t="n">
        <v>1</v>
      </c>
      <c r="H744" s="7" t="n">
        <v>23.8</v>
      </c>
      <c r="I744" s="7" t="n">
        <v>162</v>
      </c>
      <c r="J744" s="11" t="s">
        <v>167</v>
      </c>
    </row>
    <row r="745" customFormat="false" ht="13.2" hidden="false" customHeight="false" outlineLevel="0" collapsed="false">
      <c r="A745" s="7" t="n">
        <v>744</v>
      </c>
      <c r="B745" s="8" t="s">
        <v>1454</v>
      </c>
      <c r="C745" s="9" t="s">
        <v>1455</v>
      </c>
      <c r="D745" s="8" t="n">
        <v>2021004</v>
      </c>
      <c r="E745" s="8" t="n">
        <v>38</v>
      </c>
      <c r="F745" s="7" t="n">
        <v>22.8</v>
      </c>
      <c r="G745" s="7" t="n">
        <v>1</v>
      </c>
      <c r="H745" s="7" t="n">
        <v>23.8</v>
      </c>
      <c r="I745" s="7" t="n">
        <v>162</v>
      </c>
      <c r="J745" s="11" t="s">
        <v>167</v>
      </c>
    </row>
    <row r="746" customFormat="false" ht="13.2" hidden="false" customHeight="false" outlineLevel="0" collapsed="false">
      <c r="A746" s="7" t="n">
        <v>745</v>
      </c>
      <c r="B746" s="8" t="s">
        <v>1456</v>
      </c>
      <c r="C746" s="9" t="s">
        <v>1457</v>
      </c>
      <c r="D746" s="8" t="n">
        <v>2021004</v>
      </c>
      <c r="E746" s="8" t="n">
        <v>38</v>
      </c>
      <c r="F746" s="7" t="n">
        <v>22.8</v>
      </c>
      <c r="G746" s="7" t="n">
        <v>1</v>
      </c>
      <c r="H746" s="7" t="n">
        <v>23.8</v>
      </c>
      <c r="I746" s="7" t="n">
        <v>162</v>
      </c>
      <c r="J746" s="11" t="s">
        <v>167</v>
      </c>
    </row>
    <row r="747" customFormat="false" ht="13.2" hidden="false" customHeight="false" outlineLevel="0" collapsed="false">
      <c r="A747" s="7" t="n">
        <v>746</v>
      </c>
      <c r="B747" s="8" t="s">
        <v>1458</v>
      </c>
      <c r="C747" s="9" t="s">
        <v>1459</v>
      </c>
      <c r="D747" s="8" t="n">
        <v>2021004</v>
      </c>
      <c r="E747" s="8" t="n">
        <v>38</v>
      </c>
      <c r="F747" s="7" t="n">
        <v>22.8</v>
      </c>
      <c r="G747" s="7" t="n">
        <v>1</v>
      </c>
      <c r="H747" s="7" t="n">
        <v>23.8</v>
      </c>
      <c r="I747" s="7" t="n">
        <v>162</v>
      </c>
      <c r="J747" s="11" t="s">
        <v>167</v>
      </c>
    </row>
    <row r="748" customFormat="false" ht="13.2" hidden="false" customHeight="false" outlineLevel="0" collapsed="false">
      <c r="A748" s="7" t="n">
        <v>747</v>
      </c>
      <c r="B748" s="8" t="s">
        <v>1460</v>
      </c>
      <c r="C748" s="9" t="s">
        <v>1461</v>
      </c>
      <c r="D748" s="8" t="n">
        <v>2021004</v>
      </c>
      <c r="E748" s="8" t="n">
        <v>37.5</v>
      </c>
      <c r="F748" s="7" t="n">
        <v>22.5</v>
      </c>
      <c r="G748" s="7" t="n">
        <v>1</v>
      </c>
      <c r="H748" s="7" t="n">
        <v>23.5</v>
      </c>
      <c r="I748" s="7" t="n">
        <v>166</v>
      </c>
      <c r="J748" s="11" t="s">
        <v>167</v>
      </c>
    </row>
    <row r="749" customFormat="false" ht="13.2" hidden="false" customHeight="false" outlineLevel="0" collapsed="false">
      <c r="A749" s="7" t="n">
        <v>748</v>
      </c>
      <c r="B749" s="8" t="s">
        <v>1462</v>
      </c>
      <c r="C749" s="9" t="s">
        <v>1463</v>
      </c>
      <c r="D749" s="8" t="n">
        <v>2021004</v>
      </c>
      <c r="E749" s="8" t="n">
        <v>37</v>
      </c>
      <c r="F749" s="7" t="n">
        <v>22.2</v>
      </c>
      <c r="G749" s="7" t="n">
        <v>1</v>
      </c>
      <c r="H749" s="7" t="n">
        <v>23.2</v>
      </c>
      <c r="I749" s="7" t="n">
        <v>167</v>
      </c>
      <c r="J749" s="11" t="s">
        <v>167</v>
      </c>
    </row>
    <row r="750" customFormat="false" ht="13.2" hidden="false" customHeight="false" outlineLevel="0" collapsed="false">
      <c r="A750" s="7" t="n">
        <v>749</v>
      </c>
      <c r="B750" s="8" t="s">
        <v>1464</v>
      </c>
      <c r="C750" s="9" t="s">
        <v>1465</v>
      </c>
      <c r="D750" s="8" t="n">
        <v>2021004</v>
      </c>
      <c r="E750" s="8" t="n">
        <v>37</v>
      </c>
      <c r="F750" s="7" t="n">
        <v>22.2</v>
      </c>
      <c r="G750" s="7" t="n">
        <v>1</v>
      </c>
      <c r="H750" s="7" t="n">
        <v>23.2</v>
      </c>
      <c r="I750" s="7" t="n">
        <v>167</v>
      </c>
      <c r="J750" s="11" t="s">
        <v>167</v>
      </c>
    </row>
    <row r="751" customFormat="false" ht="13.2" hidden="false" customHeight="false" outlineLevel="0" collapsed="false">
      <c r="A751" s="7" t="n">
        <v>750</v>
      </c>
      <c r="B751" s="8" t="s">
        <v>1466</v>
      </c>
      <c r="C751" s="9" t="s">
        <v>1467</v>
      </c>
      <c r="D751" s="8" t="n">
        <v>2021004</v>
      </c>
      <c r="E751" s="8" t="n">
        <v>37</v>
      </c>
      <c r="F751" s="7" t="n">
        <v>22.2</v>
      </c>
      <c r="G751" s="7" t="n">
        <v>1</v>
      </c>
      <c r="H751" s="7" t="n">
        <v>23.2</v>
      </c>
      <c r="I751" s="7" t="n">
        <v>167</v>
      </c>
      <c r="J751" s="11" t="s">
        <v>167</v>
      </c>
    </row>
    <row r="752" customFormat="false" ht="13.2" hidden="false" customHeight="false" outlineLevel="0" collapsed="false">
      <c r="A752" s="7" t="n">
        <v>751</v>
      </c>
      <c r="B752" s="8" t="s">
        <v>1468</v>
      </c>
      <c r="C752" s="9" t="s">
        <v>1469</v>
      </c>
      <c r="D752" s="8" t="n">
        <v>2021004</v>
      </c>
      <c r="E752" s="8" t="n">
        <v>36.5</v>
      </c>
      <c r="F752" s="7" t="n">
        <v>21.9</v>
      </c>
      <c r="G752" s="7" t="n">
        <v>1</v>
      </c>
      <c r="H752" s="7" t="n">
        <v>22.9</v>
      </c>
      <c r="I752" s="7" t="n">
        <v>170</v>
      </c>
      <c r="J752" s="11" t="s">
        <v>167</v>
      </c>
    </row>
    <row r="753" customFormat="false" ht="13.2" hidden="false" customHeight="false" outlineLevel="0" collapsed="false">
      <c r="A753" s="7" t="n">
        <v>752</v>
      </c>
      <c r="B753" s="8" t="s">
        <v>1260</v>
      </c>
      <c r="C753" s="9" t="s">
        <v>1470</v>
      </c>
      <c r="D753" s="8" t="n">
        <v>2021004</v>
      </c>
      <c r="E753" s="8" t="n">
        <v>35.5</v>
      </c>
      <c r="F753" s="7" t="n">
        <v>21.3</v>
      </c>
      <c r="G753" s="7" t="n">
        <v>1</v>
      </c>
      <c r="H753" s="7" t="n">
        <v>22.3</v>
      </c>
      <c r="I753" s="7" t="n">
        <v>171</v>
      </c>
      <c r="J753" s="11" t="s">
        <v>167</v>
      </c>
    </row>
    <row r="754" customFormat="false" ht="13.2" hidden="false" customHeight="false" outlineLevel="0" collapsed="false">
      <c r="A754" s="7" t="n">
        <v>753</v>
      </c>
      <c r="B754" s="8" t="s">
        <v>1471</v>
      </c>
      <c r="C754" s="9" t="s">
        <v>1472</v>
      </c>
      <c r="D754" s="8" t="n">
        <v>2021004</v>
      </c>
      <c r="E754" s="8" t="n">
        <v>35.5</v>
      </c>
      <c r="F754" s="7" t="n">
        <v>21.3</v>
      </c>
      <c r="G754" s="7" t="n">
        <v>1</v>
      </c>
      <c r="H754" s="7" t="n">
        <v>22.3</v>
      </c>
      <c r="I754" s="7" t="n">
        <v>171</v>
      </c>
      <c r="J754" s="11" t="s">
        <v>167</v>
      </c>
    </row>
    <row r="755" customFormat="false" ht="13.2" hidden="false" customHeight="false" outlineLevel="0" collapsed="false">
      <c r="A755" s="7" t="n">
        <v>754</v>
      </c>
      <c r="B755" s="8" t="s">
        <v>1473</v>
      </c>
      <c r="C755" s="9" t="s">
        <v>1474</v>
      </c>
      <c r="D755" s="8" t="n">
        <v>2021004</v>
      </c>
      <c r="E755" s="8" t="n">
        <v>35.5</v>
      </c>
      <c r="F755" s="7" t="n">
        <v>21.3</v>
      </c>
      <c r="G755" s="7" t="n">
        <v>1</v>
      </c>
      <c r="H755" s="7" t="n">
        <v>22.3</v>
      </c>
      <c r="I755" s="7" t="n">
        <v>171</v>
      </c>
      <c r="J755" s="11" t="s">
        <v>167</v>
      </c>
    </row>
    <row r="756" customFormat="false" ht="13.2" hidden="false" customHeight="false" outlineLevel="0" collapsed="false">
      <c r="A756" s="7" t="n">
        <v>755</v>
      </c>
      <c r="B756" s="8" t="s">
        <v>1475</v>
      </c>
      <c r="C756" s="9" t="s">
        <v>1476</v>
      </c>
      <c r="D756" s="8" t="n">
        <v>2021004</v>
      </c>
      <c r="E756" s="8" t="n">
        <v>35.5</v>
      </c>
      <c r="F756" s="7" t="n">
        <v>21.3</v>
      </c>
      <c r="G756" s="7" t="n">
        <v>1</v>
      </c>
      <c r="H756" s="7" t="n">
        <v>22.3</v>
      </c>
      <c r="I756" s="7" t="n">
        <v>171</v>
      </c>
      <c r="J756" s="11" t="s">
        <v>167</v>
      </c>
    </row>
    <row r="757" customFormat="false" ht="13.2" hidden="false" customHeight="false" outlineLevel="0" collapsed="false">
      <c r="A757" s="7" t="n">
        <v>756</v>
      </c>
      <c r="B757" s="8" t="s">
        <v>1477</v>
      </c>
      <c r="C757" s="9" t="s">
        <v>1478</v>
      </c>
      <c r="D757" s="8" t="n">
        <v>2021004</v>
      </c>
      <c r="E757" s="8" t="n">
        <v>35.5</v>
      </c>
      <c r="F757" s="7" t="n">
        <v>21.3</v>
      </c>
      <c r="G757" s="7" t="n">
        <v>1</v>
      </c>
      <c r="H757" s="7" t="n">
        <v>22.3</v>
      </c>
      <c r="I757" s="7" t="n">
        <v>171</v>
      </c>
      <c r="J757" s="11" t="s">
        <v>167</v>
      </c>
    </row>
    <row r="758" customFormat="false" ht="13.2" hidden="false" customHeight="false" outlineLevel="0" collapsed="false">
      <c r="A758" s="7" t="n">
        <v>757</v>
      </c>
      <c r="B758" s="8" t="s">
        <v>1479</v>
      </c>
      <c r="C758" s="9" t="s">
        <v>1480</v>
      </c>
      <c r="D758" s="8" t="n">
        <v>2021004</v>
      </c>
      <c r="E758" s="8" t="n">
        <v>35</v>
      </c>
      <c r="F758" s="7" t="n">
        <v>21</v>
      </c>
      <c r="G758" s="7" t="n">
        <v>1</v>
      </c>
      <c r="H758" s="7" t="n">
        <v>22</v>
      </c>
      <c r="I758" s="7" t="n">
        <v>176</v>
      </c>
      <c r="J758" s="11" t="s">
        <v>167</v>
      </c>
    </row>
    <row r="759" customFormat="false" ht="13.2" hidden="false" customHeight="false" outlineLevel="0" collapsed="false">
      <c r="A759" s="7" t="n">
        <v>758</v>
      </c>
      <c r="B759" s="8" t="s">
        <v>1481</v>
      </c>
      <c r="C759" s="9" t="s">
        <v>1482</v>
      </c>
      <c r="D759" s="8" t="n">
        <v>2021004</v>
      </c>
      <c r="E759" s="8" t="n">
        <v>34.5</v>
      </c>
      <c r="F759" s="7" t="n">
        <v>20.7</v>
      </c>
      <c r="G759" s="7" t="n">
        <v>1</v>
      </c>
      <c r="H759" s="7" t="n">
        <v>21.7</v>
      </c>
      <c r="I759" s="7" t="n">
        <v>177</v>
      </c>
      <c r="J759" s="11" t="s">
        <v>167</v>
      </c>
    </row>
    <row r="760" customFormat="false" ht="13.2" hidden="false" customHeight="false" outlineLevel="0" collapsed="false">
      <c r="A760" s="7" t="n">
        <v>759</v>
      </c>
      <c r="B760" s="8" t="s">
        <v>1483</v>
      </c>
      <c r="C760" s="9" t="s">
        <v>1484</v>
      </c>
      <c r="D760" s="8" t="n">
        <v>2021004</v>
      </c>
      <c r="E760" s="8" t="n">
        <v>34.5</v>
      </c>
      <c r="F760" s="7" t="n">
        <v>20.7</v>
      </c>
      <c r="G760" s="7" t="n">
        <v>1</v>
      </c>
      <c r="H760" s="7" t="n">
        <v>21.7</v>
      </c>
      <c r="I760" s="7" t="n">
        <v>177</v>
      </c>
      <c r="J760" s="11" t="s">
        <v>167</v>
      </c>
    </row>
    <row r="761" customFormat="false" ht="13.2" hidden="false" customHeight="false" outlineLevel="0" collapsed="false">
      <c r="A761" s="7" t="n">
        <v>760</v>
      </c>
      <c r="B761" s="8" t="s">
        <v>1485</v>
      </c>
      <c r="C761" s="9" t="s">
        <v>1486</v>
      </c>
      <c r="D761" s="8" t="n">
        <v>2021004</v>
      </c>
      <c r="E761" s="8" t="n">
        <v>34.5</v>
      </c>
      <c r="F761" s="7" t="n">
        <v>20.7</v>
      </c>
      <c r="G761" s="7" t="n">
        <v>1</v>
      </c>
      <c r="H761" s="7" t="n">
        <v>21.7</v>
      </c>
      <c r="I761" s="7" t="n">
        <v>177</v>
      </c>
      <c r="J761" s="11" t="s">
        <v>167</v>
      </c>
    </row>
    <row r="762" customFormat="false" ht="13.2" hidden="false" customHeight="false" outlineLevel="0" collapsed="false">
      <c r="A762" s="7" t="n">
        <v>761</v>
      </c>
      <c r="B762" s="8" t="s">
        <v>1487</v>
      </c>
      <c r="C762" s="9" t="s">
        <v>1488</v>
      </c>
      <c r="D762" s="8" t="n">
        <v>2021004</v>
      </c>
      <c r="E762" s="8" t="n">
        <v>33</v>
      </c>
      <c r="F762" s="7" t="n">
        <v>19.8</v>
      </c>
      <c r="G762" s="7" t="n">
        <v>1</v>
      </c>
      <c r="H762" s="7" t="n">
        <v>20.8</v>
      </c>
      <c r="I762" s="7" t="n">
        <v>180</v>
      </c>
      <c r="J762" s="11" t="s">
        <v>167</v>
      </c>
    </row>
    <row r="763" customFormat="false" ht="13.2" hidden="false" customHeight="false" outlineLevel="0" collapsed="false">
      <c r="A763" s="7" t="n">
        <v>762</v>
      </c>
      <c r="B763" s="8" t="s">
        <v>1489</v>
      </c>
      <c r="C763" s="9" t="s">
        <v>1490</v>
      </c>
      <c r="D763" s="8" t="n">
        <v>2021004</v>
      </c>
      <c r="E763" s="8" t="n">
        <v>33</v>
      </c>
      <c r="F763" s="7" t="n">
        <v>19.8</v>
      </c>
      <c r="G763" s="7" t="n">
        <v>1</v>
      </c>
      <c r="H763" s="7" t="n">
        <v>20.8</v>
      </c>
      <c r="I763" s="7" t="n">
        <v>180</v>
      </c>
      <c r="J763" s="11" t="s">
        <v>167</v>
      </c>
    </row>
    <row r="764" customFormat="false" ht="13.2" hidden="false" customHeight="false" outlineLevel="0" collapsed="false">
      <c r="A764" s="7" t="n">
        <v>763</v>
      </c>
      <c r="B764" s="8" t="s">
        <v>1491</v>
      </c>
      <c r="C764" s="9" t="s">
        <v>1492</v>
      </c>
      <c r="D764" s="8" t="n">
        <v>2021004</v>
      </c>
      <c r="E764" s="8" t="n">
        <v>33</v>
      </c>
      <c r="F764" s="7" t="n">
        <v>19.8</v>
      </c>
      <c r="G764" s="7" t="n">
        <v>1</v>
      </c>
      <c r="H764" s="7" t="n">
        <v>20.8</v>
      </c>
      <c r="I764" s="7" t="n">
        <v>180</v>
      </c>
      <c r="J764" s="11" t="s">
        <v>167</v>
      </c>
    </row>
    <row r="765" customFormat="false" ht="13.2" hidden="false" customHeight="false" outlineLevel="0" collapsed="false">
      <c r="A765" s="7" t="n">
        <v>764</v>
      </c>
      <c r="B765" s="8" t="s">
        <v>1493</v>
      </c>
      <c r="C765" s="9" t="s">
        <v>1494</v>
      </c>
      <c r="D765" s="8" t="n">
        <v>2021004</v>
      </c>
      <c r="E765" s="8" t="n">
        <v>33</v>
      </c>
      <c r="F765" s="7" t="n">
        <v>19.8</v>
      </c>
      <c r="G765" s="7" t="n">
        <v>1</v>
      </c>
      <c r="H765" s="7" t="n">
        <v>20.8</v>
      </c>
      <c r="I765" s="7" t="n">
        <v>180</v>
      </c>
      <c r="J765" s="11" t="s">
        <v>167</v>
      </c>
    </row>
    <row r="766" customFormat="false" ht="13.2" hidden="false" customHeight="false" outlineLevel="0" collapsed="false">
      <c r="A766" s="7" t="n">
        <v>765</v>
      </c>
      <c r="B766" s="8" t="s">
        <v>1495</v>
      </c>
      <c r="C766" s="9" t="s">
        <v>1496</v>
      </c>
      <c r="D766" s="8" t="n">
        <v>2021004</v>
      </c>
      <c r="E766" s="8" t="n">
        <v>32</v>
      </c>
      <c r="F766" s="7" t="n">
        <v>19.2</v>
      </c>
      <c r="G766" s="7" t="n">
        <v>1</v>
      </c>
      <c r="H766" s="7" t="n">
        <v>20.2</v>
      </c>
      <c r="I766" s="7" t="n">
        <v>184</v>
      </c>
      <c r="J766" s="11" t="s">
        <v>167</v>
      </c>
    </row>
    <row r="767" customFormat="false" ht="13.2" hidden="false" customHeight="false" outlineLevel="0" collapsed="false">
      <c r="A767" s="7" t="n">
        <v>766</v>
      </c>
      <c r="B767" s="8" t="s">
        <v>1497</v>
      </c>
      <c r="C767" s="9" t="s">
        <v>1498</v>
      </c>
      <c r="D767" s="8" t="n">
        <v>2021004</v>
      </c>
      <c r="E767" s="8" t="n">
        <v>32</v>
      </c>
      <c r="F767" s="7" t="n">
        <v>19.2</v>
      </c>
      <c r="G767" s="7" t="n">
        <v>1</v>
      </c>
      <c r="H767" s="7" t="n">
        <v>20.2</v>
      </c>
      <c r="I767" s="7" t="n">
        <v>184</v>
      </c>
      <c r="J767" s="11" t="s">
        <v>167</v>
      </c>
    </row>
    <row r="768" customFormat="false" ht="13.2" hidden="false" customHeight="false" outlineLevel="0" collapsed="false">
      <c r="A768" s="7" t="n">
        <v>767</v>
      </c>
      <c r="B768" s="8" t="s">
        <v>1499</v>
      </c>
      <c r="C768" s="9" t="s">
        <v>1500</v>
      </c>
      <c r="D768" s="8" t="n">
        <v>2021004</v>
      </c>
      <c r="E768" s="8" t="n">
        <v>31.5</v>
      </c>
      <c r="F768" s="7" t="n">
        <v>18.9</v>
      </c>
      <c r="G768" s="7" t="n">
        <v>1</v>
      </c>
      <c r="H768" s="7" t="n">
        <v>19.9</v>
      </c>
      <c r="I768" s="7" t="n">
        <v>186</v>
      </c>
      <c r="J768" s="11" t="s">
        <v>167</v>
      </c>
    </row>
    <row r="769" customFormat="false" ht="13.2" hidden="false" customHeight="false" outlineLevel="0" collapsed="false">
      <c r="A769" s="7" t="n">
        <v>768</v>
      </c>
      <c r="B769" s="8" t="s">
        <v>1501</v>
      </c>
      <c r="C769" s="9" t="s">
        <v>1502</v>
      </c>
      <c r="D769" s="8" t="n">
        <v>2021004</v>
      </c>
      <c r="E769" s="8" t="n">
        <v>30</v>
      </c>
      <c r="F769" s="7" t="n">
        <v>18</v>
      </c>
      <c r="G769" s="7" t="n">
        <v>1</v>
      </c>
      <c r="H769" s="7" t="n">
        <v>19</v>
      </c>
      <c r="I769" s="7" t="n">
        <v>187</v>
      </c>
      <c r="J769" s="11" t="s">
        <v>167</v>
      </c>
    </row>
    <row r="770" customFormat="false" ht="13.2" hidden="false" customHeight="false" outlineLevel="0" collapsed="false">
      <c r="A770" s="7" t="n">
        <v>769</v>
      </c>
      <c r="B770" s="8" t="s">
        <v>1503</v>
      </c>
      <c r="C770" s="9" t="s">
        <v>1504</v>
      </c>
      <c r="D770" s="8" t="n">
        <v>2021004</v>
      </c>
      <c r="E770" s="8" t="n">
        <v>29</v>
      </c>
      <c r="F770" s="7" t="n">
        <v>17.4</v>
      </c>
      <c r="G770" s="7" t="n">
        <v>1</v>
      </c>
      <c r="H770" s="7" t="n">
        <v>18.4</v>
      </c>
      <c r="I770" s="7" t="n">
        <v>188</v>
      </c>
      <c r="J770" s="11" t="s">
        <v>167</v>
      </c>
    </row>
    <row r="771" customFormat="false" ht="13.2" hidden="false" customHeight="false" outlineLevel="0" collapsed="false">
      <c r="A771" s="7" t="n">
        <v>770</v>
      </c>
      <c r="B771" s="8" t="s">
        <v>1505</v>
      </c>
      <c r="C771" s="9" t="s">
        <v>1506</v>
      </c>
      <c r="D771" s="8" t="n">
        <v>2021004</v>
      </c>
      <c r="E771" s="8" t="n">
        <v>25.5</v>
      </c>
      <c r="F771" s="7" t="n">
        <v>15.3</v>
      </c>
      <c r="G771" s="7" t="n">
        <v>3</v>
      </c>
      <c r="H771" s="7" t="n">
        <v>18.3</v>
      </c>
      <c r="I771" s="7" t="n">
        <v>189</v>
      </c>
      <c r="J771" s="11" t="s">
        <v>167</v>
      </c>
    </row>
    <row r="772" customFormat="false" ht="13.2" hidden="false" customHeight="false" outlineLevel="0" collapsed="false">
      <c r="A772" s="7" t="n">
        <v>771</v>
      </c>
      <c r="B772" s="8" t="s">
        <v>1507</v>
      </c>
      <c r="C772" s="9" t="s">
        <v>1508</v>
      </c>
      <c r="D772" s="8" t="n">
        <v>2021004</v>
      </c>
      <c r="E772" s="8" t="s">
        <v>428</v>
      </c>
      <c r="F772" s="7"/>
      <c r="G772" s="7"/>
      <c r="H772" s="7"/>
      <c r="I772" s="7"/>
      <c r="J772" s="11" t="s">
        <v>167</v>
      </c>
    </row>
    <row r="773" customFormat="false" ht="13.2" hidden="false" customHeight="false" outlineLevel="0" collapsed="false">
      <c r="A773" s="7" t="n">
        <v>772</v>
      </c>
      <c r="B773" s="8" t="s">
        <v>1509</v>
      </c>
      <c r="C773" s="9" t="s">
        <v>1510</v>
      </c>
      <c r="D773" s="8" t="n">
        <v>2021004</v>
      </c>
      <c r="E773" s="8" t="s">
        <v>428</v>
      </c>
      <c r="F773" s="7"/>
      <c r="G773" s="7"/>
      <c r="H773" s="7"/>
      <c r="I773" s="7"/>
      <c r="J773" s="11" t="s">
        <v>167</v>
      </c>
    </row>
    <row r="774" customFormat="false" ht="13.2" hidden="false" customHeight="false" outlineLevel="0" collapsed="false">
      <c r="A774" s="7" t="n">
        <v>773</v>
      </c>
      <c r="B774" s="8" t="s">
        <v>1511</v>
      </c>
      <c r="C774" s="9" t="s">
        <v>1512</v>
      </c>
      <c r="D774" s="8" t="n">
        <v>2021004</v>
      </c>
      <c r="E774" s="8" t="s">
        <v>428</v>
      </c>
      <c r="F774" s="7"/>
      <c r="G774" s="7"/>
      <c r="H774" s="7"/>
      <c r="I774" s="7"/>
      <c r="J774" s="11" t="s">
        <v>167</v>
      </c>
    </row>
    <row r="775" customFormat="false" ht="13.2" hidden="false" customHeight="false" outlineLevel="0" collapsed="false">
      <c r="A775" s="7" t="n">
        <v>774</v>
      </c>
      <c r="B775" s="8" t="s">
        <v>1513</v>
      </c>
      <c r="C775" s="9" t="s">
        <v>1514</v>
      </c>
      <c r="D775" s="8" t="n">
        <v>2021004</v>
      </c>
      <c r="E775" s="8" t="s">
        <v>428</v>
      </c>
      <c r="F775" s="7"/>
      <c r="G775" s="7"/>
      <c r="H775" s="7"/>
      <c r="I775" s="7"/>
      <c r="J775" s="11" t="s">
        <v>167</v>
      </c>
    </row>
    <row r="776" customFormat="false" ht="13.2" hidden="false" customHeight="false" outlineLevel="0" collapsed="false">
      <c r="A776" s="7" t="n">
        <v>775</v>
      </c>
      <c r="B776" s="8" t="s">
        <v>1515</v>
      </c>
      <c r="C776" s="9" t="s">
        <v>1516</v>
      </c>
      <c r="D776" s="8" t="n">
        <v>2021004</v>
      </c>
      <c r="E776" s="8" t="s">
        <v>428</v>
      </c>
      <c r="F776" s="7"/>
      <c r="G776" s="7"/>
      <c r="H776" s="7"/>
      <c r="I776" s="7"/>
      <c r="J776" s="11" t="s">
        <v>167</v>
      </c>
    </row>
    <row r="777" customFormat="false" ht="13.2" hidden="false" customHeight="false" outlineLevel="0" collapsed="false">
      <c r="A777" s="7" t="n">
        <v>776</v>
      </c>
      <c r="B777" s="8" t="s">
        <v>1517</v>
      </c>
      <c r="C777" s="9" t="s">
        <v>1518</v>
      </c>
      <c r="D777" s="8" t="n">
        <v>2021004</v>
      </c>
      <c r="E777" s="8" t="s">
        <v>428</v>
      </c>
      <c r="F777" s="7"/>
      <c r="G777" s="7"/>
      <c r="H777" s="7"/>
      <c r="I777" s="7"/>
      <c r="J777" s="11" t="s">
        <v>167</v>
      </c>
    </row>
    <row r="778" customFormat="false" ht="13.2" hidden="false" customHeight="false" outlineLevel="0" collapsed="false">
      <c r="A778" s="7" t="n">
        <v>777</v>
      </c>
      <c r="B778" s="8" t="s">
        <v>619</v>
      </c>
      <c r="C778" s="9" t="s">
        <v>1519</v>
      </c>
      <c r="D778" s="8" t="n">
        <v>2021004</v>
      </c>
      <c r="E778" s="8" t="s">
        <v>428</v>
      </c>
      <c r="F778" s="7"/>
      <c r="G778" s="7"/>
      <c r="H778" s="7"/>
      <c r="I778" s="7"/>
      <c r="J778" s="11" t="s">
        <v>167</v>
      </c>
    </row>
    <row r="779" customFormat="false" ht="13.2" hidden="false" customHeight="false" outlineLevel="0" collapsed="false">
      <c r="A779" s="7" t="n">
        <v>778</v>
      </c>
      <c r="B779" s="8" t="s">
        <v>1520</v>
      </c>
      <c r="C779" s="9" t="s">
        <v>1521</v>
      </c>
      <c r="D779" s="8" t="n">
        <v>2021004</v>
      </c>
      <c r="E779" s="8" t="s">
        <v>428</v>
      </c>
      <c r="F779" s="7"/>
      <c r="G779" s="7"/>
      <c r="H779" s="7"/>
      <c r="I779" s="7"/>
      <c r="J779" s="11" t="s">
        <v>167</v>
      </c>
    </row>
    <row r="780" customFormat="false" ht="13.2" hidden="false" customHeight="false" outlineLevel="0" collapsed="false">
      <c r="A780" s="7" t="n">
        <v>779</v>
      </c>
      <c r="B780" s="8" t="s">
        <v>1522</v>
      </c>
      <c r="C780" s="9" t="s">
        <v>1523</v>
      </c>
      <c r="D780" s="8" t="n">
        <v>2021004</v>
      </c>
      <c r="E780" s="8" t="s">
        <v>428</v>
      </c>
      <c r="F780" s="7"/>
      <c r="G780" s="7"/>
      <c r="H780" s="7"/>
      <c r="I780" s="7"/>
      <c r="J780" s="11" t="s">
        <v>167</v>
      </c>
    </row>
    <row r="781" customFormat="false" ht="13.2" hidden="false" customHeight="false" outlineLevel="0" collapsed="false">
      <c r="A781" s="7" t="n">
        <v>780</v>
      </c>
      <c r="B781" s="8" t="s">
        <v>623</v>
      </c>
      <c r="C781" s="9" t="s">
        <v>1524</v>
      </c>
      <c r="D781" s="8" t="n">
        <v>2021004</v>
      </c>
      <c r="E781" s="8" t="s">
        <v>428</v>
      </c>
      <c r="F781" s="7"/>
      <c r="G781" s="7"/>
      <c r="H781" s="7"/>
      <c r="I781" s="7"/>
      <c r="J781" s="11" t="s">
        <v>167</v>
      </c>
    </row>
    <row r="782" customFormat="false" ht="13.2" hidden="false" customHeight="false" outlineLevel="0" collapsed="false">
      <c r="A782" s="7" t="n">
        <v>781</v>
      </c>
      <c r="B782" s="8" t="s">
        <v>1525</v>
      </c>
      <c r="C782" s="9" t="s">
        <v>1526</v>
      </c>
      <c r="D782" s="8" t="n">
        <v>2021004</v>
      </c>
      <c r="E782" s="8" t="s">
        <v>428</v>
      </c>
      <c r="F782" s="7"/>
      <c r="G782" s="7"/>
      <c r="H782" s="7"/>
      <c r="I782" s="7"/>
      <c r="J782" s="11" t="s">
        <v>167</v>
      </c>
    </row>
    <row r="783" customFormat="false" ht="13.2" hidden="false" customHeight="false" outlineLevel="0" collapsed="false">
      <c r="A783" s="7" t="n">
        <v>782</v>
      </c>
      <c r="B783" s="8" t="s">
        <v>1527</v>
      </c>
      <c r="C783" s="9" t="s">
        <v>1528</v>
      </c>
      <c r="D783" s="8" t="n">
        <v>2021004</v>
      </c>
      <c r="E783" s="8" t="s">
        <v>428</v>
      </c>
      <c r="F783" s="7"/>
      <c r="G783" s="7"/>
      <c r="H783" s="7"/>
      <c r="I783" s="7"/>
      <c r="J783" s="11" t="s">
        <v>167</v>
      </c>
    </row>
    <row r="784" customFormat="false" ht="13.2" hidden="false" customHeight="false" outlineLevel="0" collapsed="false">
      <c r="A784" s="7" t="n">
        <v>783</v>
      </c>
      <c r="B784" s="8" t="s">
        <v>1529</v>
      </c>
      <c r="C784" s="9" t="s">
        <v>1530</v>
      </c>
      <c r="D784" s="8" t="n">
        <v>2021004</v>
      </c>
      <c r="E784" s="8" t="s">
        <v>428</v>
      </c>
      <c r="F784" s="7"/>
      <c r="G784" s="7"/>
      <c r="H784" s="7"/>
      <c r="I784" s="7"/>
      <c r="J784" s="11" t="s">
        <v>167</v>
      </c>
    </row>
    <row r="785" customFormat="false" ht="13.2" hidden="false" customHeight="false" outlineLevel="0" collapsed="false">
      <c r="A785" s="7" t="n">
        <v>784</v>
      </c>
      <c r="B785" s="8" t="s">
        <v>1531</v>
      </c>
      <c r="C785" s="9" t="s">
        <v>1532</v>
      </c>
      <c r="D785" s="8" t="n">
        <v>2021004</v>
      </c>
      <c r="E785" s="8" t="s">
        <v>428</v>
      </c>
      <c r="F785" s="7"/>
      <c r="G785" s="7"/>
      <c r="H785" s="7"/>
      <c r="I785" s="7"/>
      <c r="J785" s="11" t="s">
        <v>167</v>
      </c>
    </row>
    <row r="786" customFormat="false" ht="13.2" hidden="false" customHeight="false" outlineLevel="0" collapsed="false">
      <c r="A786" s="7" t="n">
        <v>785</v>
      </c>
      <c r="B786" s="8" t="s">
        <v>1533</v>
      </c>
      <c r="C786" s="9" t="s">
        <v>1534</v>
      </c>
      <c r="D786" s="8" t="n">
        <v>2021004</v>
      </c>
      <c r="E786" s="8" t="s">
        <v>428</v>
      </c>
      <c r="F786" s="7"/>
      <c r="G786" s="7"/>
      <c r="H786" s="7"/>
      <c r="I786" s="7"/>
      <c r="J786" s="11" t="s">
        <v>167</v>
      </c>
    </row>
    <row r="787" customFormat="false" ht="13.2" hidden="false" customHeight="false" outlineLevel="0" collapsed="false">
      <c r="A787" s="7" t="n">
        <v>786</v>
      </c>
      <c r="B787" s="8" t="s">
        <v>1535</v>
      </c>
      <c r="C787" s="9" t="s">
        <v>1536</v>
      </c>
      <c r="D787" s="8" t="n">
        <v>2021004</v>
      </c>
      <c r="E787" s="8" t="s">
        <v>428</v>
      </c>
      <c r="F787" s="7"/>
      <c r="G787" s="7"/>
      <c r="H787" s="7"/>
      <c r="I787" s="7"/>
      <c r="J787" s="11" t="s">
        <v>167</v>
      </c>
    </row>
    <row r="788" customFormat="false" ht="13.2" hidden="false" customHeight="false" outlineLevel="0" collapsed="false">
      <c r="A788" s="7" t="n">
        <v>787</v>
      </c>
      <c r="B788" s="8" t="s">
        <v>1537</v>
      </c>
      <c r="C788" s="9" t="s">
        <v>1538</v>
      </c>
      <c r="D788" s="8" t="n">
        <v>2021004</v>
      </c>
      <c r="E788" s="8" t="s">
        <v>428</v>
      </c>
      <c r="F788" s="7"/>
      <c r="G788" s="7"/>
      <c r="H788" s="7"/>
      <c r="I788" s="7"/>
      <c r="J788" s="11" t="s">
        <v>167</v>
      </c>
    </row>
    <row r="789" customFormat="false" ht="13.2" hidden="false" customHeight="false" outlineLevel="0" collapsed="false">
      <c r="A789" s="7" t="n">
        <v>788</v>
      </c>
      <c r="B789" s="8" t="s">
        <v>1539</v>
      </c>
      <c r="C789" s="9" t="s">
        <v>1540</v>
      </c>
      <c r="D789" s="8" t="n">
        <v>2021004</v>
      </c>
      <c r="E789" s="8" t="s">
        <v>428</v>
      </c>
      <c r="F789" s="7"/>
      <c r="G789" s="7"/>
      <c r="H789" s="7"/>
      <c r="I789" s="7"/>
      <c r="J789" s="11" t="s">
        <v>167</v>
      </c>
    </row>
    <row r="790" customFormat="false" ht="13.2" hidden="false" customHeight="false" outlineLevel="0" collapsed="false">
      <c r="A790" s="7" t="n">
        <v>789</v>
      </c>
      <c r="B790" s="8" t="s">
        <v>1541</v>
      </c>
      <c r="C790" s="9" t="s">
        <v>1542</v>
      </c>
      <c r="D790" s="8" t="n">
        <v>2021004</v>
      </c>
      <c r="E790" s="8" t="s">
        <v>428</v>
      </c>
      <c r="F790" s="7"/>
      <c r="G790" s="7"/>
      <c r="H790" s="7"/>
      <c r="I790" s="7"/>
      <c r="J790" s="11" t="s">
        <v>167</v>
      </c>
    </row>
    <row r="791" customFormat="false" ht="13.2" hidden="false" customHeight="false" outlineLevel="0" collapsed="false">
      <c r="A791" s="7" t="n">
        <v>790</v>
      </c>
      <c r="B791" s="8" t="s">
        <v>1543</v>
      </c>
      <c r="C791" s="9" t="s">
        <v>1544</v>
      </c>
      <c r="D791" s="8" t="n">
        <v>2021004</v>
      </c>
      <c r="E791" s="8" t="s">
        <v>428</v>
      </c>
      <c r="F791" s="7"/>
      <c r="G791" s="7"/>
      <c r="H791" s="7"/>
      <c r="I791" s="7"/>
      <c r="J791" s="11" t="s">
        <v>167</v>
      </c>
    </row>
    <row r="792" customFormat="false" ht="13.2" hidden="false" customHeight="false" outlineLevel="0" collapsed="false">
      <c r="A792" s="7" t="n">
        <v>791</v>
      </c>
      <c r="B792" s="8" t="s">
        <v>1545</v>
      </c>
      <c r="C792" s="9" t="s">
        <v>1546</v>
      </c>
      <c r="D792" s="8" t="n">
        <v>2021004</v>
      </c>
      <c r="E792" s="8" t="s">
        <v>428</v>
      </c>
      <c r="F792" s="7"/>
      <c r="G792" s="7"/>
      <c r="H792" s="7"/>
      <c r="I792" s="7"/>
      <c r="J792" s="11" t="s">
        <v>167</v>
      </c>
    </row>
    <row r="793" customFormat="false" ht="13.2" hidden="false" customHeight="false" outlineLevel="0" collapsed="false">
      <c r="A793" s="7" t="n">
        <v>792</v>
      </c>
      <c r="B793" s="8" t="s">
        <v>1547</v>
      </c>
      <c r="C793" s="9" t="s">
        <v>1548</v>
      </c>
      <c r="D793" s="8" t="n">
        <v>2021004</v>
      </c>
      <c r="E793" s="8" t="s">
        <v>428</v>
      </c>
      <c r="F793" s="7"/>
      <c r="G793" s="7"/>
      <c r="H793" s="7"/>
      <c r="I793" s="7"/>
      <c r="J793" s="11" t="s">
        <v>167</v>
      </c>
    </row>
    <row r="794" customFormat="false" ht="13.2" hidden="false" customHeight="false" outlineLevel="0" collapsed="false">
      <c r="A794" s="7" t="n">
        <v>793</v>
      </c>
      <c r="B794" s="8" t="s">
        <v>1549</v>
      </c>
      <c r="C794" s="9" t="s">
        <v>1550</v>
      </c>
      <c r="D794" s="8" t="n">
        <v>2021004</v>
      </c>
      <c r="E794" s="8" t="s">
        <v>428</v>
      </c>
      <c r="F794" s="7"/>
      <c r="G794" s="7"/>
      <c r="H794" s="7"/>
      <c r="I794" s="7"/>
      <c r="J794" s="11" t="s">
        <v>167</v>
      </c>
    </row>
    <row r="795" customFormat="false" ht="13.2" hidden="false" customHeight="false" outlineLevel="0" collapsed="false">
      <c r="A795" s="7" t="n">
        <v>794</v>
      </c>
      <c r="B795" s="8" t="s">
        <v>1551</v>
      </c>
      <c r="C795" s="9" t="s">
        <v>1552</v>
      </c>
      <c r="D795" s="8" t="n">
        <v>2021004</v>
      </c>
      <c r="E795" s="8" t="s">
        <v>428</v>
      </c>
      <c r="F795" s="7"/>
      <c r="G795" s="7"/>
      <c r="H795" s="7"/>
      <c r="I795" s="7"/>
      <c r="J795" s="11" t="s">
        <v>167</v>
      </c>
    </row>
    <row r="796" customFormat="false" ht="13.2" hidden="false" customHeight="false" outlineLevel="0" collapsed="false">
      <c r="A796" s="7" t="n">
        <v>795</v>
      </c>
      <c r="B796" s="8" t="s">
        <v>1553</v>
      </c>
      <c r="C796" s="9" t="s">
        <v>1554</v>
      </c>
      <c r="D796" s="8" t="n">
        <v>2021004</v>
      </c>
      <c r="E796" s="8" t="s">
        <v>428</v>
      </c>
      <c r="F796" s="7"/>
      <c r="G796" s="7"/>
      <c r="H796" s="7"/>
      <c r="I796" s="7"/>
      <c r="J796" s="11" t="s">
        <v>167</v>
      </c>
    </row>
    <row r="797" customFormat="false" ht="13.2" hidden="false" customHeight="false" outlineLevel="0" collapsed="false">
      <c r="A797" s="7" t="n">
        <v>796</v>
      </c>
      <c r="B797" s="8" t="s">
        <v>1555</v>
      </c>
      <c r="C797" s="9" t="s">
        <v>1556</v>
      </c>
      <c r="D797" s="8" t="n">
        <v>2021004</v>
      </c>
      <c r="E797" s="8" t="s">
        <v>428</v>
      </c>
      <c r="F797" s="7"/>
      <c r="G797" s="7"/>
      <c r="H797" s="7"/>
      <c r="I797" s="7"/>
      <c r="J797" s="11" t="s">
        <v>167</v>
      </c>
    </row>
    <row r="798" customFormat="false" ht="13.2" hidden="false" customHeight="false" outlineLevel="0" collapsed="false">
      <c r="A798" s="7" t="n">
        <v>797</v>
      </c>
      <c r="B798" s="8" t="s">
        <v>1557</v>
      </c>
      <c r="C798" s="9" t="s">
        <v>1558</v>
      </c>
      <c r="D798" s="8" t="n">
        <v>2021004</v>
      </c>
      <c r="E798" s="8" t="s">
        <v>428</v>
      </c>
      <c r="F798" s="7"/>
      <c r="G798" s="7"/>
      <c r="H798" s="7"/>
      <c r="I798" s="7"/>
      <c r="J798" s="11" t="s">
        <v>167</v>
      </c>
    </row>
    <row r="799" customFormat="false" ht="13.2" hidden="false" customHeight="false" outlineLevel="0" collapsed="false">
      <c r="A799" s="7" t="n">
        <v>798</v>
      </c>
      <c r="B799" s="8" t="s">
        <v>1559</v>
      </c>
      <c r="C799" s="9" t="s">
        <v>1560</v>
      </c>
      <c r="D799" s="8" t="n">
        <v>2021004</v>
      </c>
      <c r="E799" s="8" t="s">
        <v>428</v>
      </c>
      <c r="F799" s="7"/>
      <c r="G799" s="7"/>
      <c r="H799" s="7"/>
      <c r="I799" s="7"/>
      <c r="J799" s="11" t="s">
        <v>167</v>
      </c>
    </row>
    <row r="800" customFormat="false" ht="13.2" hidden="false" customHeight="false" outlineLevel="0" collapsed="false">
      <c r="A800" s="7" t="n">
        <v>799</v>
      </c>
      <c r="B800" s="8" t="s">
        <v>1561</v>
      </c>
      <c r="C800" s="9" t="s">
        <v>1562</v>
      </c>
      <c r="D800" s="8" t="n">
        <v>2021004</v>
      </c>
      <c r="E800" s="8" t="s">
        <v>428</v>
      </c>
      <c r="F800" s="7"/>
      <c r="G800" s="7"/>
      <c r="H800" s="7"/>
      <c r="I800" s="7"/>
      <c r="J800" s="11" t="s">
        <v>167</v>
      </c>
    </row>
    <row r="801" customFormat="false" ht="13.2" hidden="false" customHeight="false" outlineLevel="0" collapsed="false">
      <c r="A801" s="7" t="n">
        <v>800</v>
      </c>
      <c r="B801" s="8" t="s">
        <v>1563</v>
      </c>
      <c r="C801" s="9" t="s">
        <v>1564</v>
      </c>
      <c r="D801" s="8" t="n">
        <v>2021004</v>
      </c>
      <c r="E801" s="8" t="s">
        <v>428</v>
      </c>
      <c r="F801" s="7"/>
      <c r="G801" s="7"/>
      <c r="H801" s="7"/>
      <c r="I801" s="7"/>
      <c r="J801" s="11" t="s">
        <v>167</v>
      </c>
    </row>
    <row r="802" customFormat="false" ht="13.2" hidden="false" customHeight="false" outlineLevel="0" collapsed="false">
      <c r="A802" s="7" t="n">
        <v>801</v>
      </c>
      <c r="B802" s="8" t="s">
        <v>1565</v>
      </c>
      <c r="C802" s="9" t="s">
        <v>1566</v>
      </c>
      <c r="D802" s="8" t="n">
        <v>2021004</v>
      </c>
      <c r="E802" s="8" t="s">
        <v>428</v>
      </c>
      <c r="F802" s="7"/>
      <c r="G802" s="7"/>
      <c r="H802" s="7"/>
      <c r="I802" s="7"/>
      <c r="J802" s="11" t="s">
        <v>167</v>
      </c>
    </row>
    <row r="803" customFormat="false" ht="13.2" hidden="false" customHeight="false" outlineLevel="0" collapsed="false">
      <c r="A803" s="7" t="n">
        <v>802</v>
      </c>
      <c r="B803" s="8" t="s">
        <v>1567</v>
      </c>
      <c r="C803" s="9" t="s">
        <v>1568</v>
      </c>
      <c r="D803" s="8" t="n">
        <v>2021004</v>
      </c>
      <c r="E803" s="8" t="s">
        <v>428</v>
      </c>
      <c r="F803" s="7"/>
      <c r="G803" s="7"/>
      <c r="H803" s="7"/>
      <c r="I803" s="7"/>
      <c r="J803" s="11" t="s">
        <v>167</v>
      </c>
    </row>
    <row r="804" customFormat="false" ht="13.2" hidden="false" customHeight="false" outlineLevel="0" collapsed="false">
      <c r="A804" s="7" t="n">
        <v>803</v>
      </c>
      <c r="B804" s="8" t="s">
        <v>1569</v>
      </c>
      <c r="C804" s="9" t="s">
        <v>1570</v>
      </c>
      <c r="D804" s="8" t="n">
        <v>2021004</v>
      </c>
      <c r="E804" s="8" t="s">
        <v>428</v>
      </c>
      <c r="F804" s="7"/>
      <c r="G804" s="7"/>
      <c r="H804" s="7"/>
      <c r="I804" s="7"/>
      <c r="J804" s="11" t="s">
        <v>167</v>
      </c>
    </row>
    <row r="805" customFormat="false" ht="13.2" hidden="false" customHeight="false" outlineLevel="0" collapsed="false">
      <c r="A805" s="7" t="n">
        <v>804</v>
      </c>
      <c r="B805" s="8" t="s">
        <v>1571</v>
      </c>
      <c r="C805" s="9" t="s">
        <v>1572</v>
      </c>
      <c r="D805" s="8" t="n">
        <v>2021004</v>
      </c>
      <c r="E805" s="8" t="s">
        <v>428</v>
      </c>
      <c r="F805" s="7"/>
      <c r="G805" s="7"/>
      <c r="H805" s="7"/>
      <c r="I805" s="7"/>
      <c r="J805" s="11" t="s">
        <v>167</v>
      </c>
    </row>
    <row r="806" customFormat="false" ht="13.2" hidden="false" customHeight="false" outlineLevel="0" collapsed="false">
      <c r="A806" s="7" t="n">
        <v>805</v>
      </c>
      <c r="B806" s="8" t="s">
        <v>1573</v>
      </c>
      <c r="C806" s="9" t="s">
        <v>1574</v>
      </c>
      <c r="D806" s="8" t="n">
        <v>2021004</v>
      </c>
      <c r="E806" s="8" t="s">
        <v>428</v>
      </c>
      <c r="F806" s="7"/>
      <c r="G806" s="7"/>
      <c r="H806" s="7"/>
      <c r="I806" s="7"/>
      <c r="J806" s="11" t="s">
        <v>167</v>
      </c>
    </row>
    <row r="807" customFormat="false" ht="13.2" hidden="false" customHeight="false" outlineLevel="0" collapsed="false">
      <c r="A807" s="7" t="n">
        <v>806</v>
      </c>
      <c r="B807" s="8" t="s">
        <v>1575</v>
      </c>
      <c r="C807" s="9" t="s">
        <v>1576</v>
      </c>
      <c r="D807" s="8" t="n">
        <v>2021004</v>
      </c>
      <c r="E807" s="8" t="s">
        <v>428</v>
      </c>
      <c r="F807" s="7"/>
      <c r="G807" s="7"/>
      <c r="H807" s="7"/>
      <c r="I807" s="7"/>
      <c r="J807" s="11" t="s">
        <v>167</v>
      </c>
    </row>
    <row r="808" customFormat="false" ht="13.2" hidden="false" customHeight="false" outlineLevel="0" collapsed="false">
      <c r="A808" s="7" t="n">
        <v>807</v>
      </c>
      <c r="B808" s="8" t="s">
        <v>1577</v>
      </c>
      <c r="C808" s="9" t="s">
        <v>1578</v>
      </c>
      <c r="D808" s="8" t="n">
        <v>2021004</v>
      </c>
      <c r="E808" s="8" t="s">
        <v>428</v>
      </c>
      <c r="F808" s="7"/>
      <c r="G808" s="7"/>
      <c r="H808" s="7"/>
      <c r="I808" s="7"/>
      <c r="J808" s="11" t="s">
        <v>167</v>
      </c>
    </row>
    <row r="809" customFormat="false" ht="13.2" hidden="false" customHeight="false" outlineLevel="0" collapsed="false">
      <c r="A809" s="7" t="n">
        <v>808</v>
      </c>
      <c r="B809" s="8" t="s">
        <v>1579</v>
      </c>
      <c r="C809" s="9" t="s">
        <v>1580</v>
      </c>
      <c r="D809" s="8" t="n">
        <v>2021004</v>
      </c>
      <c r="E809" s="8" t="s">
        <v>428</v>
      </c>
      <c r="F809" s="7"/>
      <c r="G809" s="7"/>
      <c r="H809" s="7"/>
      <c r="I809" s="7"/>
      <c r="J809" s="11" t="s">
        <v>167</v>
      </c>
    </row>
    <row r="810" customFormat="false" ht="13.2" hidden="false" customHeight="false" outlineLevel="0" collapsed="false">
      <c r="A810" s="7" t="n">
        <v>809</v>
      </c>
      <c r="B810" s="8" t="s">
        <v>1581</v>
      </c>
      <c r="C810" s="9" t="s">
        <v>1582</v>
      </c>
      <c r="D810" s="8" t="n">
        <v>2021004</v>
      </c>
      <c r="E810" s="8" t="s">
        <v>428</v>
      </c>
      <c r="F810" s="7"/>
      <c r="G810" s="7"/>
      <c r="H810" s="7"/>
      <c r="I810" s="7"/>
      <c r="J810" s="11" t="s">
        <v>167</v>
      </c>
    </row>
    <row r="811" customFormat="false" ht="13.2" hidden="false" customHeight="false" outlineLevel="0" collapsed="false">
      <c r="A811" s="7" t="n">
        <v>810</v>
      </c>
      <c r="B811" s="8" t="s">
        <v>1583</v>
      </c>
      <c r="C811" s="9" t="s">
        <v>1584</v>
      </c>
      <c r="D811" s="8" t="n">
        <v>2021004</v>
      </c>
      <c r="E811" s="8" t="s">
        <v>428</v>
      </c>
      <c r="F811" s="7"/>
      <c r="G811" s="7"/>
      <c r="H811" s="7"/>
      <c r="I811" s="7"/>
      <c r="J811" s="11" t="s">
        <v>167</v>
      </c>
    </row>
    <row r="812" customFormat="false" ht="13.2" hidden="false" customHeight="false" outlineLevel="0" collapsed="false">
      <c r="A812" s="7" t="n">
        <v>811</v>
      </c>
      <c r="B812" s="8" t="s">
        <v>1585</v>
      </c>
      <c r="C812" s="9" t="s">
        <v>1586</v>
      </c>
      <c r="D812" s="8" t="n">
        <v>2021004</v>
      </c>
      <c r="E812" s="8" t="s">
        <v>428</v>
      </c>
      <c r="F812" s="7"/>
      <c r="G812" s="7"/>
      <c r="H812" s="7"/>
      <c r="I812" s="7"/>
      <c r="J812" s="11" t="s">
        <v>167</v>
      </c>
    </row>
    <row r="813" customFormat="false" ht="13.2" hidden="false" customHeight="false" outlineLevel="0" collapsed="false">
      <c r="A813" s="7" t="n">
        <v>812</v>
      </c>
      <c r="B813" s="8" t="s">
        <v>1587</v>
      </c>
      <c r="C813" s="9" t="s">
        <v>1588</v>
      </c>
      <c r="D813" s="8" t="n">
        <v>2021004</v>
      </c>
      <c r="E813" s="8" t="s">
        <v>428</v>
      </c>
      <c r="F813" s="7"/>
      <c r="G813" s="7"/>
      <c r="H813" s="7"/>
      <c r="I813" s="7"/>
      <c r="J813" s="11" t="s">
        <v>167</v>
      </c>
    </row>
    <row r="814" customFormat="false" ht="13.2" hidden="false" customHeight="false" outlineLevel="0" collapsed="false">
      <c r="A814" s="7" t="n">
        <v>813</v>
      </c>
      <c r="B814" s="8" t="s">
        <v>1589</v>
      </c>
      <c r="C814" s="9" t="s">
        <v>1590</v>
      </c>
      <c r="D814" s="8" t="n">
        <v>2021004</v>
      </c>
      <c r="E814" s="8" t="s">
        <v>428</v>
      </c>
      <c r="F814" s="7"/>
      <c r="G814" s="7"/>
      <c r="H814" s="7"/>
      <c r="I814" s="7"/>
      <c r="J814" s="11" t="s">
        <v>167</v>
      </c>
    </row>
    <row r="815" customFormat="false" ht="13.2" hidden="false" customHeight="false" outlineLevel="0" collapsed="false">
      <c r="A815" s="7" t="n">
        <v>814</v>
      </c>
      <c r="B815" s="8" t="s">
        <v>1591</v>
      </c>
      <c r="C815" s="9" t="s">
        <v>1592</v>
      </c>
      <c r="D815" s="8" t="n">
        <v>2021004</v>
      </c>
      <c r="E815" s="8" t="s">
        <v>428</v>
      </c>
      <c r="F815" s="7"/>
      <c r="G815" s="7"/>
      <c r="H815" s="7"/>
      <c r="I815" s="7"/>
      <c r="J815" s="11" t="s">
        <v>167</v>
      </c>
    </row>
    <row r="816" customFormat="false" ht="13.2" hidden="false" customHeight="false" outlineLevel="0" collapsed="false">
      <c r="A816" s="7" t="n">
        <v>815</v>
      </c>
      <c r="B816" s="8" t="s">
        <v>1593</v>
      </c>
      <c r="C816" s="9" t="s">
        <v>1594</v>
      </c>
      <c r="D816" s="8" t="n">
        <v>2021004</v>
      </c>
      <c r="E816" s="8" t="s">
        <v>428</v>
      </c>
      <c r="F816" s="7"/>
      <c r="G816" s="7"/>
      <c r="H816" s="7"/>
      <c r="I816" s="7"/>
      <c r="J816" s="11" t="s">
        <v>167</v>
      </c>
    </row>
    <row r="817" customFormat="false" ht="13.2" hidden="false" customHeight="false" outlineLevel="0" collapsed="false">
      <c r="A817" s="7" t="n">
        <v>816</v>
      </c>
      <c r="B817" s="8" t="s">
        <v>1595</v>
      </c>
      <c r="C817" s="9" t="s">
        <v>1596</v>
      </c>
      <c r="D817" s="8" t="n">
        <v>2021004</v>
      </c>
      <c r="E817" s="8" t="s">
        <v>428</v>
      </c>
      <c r="F817" s="7"/>
      <c r="G817" s="7"/>
      <c r="H817" s="7"/>
      <c r="I817" s="7"/>
      <c r="J817" s="11" t="s">
        <v>167</v>
      </c>
    </row>
    <row r="818" customFormat="false" ht="13.2" hidden="false" customHeight="false" outlineLevel="0" collapsed="false">
      <c r="A818" s="7" t="n">
        <v>817</v>
      </c>
      <c r="B818" s="8" t="s">
        <v>1597</v>
      </c>
      <c r="C818" s="9" t="s">
        <v>1598</v>
      </c>
      <c r="D818" s="8" t="n">
        <v>2021004</v>
      </c>
      <c r="E818" s="8" t="s">
        <v>428</v>
      </c>
      <c r="F818" s="7"/>
      <c r="G818" s="7"/>
      <c r="H818" s="7"/>
      <c r="I818" s="7"/>
      <c r="J818" s="11" t="s">
        <v>167</v>
      </c>
    </row>
    <row r="819" customFormat="false" ht="13.2" hidden="false" customHeight="false" outlineLevel="0" collapsed="false">
      <c r="A819" s="7" t="n">
        <v>818</v>
      </c>
      <c r="B819" s="8" t="s">
        <v>1599</v>
      </c>
      <c r="C819" s="9" t="s">
        <v>1600</v>
      </c>
      <c r="D819" s="8" t="n">
        <v>2021004</v>
      </c>
      <c r="E819" s="8" t="s">
        <v>428</v>
      </c>
      <c r="F819" s="7"/>
      <c r="G819" s="7"/>
      <c r="H819" s="7"/>
      <c r="I819" s="7"/>
      <c r="J819" s="11" t="s">
        <v>167</v>
      </c>
    </row>
    <row r="820" customFormat="false" ht="13.2" hidden="false" customHeight="false" outlineLevel="0" collapsed="false">
      <c r="A820" s="7" t="n">
        <v>819</v>
      </c>
      <c r="B820" s="8" t="s">
        <v>1601</v>
      </c>
      <c r="C820" s="9" t="s">
        <v>1602</v>
      </c>
      <c r="D820" s="8" t="n">
        <v>2021004</v>
      </c>
      <c r="E820" s="8" t="s">
        <v>428</v>
      </c>
      <c r="F820" s="7"/>
      <c r="G820" s="7"/>
      <c r="H820" s="7"/>
      <c r="I820" s="7"/>
      <c r="J820" s="11" t="s">
        <v>167</v>
      </c>
    </row>
    <row r="821" customFormat="false" ht="13.2" hidden="false" customHeight="false" outlineLevel="0" collapsed="false">
      <c r="A821" s="7" t="n">
        <v>820</v>
      </c>
      <c r="B821" s="8" t="s">
        <v>1603</v>
      </c>
      <c r="C821" s="9" t="s">
        <v>1604</v>
      </c>
      <c r="D821" s="8" t="n">
        <v>2021004</v>
      </c>
      <c r="E821" s="8" t="s">
        <v>428</v>
      </c>
      <c r="F821" s="7"/>
      <c r="G821" s="7"/>
      <c r="H821" s="7"/>
      <c r="I821" s="7"/>
      <c r="J821" s="11" t="s">
        <v>167</v>
      </c>
    </row>
    <row r="822" customFormat="false" ht="13.2" hidden="false" customHeight="false" outlineLevel="0" collapsed="false">
      <c r="A822" s="7" t="n">
        <v>821</v>
      </c>
      <c r="B822" s="8" t="s">
        <v>1605</v>
      </c>
      <c r="C822" s="9" t="s">
        <v>1606</v>
      </c>
      <c r="D822" s="8" t="n">
        <v>2021004</v>
      </c>
      <c r="E822" s="8" t="s">
        <v>428</v>
      </c>
      <c r="F822" s="7"/>
      <c r="G822" s="7"/>
      <c r="H822" s="7"/>
      <c r="I822" s="7"/>
      <c r="J822" s="11" t="s">
        <v>167</v>
      </c>
    </row>
    <row r="823" customFormat="false" ht="13.2" hidden="false" customHeight="false" outlineLevel="0" collapsed="false">
      <c r="A823" s="7" t="n">
        <v>822</v>
      </c>
      <c r="B823" s="8" t="s">
        <v>1479</v>
      </c>
      <c r="C823" s="9" t="s">
        <v>1607</v>
      </c>
      <c r="D823" s="8" t="n">
        <v>2021004</v>
      </c>
      <c r="E823" s="8" t="s">
        <v>428</v>
      </c>
      <c r="F823" s="7"/>
      <c r="G823" s="7"/>
      <c r="H823" s="7"/>
      <c r="I823" s="7"/>
      <c r="J823" s="11" t="s">
        <v>167</v>
      </c>
    </row>
    <row r="824" customFormat="false" ht="13.2" hidden="false" customHeight="false" outlineLevel="0" collapsed="false">
      <c r="A824" s="7" t="n">
        <v>823</v>
      </c>
      <c r="B824" s="8" t="s">
        <v>1608</v>
      </c>
      <c r="C824" s="9" t="s">
        <v>1609</v>
      </c>
      <c r="D824" s="8" t="n">
        <v>2021004</v>
      </c>
      <c r="E824" s="8" t="s">
        <v>428</v>
      </c>
      <c r="F824" s="7"/>
      <c r="G824" s="7"/>
      <c r="H824" s="7"/>
      <c r="I824" s="7"/>
      <c r="J824" s="11" t="s">
        <v>167</v>
      </c>
    </row>
    <row r="825" customFormat="false" ht="13.2" hidden="false" customHeight="false" outlineLevel="0" collapsed="false">
      <c r="A825" s="7" t="n">
        <v>824</v>
      </c>
      <c r="B825" s="8" t="s">
        <v>1610</v>
      </c>
      <c r="C825" s="9" t="s">
        <v>1611</v>
      </c>
      <c r="D825" s="8" t="n">
        <v>2021004</v>
      </c>
      <c r="E825" s="8" t="s">
        <v>428</v>
      </c>
      <c r="F825" s="7"/>
      <c r="G825" s="7"/>
      <c r="H825" s="7"/>
      <c r="I825" s="7"/>
      <c r="J825" s="11" t="s">
        <v>167</v>
      </c>
    </row>
    <row r="826" customFormat="false" ht="13.2" hidden="false" customHeight="false" outlineLevel="0" collapsed="false">
      <c r="A826" s="7" t="n">
        <v>825</v>
      </c>
      <c r="B826" s="8" t="s">
        <v>1151</v>
      </c>
      <c r="C826" s="9" t="s">
        <v>1612</v>
      </c>
      <c r="D826" s="8" t="n">
        <v>2021004</v>
      </c>
      <c r="E826" s="8" t="s">
        <v>428</v>
      </c>
      <c r="F826" s="7"/>
      <c r="G826" s="7"/>
      <c r="H826" s="7"/>
      <c r="I826" s="7"/>
      <c r="J826" s="11" t="s">
        <v>167</v>
      </c>
    </row>
    <row r="827" customFormat="false" ht="13.2" hidden="false" customHeight="false" outlineLevel="0" collapsed="false">
      <c r="A827" s="7" t="n">
        <v>826</v>
      </c>
      <c r="B827" s="8" t="s">
        <v>1613</v>
      </c>
      <c r="C827" s="9" t="s">
        <v>1614</v>
      </c>
      <c r="D827" s="8" t="n">
        <v>2021004</v>
      </c>
      <c r="E827" s="8" t="s">
        <v>428</v>
      </c>
      <c r="F827" s="7"/>
      <c r="G827" s="7"/>
      <c r="H827" s="7"/>
      <c r="I827" s="7"/>
      <c r="J827" s="11" t="s">
        <v>167</v>
      </c>
    </row>
    <row r="828" customFormat="false" ht="13.2" hidden="false" customHeight="false" outlineLevel="0" collapsed="false">
      <c r="A828" s="7" t="n">
        <v>827</v>
      </c>
      <c r="B828" s="8" t="s">
        <v>1615</v>
      </c>
      <c r="C828" s="9" t="s">
        <v>1616</v>
      </c>
      <c r="D828" s="8" t="n">
        <v>2021004</v>
      </c>
      <c r="E828" s="8" t="s">
        <v>428</v>
      </c>
      <c r="F828" s="7"/>
      <c r="G828" s="7"/>
      <c r="H828" s="7"/>
      <c r="I828" s="7"/>
      <c r="J828" s="11" t="s">
        <v>167</v>
      </c>
    </row>
    <row r="829" customFormat="false" ht="13.2" hidden="false" customHeight="false" outlineLevel="0" collapsed="false">
      <c r="A829" s="7" t="n">
        <v>828</v>
      </c>
      <c r="B829" s="8" t="s">
        <v>1617</v>
      </c>
      <c r="C829" s="9" t="s">
        <v>1618</v>
      </c>
      <c r="D829" s="8" t="n">
        <v>2021004</v>
      </c>
      <c r="E829" s="8" t="s">
        <v>428</v>
      </c>
      <c r="F829" s="7"/>
      <c r="G829" s="7"/>
      <c r="H829" s="7"/>
      <c r="I829" s="7"/>
      <c r="J829" s="11" t="s">
        <v>167</v>
      </c>
    </row>
    <row r="830" customFormat="false" ht="13.2" hidden="false" customHeight="false" outlineLevel="0" collapsed="false">
      <c r="A830" s="7" t="n">
        <v>829</v>
      </c>
      <c r="B830" s="8" t="s">
        <v>1619</v>
      </c>
      <c r="C830" s="9" t="s">
        <v>1620</v>
      </c>
      <c r="D830" s="8" t="n">
        <v>2021004</v>
      </c>
      <c r="E830" s="8" t="s">
        <v>428</v>
      </c>
      <c r="F830" s="7"/>
      <c r="G830" s="7"/>
      <c r="H830" s="7"/>
      <c r="I830" s="7"/>
      <c r="J830" s="11" t="s">
        <v>167</v>
      </c>
    </row>
    <row r="831" customFormat="false" ht="13.2" hidden="false" customHeight="false" outlineLevel="0" collapsed="false">
      <c r="A831" s="7" t="n">
        <v>830</v>
      </c>
      <c r="B831" s="8" t="s">
        <v>1621</v>
      </c>
      <c r="C831" s="9" t="s">
        <v>1622</v>
      </c>
      <c r="D831" s="8" t="n">
        <v>2021004</v>
      </c>
      <c r="E831" s="8" t="s">
        <v>428</v>
      </c>
      <c r="F831" s="7"/>
      <c r="G831" s="7"/>
      <c r="H831" s="7"/>
      <c r="I831" s="7"/>
      <c r="J831" s="11" t="s">
        <v>167</v>
      </c>
    </row>
    <row r="832" customFormat="false" ht="13.2" hidden="false" customHeight="false" outlineLevel="0" collapsed="false">
      <c r="A832" s="7" t="n">
        <v>831</v>
      </c>
      <c r="B832" s="8" t="s">
        <v>1623</v>
      </c>
      <c r="C832" s="9" t="s">
        <v>1624</v>
      </c>
      <c r="D832" s="8" t="n">
        <v>2021004</v>
      </c>
      <c r="E832" s="8" t="s">
        <v>428</v>
      </c>
      <c r="F832" s="7"/>
      <c r="G832" s="7"/>
      <c r="H832" s="7"/>
      <c r="I832" s="7"/>
      <c r="J832" s="11" t="s">
        <v>167</v>
      </c>
    </row>
    <row r="833" customFormat="false" ht="13.2" hidden="false" customHeight="false" outlineLevel="0" collapsed="false">
      <c r="A833" s="7" t="n">
        <v>832</v>
      </c>
      <c r="B833" s="8" t="s">
        <v>1625</v>
      </c>
      <c r="C833" s="9" t="s">
        <v>1626</v>
      </c>
      <c r="D833" s="8" t="n">
        <v>2021004</v>
      </c>
      <c r="E833" s="8" t="s">
        <v>428</v>
      </c>
      <c r="F833" s="7"/>
      <c r="G833" s="7"/>
      <c r="H833" s="7"/>
      <c r="I833" s="7"/>
      <c r="J833" s="11" t="s">
        <v>167</v>
      </c>
    </row>
    <row r="834" customFormat="false" ht="13.2" hidden="false" customHeight="false" outlineLevel="0" collapsed="false">
      <c r="A834" s="7" t="n">
        <v>833</v>
      </c>
      <c r="B834" s="8" t="s">
        <v>1627</v>
      </c>
      <c r="C834" s="9" t="s">
        <v>1628</v>
      </c>
      <c r="D834" s="8" t="n">
        <v>2021004</v>
      </c>
      <c r="E834" s="8" t="s">
        <v>428</v>
      </c>
      <c r="F834" s="7"/>
      <c r="G834" s="7"/>
      <c r="H834" s="7"/>
      <c r="I834" s="7"/>
      <c r="J834" s="11" t="s">
        <v>167</v>
      </c>
    </row>
    <row r="835" customFormat="false" ht="13.2" hidden="false" customHeight="false" outlineLevel="0" collapsed="false">
      <c r="A835" s="7" t="n">
        <v>834</v>
      </c>
      <c r="B835" s="8" t="s">
        <v>1629</v>
      </c>
      <c r="C835" s="9" t="s">
        <v>1630</v>
      </c>
      <c r="D835" s="8" t="n">
        <v>2021004</v>
      </c>
      <c r="E835" s="8" t="s">
        <v>428</v>
      </c>
      <c r="F835" s="7"/>
      <c r="G835" s="7"/>
      <c r="H835" s="7"/>
      <c r="I835" s="7"/>
      <c r="J835" s="11" t="s">
        <v>167</v>
      </c>
    </row>
    <row r="836" customFormat="false" ht="13.2" hidden="false" customHeight="false" outlineLevel="0" collapsed="false">
      <c r="A836" s="7" t="n">
        <v>835</v>
      </c>
      <c r="B836" s="8" t="s">
        <v>1631</v>
      </c>
      <c r="C836" s="9" t="s">
        <v>1632</v>
      </c>
      <c r="D836" s="8" t="n">
        <v>2021004</v>
      </c>
      <c r="E836" s="8" t="s">
        <v>428</v>
      </c>
      <c r="F836" s="7"/>
      <c r="G836" s="7"/>
      <c r="H836" s="7"/>
      <c r="I836" s="7"/>
      <c r="J836" s="11" t="s">
        <v>167</v>
      </c>
    </row>
    <row r="837" customFormat="false" ht="13.2" hidden="false" customHeight="false" outlineLevel="0" collapsed="false">
      <c r="A837" s="7" t="n">
        <v>836</v>
      </c>
      <c r="B837" s="8" t="s">
        <v>1633</v>
      </c>
      <c r="C837" s="9" t="s">
        <v>1634</v>
      </c>
      <c r="D837" s="8" t="n">
        <v>2021004</v>
      </c>
      <c r="E837" s="8" t="s">
        <v>428</v>
      </c>
      <c r="F837" s="7"/>
      <c r="G837" s="7"/>
      <c r="H837" s="7"/>
      <c r="I837" s="7"/>
      <c r="J837" s="11" t="s">
        <v>167</v>
      </c>
    </row>
    <row r="838" customFormat="false" ht="13.2" hidden="false" customHeight="false" outlineLevel="0" collapsed="false">
      <c r="A838" s="7" t="n">
        <v>837</v>
      </c>
      <c r="B838" s="8" t="s">
        <v>1635</v>
      </c>
      <c r="C838" s="9" t="s">
        <v>1636</v>
      </c>
      <c r="D838" s="8" t="n">
        <v>2021004</v>
      </c>
      <c r="E838" s="8" t="s">
        <v>428</v>
      </c>
      <c r="F838" s="7"/>
      <c r="G838" s="7"/>
      <c r="H838" s="7"/>
      <c r="I838" s="7"/>
      <c r="J838" s="11" t="s">
        <v>167</v>
      </c>
    </row>
    <row r="839" customFormat="false" ht="13.2" hidden="false" customHeight="false" outlineLevel="0" collapsed="false">
      <c r="A839" s="7" t="n">
        <v>838</v>
      </c>
      <c r="B839" s="8" t="s">
        <v>1637</v>
      </c>
      <c r="C839" s="9" t="s">
        <v>1638</v>
      </c>
      <c r="D839" s="8" t="n">
        <v>2021004</v>
      </c>
      <c r="E839" s="8" t="s">
        <v>428</v>
      </c>
      <c r="F839" s="7"/>
      <c r="G839" s="7"/>
      <c r="H839" s="7"/>
      <c r="I839" s="7"/>
      <c r="J839" s="11" t="s">
        <v>167</v>
      </c>
    </row>
    <row r="840" customFormat="false" ht="13.2" hidden="false" customHeight="false" outlineLevel="0" collapsed="false">
      <c r="A840" s="7" t="n">
        <v>839</v>
      </c>
      <c r="B840" s="8" t="s">
        <v>659</v>
      </c>
      <c r="C840" s="9" t="s">
        <v>1639</v>
      </c>
      <c r="D840" s="8" t="n">
        <v>2021004</v>
      </c>
      <c r="E840" s="8" t="s">
        <v>428</v>
      </c>
      <c r="F840" s="7"/>
      <c r="G840" s="7"/>
      <c r="H840" s="7"/>
      <c r="I840" s="7"/>
      <c r="J840" s="11" t="s">
        <v>167</v>
      </c>
    </row>
    <row r="841" customFormat="false" ht="13.2" hidden="false" customHeight="false" outlineLevel="0" collapsed="false">
      <c r="A841" s="7" t="n">
        <v>840</v>
      </c>
      <c r="B841" s="8" t="s">
        <v>1640</v>
      </c>
      <c r="C841" s="9" t="s">
        <v>1641</v>
      </c>
      <c r="D841" s="8" t="n">
        <v>2021004</v>
      </c>
      <c r="E841" s="8" t="s">
        <v>428</v>
      </c>
      <c r="F841" s="7"/>
      <c r="G841" s="7"/>
      <c r="H841" s="7"/>
      <c r="I841" s="7"/>
      <c r="J841" s="11" t="s">
        <v>167</v>
      </c>
    </row>
    <row r="842" customFormat="false" ht="13.2" hidden="false" customHeight="false" outlineLevel="0" collapsed="false">
      <c r="A842" s="7" t="n">
        <v>841</v>
      </c>
      <c r="B842" s="8" t="s">
        <v>1642</v>
      </c>
      <c r="C842" s="9" t="s">
        <v>1643</v>
      </c>
      <c r="D842" s="8" t="n">
        <v>2021004</v>
      </c>
      <c r="E842" s="8" t="s">
        <v>428</v>
      </c>
      <c r="F842" s="7"/>
      <c r="G842" s="7"/>
      <c r="H842" s="7"/>
      <c r="I842" s="7"/>
      <c r="J842" s="11" t="s">
        <v>167</v>
      </c>
    </row>
    <row r="843" customFormat="false" ht="13.2" hidden="false" customHeight="false" outlineLevel="0" collapsed="false">
      <c r="A843" s="7" t="n">
        <v>842</v>
      </c>
      <c r="B843" s="8" t="s">
        <v>1644</v>
      </c>
      <c r="C843" s="9" t="s">
        <v>1645</v>
      </c>
      <c r="D843" s="8" t="n">
        <v>2021004</v>
      </c>
      <c r="E843" s="8" t="s">
        <v>428</v>
      </c>
      <c r="F843" s="7"/>
      <c r="G843" s="7"/>
      <c r="H843" s="7"/>
      <c r="I843" s="7"/>
      <c r="J843" s="11" t="s">
        <v>167</v>
      </c>
    </row>
    <row r="844" customFormat="false" ht="13.2" hidden="false" customHeight="false" outlineLevel="0" collapsed="false">
      <c r="A844" s="7" t="n">
        <v>843</v>
      </c>
      <c r="B844" s="8" t="s">
        <v>1233</v>
      </c>
      <c r="C844" s="9" t="s">
        <v>1646</v>
      </c>
      <c r="D844" s="8" t="n">
        <v>2021004</v>
      </c>
      <c r="E844" s="8" t="s">
        <v>428</v>
      </c>
      <c r="F844" s="7"/>
      <c r="G844" s="7"/>
      <c r="H844" s="7"/>
      <c r="I844" s="7"/>
      <c r="J844" s="11" t="s">
        <v>167</v>
      </c>
    </row>
    <row r="845" customFormat="false" ht="13.2" hidden="false" customHeight="false" outlineLevel="0" collapsed="false">
      <c r="A845" s="7" t="n">
        <v>844</v>
      </c>
      <c r="B845" s="8" t="s">
        <v>1647</v>
      </c>
      <c r="C845" s="9" t="s">
        <v>1648</v>
      </c>
      <c r="D845" s="8" t="n">
        <v>2021004</v>
      </c>
      <c r="E845" s="8" t="s">
        <v>428</v>
      </c>
      <c r="F845" s="7"/>
      <c r="G845" s="7"/>
      <c r="H845" s="7"/>
      <c r="I845" s="7"/>
      <c r="J845" s="11" t="s">
        <v>167</v>
      </c>
    </row>
    <row r="846" customFormat="false" ht="13.2" hidden="false" customHeight="false" outlineLevel="0" collapsed="false">
      <c r="A846" s="7" t="n">
        <v>845</v>
      </c>
      <c r="B846" s="8" t="s">
        <v>1649</v>
      </c>
      <c r="C846" s="9" t="s">
        <v>1650</v>
      </c>
      <c r="D846" s="8" t="n">
        <v>2021004</v>
      </c>
      <c r="E846" s="8" t="s">
        <v>428</v>
      </c>
      <c r="F846" s="7"/>
      <c r="G846" s="7"/>
      <c r="H846" s="7"/>
      <c r="I846" s="7"/>
      <c r="J846" s="11" t="s">
        <v>167</v>
      </c>
    </row>
    <row r="847" customFormat="false" ht="13.2" hidden="false" customHeight="false" outlineLevel="0" collapsed="false">
      <c r="A847" s="7" t="n">
        <v>846</v>
      </c>
      <c r="B847" s="8" t="s">
        <v>1525</v>
      </c>
      <c r="C847" s="9" t="s">
        <v>1651</v>
      </c>
      <c r="D847" s="8" t="n">
        <v>2021004</v>
      </c>
      <c r="E847" s="8" t="s">
        <v>428</v>
      </c>
      <c r="F847" s="7"/>
      <c r="G847" s="7"/>
      <c r="H847" s="7"/>
      <c r="I847" s="7"/>
      <c r="J847" s="11" t="s">
        <v>167</v>
      </c>
    </row>
    <row r="848" customFormat="false" ht="13.2" hidden="false" customHeight="false" outlineLevel="0" collapsed="false">
      <c r="A848" s="7" t="n">
        <v>847</v>
      </c>
      <c r="B848" s="8" t="s">
        <v>1652</v>
      </c>
      <c r="C848" s="9" t="s">
        <v>1653</v>
      </c>
      <c r="D848" s="8" t="n">
        <v>2021004</v>
      </c>
      <c r="E848" s="8" t="s">
        <v>428</v>
      </c>
      <c r="F848" s="7"/>
      <c r="G848" s="7"/>
      <c r="H848" s="7"/>
      <c r="I848" s="7"/>
      <c r="J848" s="11" t="s">
        <v>167</v>
      </c>
    </row>
    <row r="849" customFormat="false" ht="13.2" hidden="false" customHeight="false" outlineLevel="0" collapsed="false">
      <c r="A849" s="7" t="n">
        <v>848</v>
      </c>
      <c r="B849" s="8" t="s">
        <v>1654</v>
      </c>
      <c r="C849" s="9" t="s">
        <v>1655</v>
      </c>
      <c r="D849" s="8" t="n">
        <v>2021004</v>
      </c>
      <c r="E849" s="8" t="s">
        <v>428</v>
      </c>
      <c r="F849" s="7"/>
      <c r="G849" s="7"/>
      <c r="H849" s="7"/>
      <c r="I849" s="7"/>
      <c r="J849" s="11" t="s">
        <v>167</v>
      </c>
    </row>
    <row r="850" customFormat="false" ht="13.2" hidden="false" customHeight="false" outlineLevel="0" collapsed="false">
      <c r="A850" s="7" t="n">
        <v>849</v>
      </c>
      <c r="B850" s="8" t="s">
        <v>1656</v>
      </c>
      <c r="C850" s="9" t="s">
        <v>1657</v>
      </c>
      <c r="D850" s="8" t="n">
        <v>2021004</v>
      </c>
      <c r="E850" s="8" t="s">
        <v>428</v>
      </c>
      <c r="F850" s="7"/>
      <c r="G850" s="7"/>
      <c r="H850" s="7"/>
      <c r="I850" s="7"/>
      <c r="J850" s="11" t="s">
        <v>167</v>
      </c>
    </row>
    <row r="851" customFormat="false" ht="13.2" hidden="false" customHeight="false" outlineLevel="0" collapsed="false">
      <c r="A851" s="7" t="n">
        <v>850</v>
      </c>
      <c r="B851" s="8" t="s">
        <v>1658</v>
      </c>
      <c r="C851" s="9" t="s">
        <v>1659</v>
      </c>
      <c r="D851" s="8" t="n">
        <v>2021004</v>
      </c>
      <c r="E851" s="8" t="s">
        <v>428</v>
      </c>
      <c r="F851" s="7"/>
      <c r="G851" s="7"/>
      <c r="H851" s="7"/>
      <c r="I851" s="7"/>
      <c r="J851" s="11" t="s">
        <v>167</v>
      </c>
    </row>
    <row r="852" customFormat="false" ht="13.2" hidden="false" customHeight="false" outlineLevel="0" collapsed="false">
      <c r="A852" s="7" t="n">
        <v>851</v>
      </c>
      <c r="B852" s="8" t="s">
        <v>1660</v>
      </c>
      <c r="C852" s="9" t="s">
        <v>1661</v>
      </c>
      <c r="D852" s="8" t="n">
        <v>2021004</v>
      </c>
      <c r="E852" s="8" t="s">
        <v>428</v>
      </c>
      <c r="F852" s="7"/>
      <c r="G852" s="7"/>
      <c r="H852" s="7"/>
      <c r="I852" s="7"/>
      <c r="J852" s="11" t="s">
        <v>167</v>
      </c>
    </row>
    <row r="853" customFormat="false" ht="13.2" hidden="false" customHeight="false" outlineLevel="0" collapsed="false">
      <c r="A853" s="7" t="n">
        <v>852</v>
      </c>
      <c r="B853" s="8" t="s">
        <v>1662</v>
      </c>
      <c r="C853" s="9" t="s">
        <v>1663</v>
      </c>
      <c r="D853" s="8" t="n">
        <v>2021004</v>
      </c>
      <c r="E853" s="8" t="s">
        <v>428</v>
      </c>
      <c r="F853" s="7"/>
      <c r="G853" s="7"/>
      <c r="H853" s="7"/>
      <c r="I853" s="7"/>
      <c r="J853" s="11" t="s">
        <v>167</v>
      </c>
    </row>
    <row r="854" customFormat="false" ht="13.2" hidden="false" customHeight="false" outlineLevel="0" collapsed="false">
      <c r="A854" s="7" t="n">
        <v>853</v>
      </c>
      <c r="B854" s="8" t="s">
        <v>1664</v>
      </c>
      <c r="C854" s="9" t="s">
        <v>1665</v>
      </c>
      <c r="D854" s="8" t="n">
        <v>2021004</v>
      </c>
      <c r="E854" s="8" t="s">
        <v>428</v>
      </c>
      <c r="F854" s="7"/>
      <c r="G854" s="7"/>
      <c r="H854" s="7"/>
      <c r="I854" s="7"/>
      <c r="J854" s="11" t="s">
        <v>167</v>
      </c>
    </row>
  </sheetData>
  <printOptions headings="false" gridLines="false" gridLinesSet="true" horizontalCentered="false" verticalCentered="false"/>
  <pageMargins left="0.7875" right="0.275694444444444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7"/>
    <col collapsed="false" customWidth="true" hidden="false" outlineLevel="0" max="3" min="3" style="2" width="14.7"/>
    <col collapsed="false" customWidth="true" hidden="false" outlineLevel="0" max="4" min="4" style="2" width="10.85"/>
    <col collapsed="false" customWidth="true" hidden="false" outlineLevel="0" max="5" min="5" style="2" width="11.28"/>
    <col collapsed="false" customWidth="true" hidden="false" outlineLevel="0" max="6" min="6" style="3" width="5.56"/>
    <col collapsed="false" customWidth="true" hidden="false" outlineLevel="0" max="7" min="7" style="3" width="7.99"/>
    <col collapsed="false" customWidth="true" hidden="false" outlineLevel="0" max="8" min="8" style="3" width="6.7"/>
    <col collapsed="false" customWidth="true" hidden="false" outlineLevel="0" max="9" min="9" style="3" width="7.99"/>
    <col collapsed="false" customWidth="true" hidden="false" outlineLevel="0" max="10" min="10" style="3" width="7.7"/>
    <col collapsed="false" customWidth="false" hidden="false" outlineLevel="0" max="12" min="12" style="12" width="9.13"/>
    <col collapsed="false" customWidth="true" hidden="false" outlineLevel="0" max="13" min="13" style="13" width="9.77"/>
    <col collapsed="false" customWidth="false" hidden="false" outlineLevel="0" max="14" min="14" style="13" width="9.13"/>
  </cols>
  <sheetData>
    <row r="1" s="6" customFormat="true" ht="47.2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666</v>
      </c>
      <c r="L1" s="14" t="s">
        <v>1667</v>
      </c>
      <c r="M1" s="15" t="s">
        <v>1668</v>
      </c>
      <c r="N1" s="15" t="s">
        <v>1669</v>
      </c>
      <c r="O1" s="16" t="s">
        <v>8</v>
      </c>
    </row>
    <row r="2" s="24" customFormat="true" ht="24" hidden="false" customHeight="true" outlineLevel="0" collapsed="false">
      <c r="A2" s="17" t="n">
        <v>1</v>
      </c>
      <c r="B2" s="18" t="s">
        <v>10</v>
      </c>
      <c r="C2" s="19" t="s">
        <v>11</v>
      </c>
      <c r="D2" s="18" t="n">
        <v>2021001</v>
      </c>
      <c r="E2" s="18" t="n">
        <v>65.5</v>
      </c>
      <c r="F2" s="17" t="n">
        <v>39.3</v>
      </c>
      <c r="G2" s="17" t="n">
        <v>1</v>
      </c>
      <c r="H2" s="17" t="n">
        <v>40.3</v>
      </c>
      <c r="I2" s="20" t="n">
        <v>1</v>
      </c>
      <c r="J2" s="21" t="s">
        <v>12</v>
      </c>
      <c r="K2" s="17" t="n">
        <v>39</v>
      </c>
      <c r="L2" s="22" t="n">
        <v>82.02</v>
      </c>
      <c r="M2" s="23" t="n">
        <f aca="false">L2*0.4</f>
        <v>32.808</v>
      </c>
      <c r="N2" s="23" t="n">
        <f aca="false">M2+H2</f>
        <v>73.108</v>
      </c>
      <c r="O2" s="24" t="n">
        <f aca="false">RANK(N2,N$2:N$66)</f>
        <v>1</v>
      </c>
    </row>
    <row r="3" s="24" customFormat="true" ht="24" hidden="false" customHeight="true" outlineLevel="0" collapsed="false">
      <c r="A3" s="17" t="n">
        <v>2</v>
      </c>
      <c r="B3" s="18" t="s">
        <v>13</v>
      </c>
      <c r="C3" s="19" t="s">
        <v>14</v>
      </c>
      <c r="D3" s="18" t="n">
        <v>2021001</v>
      </c>
      <c r="E3" s="18" t="n">
        <v>61.5</v>
      </c>
      <c r="F3" s="17" t="n">
        <v>36.9</v>
      </c>
      <c r="G3" s="17" t="n">
        <v>1</v>
      </c>
      <c r="H3" s="17" t="n">
        <v>37.9</v>
      </c>
      <c r="I3" s="20" t="n">
        <v>2</v>
      </c>
      <c r="J3" s="21" t="s">
        <v>12</v>
      </c>
      <c r="K3" s="17" t="n">
        <v>13</v>
      </c>
      <c r="L3" s="22" t="n">
        <v>81.06</v>
      </c>
      <c r="M3" s="23" t="n">
        <f aca="false">L3*0.4</f>
        <v>32.424</v>
      </c>
      <c r="N3" s="23" t="n">
        <f aca="false">M3+H3</f>
        <v>70.324</v>
      </c>
      <c r="O3" s="24" t="n">
        <f aca="false">RANK(N3,N$2:N$66)</f>
        <v>2</v>
      </c>
    </row>
    <row r="4" s="24" customFormat="true" ht="24" hidden="false" customHeight="true" outlineLevel="0" collapsed="false">
      <c r="A4" s="17" t="n">
        <v>3</v>
      </c>
      <c r="B4" s="18" t="s">
        <v>15</v>
      </c>
      <c r="C4" s="19" t="s">
        <v>16</v>
      </c>
      <c r="D4" s="18" t="n">
        <v>2021001</v>
      </c>
      <c r="E4" s="18" t="n">
        <v>61</v>
      </c>
      <c r="F4" s="17" t="n">
        <v>36.6</v>
      </c>
      <c r="G4" s="17" t="n">
        <v>0</v>
      </c>
      <c r="H4" s="17" t="n">
        <v>36.6</v>
      </c>
      <c r="I4" s="20" t="n">
        <v>3</v>
      </c>
      <c r="J4" s="21" t="s">
        <v>12</v>
      </c>
      <c r="K4" s="17" t="n">
        <v>40</v>
      </c>
      <c r="L4" s="22" t="n">
        <v>83.4</v>
      </c>
      <c r="M4" s="23" t="n">
        <f aca="false">L4*0.4</f>
        <v>33.36</v>
      </c>
      <c r="N4" s="23" t="n">
        <f aca="false">M4+H4</f>
        <v>69.96</v>
      </c>
      <c r="O4" s="24" t="n">
        <f aca="false">RANK(N4,N$2:N$66)</f>
        <v>3</v>
      </c>
    </row>
    <row r="5" s="24" customFormat="true" ht="24" hidden="false" customHeight="true" outlineLevel="0" collapsed="false">
      <c r="A5" s="17" t="n">
        <v>4</v>
      </c>
      <c r="B5" s="18" t="s">
        <v>17</v>
      </c>
      <c r="C5" s="19" t="s">
        <v>18</v>
      </c>
      <c r="D5" s="18" t="n">
        <v>2021001</v>
      </c>
      <c r="E5" s="18" t="n">
        <v>58</v>
      </c>
      <c r="F5" s="17" t="n">
        <v>34.8</v>
      </c>
      <c r="G5" s="17" t="n">
        <v>1</v>
      </c>
      <c r="H5" s="17" t="n">
        <v>35.8</v>
      </c>
      <c r="I5" s="20" t="n">
        <v>4</v>
      </c>
      <c r="J5" s="21" t="s">
        <v>12</v>
      </c>
      <c r="K5" s="17" t="n">
        <v>17</v>
      </c>
      <c r="L5" s="22" t="n">
        <v>82.84</v>
      </c>
      <c r="M5" s="23" t="n">
        <f aca="false">L5*0.4</f>
        <v>33.136</v>
      </c>
      <c r="N5" s="23" t="n">
        <f aca="false">M5+H5</f>
        <v>68.936</v>
      </c>
      <c r="O5" s="24" t="n">
        <f aca="false">RANK(N5,N$2:N$66)</f>
        <v>4</v>
      </c>
    </row>
    <row r="6" s="24" customFormat="true" ht="24" hidden="false" customHeight="true" outlineLevel="0" collapsed="false">
      <c r="A6" s="17" t="n">
        <v>5</v>
      </c>
      <c r="B6" s="18" t="s">
        <v>19</v>
      </c>
      <c r="C6" s="19" t="s">
        <v>20</v>
      </c>
      <c r="D6" s="18" t="n">
        <v>2021001</v>
      </c>
      <c r="E6" s="18" t="n">
        <v>57.5</v>
      </c>
      <c r="F6" s="17" t="n">
        <v>34.5</v>
      </c>
      <c r="G6" s="17" t="n">
        <v>1</v>
      </c>
      <c r="H6" s="17" t="n">
        <v>35.5</v>
      </c>
      <c r="I6" s="20" t="n">
        <v>5</v>
      </c>
      <c r="J6" s="21" t="s">
        <v>12</v>
      </c>
      <c r="K6" s="17" t="n">
        <v>46</v>
      </c>
      <c r="L6" s="22" t="n">
        <v>80.34</v>
      </c>
      <c r="M6" s="23" t="n">
        <f aca="false">L6*0.4</f>
        <v>32.136</v>
      </c>
      <c r="N6" s="23" t="n">
        <f aca="false">M6+H6</f>
        <v>67.636</v>
      </c>
      <c r="O6" s="24" t="n">
        <f aca="false">RANK(N6,N$2:N$66)</f>
        <v>8</v>
      </c>
    </row>
    <row r="7" s="24" customFormat="true" ht="24" hidden="false" customHeight="true" outlineLevel="0" collapsed="false">
      <c r="A7" s="17" t="n">
        <v>6</v>
      </c>
      <c r="B7" s="18" t="s">
        <v>21</v>
      </c>
      <c r="C7" s="19" t="s">
        <v>22</v>
      </c>
      <c r="D7" s="18" t="n">
        <v>2021001</v>
      </c>
      <c r="E7" s="18" t="n">
        <v>57.5</v>
      </c>
      <c r="F7" s="17" t="n">
        <v>34.5</v>
      </c>
      <c r="G7" s="17" t="n">
        <v>1</v>
      </c>
      <c r="H7" s="17" t="n">
        <v>35.5</v>
      </c>
      <c r="I7" s="20" t="n">
        <v>5</v>
      </c>
      <c r="J7" s="21" t="s">
        <v>12</v>
      </c>
      <c r="K7" s="17" t="n">
        <v>31</v>
      </c>
      <c r="L7" s="22" t="n">
        <v>81.7</v>
      </c>
      <c r="M7" s="23" t="n">
        <f aca="false">L7*0.4</f>
        <v>32.68</v>
      </c>
      <c r="N7" s="23" t="n">
        <f aca="false">M7+H7</f>
        <v>68.18</v>
      </c>
      <c r="O7" s="24" t="n">
        <f aca="false">RANK(N7,N$2:N$66)</f>
        <v>5</v>
      </c>
    </row>
    <row r="8" s="24" customFormat="true" ht="24" hidden="false" customHeight="true" outlineLevel="0" collapsed="false">
      <c r="A8" s="17" t="n">
        <v>7</v>
      </c>
      <c r="B8" s="18" t="s">
        <v>23</v>
      </c>
      <c r="C8" s="19" t="s">
        <v>24</v>
      </c>
      <c r="D8" s="18" t="n">
        <v>2021001</v>
      </c>
      <c r="E8" s="18" t="n">
        <v>57</v>
      </c>
      <c r="F8" s="17" t="n">
        <v>34.2</v>
      </c>
      <c r="G8" s="17" t="n">
        <v>1</v>
      </c>
      <c r="H8" s="17" t="n">
        <v>35.2</v>
      </c>
      <c r="I8" s="20" t="n">
        <v>7</v>
      </c>
      <c r="J8" s="21" t="s">
        <v>12</v>
      </c>
      <c r="K8" s="17" t="n">
        <v>7</v>
      </c>
      <c r="L8" s="22" t="n">
        <v>80.74</v>
      </c>
      <c r="M8" s="23" t="n">
        <f aca="false">L8*0.4</f>
        <v>32.296</v>
      </c>
      <c r="N8" s="23" t="n">
        <f aca="false">M8+H8</f>
        <v>67.496</v>
      </c>
      <c r="O8" s="24" t="n">
        <f aca="false">RANK(N8,N$2:N$66)</f>
        <v>10</v>
      </c>
    </row>
    <row r="9" s="24" customFormat="true" ht="24" hidden="false" customHeight="true" outlineLevel="0" collapsed="false">
      <c r="A9" s="17" t="n">
        <v>8</v>
      </c>
      <c r="B9" s="18" t="s">
        <v>25</v>
      </c>
      <c r="C9" s="19" t="s">
        <v>26</v>
      </c>
      <c r="D9" s="18" t="n">
        <v>2021001</v>
      </c>
      <c r="E9" s="18" t="n">
        <v>57</v>
      </c>
      <c r="F9" s="17" t="n">
        <v>34.2</v>
      </c>
      <c r="G9" s="17" t="n">
        <v>1</v>
      </c>
      <c r="H9" s="17" t="n">
        <v>35.2</v>
      </c>
      <c r="I9" s="20" t="n">
        <v>7</v>
      </c>
      <c r="J9" s="21" t="s">
        <v>12</v>
      </c>
      <c r="K9" s="17" t="n">
        <v>58</v>
      </c>
      <c r="L9" s="22" t="n">
        <v>76.3</v>
      </c>
      <c r="M9" s="23" t="n">
        <f aca="false">L9*0.4</f>
        <v>30.52</v>
      </c>
      <c r="N9" s="23" t="n">
        <f aca="false">M9+H9</f>
        <v>65.72</v>
      </c>
      <c r="O9" s="24" t="n">
        <f aca="false">RANK(N9,N$2:N$66)</f>
        <v>24</v>
      </c>
    </row>
    <row r="10" s="24" customFormat="true" ht="24" hidden="false" customHeight="true" outlineLevel="0" collapsed="false">
      <c r="A10" s="17" t="n">
        <v>9</v>
      </c>
      <c r="B10" s="18" t="s">
        <v>27</v>
      </c>
      <c r="C10" s="19" t="s">
        <v>28</v>
      </c>
      <c r="D10" s="18" t="n">
        <v>2021001</v>
      </c>
      <c r="E10" s="18" t="n">
        <v>57</v>
      </c>
      <c r="F10" s="17" t="n">
        <v>34.2</v>
      </c>
      <c r="G10" s="17" t="n">
        <v>1</v>
      </c>
      <c r="H10" s="17" t="n">
        <v>35.2</v>
      </c>
      <c r="I10" s="20" t="n">
        <v>7</v>
      </c>
      <c r="J10" s="21" t="s">
        <v>12</v>
      </c>
      <c r="K10" s="17" t="n">
        <v>1</v>
      </c>
      <c r="L10" s="22" t="n">
        <v>77.86</v>
      </c>
      <c r="M10" s="23" t="n">
        <f aca="false">L10*0.4</f>
        <v>31.144</v>
      </c>
      <c r="N10" s="23" t="n">
        <f aca="false">M10+H10</f>
        <v>66.344</v>
      </c>
      <c r="O10" s="24" t="n">
        <f aca="false">RANK(N10,N$2:N$66)</f>
        <v>18</v>
      </c>
    </row>
    <row r="11" s="24" customFormat="true" ht="24" hidden="false" customHeight="true" outlineLevel="0" collapsed="false">
      <c r="A11" s="17" t="n">
        <v>10</v>
      </c>
      <c r="B11" s="18" t="s">
        <v>29</v>
      </c>
      <c r="C11" s="19" t="s">
        <v>30</v>
      </c>
      <c r="D11" s="18" t="n">
        <v>2021001</v>
      </c>
      <c r="E11" s="18" t="n">
        <v>56.5</v>
      </c>
      <c r="F11" s="17" t="n">
        <v>33.9</v>
      </c>
      <c r="G11" s="17" t="n">
        <v>1</v>
      </c>
      <c r="H11" s="17" t="n">
        <v>34.9</v>
      </c>
      <c r="I11" s="20" t="n">
        <v>10</v>
      </c>
      <c r="J11" s="21" t="s">
        <v>12</v>
      </c>
      <c r="K11" s="17" t="n">
        <v>29</v>
      </c>
      <c r="L11" s="22" t="n">
        <v>81.5</v>
      </c>
      <c r="M11" s="23" t="n">
        <f aca="false">L11*0.4</f>
        <v>32.6</v>
      </c>
      <c r="N11" s="23" t="n">
        <f aca="false">M11+H11</f>
        <v>67.5</v>
      </c>
      <c r="O11" s="24" t="n">
        <f aca="false">RANK(N11,N$2:N$66)</f>
        <v>9</v>
      </c>
    </row>
    <row r="12" s="24" customFormat="true" ht="24" hidden="false" customHeight="true" outlineLevel="0" collapsed="false">
      <c r="A12" s="17" t="n">
        <v>11</v>
      </c>
      <c r="B12" s="18" t="s">
        <v>31</v>
      </c>
      <c r="C12" s="19" t="s">
        <v>32</v>
      </c>
      <c r="D12" s="18" t="n">
        <v>2021001</v>
      </c>
      <c r="E12" s="18" t="n">
        <v>56</v>
      </c>
      <c r="F12" s="17" t="n">
        <v>33.6</v>
      </c>
      <c r="G12" s="17" t="n">
        <v>1</v>
      </c>
      <c r="H12" s="17" t="n">
        <v>34.6</v>
      </c>
      <c r="I12" s="20" t="n">
        <v>11</v>
      </c>
      <c r="J12" s="21" t="s">
        <v>12</v>
      </c>
      <c r="K12" s="17" t="n">
        <v>10</v>
      </c>
      <c r="L12" s="22" t="n">
        <v>80.9</v>
      </c>
      <c r="M12" s="23" t="n">
        <f aca="false">L12*0.4</f>
        <v>32.36</v>
      </c>
      <c r="N12" s="23" t="n">
        <f aca="false">M12+H12</f>
        <v>66.96</v>
      </c>
      <c r="O12" s="24" t="n">
        <f aca="false">RANK(N12,N$2:N$66)</f>
        <v>12</v>
      </c>
    </row>
    <row r="13" s="24" customFormat="true" ht="24" hidden="false" customHeight="true" outlineLevel="0" collapsed="false">
      <c r="A13" s="17" t="n">
        <v>12</v>
      </c>
      <c r="B13" s="18" t="s">
        <v>33</v>
      </c>
      <c r="C13" s="19" t="s">
        <v>34</v>
      </c>
      <c r="D13" s="18" t="n">
        <v>2021001</v>
      </c>
      <c r="E13" s="18" t="n">
        <v>56</v>
      </c>
      <c r="F13" s="17" t="n">
        <v>33.6</v>
      </c>
      <c r="G13" s="17" t="n">
        <v>1</v>
      </c>
      <c r="H13" s="17" t="n">
        <v>34.6</v>
      </c>
      <c r="I13" s="20" t="n">
        <v>11</v>
      </c>
      <c r="J13" s="21" t="s">
        <v>12</v>
      </c>
      <c r="K13" s="17" t="n">
        <v>22</v>
      </c>
      <c r="L13" s="22" t="n">
        <v>79.54</v>
      </c>
      <c r="M13" s="23" t="n">
        <f aca="false">L13*0.4</f>
        <v>31.816</v>
      </c>
      <c r="N13" s="23" t="n">
        <f aca="false">M13+H13</f>
        <v>66.416</v>
      </c>
      <c r="O13" s="24" t="n">
        <f aca="false">RANK(N13,N$2:N$66)</f>
        <v>17</v>
      </c>
    </row>
    <row r="14" s="24" customFormat="true" ht="24" hidden="false" customHeight="true" outlineLevel="0" collapsed="false">
      <c r="A14" s="17" t="n">
        <v>13</v>
      </c>
      <c r="B14" s="18" t="s">
        <v>35</v>
      </c>
      <c r="C14" s="19" t="s">
        <v>36</v>
      </c>
      <c r="D14" s="18" t="n">
        <v>2021001</v>
      </c>
      <c r="E14" s="18" t="n">
        <v>55.5</v>
      </c>
      <c r="F14" s="17" t="n">
        <v>33.3</v>
      </c>
      <c r="G14" s="17" t="n">
        <v>1</v>
      </c>
      <c r="H14" s="17" t="n">
        <v>34.3</v>
      </c>
      <c r="I14" s="20" t="n">
        <v>13</v>
      </c>
      <c r="J14" s="21" t="s">
        <v>12</v>
      </c>
      <c r="K14" s="17" t="n">
        <v>26</v>
      </c>
      <c r="L14" s="22" t="n">
        <v>81.64</v>
      </c>
      <c r="M14" s="23" t="n">
        <f aca="false">L14*0.4</f>
        <v>32.656</v>
      </c>
      <c r="N14" s="23" t="n">
        <f aca="false">M14+H14</f>
        <v>66.956</v>
      </c>
      <c r="O14" s="24" t="n">
        <f aca="false">RANK(N14,N$2:N$66)</f>
        <v>13</v>
      </c>
    </row>
    <row r="15" s="24" customFormat="true" ht="24" hidden="false" customHeight="true" outlineLevel="0" collapsed="false">
      <c r="A15" s="17" t="n">
        <v>14</v>
      </c>
      <c r="B15" s="18" t="s">
        <v>37</v>
      </c>
      <c r="C15" s="19" t="s">
        <v>38</v>
      </c>
      <c r="D15" s="18" t="n">
        <v>2021001</v>
      </c>
      <c r="E15" s="18" t="n">
        <v>55.5</v>
      </c>
      <c r="F15" s="17" t="n">
        <v>33.3</v>
      </c>
      <c r="G15" s="17" t="n">
        <v>1</v>
      </c>
      <c r="H15" s="17" t="n">
        <v>34.3</v>
      </c>
      <c r="I15" s="20" t="n">
        <v>13</v>
      </c>
      <c r="J15" s="21" t="s">
        <v>12</v>
      </c>
      <c r="K15" s="17" t="n">
        <v>37</v>
      </c>
      <c r="L15" s="22" t="n">
        <v>83.54</v>
      </c>
      <c r="M15" s="23" t="n">
        <f aca="false">L15*0.4</f>
        <v>33.416</v>
      </c>
      <c r="N15" s="23" t="n">
        <f aca="false">M15+H15</f>
        <v>67.716</v>
      </c>
      <c r="O15" s="24" t="n">
        <f aca="false">RANK(N15,N$2:N$66)</f>
        <v>7</v>
      </c>
    </row>
    <row r="16" s="24" customFormat="true" ht="24" hidden="false" customHeight="true" outlineLevel="0" collapsed="false">
      <c r="A16" s="17" t="n">
        <v>15</v>
      </c>
      <c r="B16" s="18" t="s">
        <v>39</v>
      </c>
      <c r="C16" s="19" t="s">
        <v>40</v>
      </c>
      <c r="D16" s="18" t="n">
        <v>2021001</v>
      </c>
      <c r="E16" s="18" t="n">
        <v>55.5</v>
      </c>
      <c r="F16" s="17" t="n">
        <v>33.3</v>
      </c>
      <c r="G16" s="17" t="n">
        <v>1</v>
      </c>
      <c r="H16" s="17" t="n">
        <v>34.3</v>
      </c>
      <c r="I16" s="20" t="n">
        <v>13</v>
      </c>
      <c r="J16" s="21" t="s">
        <v>12</v>
      </c>
      <c r="K16" s="17" t="n">
        <v>14</v>
      </c>
      <c r="L16" s="22" t="n">
        <v>84.54</v>
      </c>
      <c r="M16" s="23" t="n">
        <f aca="false">L16*0.4</f>
        <v>33.816</v>
      </c>
      <c r="N16" s="23" t="n">
        <f aca="false">M16+H16</f>
        <v>68.116</v>
      </c>
      <c r="O16" s="24" t="n">
        <f aca="false">RANK(N16,N$2:N$66)</f>
        <v>6</v>
      </c>
    </row>
    <row r="17" s="24" customFormat="true" ht="24" hidden="false" customHeight="true" outlineLevel="0" collapsed="false">
      <c r="A17" s="17" t="n">
        <v>16</v>
      </c>
      <c r="B17" s="18" t="s">
        <v>41</v>
      </c>
      <c r="C17" s="19" t="s">
        <v>42</v>
      </c>
      <c r="D17" s="18" t="n">
        <v>2021001</v>
      </c>
      <c r="E17" s="18" t="n">
        <v>55</v>
      </c>
      <c r="F17" s="17" t="n">
        <v>33</v>
      </c>
      <c r="G17" s="17" t="n">
        <v>1</v>
      </c>
      <c r="H17" s="17" t="n">
        <v>34</v>
      </c>
      <c r="I17" s="20" t="n">
        <v>16</v>
      </c>
      <c r="J17" s="21" t="s">
        <v>12</v>
      </c>
      <c r="K17" s="17" t="n">
        <v>51</v>
      </c>
      <c r="L17" s="22" t="n">
        <v>82.52</v>
      </c>
      <c r="M17" s="23" t="n">
        <f aca="false">L17*0.4</f>
        <v>33.008</v>
      </c>
      <c r="N17" s="23" t="n">
        <f aca="false">M17+H17</f>
        <v>67.008</v>
      </c>
      <c r="O17" s="24" t="n">
        <f aca="false">RANK(N17,N$2:N$66)</f>
        <v>11</v>
      </c>
    </row>
    <row r="18" s="24" customFormat="true" ht="24" hidden="false" customHeight="true" outlineLevel="0" collapsed="false">
      <c r="A18" s="17" t="n">
        <v>17</v>
      </c>
      <c r="B18" s="18" t="s">
        <v>43</v>
      </c>
      <c r="C18" s="19" t="s">
        <v>44</v>
      </c>
      <c r="D18" s="18" t="n">
        <v>2021001</v>
      </c>
      <c r="E18" s="18" t="n">
        <v>55</v>
      </c>
      <c r="F18" s="17" t="n">
        <v>33</v>
      </c>
      <c r="G18" s="17" t="n">
        <v>1</v>
      </c>
      <c r="H18" s="17" t="n">
        <v>34</v>
      </c>
      <c r="I18" s="20" t="n">
        <v>16</v>
      </c>
      <c r="J18" s="21" t="s">
        <v>12</v>
      </c>
      <c r="K18" s="17" t="n">
        <v>63</v>
      </c>
      <c r="L18" s="22" t="n">
        <v>80.82</v>
      </c>
      <c r="M18" s="23" t="n">
        <f aca="false">L18*0.4</f>
        <v>32.328</v>
      </c>
      <c r="N18" s="23" t="n">
        <f aca="false">M18+H18</f>
        <v>66.328</v>
      </c>
      <c r="O18" s="24" t="n">
        <f aca="false">RANK(N18,N$2:N$66)</f>
        <v>19</v>
      </c>
    </row>
    <row r="19" s="24" customFormat="true" ht="24" hidden="false" customHeight="true" outlineLevel="0" collapsed="false">
      <c r="A19" s="17" t="n">
        <v>18</v>
      </c>
      <c r="B19" s="18" t="s">
        <v>45</v>
      </c>
      <c r="C19" s="19" t="s">
        <v>46</v>
      </c>
      <c r="D19" s="18" t="n">
        <v>2021001</v>
      </c>
      <c r="E19" s="18" t="n">
        <v>55</v>
      </c>
      <c r="F19" s="17" t="n">
        <v>33</v>
      </c>
      <c r="G19" s="17" t="n">
        <v>1</v>
      </c>
      <c r="H19" s="17" t="n">
        <v>34</v>
      </c>
      <c r="I19" s="20" t="n">
        <v>16</v>
      </c>
      <c r="J19" s="21" t="s">
        <v>12</v>
      </c>
      <c r="K19" s="17" t="n">
        <v>32</v>
      </c>
      <c r="L19" s="22" t="n">
        <v>81.6</v>
      </c>
      <c r="M19" s="23" t="n">
        <f aca="false">L19*0.4</f>
        <v>32.64</v>
      </c>
      <c r="N19" s="23" t="n">
        <f aca="false">M19+H19</f>
        <v>66.64</v>
      </c>
      <c r="O19" s="24" t="n">
        <f aca="false">RANK(N19,N$2:N$66)</f>
        <v>15</v>
      </c>
    </row>
    <row r="20" s="24" customFormat="true" ht="24" hidden="false" customHeight="true" outlineLevel="0" collapsed="false">
      <c r="A20" s="17" t="n">
        <v>19</v>
      </c>
      <c r="B20" s="18" t="s">
        <v>47</v>
      </c>
      <c r="C20" s="19" t="s">
        <v>48</v>
      </c>
      <c r="D20" s="18" t="n">
        <v>2021001</v>
      </c>
      <c r="E20" s="18" t="n">
        <v>55</v>
      </c>
      <c r="F20" s="17" t="n">
        <v>33</v>
      </c>
      <c r="G20" s="17" t="n">
        <v>1</v>
      </c>
      <c r="H20" s="17" t="n">
        <v>34</v>
      </c>
      <c r="I20" s="20" t="n">
        <v>16</v>
      </c>
      <c r="J20" s="21" t="s">
        <v>12</v>
      </c>
      <c r="K20" s="17" t="n">
        <v>47</v>
      </c>
      <c r="L20" s="22" t="n">
        <v>81.9</v>
      </c>
      <c r="M20" s="23" t="n">
        <f aca="false">L20*0.4</f>
        <v>32.76</v>
      </c>
      <c r="N20" s="23" t="n">
        <f aca="false">M20+H20</f>
        <v>66.76</v>
      </c>
      <c r="O20" s="24" t="n">
        <f aca="false">RANK(N20,N$2:N$66)</f>
        <v>14</v>
      </c>
    </row>
    <row r="21" s="24" customFormat="true" ht="24" hidden="false" customHeight="true" outlineLevel="0" collapsed="false">
      <c r="A21" s="17" t="n">
        <v>21</v>
      </c>
      <c r="B21" s="18" t="s">
        <v>51</v>
      </c>
      <c r="C21" s="19" t="s">
        <v>52</v>
      </c>
      <c r="D21" s="18" t="n">
        <v>2021001</v>
      </c>
      <c r="E21" s="18" t="n">
        <v>54.5</v>
      </c>
      <c r="F21" s="17" t="n">
        <v>32.7</v>
      </c>
      <c r="G21" s="17" t="n">
        <v>1</v>
      </c>
      <c r="H21" s="17" t="n">
        <v>33.7</v>
      </c>
      <c r="I21" s="20" t="n">
        <v>20</v>
      </c>
      <c r="J21" s="21" t="s">
        <v>12</v>
      </c>
      <c r="K21" s="17" t="n">
        <v>33</v>
      </c>
      <c r="L21" s="22" t="n">
        <v>82.26</v>
      </c>
      <c r="M21" s="23" t="n">
        <f aca="false">L21*0.4</f>
        <v>32.904</v>
      </c>
      <c r="N21" s="23" t="n">
        <f aca="false">M21+H21</f>
        <v>66.604</v>
      </c>
      <c r="O21" s="24" t="n">
        <f aca="false">RANK(N21,N$2:N$66)</f>
        <v>16</v>
      </c>
    </row>
    <row r="22" s="24" customFormat="true" ht="24" hidden="false" customHeight="true" outlineLevel="0" collapsed="false">
      <c r="A22" s="17" t="n">
        <v>22</v>
      </c>
      <c r="B22" s="18" t="s">
        <v>53</v>
      </c>
      <c r="C22" s="19" t="s">
        <v>54</v>
      </c>
      <c r="D22" s="18" t="n">
        <v>2021001</v>
      </c>
      <c r="E22" s="18" t="n">
        <v>54.5</v>
      </c>
      <c r="F22" s="17" t="n">
        <v>32.7</v>
      </c>
      <c r="G22" s="17" t="n">
        <v>1</v>
      </c>
      <c r="H22" s="17" t="n">
        <v>33.7</v>
      </c>
      <c r="I22" s="20" t="n">
        <v>20</v>
      </c>
      <c r="J22" s="21" t="s">
        <v>12</v>
      </c>
      <c r="K22" s="17" t="n">
        <v>4</v>
      </c>
      <c r="L22" s="22" t="n">
        <v>80.22</v>
      </c>
      <c r="M22" s="23" t="n">
        <f aca="false">L22*0.4</f>
        <v>32.088</v>
      </c>
      <c r="N22" s="23" t="n">
        <f aca="false">M22+H22</f>
        <v>65.788</v>
      </c>
      <c r="O22" s="24" t="n">
        <f aca="false">RANK(N22,N$2:N$66)</f>
        <v>23</v>
      </c>
    </row>
    <row r="23" s="24" customFormat="true" ht="24" hidden="false" customHeight="true" outlineLevel="0" collapsed="false">
      <c r="A23" s="17" t="n">
        <v>24</v>
      </c>
      <c r="B23" s="18" t="s">
        <v>57</v>
      </c>
      <c r="C23" s="19" t="s">
        <v>58</v>
      </c>
      <c r="D23" s="18" t="n">
        <v>2021001</v>
      </c>
      <c r="E23" s="18" t="n">
        <v>54</v>
      </c>
      <c r="F23" s="17" t="n">
        <v>32.4</v>
      </c>
      <c r="G23" s="17" t="n">
        <v>1</v>
      </c>
      <c r="H23" s="17" t="n">
        <v>33.4</v>
      </c>
      <c r="I23" s="20" t="n">
        <v>23</v>
      </c>
      <c r="J23" s="21" t="s">
        <v>12</v>
      </c>
      <c r="K23" s="17" t="n">
        <v>38</v>
      </c>
      <c r="L23" s="22" t="n">
        <v>81.74</v>
      </c>
      <c r="M23" s="23" t="n">
        <f aca="false">L23*0.4</f>
        <v>32.696</v>
      </c>
      <c r="N23" s="23" t="n">
        <f aca="false">M23+H23</f>
        <v>66.096</v>
      </c>
      <c r="O23" s="24" t="n">
        <f aca="false">RANK(N23,N$2:N$66)</f>
        <v>20</v>
      </c>
    </row>
    <row r="24" s="24" customFormat="true" ht="24" hidden="false" customHeight="true" outlineLevel="0" collapsed="false">
      <c r="A24" s="17" t="n">
        <v>25</v>
      </c>
      <c r="B24" s="18" t="s">
        <v>59</v>
      </c>
      <c r="C24" s="19" t="s">
        <v>60</v>
      </c>
      <c r="D24" s="18" t="n">
        <v>2021001</v>
      </c>
      <c r="E24" s="18" t="n">
        <v>54</v>
      </c>
      <c r="F24" s="17" t="n">
        <v>32.4</v>
      </c>
      <c r="G24" s="17" t="n">
        <v>1</v>
      </c>
      <c r="H24" s="17" t="n">
        <v>33.4</v>
      </c>
      <c r="I24" s="20" t="n">
        <v>23</v>
      </c>
      <c r="J24" s="21" t="s">
        <v>12</v>
      </c>
      <c r="K24" s="17" t="n">
        <v>16</v>
      </c>
      <c r="L24" s="22" t="n">
        <v>80.28</v>
      </c>
      <c r="M24" s="23" t="n">
        <f aca="false">L24*0.4</f>
        <v>32.112</v>
      </c>
      <c r="N24" s="23" t="n">
        <f aca="false">M24+H24</f>
        <v>65.512</v>
      </c>
      <c r="O24" s="24" t="n">
        <f aca="false">RANK(N24,N$2:N$66)</f>
        <v>26</v>
      </c>
    </row>
    <row r="25" s="24" customFormat="true" ht="24" hidden="false" customHeight="true" outlineLevel="0" collapsed="false">
      <c r="A25" s="17" t="n">
        <v>26</v>
      </c>
      <c r="B25" s="18" t="s">
        <v>61</v>
      </c>
      <c r="C25" s="19" t="s">
        <v>62</v>
      </c>
      <c r="D25" s="18" t="n">
        <v>2021001</v>
      </c>
      <c r="E25" s="18" t="n">
        <v>53.5</v>
      </c>
      <c r="F25" s="17" t="n">
        <v>32.1</v>
      </c>
      <c r="G25" s="17" t="n">
        <v>1</v>
      </c>
      <c r="H25" s="17" t="n">
        <v>33.1</v>
      </c>
      <c r="I25" s="20" t="n">
        <v>26</v>
      </c>
      <c r="J25" s="21" t="s">
        <v>12</v>
      </c>
      <c r="K25" s="17" t="n">
        <v>49</v>
      </c>
      <c r="L25" s="22" t="n">
        <v>77.94</v>
      </c>
      <c r="M25" s="23" t="n">
        <f aca="false">L25*0.4</f>
        <v>31.176</v>
      </c>
      <c r="N25" s="23" t="n">
        <f aca="false">M25+H25</f>
        <v>64.276</v>
      </c>
      <c r="O25" s="24" t="n">
        <f aca="false">RANK(N25,N$2:N$66)</f>
        <v>39</v>
      </c>
    </row>
    <row r="26" s="24" customFormat="true" ht="24" hidden="false" customHeight="true" outlineLevel="0" collapsed="false">
      <c r="A26" s="17" t="n">
        <v>27</v>
      </c>
      <c r="B26" s="18" t="s">
        <v>63</v>
      </c>
      <c r="C26" s="19" t="s">
        <v>64</v>
      </c>
      <c r="D26" s="18" t="n">
        <v>2021001</v>
      </c>
      <c r="E26" s="18" t="n">
        <v>53.5</v>
      </c>
      <c r="F26" s="17" t="n">
        <v>32.1</v>
      </c>
      <c r="G26" s="17" t="n">
        <v>1</v>
      </c>
      <c r="H26" s="17" t="n">
        <v>33.1</v>
      </c>
      <c r="I26" s="20" t="n">
        <v>26</v>
      </c>
      <c r="J26" s="21" t="s">
        <v>12</v>
      </c>
      <c r="K26" s="17" t="n">
        <v>64</v>
      </c>
      <c r="L26" s="22" t="n">
        <v>80.78</v>
      </c>
      <c r="M26" s="23" t="n">
        <f aca="false">L26*0.4</f>
        <v>32.312</v>
      </c>
      <c r="N26" s="23" t="n">
        <f aca="false">M26+H26</f>
        <v>65.412</v>
      </c>
      <c r="O26" s="24" t="n">
        <f aca="false">RANK(N26,N$2:N$66)</f>
        <v>27</v>
      </c>
    </row>
    <row r="27" s="24" customFormat="true" ht="24" hidden="false" customHeight="true" outlineLevel="0" collapsed="false">
      <c r="A27" s="17" t="n">
        <v>28</v>
      </c>
      <c r="B27" s="18" t="s">
        <v>65</v>
      </c>
      <c r="C27" s="19" t="s">
        <v>66</v>
      </c>
      <c r="D27" s="18" t="n">
        <v>2021001</v>
      </c>
      <c r="E27" s="18" t="n">
        <v>53.5</v>
      </c>
      <c r="F27" s="17" t="n">
        <v>32.1</v>
      </c>
      <c r="G27" s="17" t="n">
        <v>1</v>
      </c>
      <c r="H27" s="17" t="n">
        <v>33.1</v>
      </c>
      <c r="I27" s="20" t="n">
        <v>26</v>
      </c>
      <c r="J27" s="21" t="s">
        <v>12</v>
      </c>
      <c r="K27" s="17" t="n">
        <v>41</v>
      </c>
      <c r="L27" s="22" t="n">
        <v>80.18</v>
      </c>
      <c r="M27" s="23" t="n">
        <f aca="false">L27*0.4</f>
        <v>32.072</v>
      </c>
      <c r="N27" s="23" t="n">
        <f aca="false">M27+H27</f>
        <v>65.172</v>
      </c>
      <c r="O27" s="24" t="n">
        <f aca="false">RANK(N27,N$2:N$66)</f>
        <v>28</v>
      </c>
    </row>
    <row r="28" s="24" customFormat="true" ht="24" hidden="false" customHeight="true" outlineLevel="0" collapsed="false">
      <c r="A28" s="17" t="n">
        <v>29</v>
      </c>
      <c r="B28" s="18" t="s">
        <v>67</v>
      </c>
      <c r="C28" s="19" t="s">
        <v>68</v>
      </c>
      <c r="D28" s="18" t="n">
        <v>2021001</v>
      </c>
      <c r="E28" s="18" t="n">
        <v>53</v>
      </c>
      <c r="F28" s="17" t="n">
        <v>31.8</v>
      </c>
      <c r="G28" s="17" t="n">
        <v>1</v>
      </c>
      <c r="H28" s="17" t="n">
        <v>32.8</v>
      </c>
      <c r="I28" s="20" t="n">
        <v>29</v>
      </c>
      <c r="J28" s="21" t="s">
        <v>12</v>
      </c>
      <c r="K28" s="17" t="n">
        <v>52</v>
      </c>
      <c r="L28" s="22" t="n">
        <v>79.18</v>
      </c>
      <c r="M28" s="23" t="n">
        <f aca="false">L28*0.4</f>
        <v>31.672</v>
      </c>
      <c r="N28" s="23" t="n">
        <f aca="false">M28+H28</f>
        <v>64.472</v>
      </c>
      <c r="O28" s="24" t="n">
        <f aca="false">RANK(N28,N$2:N$66)</f>
        <v>35</v>
      </c>
    </row>
    <row r="29" s="24" customFormat="true" ht="24" hidden="false" customHeight="true" outlineLevel="0" collapsed="false">
      <c r="A29" s="17" t="n">
        <v>30</v>
      </c>
      <c r="B29" s="18" t="s">
        <v>69</v>
      </c>
      <c r="C29" s="19" t="s">
        <v>70</v>
      </c>
      <c r="D29" s="18" t="n">
        <v>2021001</v>
      </c>
      <c r="E29" s="18" t="n">
        <v>53</v>
      </c>
      <c r="F29" s="17" t="n">
        <v>31.8</v>
      </c>
      <c r="G29" s="17" t="n">
        <v>1</v>
      </c>
      <c r="H29" s="17" t="n">
        <v>32.8</v>
      </c>
      <c r="I29" s="20" t="n">
        <v>29</v>
      </c>
      <c r="J29" s="21" t="s">
        <v>12</v>
      </c>
      <c r="K29" s="17" t="n">
        <v>53</v>
      </c>
      <c r="L29" s="22" t="n">
        <v>83.24</v>
      </c>
      <c r="M29" s="23" t="n">
        <f aca="false">L29*0.4</f>
        <v>33.296</v>
      </c>
      <c r="N29" s="23" t="n">
        <f aca="false">M29+H29</f>
        <v>66.096</v>
      </c>
      <c r="O29" s="24" t="n">
        <f aca="false">RANK(N29,N$2:N$66)</f>
        <v>20</v>
      </c>
    </row>
    <row r="30" s="24" customFormat="true" ht="24" hidden="false" customHeight="true" outlineLevel="0" collapsed="false">
      <c r="A30" s="17" t="n">
        <v>31</v>
      </c>
      <c r="B30" s="18" t="s">
        <v>71</v>
      </c>
      <c r="C30" s="19" t="s">
        <v>72</v>
      </c>
      <c r="D30" s="18" t="n">
        <v>2021001</v>
      </c>
      <c r="E30" s="18" t="n">
        <v>53</v>
      </c>
      <c r="F30" s="17" t="n">
        <v>31.8</v>
      </c>
      <c r="G30" s="17" t="n">
        <v>1</v>
      </c>
      <c r="H30" s="17" t="n">
        <v>32.8</v>
      </c>
      <c r="I30" s="20" t="n">
        <v>29</v>
      </c>
      <c r="J30" s="21" t="s">
        <v>12</v>
      </c>
      <c r="K30" s="17" t="n">
        <v>34</v>
      </c>
      <c r="L30" s="22" t="n">
        <v>82.8</v>
      </c>
      <c r="M30" s="23" t="n">
        <f aca="false">L30*0.4</f>
        <v>33.12</v>
      </c>
      <c r="N30" s="23" t="n">
        <f aca="false">M30+H30</f>
        <v>65.92</v>
      </c>
      <c r="O30" s="24" t="n">
        <f aca="false">RANK(N30,N$2:N$66)</f>
        <v>22</v>
      </c>
    </row>
    <row r="31" s="24" customFormat="true" ht="24" hidden="false" customHeight="true" outlineLevel="0" collapsed="false">
      <c r="A31" s="17" t="n">
        <v>32</v>
      </c>
      <c r="B31" s="18" t="s">
        <v>73</v>
      </c>
      <c r="C31" s="19" t="s">
        <v>74</v>
      </c>
      <c r="D31" s="18" t="n">
        <v>2021001</v>
      </c>
      <c r="E31" s="18" t="n">
        <v>52.5</v>
      </c>
      <c r="F31" s="17" t="n">
        <v>31.5</v>
      </c>
      <c r="G31" s="17" t="n">
        <v>1</v>
      </c>
      <c r="H31" s="17" t="n">
        <v>32.5</v>
      </c>
      <c r="I31" s="20" t="n">
        <v>32</v>
      </c>
      <c r="J31" s="21" t="s">
        <v>12</v>
      </c>
      <c r="K31" s="17" t="n">
        <v>60</v>
      </c>
      <c r="L31" s="22" t="n">
        <v>82.74</v>
      </c>
      <c r="M31" s="23" t="n">
        <f aca="false">L31*0.4</f>
        <v>33.096</v>
      </c>
      <c r="N31" s="23" t="n">
        <f aca="false">M31+H31</f>
        <v>65.596</v>
      </c>
      <c r="O31" s="24" t="n">
        <f aca="false">RANK(N31,N$2:N$66)</f>
        <v>25</v>
      </c>
    </row>
    <row r="32" s="24" customFormat="true" ht="24" hidden="false" customHeight="true" outlineLevel="0" collapsed="false">
      <c r="A32" s="17" t="n">
        <v>33</v>
      </c>
      <c r="B32" s="18" t="s">
        <v>75</v>
      </c>
      <c r="C32" s="19" t="s">
        <v>76</v>
      </c>
      <c r="D32" s="18" t="n">
        <v>2021001</v>
      </c>
      <c r="E32" s="18" t="n">
        <v>52.5</v>
      </c>
      <c r="F32" s="17" t="n">
        <v>31.5</v>
      </c>
      <c r="G32" s="17" t="n">
        <v>1</v>
      </c>
      <c r="H32" s="17" t="n">
        <v>32.5</v>
      </c>
      <c r="I32" s="20" t="n">
        <v>32</v>
      </c>
      <c r="J32" s="21" t="s">
        <v>12</v>
      </c>
      <c r="K32" s="17" t="n">
        <v>55</v>
      </c>
      <c r="L32" s="22" t="n">
        <v>80.46</v>
      </c>
      <c r="M32" s="23" t="n">
        <f aca="false">L32*0.4</f>
        <v>32.184</v>
      </c>
      <c r="N32" s="23" t="n">
        <f aca="false">M32+H32</f>
        <v>64.684</v>
      </c>
      <c r="O32" s="24" t="n">
        <f aca="false">RANK(N32,N$2:N$66)</f>
        <v>31</v>
      </c>
    </row>
    <row r="33" s="24" customFormat="true" ht="24" hidden="false" customHeight="true" outlineLevel="0" collapsed="false">
      <c r="A33" s="17" t="n">
        <v>34</v>
      </c>
      <c r="B33" s="18" t="s">
        <v>77</v>
      </c>
      <c r="C33" s="19" t="s">
        <v>78</v>
      </c>
      <c r="D33" s="18" t="n">
        <v>2021001</v>
      </c>
      <c r="E33" s="18" t="n">
        <v>52.5</v>
      </c>
      <c r="F33" s="17" t="n">
        <v>31.5</v>
      </c>
      <c r="G33" s="17" t="n">
        <v>1</v>
      </c>
      <c r="H33" s="17" t="n">
        <v>32.5</v>
      </c>
      <c r="I33" s="20" t="n">
        <v>32</v>
      </c>
      <c r="J33" s="21" t="s">
        <v>12</v>
      </c>
      <c r="K33" s="17" t="n">
        <v>48</v>
      </c>
      <c r="L33" s="22" t="n">
        <v>80.46</v>
      </c>
      <c r="M33" s="23" t="n">
        <f aca="false">L33*0.4</f>
        <v>32.184</v>
      </c>
      <c r="N33" s="23" t="n">
        <f aca="false">M33+H33</f>
        <v>64.684</v>
      </c>
      <c r="O33" s="24" t="n">
        <f aca="false">RANK(N33,N$2:N$66)</f>
        <v>31</v>
      </c>
    </row>
    <row r="34" s="24" customFormat="true" ht="24" hidden="false" customHeight="true" outlineLevel="0" collapsed="false">
      <c r="A34" s="17" t="n">
        <v>35</v>
      </c>
      <c r="B34" s="18" t="s">
        <v>79</v>
      </c>
      <c r="C34" s="19" t="s">
        <v>80</v>
      </c>
      <c r="D34" s="18" t="n">
        <v>2021001</v>
      </c>
      <c r="E34" s="18" t="n">
        <v>52</v>
      </c>
      <c r="F34" s="17" t="n">
        <v>31.2</v>
      </c>
      <c r="G34" s="17" t="n">
        <v>1</v>
      </c>
      <c r="H34" s="17" t="n">
        <v>32.2</v>
      </c>
      <c r="I34" s="20" t="n">
        <v>35</v>
      </c>
      <c r="J34" s="21" t="s">
        <v>12</v>
      </c>
      <c r="K34" s="17" t="n">
        <v>24</v>
      </c>
      <c r="L34" s="22" t="n">
        <v>79.24</v>
      </c>
      <c r="M34" s="23" t="n">
        <f aca="false">L34*0.4</f>
        <v>31.696</v>
      </c>
      <c r="N34" s="23" t="n">
        <f aca="false">M34+H34</f>
        <v>63.896</v>
      </c>
      <c r="O34" s="24" t="n">
        <f aca="false">RANK(N34,N$2:N$66)</f>
        <v>44</v>
      </c>
    </row>
    <row r="35" s="24" customFormat="true" ht="24" hidden="false" customHeight="true" outlineLevel="0" collapsed="false">
      <c r="A35" s="17" t="n">
        <v>36</v>
      </c>
      <c r="B35" s="18" t="s">
        <v>81</v>
      </c>
      <c r="C35" s="19" t="s">
        <v>82</v>
      </c>
      <c r="D35" s="18" t="n">
        <v>2021001</v>
      </c>
      <c r="E35" s="18" t="n">
        <v>52</v>
      </c>
      <c r="F35" s="17" t="n">
        <v>31.2</v>
      </c>
      <c r="G35" s="17" t="n">
        <v>1</v>
      </c>
      <c r="H35" s="17" t="n">
        <v>32.2</v>
      </c>
      <c r="I35" s="20" t="n">
        <v>35</v>
      </c>
      <c r="J35" s="21" t="s">
        <v>12</v>
      </c>
      <c r="K35" s="17" t="n">
        <v>12</v>
      </c>
      <c r="L35" s="22" t="n">
        <v>79.48</v>
      </c>
      <c r="M35" s="23" t="n">
        <f aca="false">L35*0.4</f>
        <v>31.792</v>
      </c>
      <c r="N35" s="23" t="n">
        <f aca="false">M35+H35</f>
        <v>63.992</v>
      </c>
      <c r="O35" s="24" t="n">
        <f aca="false">RANK(N35,N$2:N$66)</f>
        <v>43</v>
      </c>
    </row>
    <row r="36" s="24" customFormat="true" ht="24" hidden="false" customHeight="true" outlineLevel="0" collapsed="false">
      <c r="A36" s="17" t="n">
        <v>37</v>
      </c>
      <c r="B36" s="18" t="s">
        <v>83</v>
      </c>
      <c r="C36" s="19" t="s">
        <v>84</v>
      </c>
      <c r="D36" s="18" t="n">
        <v>2021001</v>
      </c>
      <c r="E36" s="18" t="n">
        <v>52</v>
      </c>
      <c r="F36" s="17" t="n">
        <v>31.2</v>
      </c>
      <c r="G36" s="17" t="n">
        <v>1</v>
      </c>
      <c r="H36" s="17" t="n">
        <v>32.2</v>
      </c>
      <c r="I36" s="20" t="n">
        <v>35</v>
      </c>
      <c r="J36" s="21" t="s">
        <v>12</v>
      </c>
      <c r="K36" s="17" t="n">
        <v>3</v>
      </c>
      <c r="L36" s="22" t="n">
        <v>79.72</v>
      </c>
      <c r="M36" s="23" t="n">
        <f aca="false">L36*0.4</f>
        <v>31.888</v>
      </c>
      <c r="N36" s="23" t="n">
        <f aca="false">M36+H36</f>
        <v>64.088</v>
      </c>
      <c r="O36" s="24" t="n">
        <f aca="false">RANK(N36,N$2:N$66)</f>
        <v>40</v>
      </c>
    </row>
    <row r="37" s="24" customFormat="true" ht="24" hidden="false" customHeight="true" outlineLevel="0" collapsed="false">
      <c r="A37" s="17" t="n">
        <v>38</v>
      </c>
      <c r="B37" s="18" t="s">
        <v>85</v>
      </c>
      <c r="C37" s="19" t="s">
        <v>86</v>
      </c>
      <c r="D37" s="18" t="n">
        <v>2021001</v>
      </c>
      <c r="E37" s="18" t="n">
        <v>52</v>
      </c>
      <c r="F37" s="17" t="n">
        <v>31.2</v>
      </c>
      <c r="G37" s="17" t="n">
        <v>1</v>
      </c>
      <c r="H37" s="17" t="n">
        <v>32.2</v>
      </c>
      <c r="I37" s="20" t="n">
        <v>35</v>
      </c>
      <c r="J37" s="21" t="s">
        <v>12</v>
      </c>
      <c r="K37" s="17" t="n">
        <v>20</v>
      </c>
      <c r="L37" s="22" t="n">
        <v>76.6</v>
      </c>
      <c r="M37" s="23" t="n">
        <f aca="false">L37*0.4</f>
        <v>30.64</v>
      </c>
      <c r="N37" s="23" t="n">
        <f aca="false">M37+H37</f>
        <v>62.84</v>
      </c>
      <c r="O37" s="24" t="n">
        <f aca="false">RANK(N37,N$2:N$66)</f>
        <v>48</v>
      </c>
    </row>
    <row r="38" s="24" customFormat="true" ht="24" hidden="false" customHeight="true" outlineLevel="0" collapsed="false">
      <c r="A38" s="17" t="n">
        <v>39</v>
      </c>
      <c r="B38" s="18" t="s">
        <v>87</v>
      </c>
      <c r="C38" s="19" t="s">
        <v>88</v>
      </c>
      <c r="D38" s="18" t="n">
        <v>2021001</v>
      </c>
      <c r="E38" s="18" t="n">
        <v>51.5</v>
      </c>
      <c r="F38" s="17" t="n">
        <v>30.9</v>
      </c>
      <c r="G38" s="17" t="n">
        <v>1</v>
      </c>
      <c r="H38" s="17" t="n">
        <v>31.9</v>
      </c>
      <c r="I38" s="20" t="n">
        <v>39</v>
      </c>
      <c r="J38" s="21" t="s">
        <v>12</v>
      </c>
      <c r="K38" s="17" t="n">
        <v>62</v>
      </c>
      <c r="L38" s="22" t="n">
        <v>81.78</v>
      </c>
      <c r="M38" s="23" t="n">
        <f aca="false">L38*0.4</f>
        <v>32.712</v>
      </c>
      <c r="N38" s="23" t="n">
        <f aca="false">M38+H38</f>
        <v>64.612</v>
      </c>
      <c r="O38" s="24" t="n">
        <f aca="false">RANK(N38,N$2:N$66)</f>
        <v>33</v>
      </c>
    </row>
    <row r="39" s="24" customFormat="true" ht="24" hidden="false" customHeight="true" outlineLevel="0" collapsed="false">
      <c r="A39" s="17" t="n">
        <v>40</v>
      </c>
      <c r="B39" s="18" t="s">
        <v>89</v>
      </c>
      <c r="C39" s="19" t="s">
        <v>90</v>
      </c>
      <c r="D39" s="18" t="n">
        <v>2021001</v>
      </c>
      <c r="E39" s="18" t="n">
        <v>51.5</v>
      </c>
      <c r="F39" s="17" t="n">
        <v>30.9</v>
      </c>
      <c r="G39" s="17" t="n">
        <v>1</v>
      </c>
      <c r="H39" s="17" t="n">
        <v>31.9</v>
      </c>
      <c r="I39" s="20" t="n">
        <v>39</v>
      </c>
      <c r="J39" s="21" t="s">
        <v>12</v>
      </c>
      <c r="K39" s="17" t="n">
        <v>21</v>
      </c>
      <c r="L39" s="22" t="n">
        <v>79.68</v>
      </c>
      <c r="M39" s="23" t="n">
        <f aca="false">L39*0.4</f>
        <v>31.872</v>
      </c>
      <c r="N39" s="23" t="n">
        <f aca="false">M39+H39</f>
        <v>63.772</v>
      </c>
      <c r="O39" s="24" t="n">
        <f aca="false">RANK(N39,N$2:N$66)</f>
        <v>45</v>
      </c>
    </row>
    <row r="40" s="24" customFormat="true" ht="24" hidden="false" customHeight="true" outlineLevel="0" collapsed="false">
      <c r="A40" s="17" t="n">
        <v>41</v>
      </c>
      <c r="B40" s="18" t="s">
        <v>91</v>
      </c>
      <c r="C40" s="19" t="s">
        <v>92</v>
      </c>
      <c r="D40" s="18" t="n">
        <v>2021001</v>
      </c>
      <c r="E40" s="18" t="n">
        <v>51.5</v>
      </c>
      <c r="F40" s="17" t="n">
        <v>30.9</v>
      </c>
      <c r="G40" s="17" t="n">
        <v>1</v>
      </c>
      <c r="H40" s="17" t="n">
        <v>31.9</v>
      </c>
      <c r="I40" s="20" t="n">
        <v>39</v>
      </c>
      <c r="J40" s="21" t="s">
        <v>12</v>
      </c>
      <c r="K40" s="17"/>
      <c r="L40" s="22"/>
      <c r="M40" s="23" t="n">
        <f aca="false">L40*0.4</f>
        <v>0</v>
      </c>
      <c r="N40" s="23" t="n">
        <f aca="false">M40+H40</f>
        <v>31.9</v>
      </c>
      <c r="O40" s="24" t="n">
        <f aca="false">RANK(N40,N$2:N$66)</f>
        <v>64</v>
      </c>
    </row>
    <row r="41" s="24" customFormat="true" ht="24" hidden="false" customHeight="true" outlineLevel="0" collapsed="false">
      <c r="A41" s="17" t="n">
        <v>42</v>
      </c>
      <c r="B41" s="18" t="s">
        <v>93</v>
      </c>
      <c r="C41" s="19" t="s">
        <v>94</v>
      </c>
      <c r="D41" s="18" t="n">
        <v>2021001</v>
      </c>
      <c r="E41" s="18" t="n">
        <v>51.5</v>
      </c>
      <c r="F41" s="17" t="n">
        <v>30.9</v>
      </c>
      <c r="G41" s="17" t="n">
        <v>1</v>
      </c>
      <c r="H41" s="17" t="n">
        <v>31.9</v>
      </c>
      <c r="I41" s="20" t="n">
        <v>39</v>
      </c>
      <c r="J41" s="21" t="s">
        <v>12</v>
      </c>
      <c r="K41" s="17" t="n">
        <v>57</v>
      </c>
      <c r="L41" s="22" t="n">
        <v>76.12</v>
      </c>
      <c r="M41" s="23" t="n">
        <f aca="false">L41*0.4</f>
        <v>30.448</v>
      </c>
      <c r="N41" s="23" t="n">
        <f aca="false">M41+H41</f>
        <v>62.348</v>
      </c>
      <c r="O41" s="24" t="n">
        <f aca="false">RANK(N41,N$2:N$66)</f>
        <v>53</v>
      </c>
    </row>
    <row r="42" s="24" customFormat="true" ht="24" hidden="false" customHeight="true" outlineLevel="0" collapsed="false">
      <c r="A42" s="17" t="n">
        <v>43</v>
      </c>
      <c r="B42" s="18" t="s">
        <v>95</v>
      </c>
      <c r="C42" s="19" t="s">
        <v>96</v>
      </c>
      <c r="D42" s="18" t="n">
        <v>2021001</v>
      </c>
      <c r="E42" s="18" t="n">
        <v>48</v>
      </c>
      <c r="F42" s="17" t="n">
        <v>28.8</v>
      </c>
      <c r="G42" s="17" t="n">
        <v>3</v>
      </c>
      <c r="H42" s="17" t="n">
        <v>31.8</v>
      </c>
      <c r="I42" s="20" t="n">
        <v>43</v>
      </c>
      <c r="J42" s="21" t="s">
        <v>12</v>
      </c>
      <c r="K42" s="17" t="n">
        <v>2</v>
      </c>
      <c r="L42" s="22" t="n">
        <v>81.36</v>
      </c>
      <c r="M42" s="23" t="n">
        <f aca="false">L42*0.4</f>
        <v>32.544</v>
      </c>
      <c r="N42" s="23" t="n">
        <f aca="false">M42+H42</f>
        <v>64.344</v>
      </c>
      <c r="O42" s="24" t="n">
        <f aca="false">RANK(N42,N$2:N$66)</f>
        <v>38</v>
      </c>
    </row>
    <row r="43" s="24" customFormat="true" ht="24" hidden="false" customHeight="true" outlineLevel="0" collapsed="false">
      <c r="A43" s="17" t="n">
        <v>44</v>
      </c>
      <c r="B43" s="18" t="s">
        <v>97</v>
      </c>
      <c r="C43" s="19" t="s">
        <v>98</v>
      </c>
      <c r="D43" s="18" t="n">
        <v>2021001</v>
      </c>
      <c r="E43" s="18" t="n">
        <v>51</v>
      </c>
      <c r="F43" s="17" t="n">
        <v>30.6</v>
      </c>
      <c r="G43" s="17" t="n">
        <v>1</v>
      </c>
      <c r="H43" s="17" t="n">
        <v>31.6</v>
      </c>
      <c r="I43" s="20" t="n">
        <v>44</v>
      </c>
      <c r="J43" s="21" t="s">
        <v>12</v>
      </c>
      <c r="K43" s="17" t="n">
        <v>44</v>
      </c>
      <c r="L43" s="22" t="n">
        <v>83.22</v>
      </c>
      <c r="M43" s="23" t="n">
        <f aca="false">L43*0.4</f>
        <v>33.288</v>
      </c>
      <c r="N43" s="23" t="n">
        <f aca="false">M43+H43</f>
        <v>64.888</v>
      </c>
      <c r="O43" s="24" t="n">
        <f aca="false">RANK(N43,N$2:N$66)</f>
        <v>30</v>
      </c>
    </row>
    <row r="44" s="24" customFormat="true" ht="24" hidden="false" customHeight="true" outlineLevel="0" collapsed="false">
      <c r="A44" s="17" t="n">
        <v>45</v>
      </c>
      <c r="B44" s="18" t="s">
        <v>99</v>
      </c>
      <c r="C44" s="19" t="s">
        <v>100</v>
      </c>
      <c r="D44" s="18" t="n">
        <v>2021001</v>
      </c>
      <c r="E44" s="18" t="n">
        <v>50.5</v>
      </c>
      <c r="F44" s="17" t="n">
        <v>30.3</v>
      </c>
      <c r="G44" s="17" t="n">
        <v>1</v>
      </c>
      <c r="H44" s="17" t="n">
        <v>31.3</v>
      </c>
      <c r="I44" s="20" t="n">
        <v>45</v>
      </c>
      <c r="J44" s="21" t="s">
        <v>12</v>
      </c>
      <c r="K44" s="17" t="n">
        <v>56</v>
      </c>
      <c r="L44" s="22" t="n">
        <v>83.06</v>
      </c>
      <c r="M44" s="23" t="n">
        <f aca="false">L44*0.4</f>
        <v>33.224</v>
      </c>
      <c r="N44" s="23" t="n">
        <f aca="false">M44+H44</f>
        <v>64.524</v>
      </c>
      <c r="O44" s="24" t="n">
        <f aca="false">RANK(N44,N$2:N$66)</f>
        <v>34</v>
      </c>
    </row>
    <row r="45" s="24" customFormat="true" ht="24" hidden="false" customHeight="true" outlineLevel="0" collapsed="false">
      <c r="A45" s="17" t="n">
        <v>46</v>
      </c>
      <c r="B45" s="18" t="s">
        <v>101</v>
      </c>
      <c r="C45" s="19" t="s">
        <v>102</v>
      </c>
      <c r="D45" s="18" t="n">
        <v>2021001</v>
      </c>
      <c r="E45" s="18" t="n">
        <v>50.5</v>
      </c>
      <c r="F45" s="17" t="n">
        <v>30.3</v>
      </c>
      <c r="G45" s="17" t="n">
        <v>1</v>
      </c>
      <c r="H45" s="17" t="n">
        <v>31.3</v>
      </c>
      <c r="I45" s="20" t="n">
        <v>45</v>
      </c>
      <c r="J45" s="21" t="s">
        <v>12</v>
      </c>
      <c r="K45" s="17" t="n">
        <v>42</v>
      </c>
      <c r="L45" s="22" t="n">
        <v>82.74</v>
      </c>
      <c r="M45" s="23" t="n">
        <f aca="false">L45*0.4</f>
        <v>33.096</v>
      </c>
      <c r="N45" s="23" t="n">
        <f aca="false">M45+H45</f>
        <v>64.396</v>
      </c>
      <c r="O45" s="24" t="n">
        <f aca="false">RANK(N45,N$2:N$66)</f>
        <v>36</v>
      </c>
    </row>
    <row r="46" s="24" customFormat="true" ht="24" hidden="false" customHeight="true" outlineLevel="0" collapsed="false">
      <c r="A46" s="17" t="n">
        <v>48</v>
      </c>
      <c r="B46" s="18" t="s">
        <v>105</v>
      </c>
      <c r="C46" s="19" t="s">
        <v>106</v>
      </c>
      <c r="D46" s="18" t="n">
        <v>2021001</v>
      </c>
      <c r="E46" s="18" t="n">
        <v>50.5</v>
      </c>
      <c r="F46" s="17" t="n">
        <v>30.3</v>
      </c>
      <c r="G46" s="17" t="n">
        <v>1</v>
      </c>
      <c r="H46" s="17" t="n">
        <v>31.3</v>
      </c>
      <c r="I46" s="20" t="n">
        <v>45</v>
      </c>
      <c r="J46" s="21" t="s">
        <v>12</v>
      </c>
      <c r="K46" s="17" t="n">
        <v>25</v>
      </c>
      <c r="L46" s="22" t="n">
        <v>84.06</v>
      </c>
      <c r="M46" s="23" t="n">
        <f aca="false">L46*0.4</f>
        <v>33.624</v>
      </c>
      <c r="N46" s="23" t="n">
        <f aca="false">M46+H46</f>
        <v>64.924</v>
      </c>
      <c r="O46" s="24" t="n">
        <f aca="false">RANK(N46,N$2:N$66)</f>
        <v>29</v>
      </c>
    </row>
    <row r="47" s="24" customFormat="true" ht="24" hidden="false" customHeight="true" outlineLevel="0" collapsed="false">
      <c r="A47" s="17" t="n">
        <v>49</v>
      </c>
      <c r="B47" s="18" t="s">
        <v>107</v>
      </c>
      <c r="C47" s="19" t="s">
        <v>108</v>
      </c>
      <c r="D47" s="18" t="n">
        <v>2021001</v>
      </c>
      <c r="E47" s="18" t="n">
        <v>50.5</v>
      </c>
      <c r="F47" s="17" t="n">
        <v>30.3</v>
      </c>
      <c r="G47" s="17" t="n">
        <v>1</v>
      </c>
      <c r="H47" s="17" t="n">
        <v>31.3</v>
      </c>
      <c r="I47" s="20" t="n">
        <v>45</v>
      </c>
      <c r="J47" s="21" t="s">
        <v>12</v>
      </c>
      <c r="K47" s="17" t="n">
        <v>5</v>
      </c>
      <c r="L47" s="22" t="n">
        <v>79.22</v>
      </c>
      <c r="M47" s="23" t="n">
        <f aca="false">L47*0.4</f>
        <v>31.688</v>
      </c>
      <c r="N47" s="23" t="n">
        <f aca="false">M47+H47</f>
        <v>62.988</v>
      </c>
      <c r="O47" s="24" t="n">
        <f aca="false">RANK(N47,N$2:N$66)</f>
        <v>47</v>
      </c>
    </row>
    <row r="48" s="24" customFormat="true" ht="24" hidden="false" customHeight="true" outlineLevel="0" collapsed="false">
      <c r="A48" s="17" t="n">
        <v>50</v>
      </c>
      <c r="B48" s="18" t="s">
        <v>109</v>
      </c>
      <c r="C48" s="19" t="s">
        <v>110</v>
      </c>
      <c r="D48" s="18" t="n">
        <v>2021001</v>
      </c>
      <c r="E48" s="18" t="n">
        <v>50.5</v>
      </c>
      <c r="F48" s="17" t="n">
        <v>30.3</v>
      </c>
      <c r="G48" s="17" t="n">
        <v>1</v>
      </c>
      <c r="H48" s="17" t="n">
        <v>31.3</v>
      </c>
      <c r="I48" s="20" t="n">
        <v>45</v>
      </c>
      <c r="J48" s="21" t="s">
        <v>12</v>
      </c>
      <c r="K48" s="17" t="n">
        <v>30</v>
      </c>
      <c r="L48" s="22" t="n">
        <v>80.46</v>
      </c>
      <c r="M48" s="23" t="n">
        <f aca="false">L48*0.4</f>
        <v>32.184</v>
      </c>
      <c r="N48" s="23" t="n">
        <f aca="false">M48+H48</f>
        <v>63.484</v>
      </c>
      <c r="O48" s="24" t="n">
        <f aca="false">RANK(N48,N$2:N$66)</f>
        <v>46</v>
      </c>
    </row>
    <row r="49" s="24" customFormat="true" ht="24" hidden="false" customHeight="true" outlineLevel="0" collapsed="false">
      <c r="A49" s="17" t="n">
        <v>51</v>
      </c>
      <c r="B49" s="18" t="s">
        <v>111</v>
      </c>
      <c r="C49" s="19" t="s">
        <v>112</v>
      </c>
      <c r="D49" s="18" t="n">
        <v>2021001</v>
      </c>
      <c r="E49" s="18" t="n">
        <v>50.5</v>
      </c>
      <c r="F49" s="17" t="n">
        <v>30.3</v>
      </c>
      <c r="G49" s="17" t="n">
        <v>1</v>
      </c>
      <c r="H49" s="17" t="n">
        <v>31.3</v>
      </c>
      <c r="I49" s="20" t="n">
        <v>45</v>
      </c>
      <c r="J49" s="21" t="s">
        <v>12</v>
      </c>
      <c r="K49" s="17" t="n">
        <v>59</v>
      </c>
      <c r="L49" s="22" t="n">
        <v>82.66</v>
      </c>
      <c r="M49" s="23" t="n">
        <f aca="false">L49*0.4</f>
        <v>33.064</v>
      </c>
      <c r="N49" s="23" t="n">
        <f aca="false">M49+H49</f>
        <v>64.364</v>
      </c>
      <c r="O49" s="24" t="n">
        <f aca="false">RANK(N49,N$2:N$66)</f>
        <v>37</v>
      </c>
    </row>
    <row r="50" s="24" customFormat="true" ht="24" hidden="false" customHeight="true" outlineLevel="0" collapsed="false">
      <c r="A50" s="17" t="n">
        <v>52</v>
      </c>
      <c r="B50" s="18" t="s">
        <v>113</v>
      </c>
      <c r="C50" s="19" t="s">
        <v>114</v>
      </c>
      <c r="D50" s="18" t="n">
        <v>2021001</v>
      </c>
      <c r="E50" s="18" t="n">
        <v>50.5</v>
      </c>
      <c r="F50" s="17" t="n">
        <v>30.3</v>
      </c>
      <c r="G50" s="17" t="n">
        <v>1</v>
      </c>
      <c r="H50" s="17" t="n">
        <v>31.3</v>
      </c>
      <c r="I50" s="20" t="n">
        <v>45</v>
      </c>
      <c r="J50" s="21" t="s">
        <v>12</v>
      </c>
      <c r="K50" s="17" t="n">
        <v>28</v>
      </c>
      <c r="L50" s="22" t="n">
        <v>81.88</v>
      </c>
      <c r="M50" s="23" t="n">
        <f aca="false">L50*0.4</f>
        <v>32.752</v>
      </c>
      <c r="N50" s="23" t="n">
        <f aca="false">M50+H50</f>
        <v>64.052</v>
      </c>
      <c r="O50" s="24" t="n">
        <f aca="false">RANK(N50,N$2:N$66)</f>
        <v>41</v>
      </c>
    </row>
    <row r="51" s="24" customFormat="true" ht="24" hidden="false" customHeight="true" outlineLevel="0" collapsed="false">
      <c r="A51" s="17" t="n">
        <v>53</v>
      </c>
      <c r="B51" s="18" t="s">
        <v>115</v>
      </c>
      <c r="C51" s="19" t="s">
        <v>116</v>
      </c>
      <c r="D51" s="18" t="n">
        <v>2021001</v>
      </c>
      <c r="E51" s="18" t="n">
        <v>50</v>
      </c>
      <c r="F51" s="17" t="n">
        <v>30</v>
      </c>
      <c r="G51" s="17" t="n">
        <v>1</v>
      </c>
      <c r="H51" s="17" t="n">
        <v>31</v>
      </c>
      <c r="I51" s="20" t="n">
        <v>53</v>
      </c>
      <c r="J51" s="21" t="s">
        <v>12</v>
      </c>
      <c r="K51" s="17" t="n">
        <v>15</v>
      </c>
      <c r="L51" s="22" t="n">
        <v>75.86</v>
      </c>
      <c r="M51" s="23" t="n">
        <f aca="false">L51*0.4</f>
        <v>30.344</v>
      </c>
      <c r="N51" s="23" t="n">
        <f aca="false">M51+H51</f>
        <v>61.344</v>
      </c>
      <c r="O51" s="24" t="n">
        <f aca="false">RANK(N51,N$2:N$66)</f>
        <v>59</v>
      </c>
    </row>
    <row r="52" s="24" customFormat="true" ht="24" hidden="false" customHeight="true" outlineLevel="0" collapsed="false">
      <c r="A52" s="17" t="n">
        <v>55</v>
      </c>
      <c r="B52" s="18" t="s">
        <v>119</v>
      </c>
      <c r="C52" s="19" t="s">
        <v>120</v>
      </c>
      <c r="D52" s="18" t="n">
        <v>2021001</v>
      </c>
      <c r="E52" s="18" t="n">
        <v>50</v>
      </c>
      <c r="F52" s="17" t="n">
        <v>30</v>
      </c>
      <c r="G52" s="17" t="n">
        <v>1</v>
      </c>
      <c r="H52" s="17" t="n">
        <v>31</v>
      </c>
      <c r="I52" s="20" t="n">
        <v>53</v>
      </c>
      <c r="J52" s="21" t="s">
        <v>12</v>
      </c>
      <c r="K52" s="17" t="n">
        <v>54</v>
      </c>
      <c r="L52" s="22" t="n">
        <v>76.5</v>
      </c>
      <c r="M52" s="23" t="n">
        <f aca="false">L52*0.4</f>
        <v>30.6</v>
      </c>
      <c r="N52" s="23" t="n">
        <f aca="false">M52+H52</f>
        <v>61.6</v>
      </c>
      <c r="O52" s="24" t="n">
        <f aca="false">RANK(N52,N$2:N$66)</f>
        <v>57</v>
      </c>
    </row>
    <row r="53" s="24" customFormat="true" ht="24" hidden="false" customHeight="true" outlineLevel="0" collapsed="false">
      <c r="A53" s="17" t="n">
        <v>58</v>
      </c>
      <c r="B53" s="18" t="s">
        <v>125</v>
      </c>
      <c r="C53" s="19" t="s">
        <v>126</v>
      </c>
      <c r="D53" s="18" t="n">
        <v>2021001</v>
      </c>
      <c r="E53" s="18" t="n">
        <v>49.5</v>
      </c>
      <c r="F53" s="17" t="n">
        <v>29.7</v>
      </c>
      <c r="G53" s="17" t="n">
        <v>1</v>
      </c>
      <c r="H53" s="17" t="n">
        <v>30.7</v>
      </c>
      <c r="I53" s="20" t="n">
        <v>58</v>
      </c>
      <c r="J53" s="21" t="s">
        <v>12</v>
      </c>
      <c r="K53" s="17" t="n">
        <v>19</v>
      </c>
      <c r="L53" s="22" t="n">
        <v>83.36</v>
      </c>
      <c r="M53" s="23" t="n">
        <f aca="false">L53*0.4</f>
        <v>33.344</v>
      </c>
      <c r="N53" s="23" t="n">
        <f aca="false">M53+H53</f>
        <v>64.044</v>
      </c>
      <c r="O53" s="24" t="n">
        <f aca="false">RANK(N53,N$2:N$66)</f>
        <v>42</v>
      </c>
    </row>
    <row r="54" s="24" customFormat="true" ht="24" hidden="false" customHeight="true" outlineLevel="0" collapsed="false">
      <c r="A54" s="17" t="n">
        <v>60</v>
      </c>
      <c r="B54" s="18" t="s">
        <v>129</v>
      </c>
      <c r="C54" s="19" t="s">
        <v>130</v>
      </c>
      <c r="D54" s="18" t="n">
        <v>2021001</v>
      </c>
      <c r="E54" s="18" t="n">
        <v>49.5</v>
      </c>
      <c r="F54" s="17" t="n">
        <v>29.7</v>
      </c>
      <c r="G54" s="17" t="n">
        <v>1</v>
      </c>
      <c r="H54" s="17" t="n">
        <v>30.7</v>
      </c>
      <c r="I54" s="20" t="n">
        <v>58</v>
      </c>
      <c r="J54" s="21" t="s">
        <v>12</v>
      </c>
      <c r="K54" s="17" t="n">
        <v>50</v>
      </c>
      <c r="L54" s="22" t="n">
        <v>78.66</v>
      </c>
      <c r="M54" s="23" t="n">
        <f aca="false">L54*0.4</f>
        <v>31.464</v>
      </c>
      <c r="N54" s="23" t="n">
        <f aca="false">M54+H54</f>
        <v>62.164</v>
      </c>
      <c r="O54" s="24" t="n">
        <f aca="false">RANK(N54,N$2:N$66)</f>
        <v>56</v>
      </c>
    </row>
    <row r="55" s="24" customFormat="true" ht="24" hidden="false" customHeight="true" outlineLevel="0" collapsed="false">
      <c r="A55" s="17" t="n">
        <v>62</v>
      </c>
      <c r="B55" s="18" t="s">
        <v>133</v>
      </c>
      <c r="C55" s="19" t="s">
        <v>134</v>
      </c>
      <c r="D55" s="18" t="n">
        <v>2021001</v>
      </c>
      <c r="E55" s="18" t="n">
        <v>49.5</v>
      </c>
      <c r="F55" s="17" t="n">
        <v>29.7</v>
      </c>
      <c r="G55" s="17" t="n">
        <v>1</v>
      </c>
      <c r="H55" s="17" t="n">
        <v>30.7</v>
      </c>
      <c r="I55" s="20" t="n">
        <v>58</v>
      </c>
      <c r="J55" s="21" t="s">
        <v>12</v>
      </c>
      <c r="K55" s="17" t="n">
        <v>8</v>
      </c>
      <c r="L55" s="22" t="n">
        <v>80.18</v>
      </c>
      <c r="M55" s="23" t="n">
        <f aca="false">L55*0.4</f>
        <v>32.072</v>
      </c>
      <c r="N55" s="23" t="n">
        <f aca="false">M55+H55</f>
        <v>62.772</v>
      </c>
      <c r="O55" s="24" t="n">
        <f aca="false">RANK(N55,N$2:N$66)</f>
        <v>50</v>
      </c>
    </row>
    <row r="56" s="24" customFormat="true" ht="24" hidden="false" customHeight="true" outlineLevel="0" collapsed="false">
      <c r="A56" s="17" t="n">
        <v>63</v>
      </c>
      <c r="B56" s="18" t="s">
        <v>135</v>
      </c>
      <c r="C56" s="19" t="s">
        <v>136</v>
      </c>
      <c r="D56" s="18" t="n">
        <v>2021001</v>
      </c>
      <c r="E56" s="18" t="n">
        <v>49.5</v>
      </c>
      <c r="F56" s="17" t="n">
        <v>29.7</v>
      </c>
      <c r="G56" s="17" t="n">
        <v>1</v>
      </c>
      <c r="H56" s="17" t="n">
        <v>30.7</v>
      </c>
      <c r="I56" s="20" t="n">
        <v>58</v>
      </c>
      <c r="J56" s="21" t="s">
        <v>12</v>
      </c>
      <c r="K56" s="17" t="n">
        <v>43</v>
      </c>
      <c r="L56" s="22" t="n">
        <v>76.84</v>
      </c>
      <c r="M56" s="23" t="n">
        <f aca="false">L56*0.4</f>
        <v>30.736</v>
      </c>
      <c r="N56" s="23" t="n">
        <f aca="false">M56+H56</f>
        <v>61.436</v>
      </c>
      <c r="O56" s="24" t="n">
        <f aca="false">RANK(N56,N$2:N$66)</f>
        <v>58</v>
      </c>
    </row>
    <row r="57" s="24" customFormat="true" ht="24" hidden="false" customHeight="true" outlineLevel="0" collapsed="false">
      <c r="A57" s="17" t="n">
        <v>64</v>
      </c>
      <c r="B57" s="18" t="s">
        <v>137</v>
      </c>
      <c r="C57" s="19" t="s">
        <v>138</v>
      </c>
      <c r="D57" s="18" t="n">
        <v>2021001</v>
      </c>
      <c r="E57" s="18" t="n">
        <v>49</v>
      </c>
      <c r="F57" s="17" t="n">
        <v>29.4</v>
      </c>
      <c r="G57" s="17" t="n">
        <v>1</v>
      </c>
      <c r="H57" s="17" t="n">
        <v>30.4</v>
      </c>
      <c r="I57" s="20" t="n">
        <v>64</v>
      </c>
      <c r="J57" s="21" t="s">
        <v>12</v>
      </c>
      <c r="K57" s="17" t="n">
        <v>18</v>
      </c>
      <c r="L57" s="22" t="n">
        <v>74.34</v>
      </c>
      <c r="M57" s="23" t="n">
        <f aca="false">L57*0.4</f>
        <v>29.736</v>
      </c>
      <c r="N57" s="23" t="n">
        <f aca="false">M57+H57</f>
        <v>60.136</v>
      </c>
      <c r="O57" s="24" t="n">
        <f aca="false">RANK(N57,N$2:N$66)</f>
        <v>63</v>
      </c>
    </row>
    <row r="58" s="24" customFormat="true" ht="24" hidden="false" customHeight="true" outlineLevel="0" collapsed="false">
      <c r="A58" s="17" t="n">
        <v>66</v>
      </c>
      <c r="B58" s="18" t="s">
        <v>141</v>
      </c>
      <c r="C58" s="19" t="s">
        <v>142</v>
      </c>
      <c r="D58" s="18" t="n">
        <v>2021001</v>
      </c>
      <c r="E58" s="18" t="n">
        <v>49</v>
      </c>
      <c r="F58" s="17" t="n">
        <v>29.4</v>
      </c>
      <c r="G58" s="17" t="n">
        <v>1</v>
      </c>
      <c r="H58" s="17" t="n">
        <v>30.4</v>
      </c>
      <c r="I58" s="20" t="n">
        <v>64</v>
      </c>
      <c r="J58" s="21" t="s">
        <v>12</v>
      </c>
      <c r="K58" s="17" t="n">
        <v>9</v>
      </c>
      <c r="L58" s="22" t="n">
        <v>80.84</v>
      </c>
      <c r="M58" s="23" t="n">
        <f aca="false">L58*0.4</f>
        <v>32.336</v>
      </c>
      <c r="N58" s="23" t="n">
        <f aca="false">M58+H58</f>
        <v>62.736</v>
      </c>
      <c r="O58" s="24" t="n">
        <f aca="false">RANK(N58,N$2:N$66)</f>
        <v>51</v>
      </c>
    </row>
    <row r="59" s="24" customFormat="true" ht="24" hidden="false" customHeight="true" outlineLevel="0" collapsed="false">
      <c r="A59" s="17" t="n">
        <v>68</v>
      </c>
      <c r="B59" s="18" t="s">
        <v>145</v>
      </c>
      <c r="C59" s="19" t="s">
        <v>146</v>
      </c>
      <c r="D59" s="18" t="n">
        <v>2021001</v>
      </c>
      <c r="E59" s="18" t="n">
        <v>48.5</v>
      </c>
      <c r="F59" s="17" t="n">
        <v>29.1</v>
      </c>
      <c r="G59" s="17" t="n">
        <v>1</v>
      </c>
      <c r="H59" s="17" t="n">
        <v>30.1</v>
      </c>
      <c r="I59" s="20" t="n">
        <v>68</v>
      </c>
      <c r="J59" s="21" t="s">
        <v>12</v>
      </c>
      <c r="K59" s="17" t="n">
        <v>23</v>
      </c>
      <c r="L59" s="22" t="n">
        <v>77.48</v>
      </c>
      <c r="M59" s="23" t="n">
        <f aca="false">L59*0.4</f>
        <v>30.992</v>
      </c>
      <c r="N59" s="23" t="n">
        <f aca="false">M59+H59</f>
        <v>61.092</v>
      </c>
      <c r="O59" s="24" t="n">
        <f aca="false">RANK(N59,N$2:N$66)</f>
        <v>62</v>
      </c>
    </row>
    <row r="60" s="24" customFormat="true" ht="24" hidden="false" customHeight="true" outlineLevel="0" collapsed="false">
      <c r="A60" s="17" t="n">
        <v>69</v>
      </c>
      <c r="B60" s="18" t="s">
        <v>147</v>
      </c>
      <c r="C60" s="19" t="s">
        <v>148</v>
      </c>
      <c r="D60" s="18" t="n">
        <v>2021001</v>
      </c>
      <c r="E60" s="18" t="n">
        <v>48.5</v>
      </c>
      <c r="F60" s="17" t="n">
        <v>29.1</v>
      </c>
      <c r="G60" s="17" t="n">
        <v>1</v>
      </c>
      <c r="H60" s="17" t="n">
        <v>30.1</v>
      </c>
      <c r="I60" s="20" t="n">
        <v>68</v>
      </c>
      <c r="J60" s="21" t="s">
        <v>12</v>
      </c>
      <c r="K60" s="17" t="n">
        <v>35</v>
      </c>
      <c r="L60" s="22" t="n">
        <v>80.54</v>
      </c>
      <c r="M60" s="23" t="n">
        <f aca="false">L60*0.4</f>
        <v>32.216</v>
      </c>
      <c r="N60" s="23" t="n">
        <f aca="false">M60+H60</f>
        <v>62.316</v>
      </c>
      <c r="O60" s="24" t="n">
        <f aca="false">RANK(N60,N$2:N$66)</f>
        <v>54</v>
      </c>
    </row>
    <row r="61" s="24" customFormat="true" ht="24" hidden="false" customHeight="true" outlineLevel="0" collapsed="false">
      <c r="A61" s="17" t="n">
        <v>71</v>
      </c>
      <c r="B61" s="18" t="s">
        <v>151</v>
      </c>
      <c r="C61" s="19" t="s">
        <v>152</v>
      </c>
      <c r="D61" s="18" t="n">
        <v>2021001</v>
      </c>
      <c r="E61" s="18" t="n">
        <v>48.5</v>
      </c>
      <c r="F61" s="17" t="n">
        <v>29.1</v>
      </c>
      <c r="G61" s="17" t="n">
        <v>1</v>
      </c>
      <c r="H61" s="17" t="n">
        <v>30.1</v>
      </c>
      <c r="I61" s="20" t="n">
        <v>68</v>
      </c>
      <c r="J61" s="21" t="s">
        <v>12</v>
      </c>
      <c r="K61" s="17" t="n">
        <v>11</v>
      </c>
      <c r="L61" s="22" t="n">
        <v>81.82</v>
      </c>
      <c r="M61" s="23" t="n">
        <f aca="false">L61*0.4</f>
        <v>32.728</v>
      </c>
      <c r="N61" s="23" t="n">
        <f aca="false">M61+H61</f>
        <v>62.828</v>
      </c>
      <c r="O61" s="24" t="n">
        <f aca="false">RANK(N61,N$2:N$66)</f>
        <v>49</v>
      </c>
    </row>
    <row r="62" s="24" customFormat="true" ht="24" hidden="false" customHeight="true" outlineLevel="0" collapsed="false">
      <c r="A62" s="17" t="n">
        <v>72</v>
      </c>
      <c r="B62" s="18" t="s">
        <v>153</v>
      </c>
      <c r="C62" s="19" t="s">
        <v>154</v>
      </c>
      <c r="D62" s="18" t="n">
        <v>2021001</v>
      </c>
      <c r="E62" s="18" t="n">
        <v>48.5</v>
      </c>
      <c r="F62" s="17" t="n">
        <v>29.1</v>
      </c>
      <c r="G62" s="17" t="n">
        <v>1</v>
      </c>
      <c r="H62" s="17" t="n">
        <v>30.1</v>
      </c>
      <c r="I62" s="20" t="n">
        <v>68</v>
      </c>
      <c r="J62" s="21" t="s">
        <v>12</v>
      </c>
      <c r="K62" s="17" t="n">
        <v>45</v>
      </c>
      <c r="L62" s="22" t="n">
        <v>78</v>
      </c>
      <c r="M62" s="23" t="n">
        <f aca="false">L62*0.4</f>
        <v>31.2</v>
      </c>
      <c r="N62" s="23" t="n">
        <f aca="false">M62+H62</f>
        <v>61.3</v>
      </c>
      <c r="O62" s="24" t="n">
        <f aca="false">RANK(N62,N$2:N$66)</f>
        <v>60</v>
      </c>
    </row>
    <row r="63" s="24" customFormat="true" ht="24" hidden="false" customHeight="true" outlineLevel="0" collapsed="false">
      <c r="A63" s="17" t="n">
        <v>73</v>
      </c>
      <c r="B63" s="18" t="s">
        <v>155</v>
      </c>
      <c r="C63" s="19" t="s">
        <v>156</v>
      </c>
      <c r="D63" s="18" t="n">
        <v>2021001</v>
      </c>
      <c r="E63" s="18" t="n">
        <v>48.5</v>
      </c>
      <c r="F63" s="17" t="n">
        <v>29.1</v>
      </c>
      <c r="G63" s="17" t="n">
        <v>1</v>
      </c>
      <c r="H63" s="17" t="n">
        <v>30.1</v>
      </c>
      <c r="I63" s="20" t="n">
        <v>68</v>
      </c>
      <c r="J63" s="21" t="s">
        <v>12</v>
      </c>
      <c r="K63" s="17" t="n">
        <v>36</v>
      </c>
      <c r="L63" s="22" t="n">
        <v>80.46</v>
      </c>
      <c r="M63" s="23" t="n">
        <f aca="false">L63*0.4</f>
        <v>32.184</v>
      </c>
      <c r="N63" s="23" t="n">
        <f aca="false">M63+H63</f>
        <v>62.284</v>
      </c>
      <c r="O63" s="24" t="n">
        <f aca="false">RANK(N63,N$2:N$66)</f>
        <v>55</v>
      </c>
    </row>
    <row r="64" s="24" customFormat="true" ht="24" hidden="false" customHeight="true" outlineLevel="0" collapsed="false">
      <c r="A64" s="17" t="n">
        <v>74</v>
      </c>
      <c r="B64" s="18" t="s">
        <v>157</v>
      </c>
      <c r="C64" s="19" t="s">
        <v>158</v>
      </c>
      <c r="D64" s="18" t="n">
        <v>2021001</v>
      </c>
      <c r="E64" s="18" t="n">
        <v>48.5</v>
      </c>
      <c r="F64" s="17" t="n">
        <v>29.1</v>
      </c>
      <c r="G64" s="17" t="n">
        <v>1</v>
      </c>
      <c r="H64" s="17" t="n">
        <v>30.1</v>
      </c>
      <c r="I64" s="20" t="n">
        <v>68</v>
      </c>
      <c r="J64" s="21" t="s">
        <v>12</v>
      </c>
      <c r="K64" s="17" t="n">
        <v>6</v>
      </c>
      <c r="L64" s="22" t="n">
        <v>80.66</v>
      </c>
      <c r="M64" s="23" t="n">
        <f aca="false">L64*0.4</f>
        <v>32.264</v>
      </c>
      <c r="N64" s="23" t="n">
        <f aca="false">M64+H64</f>
        <v>62.364</v>
      </c>
      <c r="O64" s="24" t="n">
        <f aca="false">RANK(N64,N$2:N$66)</f>
        <v>52</v>
      </c>
    </row>
    <row r="65" s="24" customFormat="true" ht="24" hidden="false" customHeight="true" outlineLevel="0" collapsed="false">
      <c r="A65" s="17" t="n">
        <v>75</v>
      </c>
      <c r="B65" s="18" t="s">
        <v>159</v>
      </c>
      <c r="C65" s="19" t="s">
        <v>160</v>
      </c>
      <c r="D65" s="18" t="n">
        <v>2021001</v>
      </c>
      <c r="E65" s="18" t="n">
        <v>48</v>
      </c>
      <c r="F65" s="17" t="n">
        <v>28.8</v>
      </c>
      <c r="G65" s="17" t="n">
        <v>1</v>
      </c>
      <c r="H65" s="17" t="n">
        <v>29.8</v>
      </c>
      <c r="I65" s="20" t="n">
        <v>75</v>
      </c>
      <c r="J65" s="21" t="s">
        <v>12</v>
      </c>
      <c r="K65" s="17" t="n">
        <v>27</v>
      </c>
      <c r="L65" s="22" t="n">
        <v>78.48</v>
      </c>
      <c r="M65" s="23" t="n">
        <f aca="false">L65*0.4</f>
        <v>31.392</v>
      </c>
      <c r="N65" s="23" t="n">
        <f aca="false">M65+H65</f>
        <v>61.192</v>
      </c>
      <c r="O65" s="24" t="n">
        <f aca="false">RANK(N65,N$2:N$66)</f>
        <v>61</v>
      </c>
    </row>
    <row r="66" s="24" customFormat="true" ht="24" hidden="false" customHeight="true" outlineLevel="0" collapsed="false">
      <c r="A66" s="17" t="n">
        <v>76</v>
      </c>
      <c r="B66" s="18" t="s">
        <v>161</v>
      </c>
      <c r="C66" s="19" t="s">
        <v>162</v>
      </c>
      <c r="D66" s="18" t="n">
        <v>2021001</v>
      </c>
      <c r="E66" s="18" t="n">
        <v>48</v>
      </c>
      <c r="F66" s="17" t="n">
        <v>28.8</v>
      </c>
      <c r="G66" s="17" t="n">
        <v>1</v>
      </c>
      <c r="H66" s="17" t="n">
        <v>29.8</v>
      </c>
      <c r="I66" s="20" t="n">
        <v>75</v>
      </c>
      <c r="J66" s="21" t="s">
        <v>12</v>
      </c>
      <c r="K66" s="21" t="s">
        <v>428</v>
      </c>
      <c r="L66" s="22"/>
      <c r="M66" s="23" t="n">
        <f aca="false">L66*0.4</f>
        <v>0</v>
      </c>
      <c r="N66" s="23" t="n">
        <f aca="false">M66+H66</f>
        <v>29.8</v>
      </c>
      <c r="O66" s="24" t="n">
        <f aca="false">RANK(N66,N$2:N$66)</f>
        <v>65</v>
      </c>
    </row>
    <row r="67" s="24" customFormat="true" ht="24" hidden="false" customHeight="true" outlineLevel="0" collapsed="false">
      <c r="A67" s="17" t="n">
        <v>297</v>
      </c>
      <c r="B67" s="18" t="s">
        <v>593</v>
      </c>
      <c r="C67" s="19" t="s">
        <v>594</v>
      </c>
      <c r="D67" s="18" t="n">
        <v>2021002</v>
      </c>
      <c r="E67" s="18" t="n">
        <v>60.5</v>
      </c>
      <c r="F67" s="17" t="n">
        <v>36.3</v>
      </c>
      <c r="G67" s="17" t="n">
        <v>3</v>
      </c>
      <c r="H67" s="17" t="n">
        <v>39.3</v>
      </c>
      <c r="I67" s="17" t="n">
        <v>1</v>
      </c>
      <c r="J67" s="21" t="s">
        <v>12</v>
      </c>
      <c r="K67" s="17" t="n">
        <v>12</v>
      </c>
      <c r="L67" s="24" t="n">
        <v>83.12</v>
      </c>
      <c r="M67" s="22" t="n">
        <f aca="false">L67*0.4</f>
        <v>33.248</v>
      </c>
      <c r="N67" s="23" t="n">
        <f aca="false">M67+H67</f>
        <v>72.548</v>
      </c>
      <c r="O67" s="24" t="n">
        <f aca="false">RANK(N67,N$67:N$82)</f>
        <v>1</v>
      </c>
    </row>
    <row r="68" s="24" customFormat="true" ht="24" hidden="false" customHeight="true" outlineLevel="0" collapsed="false">
      <c r="A68" s="17" t="n">
        <v>298</v>
      </c>
      <c r="B68" s="18" t="s">
        <v>595</v>
      </c>
      <c r="C68" s="19" t="s">
        <v>596</v>
      </c>
      <c r="D68" s="18" t="n">
        <v>2021002</v>
      </c>
      <c r="E68" s="18" t="n">
        <v>59</v>
      </c>
      <c r="F68" s="17" t="n">
        <v>35.4</v>
      </c>
      <c r="G68" s="17" t="n">
        <v>3</v>
      </c>
      <c r="H68" s="17" t="n">
        <v>38.4</v>
      </c>
      <c r="I68" s="17" t="n">
        <v>2</v>
      </c>
      <c r="J68" s="21" t="s">
        <v>12</v>
      </c>
      <c r="K68" s="17" t="n">
        <v>15</v>
      </c>
      <c r="L68" s="24" t="n">
        <v>79.84</v>
      </c>
      <c r="M68" s="22" t="n">
        <f aca="false">L68*0.4</f>
        <v>31.936</v>
      </c>
      <c r="N68" s="23" t="n">
        <f aca="false">M68+H68</f>
        <v>70.336</v>
      </c>
      <c r="O68" s="24" t="n">
        <f aca="false">RANK(N68,N$67:N$82)</f>
        <v>3</v>
      </c>
    </row>
    <row r="69" s="24" customFormat="true" ht="24" hidden="false" customHeight="true" outlineLevel="0" collapsed="false">
      <c r="A69" s="17" t="n">
        <v>299</v>
      </c>
      <c r="B69" s="18" t="s">
        <v>597</v>
      </c>
      <c r="C69" s="19" t="s">
        <v>598</v>
      </c>
      <c r="D69" s="18" t="n">
        <v>2021002</v>
      </c>
      <c r="E69" s="18" t="n">
        <v>61</v>
      </c>
      <c r="F69" s="17" t="n">
        <v>36.6</v>
      </c>
      <c r="G69" s="17" t="n">
        <v>1</v>
      </c>
      <c r="H69" s="17" t="n">
        <v>37.6</v>
      </c>
      <c r="I69" s="17" t="n">
        <v>3</v>
      </c>
      <c r="J69" s="21" t="s">
        <v>12</v>
      </c>
      <c r="K69" s="17" t="n">
        <v>9</v>
      </c>
      <c r="L69" s="24" t="n">
        <v>84.34</v>
      </c>
      <c r="M69" s="22" t="n">
        <f aca="false">L69*0.4</f>
        <v>33.736</v>
      </c>
      <c r="N69" s="23" t="n">
        <f aca="false">M69+H69</f>
        <v>71.336</v>
      </c>
      <c r="O69" s="24" t="n">
        <f aca="false">RANK(N69,N$67:N$82)</f>
        <v>2</v>
      </c>
    </row>
    <row r="70" s="24" customFormat="true" ht="24" hidden="false" customHeight="true" outlineLevel="0" collapsed="false">
      <c r="A70" s="17" t="n">
        <v>300</v>
      </c>
      <c r="B70" s="18" t="s">
        <v>599</v>
      </c>
      <c r="C70" s="19" t="s">
        <v>600</v>
      </c>
      <c r="D70" s="18" t="n">
        <v>2021002</v>
      </c>
      <c r="E70" s="18" t="n">
        <v>58</v>
      </c>
      <c r="F70" s="17" t="n">
        <v>34.8</v>
      </c>
      <c r="G70" s="17" t="n">
        <v>1</v>
      </c>
      <c r="H70" s="17" t="n">
        <v>35.8</v>
      </c>
      <c r="I70" s="17" t="n">
        <v>4</v>
      </c>
      <c r="J70" s="21" t="s">
        <v>12</v>
      </c>
      <c r="K70" s="17" t="n">
        <v>8</v>
      </c>
      <c r="L70" s="24" t="n">
        <v>84.28</v>
      </c>
      <c r="M70" s="22" t="n">
        <f aca="false">L70*0.4</f>
        <v>33.712</v>
      </c>
      <c r="N70" s="23" t="n">
        <f aca="false">M70+H70</f>
        <v>69.512</v>
      </c>
      <c r="O70" s="24" t="n">
        <f aca="false">RANK(N70,N$67:N$82)</f>
        <v>4</v>
      </c>
    </row>
    <row r="71" s="24" customFormat="true" ht="24" hidden="false" customHeight="true" outlineLevel="0" collapsed="false">
      <c r="A71" s="17" t="n">
        <v>301</v>
      </c>
      <c r="B71" s="18" t="s">
        <v>601</v>
      </c>
      <c r="C71" s="19" t="s">
        <v>602</v>
      </c>
      <c r="D71" s="18" t="n">
        <v>2021002</v>
      </c>
      <c r="E71" s="18" t="n">
        <v>54.5</v>
      </c>
      <c r="F71" s="17" t="n">
        <v>32.7</v>
      </c>
      <c r="G71" s="17" t="n">
        <v>1</v>
      </c>
      <c r="H71" s="17" t="n">
        <v>33.7</v>
      </c>
      <c r="I71" s="17" t="n">
        <v>5</v>
      </c>
      <c r="J71" s="21" t="s">
        <v>12</v>
      </c>
      <c r="K71" s="17" t="n">
        <v>13</v>
      </c>
      <c r="L71" s="24" t="n">
        <v>83.84</v>
      </c>
      <c r="M71" s="22" t="n">
        <f aca="false">L71*0.4</f>
        <v>33.536</v>
      </c>
      <c r="N71" s="23" t="n">
        <f aca="false">M71+H71</f>
        <v>67.236</v>
      </c>
      <c r="O71" s="24" t="n">
        <f aca="false">RANK(N71,N$67:N$82)</f>
        <v>5</v>
      </c>
    </row>
    <row r="72" s="24" customFormat="true" ht="24" hidden="false" customHeight="true" outlineLevel="0" collapsed="false">
      <c r="A72" s="17" t="n">
        <v>302</v>
      </c>
      <c r="B72" s="18" t="s">
        <v>603</v>
      </c>
      <c r="C72" s="19" t="s">
        <v>604</v>
      </c>
      <c r="D72" s="18" t="n">
        <v>2021002</v>
      </c>
      <c r="E72" s="18" t="n">
        <v>54</v>
      </c>
      <c r="F72" s="17" t="n">
        <v>32.4</v>
      </c>
      <c r="G72" s="17" t="n">
        <v>1</v>
      </c>
      <c r="H72" s="17" t="n">
        <v>33.4</v>
      </c>
      <c r="I72" s="17" t="n">
        <v>6</v>
      </c>
      <c r="J72" s="21" t="s">
        <v>12</v>
      </c>
      <c r="K72" s="17" t="n">
        <v>14</v>
      </c>
      <c r="L72" s="24" t="n">
        <v>81.72</v>
      </c>
      <c r="M72" s="22" t="n">
        <f aca="false">L72*0.4</f>
        <v>32.688</v>
      </c>
      <c r="N72" s="23" t="n">
        <f aca="false">M72+H72</f>
        <v>66.088</v>
      </c>
      <c r="O72" s="24" t="n">
        <f aca="false">RANK(N72,N$67:N$82)</f>
        <v>7</v>
      </c>
    </row>
    <row r="73" s="24" customFormat="true" ht="24" hidden="false" customHeight="true" outlineLevel="0" collapsed="false">
      <c r="A73" s="17" t="n">
        <v>303</v>
      </c>
      <c r="B73" s="18" t="s">
        <v>605</v>
      </c>
      <c r="C73" s="19" t="s">
        <v>606</v>
      </c>
      <c r="D73" s="18" t="n">
        <v>2021002</v>
      </c>
      <c r="E73" s="18" t="n">
        <v>52.5</v>
      </c>
      <c r="F73" s="17" t="n">
        <v>31.5</v>
      </c>
      <c r="G73" s="17" t="n">
        <v>1</v>
      </c>
      <c r="H73" s="17" t="n">
        <v>32.5</v>
      </c>
      <c r="I73" s="17" t="n">
        <v>7</v>
      </c>
      <c r="J73" s="21" t="s">
        <v>12</v>
      </c>
      <c r="K73" s="17" t="n">
        <v>7</v>
      </c>
      <c r="L73" s="24" t="n">
        <v>76.16</v>
      </c>
      <c r="M73" s="22" t="n">
        <f aca="false">L73*0.4</f>
        <v>30.464</v>
      </c>
      <c r="N73" s="23" t="n">
        <f aca="false">M73+H73</f>
        <v>62.964</v>
      </c>
      <c r="O73" s="24" t="n">
        <f aca="false">RANK(N73,N$67:N$82)</f>
        <v>15</v>
      </c>
    </row>
    <row r="74" s="24" customFormat="true" ht="24" hidden="false" customHeight="true" outlineLevel="0" collapsed="false">
      <c r="A74" s="17" t="n">
        <v>304</v>
      </c>
      <c r="B74" s="18" t="s">
        <v>607</v>
      </c>
      <c r="C74" s="19" t="s">
        <v>608</v>
      </c>
      <c r="D74" s="18" t="n">
        <v>2021002</v>
      </c>
      <c r="E74" s="18" t="n">
        <v>52.5</v>
      </c>
      <c r="F74" s="17" t="n">
        <v>31.5</v>
      </c>
      <c r="G74" s="17" t="n">
        <v>1</v>
      </c>
      <c r="H74" s="17" t="n">
        <v>32.5</v>
      </c>
      <c r="I74" s="17" t="n">
        <v>7</v>
      </c>
      <c r="J74" s="21" t="s">
        <v>12</v>
      </c>
      <c r="K74" s="17" t="n">
        <v>4</v>
      </c>
      <c r="L74" s="24" t="n">
        <v>83.02</v>
      </c>
      <c r="M74" s="22" t="n">
        <f aca="false">L74*0.4</f>
        <v>33.208</v>
      </c>
      <c r="N74" s="23" t="n">
        <f aca="false">M74+H74</f>
        <v>65.708</v>
      </c>
      <c r="O74" s="24" t="n">
        <f aca="false">RANK(N74,N$67:N$82)</f>
        <v>8</v>
      </c>
    </row>
    <row r="75" s="24" customFormat="true" ht="24" hidden="false" customHeight="true" outlineLevel="0" collapsed="false">
      <c r="A75" s="17" t="n">
        <v>305</v>
      </c>
      <c r="B75" s="18" t="s">
        <v>609</v>
      </c>
      <c r="C75" s="19" t="s">
        <v>610</v>
      </c>
      <c r="D75" s="18" t="n">
        <v>2021002</v>
      </c>
      <c r="E75" s="18" t="n">
        <v>52.5</v>
      </c>
      <c r="F75" s="17" t="n">
        <v>31.5</v>
      </c>
      <c r="G75" s="17" t="n">
        <v>1</v>
      </c>
      <c r="H75" s="17" t="n">
        <v>32.5</v>
      </c>
      <c r="I75" s="17" t="n">
        <v>7</v>
      </c>
      <c r="J75" s="21" t="s">
        <v>12</v>
      </c>
      <c r="K75" s="17" t="n">
        <v>11</v>
      </c>
      <c r="L75" s="22" t="n">
        <v>84.5</v>
      </c>
      <c r="M75" s="22" t="n">
        <f aca="false">L75*0.4</f>
        <v>33.8</v>
      </c>
      <c r="N75" s="23" t="n">
        <f aca="false">M75+H75</f>
        <v>66.3</v>
      </c>
      <c r="O75" s="24" t="n">
        <f aca="false">RANK(N75,N$67:N$82)</f>
        <v>6</v>
      </c>
    </row>
    <row r="76" s="24" customFormat="true" ht="24" hidden="false" customHeight="true" outlineLevel="0" collapsed="false">
      <c r="A76" s="17" t="n">
        <v>306</v>
      </c>
      <c r="B76" s="18" t="s">
        <v>611</v>
      </c>
      <c r="C76" s="19" t="s">
        <v>612</v>
      </c>
      <c r="D76" s="18" t="n">
        <v>2021002</v>
      </c>
      <c r="E76" s="18" t="n">
        <v>52</v>
      </c>
      <c r="F76" s="17" t="n">
        <v>31.2</v>
      </c>
      <c r="G76" s="17" t="n">
        <v>1</v>
      </c>
      <c r="H76" s="17" t="n">
        <v>32.2</v>
      </c>
      <c r="I76" s="17" t="n">
        <v>10</v>
      </c>
      <c r="J76" s="21" t="s">
        <v>12</v>
      </c>
      <c r="K76" s="17" t="n">
        <v>10</v>
      </c>
      <c r="L76" s="24" t="n">
        <v>83.76</v>
      </c>
      <c r="M76" s="22" t="n">
        <f aca="false">L76*0.4</f>
        <v>33.504</v>
      </c>
      <c r="N76" s="23" t="n">
        <f aca="false">M76+H76</f>
        <v>65.704</v>
      </c>
      <c r="O76" s="24" t="n">
        <f aca="false">RANK(N76,N$67:N$82)</f>
        <v>9</v>
      </c>
    </row>
    <row r="77" s="24" customFormat="true" ht="24" hidden="false" customHeight="true" outlineLevel="0" collapsed="false">
      <c r="A77" s="17" t="n">
        <v>307</v>
      </c>
      <c r="B77" s="18" t="s">
        <v>613</v>
      </c>
      <c r="C77" s="19" t="s">
        <v>614</v>
      </c>
      <c r="D77" s="18" t="n">
        <v>2021002</v>
      </c>
      <c r="E77" s="18" t="n">
        <v>51.5</v>
      </c>
      <c r="F77" s="17" t="n">
        <v>30.9</v>
      </c>
      <c r="G77" s="17" t="n">
        <v>1</v>
      </c>
      <c r="H77" s="17" t="n">
        <v>31.9</v>
      </c>
      <c r="I77" s="17" t="n">
        <v>11</v>
      </c>
      <c r="J77" s="21" t="s">
        <v>12</v>
      </c>
      <c r="K77" s="17" t="n">
        <v>2</v>
      </c>
      <c r="L77" s="22" t="n">
        <v>83.3</v>
      </c>
      <c r="M77" s="22" t="n">
        <f aca="false">L77*0.4</f>
        <v>33.32</v>
      </c>
      <c r="N77" s="23" t="n">
        <f aca="false">M77+H77</f>
        <v>65.22</v>
      </c>
      <c r="O77" s="24" t="n">
        <f aca="false">RANK(N77,N$67:N$82)</f>
        <v>11</v>
      </c>
    </row>
    <row r="78" s="24" customFormat="true" ht="24" hidden="false" customHeight="true" outlineLevel="0" collapsed="false">
      <c r="A78" s="17" t="n">
        <v>308</v>
      </c>
      <c r="B78" s="18" t="s">
        <v>615</v>
      </c>
      <c r="C78" s="19" t="s">
        <v>616</v>
      </c>
      <c r="D78" s="18" t="n">
        <v>2021002</v>
      </c>
      <c r="E78" s="18" t="n">
        <v>51.5</v>
      </c>
      <c r="F78" s="17" t="n">
        <v>30.9</v>
      </c>
      <c r="G78" s="17" t="n">
        <v>1</v>
      </c>
      <c r="H78" s="17" t="n">
        <v>31.9</v>
      </c>
      <c r="I78" s="17" t="n">
        <v>11</v>
      </c>
      <c r="J78" s="21" t="s">
        <v>12</v>
      </c>
      <c r="K78" s="17" t="n">
        <v>6</v>
      </c>
      <c r="L78" s="22" t="n">
        <v>82.5</v>
      </c>
      <c r="M78" s="22" t="n">
        <f aca="false">L78*0.4</f>
        <v>33</v>
      </c>
      <c r="N78" s="23" t="n">
        <f aca="false">M78+H78</f>
        <v>64.9</v>
      </c>
      <c r="O78" s="24" t="n">
        <f aca="false">RANK(N78,N$67:N$82)</f>
        <v>12</v>
      </c>
    </row>
    <row r="79" s="24" customFormat="true" ht="24" hidden="false" customHeight="true" outlineLevel="0" collapsed="false">
      <c r="A79" s="17" t="n">
        <v>309</v>
      </c>
      <c r="B79" s="18" t="s">
        <v>617</v>
      </c>
      <c r="C79" s="19" t="s">
        <v>618</v>
      </c>
      <c r="D79" s="18" t="n">
        <v>2021002</v>
      </c>
      <c r="E79" s="18" t="n">
        <v>51</v>
      </c>
      <c r="F79" s="17" t="n">
        <v>30.6</v>
      </c>
      <c r="G79" s="17" t="n">
        <v>1</v>
      </c>
      <c r="H79" s="17" t="n">
        <v>31.6</v>
      </c>
      <c r="I79" s="17" t="n">
        <v>13</v>
      </c>
      <c r="J79" s="21" t="s">
        <v>12</v>
      </c>
      <c r="K79" s="17" t="n">
        <v>1</v>
      </c>
      <c r="L79" s="24" t="n">
        <v>80.16</v>
      </c>
      <c r="M79" s="22" t="n">
        <f aca="false">L79*0.4</f>
        <v>32.064</v>
      </c>
      <c r="N79" s="23" t="n">
        <f aca="false">M79+H79</f>
        <v>63.664</v>
      </c>
      <c r="O79" s="24" t="n">
        <f aca="false">RANK(N79,N$67:N$82)</f>
        <v>14</v>
      </c>
    </row>
    <row r="80" s="24" customFormat="true" ht="24" hidden="false" customHeight="true" outlineLevel="0" collapsed="false">
      <c r="A80" s="17" t="n">
        <v>310</v>
      </c>
      <c r="B80" s="18" t="s">
        <v>619</v>
      </c>
      <c r="C80" s="19" t="s">
        <v>620</v>
      </c>
      <c r="D80" s="18" t="n">
        <v>2021002</v>
      </c>
      <c r="E80" s="18" t="n">
        <v>51</v>
      </c>
      <c r="F80" s="17" t="n">
        <v>30.6</v>
      </c>
      <c r="G80" s="17" t="n">
        <v>1</v>
      </c>
      <c r="H80" s="17" t="n">
        <v>31.6</v>
      </c>
      <c r="I80" s="17" t="n">
        <v>13</v>
      </c>
      <c r="J80" s="21" t="s">
        <v>12</v>
      </c>
      <c r="K80" s="17" t="n">
        <v>5</v>
      </c>
      <c r="L80" s="24" t="n">
        <v>84.06</v>
      </c>
      <c r="M80" s="22" t="n">
        <f aca="false">L80*0.4</f>
        <v>33.624</v>
      </c>
      <c r="N80" s="23" t="n">
        <f aca="false">M80+H80</f>
        <v>65.224</v>
      </c>
      <c r="O80" s="24" t="n">
        <f aca="false">RANK(N80,N$67:N$82)</f>
        <v>10</v>
      </c>
    </row>
    <row r="81" s="24" customFormat="true" ht="24" hidden="false" customHeight="true" outlineLevel="0" collapsed="false">
      <c r="A81" s="17" t="n">
        <v>311</v>
      </c>
      <c r="B81" s="18" t="s">
        <v>621</v>
      </c>
      <c r="C81" s="19" t="s">
        <v>622</v>
      </c>
      <c r="D81" s="18" t="n">
        <v>2021002</v>
      </c>
      <c r="E81" s="18" t="n">
        <v>51</v>
      </c>
      <c r="F81" s="17" t="n">
        <v>30.6</v>
      </c>
      <c r="G81" s="17" t="n">
        <v>1</v>
      </c>
      <c r="H81" s="17" t="n">
        <v>31.6</v>
      </c>
      <c r="I81" s="17" t="n">
        <v>13</v>
      </c>
      <c r="J81" s="21" t="s">
        <v>12</v>
      </c>
      <c r="K81" s="17" t="n">
        <v>16</v>
      </c>
      <c r="L81" s="22" t="n">
        <v>80.9</v>
      </c>
      <c r="M81" s="22" t="n">
        <f aca="false">L81*0.4</f>
        <v>32.36</v>
      </c>
      <c r="N81" s="23" t="n">
        <f aca="false">M81+H81</f>
        <v>63.96</v>
      </c>
      <c r="O81" s="24" t="n">
        <f aca="false">RANK(N81,N$67:N$82)</f>
        <v>13</v>
      </c>
    </row>
    <row r="82" s="24" customFormat="true" ht="24" hidden="false" customHeight="true" outlineLevel="0" collapsed="false">
      <c r="A82" s="17" t="n">
        <v>312</v>
      </c>
      <c r="B82" s="18" t="s">
        <v>623</v>
      </c>
      <c r="C82" s="19" t="s">
        <v>624</v>
      </c>
      <c r="D82" s="18" t="n">
        <v>2021002</v>
      </c>
      <c r="E82" s="18" t="n">
        <v>51</v>
      </c>
      <c r="F82" s="17" t="n">
        <v>30.6</v>
      </c>
      <c r="G82" s="17" t="n">
        <v>1</v>
      </c>
      <c r="H82" s="17" t="n">
        <v>31.6</v>
      </c>
      <c r="I82" s="17" t="n">
        <v>13</v>
      </c>
      <c r="J82" s="21" t="s">
        <v>12</v>
      </c>
      <c r="K82" s="17" t="n">
        <v>3</v>
      </c>
      <c r="L82" s="22" t="n">
        <v>77.9</v>
      </c>
      <c r="M82" s="22" t="n">
        <f aca="false">L82*0.4</f>
        <v>31.16</v>
      </c>
      <c r="N82" s="23" t="n">
        <f aca="false">M82+H82</f>
        <v>62.76</v>
      </c>
      <c r="O82" s="24" t="n">
        <f aca="false">RANK(N82,N$67:N$82)</f>
        <v>16</v>
      </c>
    </row>
    <row r="83" s="24" customFormat="true" ht="24" hidden="false" customHeight="true" outlineLevel="0" collapsed="false">
      <c r="A83" s="17" t="n">
        <v>417</v>
      </c>
      <c r="B83" s="18" t="s">
        <v>833</v>
      </c>
      <c r="C83" s="19" t="s">
        <v>834</v>
      </c>
      <c r="D83" s="18" t="n">
        <v>2021003</v>
      </c>
      <c r="E83" s="18" t="n">
        <v>61</v>
      </c>
      <c r="F83" s="17" t="n">
        <v>36.6</v>
      </c>
      <c r="G83" s="17" t="n">
        <v>1</v>
      </c>
      <c r="H83" s="17" t="n">
        <v>37.6</v>
      </c>
      <c r="I83" s="17" t="n">
        <v>1</v>
      </c>
      <c r="J83" s="21" t="s">
        <v>12</v>
      </c>
      <c r="K83" s="17" t="n">
        <v>11</v>
      </c>
      <c r="L83" s="24" t="n">
        <v>84.22</v>
      </c>
      <c r="M83" s="22" t="n">
        <f aca="false">L83*0.4</f>
        <v>33.688</v>
      </c>
      <c r="N83" s="23" t="n">
        <f aca="false">M83+H83</f>
        <v>71.288</v>
      </c>
      <c r="O83" s="24" t="n">
        <f aca="false">RANK(N83,N$83:N$136)</f>
        <v>1</v>
      </c>
    </row>
    <row r="84" s="24" customFormat="true" ht="24" hidden="false" customHeight="true" outlineLevel="0" collapsed="false">
      <c r="A84" s="17" t="n">
        <v>418</v>
      </c>
      <c r="B84" s="18" t="s">
        <v>835</v>
      </c>
      <c r="C84" s="19" t="s">
        <v>836</v>
      </c>
      <c r="D84" s="18" t="n">
        <v>2021003</v>
      </c>
      <c r="E84" s="18" t="n">
        <v>60.5</v>
      </c>
      <c r="F84" s="17" t="n">
        <v>36.3</v>
      </c>
      <c r="G84" s="17" t="n">
        <v>1</v>
      </c>
      <c r="H84" s="17" t="n">
        <v>37.3</v>
      </c>
      <c r="I84" s="17" t="n">
        <v>2</v>
      </c>
      <c r="J84" s="21" t="s">
        <v>12</v>
      </c>
      <c r="K84" s="17" t="n">
        <v>14</v>
      </c>
      <c r="L84" s="24" t="n">
        <v>82.12</v>
      </c>
      <c r="M84" s="22" t="n">
        <f aca="false">L84*0.4</f>
        <v>32.848</v>
      </c>
      <c r="N84" s="23" t="n">
        <f aca="false">M84+H84</f>
        <v>70.148</v>
      </c>
      <c r="O84" s="24" t="n">
        <f aca="false">RANK(N84,N$83:N$136)</f>
        <v>2</v>
      </c>
    </row>
    <row r="85" s="24" customFormat="true" ht="24" hidden="false" customHeight="true" outlineLevel="0" collapsed="false">
      <c r="A85" s="17" t="n">
        <v>419</v>
      </c>
      <c r="B85" s="18" t="s">
        <v>837</v>
      </c>
      <c r="C85" s="19" t="s">
        <v>838</v>
      </c>
      <c r="D85" s="18" t="n">
        <v>2021003</v>
      </c>
      <c r="E85" s="18" t="n">
        <v>58.5</v>
      </c>
      <c r="F85" s="17" t="n">
        <v>35.1</v>
      </c>
      <c r="G85" s="17" t="n">
        <v>1</v>
      </c>
      <c r="H85" s="17" t="n">
        <v>36.1</v>
      </c>
      <c r="I85" s="17" t="n">
        <v>3</v>
      </c>
      <c r="J85" s="21" t="s">
        <v>12</v>
      </c>
      <c r="K85" s="17" t="n">
        <v>12</v>
      </c>
      <c r="L85" s="24" t="n">
        <v>83.32</v>
      </c>
      <c r="M85" s="22" t="n">
        <f aca="false">L85*0.4</f>
        <v>33.328</v>
      </c>
      <c r="N85" s="23" t="n">
        <f aca="false">M85+H85</f>
        <v>69.428</v>
      </c>
      <c r="O85" s="24" t="n">
        <f aca="false">RANK(N85,N$83:N$136)</f>
        <v>3</v>
      </c>
    </row>
    <row r="86" s="24" customFormat="true" ht="24" hidden="false" customHeight="true" outlineLevel="0" collapsed="false">
      <c r="A86" s="17" t="n">
        <v>421</v>
      </c>
      <c r="B86" s="18" t="s">
        <v>376</v>
      </c>
      <c r="C86" s="19" t="s">
        <v>841</v>
      </c>
      <c r="D86" s="18" t="n">
        <v>2021003</v>
      </c>
      <c r="E86" s="18" t="n">
        <v>57.5</v>
      </c>
      <c r="F86" s="17" t="n">
        <v>34.5</v>
      </c>
      <c r="G86" s="17" t="n">
        <v>1</v>
      </c>
      <c r="H86" s="17" t="n">
        <v>35.5</v>
      </c>
      <c r="I86" s="17" t="n">
        <v>5</v>
      </c>
      <c r="J86" s="21" t="s">
        <v>12</v>
      </c>
      <c r="K86" s="17" t="n">
        <v>1</v>
      </c>
      <c r="L86" s="24" t="n">
        <v>83.06</v>
      </c>
      <c r="M86" s="22" t="n">
        <f aca="false">L86*0.4</f>
        <v>33.224</v>
      </c>
      <c r="N86" s="23" t="n">
        <f aca="false">M86+H86</f>
        <v>68.724</v>
      </c>
      <c r="O86" s="24" t="n">
        <f aca="false">RANK(N86,N$83:N$136)</f>
        <v>4</v>
      </c>
    </row>
    <row r="87" s="24" customFormat="true" ht="24" hidden="false" customHeight="true" outlineLevel="0" collapsed="false">
      <c r="A87" s="17" t="n">
        <v>422</v>
      </c>
      <c r="B87" s="18" t="s">
        <v>842</v>
      </c>
      <c r="C87" s="19" t="s">
        <v>843</v>
      </c>
      <c r="D87" s="18" t="n">
        <v>2021003</v>
      </c>
      <c r="E87" s="18" t="n">
        <v>57</v>
      </c>
      <c r="F87" s="17" t="n">
        <v>34.2</v>
      </c>
      <c r="G87" s="17" t="n">
        <v>1</v>
      </c>
      <c r="H87" s="17" t="n">
        <v>35.2</v>
      </c>
      <c r="I87" s="17" t="n">
        <v>6</v>
      </c>
      <c r="J87" s="21" t="s">
        <v>12</v>
      </c>
      <c r="K87" s="17" t="n">
        <v>28</v>
      </c>
      <c r="L87" s="24" t="n">
        <v>80.82</v>
      </c>
      <c r="M87" s="22" t="n">
        <f aca="false">L87*0.4</f>
        <v>32.328</v>
      </c>
      <c r="N87" s="23" t="n">
        <f aca="false">M87+H87</f>
        <v>67.528</v>
      </c>
      <c r="O87" s="24" t="n">
        <f aca="false">RANK(N87,N$83:N$136)</f>
        <v>5</v>
      </c>
    </row>
    <row r="88" s="24" customFormat="true" ht="24" hidden="false" customHeight="true" outlineLevel="0" collapsed="false">
      <c r="A88" s="17" t="n">
        <v>424</v>
      </c>
      <c r="B88" s="18" t="s">
        <v>846</v>
      </c>
      <c r="C88" s="19" t="s">
        <v>847</v>
      </c>
      <c r="D88" s="18" t="n">
        <v>2021003</v>
      </c>
      <c r="E88" s="18" t="n">
        <v>56</v>
      </c>
      <c r="F88" s="17" t="n">
        <v>33.6</v>
      </c>
      <c r="G88" s="17" t="n">
        <v>1</v>
      </c>
      <c r="H88" s="17" t="n">
        <v>34.6</v>
      </c>
      <c r="I88" s="17" t="n">
        <v>8</v>
      </c>
      <c r="J88" s="21" t="s">
        <v>12</v>
      </c>
      <c r="K88" s="17" t="n">
        <v>35</v>
      </c>
      <c r="L88" s="24" t="n">
        <v>79.76</v>
      </c>
      <c r="M88" s="22" t="n">
        <f aca="false">L88*0.4</f>
        <v>31.904</v>
      </c>
      <c r="N88" s="23" t="n">
        <f aca="false">M88+H88</f>
        <v>66.504</v>
      </c>
      <c r="O88" s="24" t="n">
        <f aca="false">RANK(N88,N$83:N$136)</f>
        <v>6</v>
      </c>
    </row>
    <row r="89" s="24" customFormat="true" ht="24" hidden="false" customHeight="true" outlineLevel="0" collapsed="false">
      <c r="A89" s="17" t="n">
        <v>425</v>
      </c>
      <c r="B89" s="18" t="s">
        <v>848</v>
      </c>
      <c r="C89" s="19" t="s">
        <v>849</v>
      </c>
      <c r="D89" s="18" t="n">
        <v>2021003</v>
      </c>
      <c r="E89" s="18" t="n">
        <v>54</v>
      </c>
      <c r="F89" s="17" t="n">
        <v>32.4</v>
      </c>
      <c r="G89" s="17" t="n">
        <v>1</v>
      </c>
      <c r="H89" s="17" t="n">
        <v>33.4</v>
      </c>
      <c r="I89" s="17" t="n">
        <v>9</v>
      </c>
      <c r="J89" s="21" t="s">
        <v>12</v>
      </c>
      <c r="K89" s="17" t="n">
        <v>4</v>
      </c>
      <c r="L89" s="24" t="n">
        <v>77.86</v>
      </c>
      <c r="M89" s="22" t="n">
        <f aca="false">L89*0.4</f>
        <v>31.144</v>
      </c>
      <c r="N89" s="23" t="n">
        <f aca="false">M89+H89</f>
        <v>64.544</v>
      </c>
      <c r="O89" s="24" t="n">
        <f aca="false">RANK(N89,N$83:N$136)</f>
        <v>13</v>
      </c>
    </row>
    <row r="90" s="24" customFormat="true" ht="24" hidden="false" customHeight="true" outlineLevel="0" collapsed="false">
      <c r="A90" s="17" t="n">
        <v>426</v>
      </c>
      <c r="B90" s="18" t="s">
        <v>850</v>
      </c>
      <c r="C90" s="19" t="s">
        <v>851</v>
      </c>
      <c r="D90" s="18" t="n">
        <v>2021003</v>
      </c>
      <c r="E90" s="18" t="n">
        <v>53.5</v>
      </c>
      <c r="F90" s="17" t="n">
        <v>32.1</v>
      </c>
      <c r="G90" s="17" t="n">
        <v>1</v>
      </c>
      <c r="H90" s="17" t="n">
        <v>33.1</v>
      </c>
      <c r="I90" s="17" t="n">
        <v>10</v>
      </c>
      <c r="J90" s="21" t="s">
        <v>12</v>
      </c>
      <c r="K90" s="17" t="n">
        <v>38</v>
      </c>
      <c r="L90" s="22" t="n">
        <v>79.6</v>
      </c>
      <c r="M90" s="22" t="n">
        <f aca="false">L90*0.4</f>
        <v>31.84</v>
      </c>
      <c r="N90" s="23" t="n">
        <f aca="false">M90+H90</f>
        <v>64.94</v>
      </c>
      <c r="O90" s="24" t="n">
        <f aca="false">RANK(N90,N$83:N$136)</f>
        <v>10</v>
      </c>
    </row>
    <row r="91" s="24" customFormat="true" ht="24" hidden="false" customHeight="true" outlineLevel="0" collapsed="false">
      <c r="A91" s="17" t="n">
        <v>427</v>
      </c>
      <c r="B91" s="18" t="s">
        <v>852</v>
      </c>
      <c r="C91" s="19" t="s">
        <v>853</v>
      </c>
      <c r="D91" s="18" t="n">
        <v>2021003</v>
      </c>
      <c r="E91" s="18" t="n">
        <v>53</v>
      </c>
      <c r="F91" s="17" t="n">
        <v>31.8</v>
      </c>
      <c r="G91" s="17" t="n">
        <v>1</v>
      </c>
      <c r="H91" s="17" t="n">
        <v>32.8</v>
      </c>
      <c r="I91" s="17" t="n">
        <v>11</v>
      </c>
      <c r="J91" s="21" t="s">
        <v>12</v>
      </c>
      <c r="K91" s="17" t="n">
        <v>19</v>
      </c>
      <c r="L91" s="22" t="n">
        <v>80.8</v>
      </c>
      <c r="M91" s="22" t="n">
        <f aca="false">L91*0.4</f>
        <v>32.32</v>
      </c>
      <c r="N91" s="23" t="n">
        <f aca="false">M91+H91</f>
        <v>65.12</v>
      </c>
      <c r="O91" s="24" t="n">
        <f aca="false">RANK(N91,N$83:N$136)</f>
        <v>9</v>
      </c>
    </row>
    <row r="92" s="24" customFormat="true" ht="24" hidden="false" customHeight="true" outlineLevel="0" collapsed="false">
      <c r="A92" s="17" t="n">
        <v>428</v>
      </c>
      <c r="B92" s="18" t="s">
        <v>854</v>
      </c>
      <c r="C92" s="19" t="s">
        <v>855</v>
      </c>
      <c r="D92" s="18" t="n">
        <v>2021003</v>
      </c>
      <c r="E92" s="18" t="n">
        <v>53</v>
      </c>
      <c r="F92" s="17" t="n">
        <v>31.8</v>
      </c>
      <c r="G92" s="17" t="n">
        <v>1</v>
      </c>
      <c r="H92" s="17" t="n">
        <v>32.8</v>
      </c>
      <c r="I92" s="17" t="n">
        <v>11</v>
      </c>
      <c r="J92" s="21" t="s">
        <v>12</v>
      </c>
      <c r="K92" s="17" t="n">
        <v>34</v>
      </c>
      <c r="L92" s="24" t="n">
        <v>83.18</v>
      </c>
      <c r="M92" s="22" t="n">
        <f aca="false">L92*0.4</f>
        <v>33.272</v>
      </c>
      <c r="N92" s="23" t="n">
        <f aca="false">M92+H92</f>
        <v>66.072</v>
      </c>
      <c r="O92" s="24" t="n">
        <f aca="false">RANK(N92,N$83:N$136)</f>
        <v>7</v>
      </c>
    </row>
    <row r="93" s="24" customFormat="true" ht="24" hidden="false" customHeight="true" outlineLevel="0" collapsed="false">
      <c r="A93" s="17" t="n">
        <v>429</v>
      </c>
      <c r="B93" s="18" t="s">
        <v>856</v>
      </c>
      <c r="C93" s="19" t="s">
        <v>857</v>
      </c>
      <c r="D93" s="18" t="n">
        <v>2021003</v>
      </c>
      <c r="E93" s="18" t="n">
        <v>52.5</v>
      </c>
      <c r="F93" s="17" t="n">
        <v>31.5</v>
      </c>
      <c r="G93" s="17" t="n">
        <v>1</v>
      </c>
      <c r="H93" s="17" t="n">
        <v>32.5</v>
      </c>
      <c r="I93" s="17" t="n">
        <v>13</v>
      </c>
      <c r="J93" s="21" t="s">
        <v>12</v>
      </c>
      <c r="K93" s="17" t="n">
        <v>27</v>
      </c>
      <c r="L93" s="24" t="n">
        <v>79.54</v>
      </c>
      <c r="M93" s="22" t="n">
        <f aca="false">L93*0.4</f>
        <v>31.816</v>
      </c>
      <c r="N93" s="23" t="n">
        <f aca="false">M93+H93</f>
        <v>64.316</v>
      </c>
      <c r="O93" s="24" t="n">
        <f aca="false">RANK(N93,N$83:N$136)</f>
        <v>16</v>
      </c>
    </row>
    <row r="94" s="24" customFormat="true" ht="24" hidden="false" customHeight="true" outlineLevel="0" collapsed="false">
      <c r="A94" s="17" t="n">
        <v>430</v>
      </c>
      <c r="B94" s="18" t="s">
        <v>858</v>
      </c>
      <c r="C94" s="19" t="s">
        <v>859</v>
      </c>
      <c r="D94" s="18" t="n">
        <v>2021003</v>
      </c>
      <c r="E94" s="18" t="n">
        <v>52.5</v>
      </c>
      <c r="F94" s="17" t="n">
        <v>31.5</v>
      </c>
      <c r="G94" s="17" t="n">
        <v>1</v>
      </c>
      <c r="H94" s="17" t="n">
        <v>32.5</v>
      </c>
      <c r="I94" s="17" t="n">
        <v>13</v>
      </c>
      <c r="J94" s="21" t="s">
        <v>12</v>
      </c>
      <c r="K94" s="17" t="n">
        <v>33</v>
      </c>
      <c r="L94" s="24" t="n">
        <v>80.14</v>
      </c>
      <c r="M94" s="22" t="n">
        <f aca="false">L94*0.4</f>
        <v>32.056</v>
      </c>
      <c r="N94" s="23" t="n">
        <f aca="false">M94+H94</f>
        <v>64.556</v>
      </c>
      <c r="O94" s="24" t="n">
        <f aca="false">RANK(N94,N$83:N$136)</f>
        <v>12</v>
      </c>
    </row>
    <row r="95" s="24" customFormat="true" ht="24" hidden="false" customHeight="true" outlineLevel="0" collapsed="false">
      <c r="A95" s="17" t="n">
        <v>431</v>
      </c>
      <c r="B95" s="18" t="s">
        <v>860</v>
      </c>
      <c r="C95" s="19" t="s">
        <v>861</v>
      </c>
      <c r="D95" s="18" t="n">
        <v>2021003</v>
      </c>
      <c r="E95" s="18" t="n">
        <v>52</v>
      </c>
      <c r="F95" s="17" t="n">
        <v>31.2</v>
      </c>
      <c r="G95" s="17" t="n">
        <v>1</v>
      </c>
      <c r="H95" s="17" t="n">
        <v>32.2</v>
      </c>
      <c r="I95" s="17" t="n">
        <v>15</v>
      </c>
      <c r="J95" s="21" t="s">
        <v>12</v>
      </c>
      <c r="K95" s="17" t="n">
        <v>46</v>
      </c>
      <c r="L95" s="24" t="n">
        <v>78.32</v>
      </c>
      <c r="M95" s="22" t="n">
        <f aca="false">L95*0.4</f>
        <v>31.328</v>
      </c>
      <c r="N95" s="23" t="n">
        <f aca="false">M95+H95</f>
        <v>63.528</v>
      </c>
      <c r="O95" s="24" t="n">
        <f aca="false">RANK(N95,N$83:N$136)</f>
        <v>22</v>
      </c>
    </row>
    <row r="96" s="24" customFormat="true" ht="24" hidden="false" customHeight="true" outlineLevel="0" collapsed="false">
      <c r="A96" s="17" t="n">
        <v>432</v>
      </c>
      <c r="B96" s="18" t="s">
        <v>862</v>
      </c>
      <c r="C96" s="19" t="s">
        <v>863</v>
      </c>
      <c r="D96" s="18" t="n">
        <v>2021003</v>
      </c>
      <c r="E96" s="18" t="n">
        <v>52</v>
      </c>
      <c r="F96" s="17" t="n">
        <v>31.2</v>
      </c>
      <c r="G96" s="17" t="n">
        <v>1</v>
      </c>
      <c r="H96" s="17" t="n">
        <v>32.2</v>
      </c>
      <c r="I96" s="17" t="n">
        <v>15</v>
      </c>
      <c r="J96" s="21" t="s">
        <v>12</v>
      </c>
      <c r="K96" s="17" t="n">
        <v>36</v>
      </c>
      <c r="L96" s="24" t="n">
        <v>82.88</v>
      </c>
      <c r="M96" s="22" t="n">
        <f aca="false">L96*0.4</f>
        <v>33.152</v>
      </c>
      <c r="N96" s="23" t="n">
        <f aca="false">M96+H96</f>
        <v>65.352</v>
      </c>
      <c r="O96" s="24" t="n">
        <f aca="false">RANK(N96,N$83:N$136)</f>
        <v>8</v>
      </c>
    </row>
    <row r="97" s="24" customFormat="true" ht="24" hidden="false" customHeight="true" outlineLevel="0" collapsed="false">
      <c r="A97" s="17" t="n">
        <v>433</v>
      </c>
      <c r="B97" s="18" t="s">
        <v>864</v>
      </c>
      <c r="C97" s="19" t="s">
        <v>865</v>
      </c>
      <c r="D97" s="18" t="n">
        <v>2021003</v>
      </c>
      <c r="E97" s="18" t="n">
        <v>52</v>
      </c>
      <c r="F97" s="17" t="n">
        <v>31.2</v>
      </c>
      <c r="G97" s="17" t="n">
        <v>1</v>
      </c>
      <c r="H97" s="17" t="n">
        <v>32.2</v>
      </c>
      <c r="I97" s="17" t="n">
        <v>15</v>
      </c>
      <c r="J97" s="21" t="s">
        <v>12</v>
      </c>
      <c r="K97" s="17" t="n">
        <v>45</v>
      </c>
      <c r="L97" s="24" t="n">
        <v>80.56</v>
      </c>
      <c r="M97" s="22" t="n">
        <f aca="false">L97*0.4</f>
        <v>32.224</v>
      </c>
      <c r="N97" s="23" t="n">
        <f aca="false">M97+H97</f>
        <v>64.424</v>
      </c>
      <c r="O97" s="24" t="n">
        <f aca="false">RANK(N97,N$83:N$136)</f>
        <v>15</v>
      </c>
    </row>
    <row r="98" s="24" customFormat="true" ht="24" hidden="false" customHeight="true" outlineLevel="0" collapsed="false">
      <c r="A98" s="17" t="n">
        <v>434</v>
      </c>
      <c r="B98" s="18" t="s">
        <v>866</v>
      </c>
      <c r="C98" s="19" t="s">
        <v>867</v>
      </c>
      <c r="D98" s="18" t="n">
        <v>2021003</v>
      </c>
      <c r="E98" s="18" t="n">
        <v>52</v>
      </c>
      <c r="F98" s="17" t="n">
        <v>31.2</v>
      </c>
      <c r="G98" s="17" t="n">
        <v>1</v>
      </c>
      <c r="H98" s="17" t="n">
        <v>32.2</v>
      </c>
      <c r="I98" s="17" t="n">
        <v>15</v>
      </c>
      <c r="J98" s="21" t="s">
        <v>12</v>
      </c>
      <c r="K98" s="21" t="s">
        <v>428</v>
      </c>
      <c r="M98" s="22" t="n">
        <f aca="false">L98*0.4</f>
        <v>0</v>
      </c>
      <c r="N98" s="23" t="n">
        <f aca="false">M98+H98</f>
        <v>32.2</v>
      </c>
      <c r="O98" s="24" t="n">
        <f aca="false">RANK(N98,N$83:N$136)</f>
        <v>53</v>
      </c>
    </row>
    <row r="99" s="24" customFormat="true" ht="24" hidden="false" customHeight="true" outlineLevel="0" collapsed="false">
      <c r="A99" s="17" t="n">
        <v>435</v>
      </c>
      <c r="B99" s="18" t="s">
        <v>868</v>
      </c>
      <c r="C99" s="19" t="s">
        <v>869</v>
      </c>
      <c r="D99" s="18" t="n">
        <v>2021003</v>
      </c>
      <c r="E99" s="18" t="n">
        <v>51.5</v>
      </c>
      <c r="F99" s="17" t="n">
        <v>30.9</v>
      </c>
      <c r="G99" s="17" t="n">
        <v>1</v>
      </c>
      <c r="H99" s="17" t="n">
        <v>31.9</v>
      </c>
      <c r="I99" s="17" t="n">
        <v>19</v>
      </c>
      <c r="J99" s="21" t="s">
        <v>12</v>
      </c>
      <c r="K99" s="17" t="n">
        <v>15</v>
      </c>
      <c r="L99" s="24" t="n">
        <v>82.14</v>
      </c>
      <c r="M99" s="22" t="n">
        <f aca="false">L99*0.4</f>
        <v>32.856</v>
      </c>
      <c r="N99" s="23" t="n">
        <f aca="false">M99+H99</f>
        <v>64.756</v>
      </c>
      <c r="O99" s="24" t="n">
        <f aca="false">RANK(N99,N$83:N$136)</f>
        <v>11</v>
      </c>
    </row>
    <row r="100" s="24" customFormat="true" ht="24" hidden="false" customHeight="true" outlineLevel="0" collapsed="false">
      <c r="A100" s="17" t="n">
        <v>436</v>
      </c>
      <c r="B100" s="18" t="s">
        <v>870</v>
      </c>
      <c r="C100" s="19" t="s">
        <v>871</v>
      </c>
      <c r="D100" s="18" t="n">
        <v>2021003</v>
      </c>
      <c r="E100" s="18" t="n">
        <v>51</v>
      </c>
      <c r="F100" s="17" t="n">
        <v>30.6</v>
      </c>
      <c r="G100" s="17" t="n">
        <v>1</v>
      </c>
      <c r="H100" s="17" t="n">
        <v>31.6</v>
      </c>
      <c r="I100" s="17" t="n">
        <v>20</v>
      </c>
      <c r="J100" s="21" t="s">
        <v>12</v>
      </c>
      <c r="K100" s="17" t="n">
        <v>44</v>
      </c>
      <c r="L100" s="24" t="n">
        <v>79.52</v>
      </c>
      <c r="M100" s="22" t="n">
        <f aca="false">L100*0.4</f>
        <v>31.808</v>
      </c>
      <c r="N100" s="23" t="n">
        <f aca="false">M100+H100</f>
        <v>63.408</v>
      </c>
      <c r="O100" s="24" t="n">
        <f aca="false">RANK(N100,N$83:N$136)</f>
        <v>25</v>
      </c>
    </row>
    <row r="101" s="24" customFormat="true" ht="24" hidden="false" customHeight="true" outlineLevel="0" collapsed="false">
      <c r="A101" s="17" t="n">
        <v>437</v>
      </c>
      <c r="B101" s="18" t="s">
        <v>872</v>
      </c>
      <c r="C101" s="19" t="s">
        <v>873</v>
      </c>
      <c r="D101" s="18" t="n">
        <v>2021003</v>
      </c>
      <c r="E101" s="18" t="n">
        <v>51</v>
      </c>
      <c r="F101" s="17" t="n">
        <v>30.6</v>
      </c>
      <c r="G101" s="17" t="n">
        <v>1</v>
      </c>
      <c r="H101" s="17" t="n">
        <v>31.6</v>
      </c>
      <c r="I101" s="17" t="n">
        <v>20</v>
      </c>
      <c r="J101" s="21" t="s">
        <v>12</v>
      </c>
      <c r="K101" s="17" t="n">
        <v>42</v>
      </c>
      <c r="L101" s="24" t="n">
        <v>81.74</v>
      </c>
      <c r="M101" s="22" t="n">
        <f aca="false">L101*0.4</f>
        <v>32.696</v>
      </c>
      <c r="N101" s="23" t="n">
        <f aca="false">M101+H101</f>
        <v>64.296</v>
      </c>
      <c r="O101" s="24" t="n">
        <f aca="false">RANK(N101,N$83:N$136)</f>
        <v>17</v>
      </c>
    </row>
    <row r="102" s="24" customFormat="true" ht="24" hidden="false" customHeight="true" outlineLevel="0" collapsed="false">
      <c r="A102" s="17" t="n">
        <v>438</v>
      </c>
      <c r="B102" s="18" t="s">
        <v>874</v>
      </c>
      <c r="C102" s="19" t="s">
        <v>875</v>
      </c>
      <c r="D102" s="18" t="n">
        <v>2021003</v>
      </c>
      <c r="E102" s="18" t="n">
        <v>51</v>
      </c>
      <c r="F102" s="17" t="n">
        <v>30.6</v>
      </c>
      <c r="G102" s="17" t="n">
        <v>1</v>
      </c>
      <c r="H102" s="17" t="n">
        <v>31.6</v>
      </c>
      <c r="I102" s="17" t="n">
        <v>20</v>
      </c>
      <c r="J102" s="21" t="s">
        <v>12</v>
      </c>
      <c r="K102" s="17" t="n">
        <v>37</v>
      </c>
      <c r="L102" s="24" t="n">
        <v>80.04</v>
      </c>
      <c r="M102" s="22" t="n">
        <f aca="false">L102*0.4</f>
        <v>32.016</v>
      </c>
      <c r="N102" s="23" t="n">
        <f aca="false">M102+H102</f>
        <v>63.616</v>
      </c>
      <c r="O102" s="24" t="n">
        <f aca="false">RANK(N102,N$83:N$136)</f>
        <v>20</v>
      </c>
    </row>
    <row r="103" s="24" customFormat="true" ht="24" hidden="false" customHeight="true" outlineLevel="0" collapsed="false">
      <c r="A103" s="17" t="n">
        <v>439</v>
      </c>
      <c r="B103" s="18" t="s">
        <v>876</v>
      </c>
      <c r="C103" s="19" t="s">
        <v>877</v>
      </c>
      <c r="D103" s="18" t="n">
        <v>2021003</v>
      </c>
      <c r="E103" s="18" t="n">
        <v>51</v>
      </c>
      <c r="F103" s="17" t="n">
        <v>30.6</v>
      </c>
      <c r="G103" s="17" t="n">
        <v>1</v>
      </c>
      <c r="H103" s="17" t="n">
        <v>31.6</v>
      </c>
      <c r="I103" s="17" t="n">
        <v>20</v>
      </c>
      <c r="J103" s="21" t="s">
        <v>12</v>
      </c>
      <c r="K103" s="17" t="n">
        <v>39</v>
      </c>
      <c r="L103" s="24" t="n">
        <v>79.58</v>
      </c>
      <c r="M103" s="22" t="n">
        <f aca="false">L103*0.4</f>
        <v>31.832</v>
      </c>
      <c r="N103" s="23" t="n">
        <f aca="false">M103+H103</f>
        <v>63.432</v>
      </c>
      <c r="O103" s="24" t="n">
        <f aca="false">RANK(N103,N$83:N$136)</f>
        <v>24</v>
      </c>
    </row>
    <row r="104" s="24" customFormat="true" ht="24" hidden="false" customHeight="true" outlineLevel="0" collapsed="false">
      <c r="A104" s="17" t="n">
        <v>440</v>
      </c>
      <c r="B104" s="18" t="s">
        <v>878</v>
      </c>
      <c r="C104" s="19" t="s">
        <v>879</v>
      </c>
      <c r="D104" s="18" t="n">
        <v>2021003</v>
      </c>
      <c r="E104" s="18" t="n">
        <v>50.5</v>
      </c>
      <c r="F104" s="17" t="n">
        <v>30.3</v>
      </c>
      <c r="G104" s="17" t="n">
        <v>1</v>
      </c>
      <c r="H104" s="17" t="n">
        <v>31.3</v>
      </c>
      <c r="I104" s="17" t="n">
        <v>24</v>
      </c>
      <c r="J104" s="21" t="s">
        <v>12</v>
      </c>
      <c r="K104" s="17" t="n">
        <v>16</v>
      </c>
      <c r="L104" s="24" t="n">
        <v>82.96</v>
      </c>
      <c r="M104" s="22" t="n">
        <f aca="false">L104*0.4</f>
        <v>33.184</v>
      </c>
      <c r="N104" s="23" t="n">
        <f aca="false">M104+H104</f>
        <v>64.484</v>
      </c>
      <c r="O104" s="24" t="n">
        <f aca="false">RANK(N104,N$83:N$136)</f>
        <v>14</v>
      </c>
    </row>
    <row r="105" s="24" customFormat="true" ht="24" hidden="false" customHeight="true" outlineLevel="0" collapsed="false">
      <c r="A105" s="17" t="n">
        <v>441</v>
      </c>
      <c r="B105" s="18" t="s">
        <v>880</v>
      </c>
      <c r="C105" s="19" t="s">
        <v>881</v>
      </c>
      <c r="D105" s="18" t="n">
        <v>2021003</v>
      </c>
      <c r="E105" s="18" t="n">
        <v>50.5</v>
      </c>
      <c r="F105" s="17" t="n">
        <v>30.3</v>
      </c>
      <c r="G105" s="17" t="n">
        <v>1</v>
      </c>
      <c r="H105" s="17" t="n">
        <v>31.3</v>
      </c>
      <c r="I105" s="17" t="n">
        <v>24</v>
      </c>
      <c r="J105" s="21" t="s">
        <v>12</v>
      </c>
      <c r="K105" s="17" t="n">
        <v>43</v>
      </c>
      <c r="L105" s="24" t="n">
        <v>81.24</v>
      </c>
      <c r="M105" s="22" t="n">
        <f aca="false">L105*0.4</f>
        <v>32.496</v>
      </c>
      <c r="N105" s="23" t="n">
        <f aca="false">M105+H105</f>
        <v>63.796</v>
      </c>
      <c r="O105" s="24" t="n">
        <f aca="false">RANK(N105,N$83:N$136)</f>
        <v>19</v>
      </c>
    </row>
    <row r="106" s="24" customFormat="true" ht="24" hidden="false" customHeight="true" outlineLevel="0" collapsed="false">
      <c r="A106" s="17" t="n">
        <v>442</v>
      </c>
      <c r="B106" s="18" t="s">
        <v>882</v>
      </c>
      <c r="C106" s="19" t="s">
        <v>883</v>
      </c>
      <c r="D106" s="18" t="n">
        <v>2021003</v>
      </c>
      <c r="E106" s="18" t="n">
        <v>47</v>
      </c>
      <c r="F106" s="17" t="n">
        <v>28.2</v>
      </c>
      <c r="G106" s="17" t="n">
        <v>3</v>
      </c>
      <c r="H106" s="17" t="n">
        <v>31.2</v>
      </c>
      <c r="I106" s="17" t="n">
        <v>26</v>
      </c>
      <c r="J106" s="21" t="s">
        <v>12</v>
      </c>
      <c r="K106" s="17" t="n">
        <v>2</v>
      </c>
      <c r="L106" s="24" t="n">
        <v>80.74</v>
      </c>
      <c r="M106" s="22" t="n">
        <f aca="false">L106*0.4</f>
        <v>32.296</v>
      </c>
      <c r="N106" s="23" t="n">
        <f aca="false">M106+H106</f>
        <v>63.496</v>
      </c>
      <c r="O106" s="24" t="n">
        <f aca="false">RANK(N106,N$83:N$136)</f>
        <v>23</v>
      </c>
    </row>
    <row r="107" s="24" customFormat="true" ht="24" hidden="false" customHeight="true" outlineLevel="0" collapsed="false">
      <c r="A107" s="17" t="n">
        <v>443</v>
      </c>
      <c r="B107" s="18" t="s">
        <v>884</v>
      </c>
      <c r="C107" s="19" t="s">
        <v>885</v>
      </c>
      <c r="D107" s="18" t="n">
        <v>2021003</v>
      </c>
      <c r="E107" s="18" t="n">
        <v>49.5</v>
      </c>
      <c r="F107" s="17" t="n">
        <v>29.7</v>
      </c>
      <c r="G107" s="17" t="n">
        <v>1</v>
      </c>
      <c r="H107" s="17" t="n">
        <v>30.7</v>
      </c>
      <c r="I107" s="17" t="n">
        <v>27</v>
      </c>
      <c r="J107" s="21" t="s">
        <v>12</v>
      </c>
      <c r="K107" s="17" t="n">
        <v>25</v>
      </c>
      <c r="L107" s="22" t="n">
        <v>83.2</v>
      </c>
      <c r="M107" s="22" t="n">
        <f aca="false">L107*0.4</f>
        <v>33.28</v>
      </c>
      <c r="N107" s="23" t="n">
        <f aca="false">M107+H107</f>
        <v>63.98</v>
      </c>
      <c r="O107" s="24" t="n">
        <f aca="false">RANK(N107,N$83:N$136)</f>
        <v>18</v>
      </c>
    </row>
    <row r="108" s="24" customFormat="true" ht="24" hidden="false" customHeight="true" outlineLevel="0" collapsed="false">
      <c r="A108" s="17" t="n">
        <v>444</v>
      </c>
      <c r="B108" s="18" t="s">
        <v>744</v>
      </c>
      <c r="C108" s="19" t="s">
        <v>886</v>
      </c>
      <c r="D108" s="18" t="n">
        <v>2021003</v>
      </c>
      <c r="E108" s="18" t="n">
        <v>49.5</v>
      </c>
      <c r="F108" s="17" t="n">
        <v>29.7</v>
      </c>
      <c r="G108" s="17" t="n">
        <v>1</v>
      </c>
      <c r="H108" s="17" t="n">
        <v>30.7</v>
      </c>
      <c r="I108" s="17" t="n">
        <v>27</v>
      </c>
      <c r="J108" s="21" t="s">
        <v>12</v>
      </c>
      <c r="K108" s="17" t="n">
        <v>31</v>
      </c>
      <c r="L108" s="22" t="n">
        <v>80.4</v>
      </c>
      <c r="M108" s="22" t="n">
        <f aca="false">L108*0.4</f>
        <v>32.16</v>
      </c>
      <c r="N108" s="23" t="n">
        <f aca="false">M108+H108</f>
        <v>62.86</v>
      </c>
      <c r="O108" s="24" t="n">
        <f aca="false">RANK(N108,N$83:N$136)</f>
        <v>26</v>
      </c>
    </row>
    <row r="109" s="24" customFormat="true" ht="24" hidden="false" customHeight="true" outlineLevel="0" collapsed="false">
      <c r="A109" s="17" t="n">
        <v>445</v>
      </c>
      <c r="B109" s="18" t="s">
        <v>103</v>
      </c>
      <c r="C109" s="19" t="s">
        <v>887</v>
      </c>
      <c r="D109" s="18" t="n">
        <v>2021003</v>
      </c>
      <c r="E109" s="18" t="n">
        <v>49</v>
      </c>
      <c r="F109" s="17" t="n">
        <v>29.4</v>
      </c>
      <c r="G109" s="17" t="n">
        <v>1</v>
      </c>
      <c r="H109" s="17" t="n">
        <v>30.4</v>
      </c>
      <c r="I109" s="17" t="n">
        <v>29</v>
      </c>
      <c r="J109" s="21" t="s">
        <v>12</v>
      </c>
      <c r="K109" s="17" t="n">
        <v>50</v>
      </c>
      <c r="L109" s="24" t="n">
        <v>78.46</v>
      </c>
      <c r="M109" s="22" t="n">
        <f aca="false">L109*0.4</f>
        <v>31.384</v>
      </c>
      <c r="N109" s="23" t="n">
        <f aca="false">M109+H109</f>
        <v>61.784</v>
      </c>
      <c r="O109" s="24" t="n">
        <f aca="false">RANK(N109,N$83:N$136)</f>
        <v>31</v>
      </c>
    </row>
    <row r="110" s="24" customFormat="true" ht="24" hidden="false" customHeight="true" outlineLevel="0" collapsed="false">
      <c r="A110" s="17" t="n">
        <v>446</v>
      </c>
      <c r="B110" s="18" t="s">
        <v>888</v>
      </c>
      <c r="C110" s="19" t="s">
        <v>889</v>
      </c>
      <c r="D110" s="18" t="n">
        <v>2021003</v>
      </c>
      <c r="E110" s="18" t="n">
        <v>49</v>
      </c>
      <c r="F110" s="17" t="n">
        <v>29.4</v>
      </c>
      <c r="G110" s="17" t="n">
        <v>1</v>
      </c>
      <c r="H110" s="17" t="n">
        <v>30.4</v>
      </c>
      <c r="I110" s="17" t="n">
        <v>29</v>
      </c>
      <c r="J110" s="21" t="s">
        <v>12</v>
      </c>
      <c r="K110" s="17" t="n">
        <v>53</v>
      </c>
      <c r="L110" s="24" t="n">
        <v>82.84</v>
      </c>
      <c r="M110" s="22" t="n">
        <f aca="false">L110*0.4</f>
        <v>33.136</v>
      </c>
      <c r="N110" s="23" t="n">
        <f aca="false">M110+H110</f>
        <v>63.536</v>
      </c>
      <c r="O110" s="24" t="n">
        <f aca="false">RANK(N110,N$83:N$136)</f>
        <v>21</v>
      </c>
    </row>
    <row r="111" s="24" customFormat="true" ht="24" hidden="false" customHeight="true" outlineLevel="0" collapsed="false">
      <c r="A111" s="17" t="n">
        <v>447</v>
      </c>
      <c r="B111" s="18" t="s">
        <v>890</v>
      </c>
      <c r="C111" s="19" t="s">
        <v>891</v>
      </c>
      <c r="D111" s="18" t="n">
        <v>2021003</v>
      </c>
      <c r="E111" s="18" t="n">
        <v>48.5</v>
      </c>
      <c r="F111" s="17" t="n">
        <v>29.1</v>
      </c>
      <c r="G111" s="17" t="n">
        <v>1</v>
      </c>
      <c r="H111" s="17" t="n">
        <v>30.1</v>
      </c>
      <c r="I111" s="17" t="n">
        <v>31</v>
      </c>
      <c r="J111" s="21" t="s">
        <v>12</v>
      </c>
      <c r="K111" s="17" t="n">
        <v>51</v>
      </c>
      <c r="L111" s="22" t="n">
        <v>80.4</v>
      </c>
      <c r="M111" s="22" t="n">
        <f aca="false">L111*0.4</f>
        <v>32.16</v>
      </c>
      <c r="N111" s="23" t="n">
        <f aca="false">M111+H111</f>
        <v>62.26</v>
      </c>
      <c r="O111" s="24" t="n">
        <f aca="false">RANK(N111,N$83:N$136)</f>
        <v>28</v>
      </c>
    </row>
    <row r="112" s="24" customFormat="true" ht="24" hidden="false" customHeight="true" outlineLevel="0" collapsed="false">
      <c r="A112" s="17" t="n">
        <v>448</v>
      </c>
      <c r="B112" s="18" t="s">
        <v>13</v>
      </c>
      <c r="C112" s="19" t="s">
        <v>892</v>
      </c>
      <c r="D112" s="18" t="n">
        <v>2021003</v>
      </c>
      <c r="E112" s="18" t="n">
        <v>48.5</v>
      </c>
      <c r="F112" s="17" t="n">
        <v>29.1</v>
      </c>
      <c r="G112" s="17" t="n">
        <v>1</v>
      </c>
      <c r="H112" s="17" t="n">
        <v>30.1</v>
      </c>
      <c r="I112" s="17" t="n">
        <v>31</v>
      </c>
      <c r="J112" s="21" t="s">
        <v>12</v>
      </c>
      <c r="K112" s="17" t="n">
        <v>40</v>
      </c>
      <c r="L112" s="24" t="n">
        <v>79.88</v>
      </c>
      <c r="M112" s="22" t="n">
        <f aca="false">L112*0.4</f>
        <v>31.952</v>
      </c>
      <c r="N112" s="23" t="n">
        <f aca="false">M112+H112</f>
        <v>62.052</v>
      </c>
      <c r="O112" s="24" t="n">
        <f aca="false">RANK(N112,N$83:N$136)</f>
        <v>29</v>
      </c>
    </row>
    <row r="113" s="24" customFormat="true" ht="24" hidden="false" customHeight="true" outlineLevel="0" collapsed="false">
      <c r="A113" s="17" t="n">
        <v>449</v>
      </c>
      <c r="B113" s="18" t="s">
        <v>893</v>
      </c>
      <c r="C113" s="19" t="s">
        <v>894</v>
      </c>
      <c r="D113" s="18" t="n">
        <v>2021003</v>
      </c>
      <c r="E113" s="18" t="n">
        <v>48</v>
      </c>
      <c r="F113" s="17" t="n">
        <v>28.8</v>
      </c>
      <c r="G113" s="17" t="n">
        <v>1</v>
      </c>
      <c r="H113" s="17" t="n">
        <v>29.8</v>
      </c>
      <c r="I113" s="17" t="n">
        <v>33</v>
      </c>
      <c r="J113" s="21" t="s">
        <v>12</v>
      </c>
      <c r="K113" s="17" t="n">
        <v>20</v>
      </c>
      <c r="L113" s="22" t="n">
        <v>80.6</v>
      </c>
      <c r="M113" s="22" t="n">
        <f aca="false">L113*0.4</f>
        <v>32.24</v>
      </c>
      <c r="N113" s="23" t="n">
        <f aca="false">M113+H113</f>
        <v>62.04</v>
      </c>
      <c r="O113" s="24" t="n">
        <f aca="false">RANK(N113,N$83:N$136)</f>
        <v>30</v>
      </c>
    </row>
    <row r="114" s="24" customFormat="true" ht="24" hidden="false" customHeight="true" outlineLevel="0" collapsed="false">
      <c r="A114" s="17" t="n">
        <v>450</v>
      </c>
      <c r="B114" s="18" t="s">
        <v>895</v>
      </c>
      <c r="C114" s="19" t="s">
        <v>896</v>
      </c>
      <c r="D114" s="18" t="n">
        <v>2021003</v>
      </c>
      <c r="E114" s="18" t="n">
        <v>47.5</v>
      </c>
      <c r="F114" s="17" t="n">
        <v>28.5</v>
      </c>
      <c r="G114" s="17" t="n">
        <v>1</v>
      </c>
      <c r="H114" s="17" t="n">
        <v>29.5</v>
      </c>
      <c r="I114" s="17" t="n">
        <v>34</v>
      </c>
      <c r="J114" s="21" t="s">
        <v>12</v>
      </c>
      <c r="K114" s="17" t="n">
        <v>48</v>
      </c>
      <c r="L114" s="24" t="n">
        <v>79.76</v>
      </c>
      <c r="M114" s="22" t="n">
        <f aca="false">L114*0.4</f>
        <v>31.904</v>
      </c>
      <c r="N114" s="23" t="n">
        <f aca="false">M114+H114</f>
        <v>61.404</v>
      </c>
      <c r="O114" s="24" t="n">
        <f aca="false">RANK(N114,N$83:N$136)</f>
        <v>34</v>
      </c>
    </row>
    <row r="115" s="24" customFormat="true" ht="24" hidden="false" customHeight="true" outlineLevel="0" collapsed="false">
      <c r="A115" s="17" t="n">
        <v>451</v>
      </c>
      <c r="B115" s="18" t="s">
        <v>897</v>
      </c>
      <c r="C115" s="19" t="s">
        <v>898</v>
      </c>
      <c r="D115" s="18" t="n">
        <v>2021003</v>
      </c>
      <c r="E115" s="18" t="n">
        <v>47.5</v>
      </c>
      <c r="F115" s="17" t="n">
        <v>28.5</v>
      </c>
      <c r="G115" s="17" t="n">
        <v>1</v>
      </c>
      <c r="H115" s="17" t="n">
        <v>29.5</v>
      </c>
      <c r="I115" s="17" t="n">
        <v>34</v>
      </c>
      <c r="J115" s="21" t="s">
        <v>12</v>
      </c>
      <c r="K115" s="17" t="n">
        <v>41</v>
      </c>
      <c r="L115" s="22" t="n">
        <v>78.2</v>
      </c>
      <c r="M115" s="22" t="n">
        <f aca="false">L115*0.4</f>
        <v>31.28</v>
      </c>
      <c r="N115" s="23" t="n">
        <f aca="false">M115+H115</f>
        <v>60.78</v>
      </c>
      <c r="O115" s="24" t="n">
        <f aca="false">RANK(N115,N$83:N$136)</f>
        <v>37</v>
      </c>
    </row>
    <row r="116" s="24" customFormat="true" ht="24" hidden="false" customHeight="true" outlineLevel="0" collapsed="false">
      <c r="A116" s="17" t="n">
        <v>452</v>
      </c>
      <c r="B116" s="18" t="s">
        <v>899</v>
      </c>
      <c r="C116" s="19" t="s">
        <v>900</v>
      </c>
      <c r="D116" s="18" t="n">
        <v>2021003</v>
      </c>
      <c r="E116" s="18" t="n">
        <v>47</v>
      </c>
      <c r="F116" s="17" t="n">
        <v>28.2</v>
      </c>
      <c r="G116" s="17" t="n">
        <v>1</v>
      </c>
      <c r="H116" s="17" t="n">
        <v>29.2</v>
      </c>
      <c r="I116" s="17" t="n">
        <v>36</v>
      </c>
      <c r="J116" s="21" t="s">
        <v>12</v>
      </c>
      <c r="K116" s="17" t="n">
        <v>32</v>
      </c>
      <c r="L116" s="24" t="n">
        <v>83.58</v>
      </c>
      <c r="M116" s="22" t="n">
        <f aca="false">L116*0.4</f>
        <v>33.432</v>
      </c>
      <c r="N116" s="23" t="n">
        <f aca="false">M116+H116</f>
        <v>62.632</v>
      </c>
      <c r="O116" s="24" t="n">
        <f aca="false">RANK(N116,N$83:N$136)</f>
        <v>27</v>
      </c>
    </row>
    <row r="117" s="24" customFormat="true" ht="24" hidden="false" customHeight="true" outlineLevel="0" collapsed="false">
      <c r="A117" s="17" t="n">
        <v>453</v>
      </c>
      <c r="B117" s="18" t="s">
        <v>412</v>
      </c>
      <c r="C117" s="19" t="s">
        <v>901</v>
      </c>
      <c r="D117" s="18" t="n">
        <v>2021003</v>
      </c>
      <c r="E117" s="18" t="n">
        <v>47</v>
      </c>
      <c r="F117" s="17" t="n">
        <v>28.2</v>
      </c>
      <c r="G117" s="17" t="n">
        <v>1</v>
      </c>
      <c r="H117" s="17" t="n">
        <v>29.2</v>
      </c>
      <c r="I117" s="17" t="n">
        <v>36</v>
      </c>
      <c r="J117" s="21" t="s">
        <v>12</v>
      </c>
      <c r="K117" s="17" t="n">
        <v>6</v>
      </c>
      <c r="L117" s="24" t="n">
        <v>77.62</v>
      </c>
      <c r="M117" s="22" t="n">
        <f aca="false">L117*0.4</f>
        <v>31.048</v>
      </c>
      <c r="N117" s="23" t="n">
        <f aca="false">M117+H117</f>
        <v>60.248</v>
      </c>
      <c r="O117" s="24" t="n">
        <f aca="false">RANK(N117,N$83:N$136)</f>
        <v>41</v>
      </c>
    </row>
    <row r="118" s="24" customFormat="true" ht="24" hidden="false" customHeight="true" outlineLevel="0" collapsed="false">
      <c r="A118" s="17" t="n">
        <v>455</v>
      </c>
      <c r="B118" s="18" t="s">
        <v>903</v>
      </c>
      <c r="C118" s="19" t="s">
        <v>904</v>
      </c>
      <c r="D118" s="18" t="n">
        <v>2021003</v>
      </c>
      <c r="E118" s="18" t="n">
        <v>46.5</v>
      </c>
      <c r="F118" s="17" t="n">
        <v>27.9</v>
      </c>
      <c r="G118" s="17" t="n">
        <v>1</v>
      </c>
      <c r="H118" s="17" t="n">
        <v>28.9</v>
      </c>
      <c r="I118" s="17" t="n">
        <v>39</v>
      </c>
      <c r="J118" s="21" t="s">
        <v>12</v>
      </c>
      <c r="K118" s="17" t="n">
        <v>54</v>
      </c>
      <c r="L118" s="24" t="n">
        <v>79.66</v>
      </c>
      <c r="M118" s="22" t="n">
        <f aca="false">L118*0.4</f>
        <v>31.864</v>
      </c>
      <c r="N118" s="23" t="n">
        <f aca="false">M118+H118</f>
        <v>60.764</v>
      </c>
      <c r="O118" s="24" t="n">
        <f aca="false">RANK(N118,N$83:N$136)</f>
        <v>38</v>
      </c>
    </row>
    <row r="119" s="24" customFormat="true" ht="24" hidden="false" customHeight="true" outlineLevel="0" collapsed="false">
      <c r="A119" s="17" t="n">
        <v>456</v>
      </c>
      <c r="B119" s="18" t="s">
        <v>905</v>
      </c>
      <c r="C119" s="19" t="s">
        <v>906</v>
      </c>
      <c r="D119" s="18" t="n">
        <v>2021003</v>
      </c>
      <c r="E119" s="18" t="n">
        <v>46.5</v>
      </c>
      <c r="F119" s="17" t="n">
        <v>27.9</v>
      </c>
      <c r="G119" s="17" t="n">
        <v>1</v>
      </c>
      <c r="H119" s="17" t="n">
        <v>28.9</v>
      </c>
      <c r="I119" s="17" t="n">
        <v>39</v>
      </c>
      <c r="J119" s="21" t="s">
        <v>12</v>
      </c>
      <c r="K119" s="17" t="n">
        <v>24</v>
      </c>
      <c r="L119" s="24" t="n">
        <v>79.84</v>
      </c>
      <c r="M119" s="22" t="n">
        <f aca="false">L119*0.4</f>
        <v>31.936</v>
      </c>
      <c r="N119" s="23" t="n">
        <f aca="false">M119+H119</f>
        <v>60.836</v>
      </c>
      <c r="O119" s="24" t="n">
        <f aca="false">RANK(N119,N$83:N$136)</f>
        <v>36</v>
      </c>
    </row>
    <row r="120" s="24" customFormat="true" ht="24" hidden="false" customHeight="true" outlineLevel="0" collapsed="false">
      <c r="A120" s="17" t="n">
        <v>457</v>
      </c>
      <c r="B120" s="18" t="s">
        <v>907</v>
      </c>
      <c r="C120" s="19" t="s">
        <v>908</v>
      </c>
      <c r="D120" s="18" t="n">
        <v>2021003</v>
      </c>
      <c r="E120" s="18" t="n">
        <v>46.5</v>
      </c>
      <c r="F120" s="17" t="n">
        <v>27.9</v>
      </c>
      <c r="G120" s="17" t="n">
        <v>1</v>
      </c>
      <c r="H120" s="17" t="n">
        <v>28.9</v>
      </c>
      <c r="I120" s="17" t="n">
        <v>39</v>
      </c>
      <c r="J120" s="21" t="s">
        <v>12</v>
      </c>
      <c r="K120" s="17" t="n">
        <v>13</v>
      </c>
      <c r="L120" s="22" t="n">
        <v>78.6</v>
      </c>
      <c r="M120" s="22" t="n">
        <f aca="false">L120*0.4</f>
        <v>31.44</v>
      </c>
      <c r="N120" s="23" t="n">
        <f aca="false">M120+H120</f>
        <v>60.34</v>
      </c>
      <c r="O120" s="24" t="n">
        <f aca="false">RANK(N120,N$83:N$136)</f>
        <v>40</v>
      </c>
    </row>
    <row r="121" s="24" customFormat="true" ht="24" hidden="false" customHeight="true" outlineLevel="0" collapsed="false">
      <c r="A121" s="17" t="n">
        <v>458</v>
      </c>
      <c r="B121" s="18" t="s">
        <v>909</v>
      </c>
      <c r="C121" s="19" t="s">
        <v>910</v>
      </c>
      <c r="D121" s="18" t="n">
        <v>2021003</v>
      </c>
      <c r="E121" s="18" t="n">
        <v>46.5</v>
      </c>
      <c r="F121" s="17" t="n">
        <v>27.9</v>
      </c>
      <c r="G121" s="17" t="n">
        <v>1</v>
      </c>
      <c r="H121" s="17" t="n">
        <v>28.9</v>
      </c>
      <c r="I121" s="17" t="n">
        <v>39</v>
      </c>
      <c r="J121" s="21" t="s">
        <v>12</v>
      </c>
      <c r="K121" s="17" t="n">
        <v>9</v>
      </c>
      <c r="L121" s="24" t="n">
        <v>78.94</v>
      </c>
      <c r="M121" s="22" t="n">
        <f aca="false">L121*0.4</f>
        <v>31.576</v>
      </c>
      <c r="N121" s="23" t="n">
        <f aca="false">M121+H121</f>
        <v>60.476</v>
      </c>
      <c r="O121" s="24" t="n">
        <f aca="false">RANK(N121,N$83:N$136)</f>
        <v>39</v>
      </c>
    </row>
    <row r="122" s="24" customFormat="true" ht="24" hidden="false" customHeight="true" outlineLevel="0" collapsed="false">
      <c r="A122" s="17" t="n">
        <v>459</v>
      </c>
      <c r="B122" s="18" t="s">
        <v>911</v>
      </c>
      <c r="C122" s="19" t="s">
        <v>912</v>
      </c>
      <c r="D122" s="18" t="n">
        <v>2021003</v>
      </c>
      <c r="E122" s="18" t="n">
        <v>46.5</v>
      </c>
      <c r="F122" s="17" t="n">
        <v>27.9</v>
      </c>
      <c r="G122" s="17" t="n">
        <v>1</v>
      </c>
      <c r="H122" s="17" t="n">
        <v>28.9</v>
      </c>
      <c r="I122" s="17" t="n">
        <v>39</v>
      </c>
      <c r="J122" s="21" t="s">
        <v>12</v>
      </c>
      <c r="K122" s="17" t="n">
        <v>3</v>
      </c>
      <c r="L122" s="24" t="n">
        <v>75.94</v>
      </c>
      <c r="M122" s="22" t="n">
        <f aca="false">L122*0.4</f>
        <v>30.376</v>
      </c>
      <c r="N122" s="23" t="n">
        <f aca="false">M122+H122</f>
        <v>59.276</v>
      </c>
      <c r="O122" s="24" t="n">
        <f aca="false">RANK(N122,N$83:N$136)</f>
        <v>48</v>
      </c>
    </row>
    <row r="123" s="24" customFormat="true" ht="24" hidden="false" customHeight="true" outlineLevel="0" collapsed="false">
      <c r="A123" s="17" t="n">
        <v>460</v>
      </c>
      <c r="B123" s="18" t="s">
        <v>913</v>
      </c>
      <c r="C123" s="19" t="s">
        <v>914</v>
      </c>
      <c r="D123" s="18" t="n">
        <v>2021003</v>
      </c>
      <c r="E123" s="18" t="n">
        <v>46.5</v>
      </c>
      <c r="F123" s="17" t="n">
        <v>27.9</v>
      </c>
      <c r="G123" s="17" t="n">
        <v>1</v>
      </c>
      <c r="H123" s="17" t="n">
        <v>28.9</v>
      </c>
      <c r="I123" s="17" t="n">
        <v>39</v>
      </c>
      <c r="J123" s="21" t="s">
        <v>12</v>
      </c>
      <c r="K123" s="17" t="n">
        <v>49</v>
      </c>
      <c r="L123" s="24" t="n">
        <v>81.96</v>
      </c>
      <c r="M123" s="22" t="n">
        <f aca="false">L123*0.4</f>
        <v>32.784</v>
      </c>
      <c r="N123" s="23" t="n">
        <f aca="false">M123+H123</f>
        <v>61.684</v>
      </c>
      <c r="O123" s="24" t="n">
        <f aca="false">RANK(N123,N$83:N$136)</f>
        <v>33</v>
      </c>
    </row>
    <row r="124" s="24" customFormat="true" ht="24" hidden="false" customHeight="true" outlineLevel="0" collapsed="false">
      <c r="A124" s="17" t="n">
        <v>462</v>
      </c>
      <c r="B124" s="18" t="s">
        <v>917</v>
      </c>
      <c r="C124" s="19" t="s">
        <v>918</v>
      </c>
      <c r="D124" s="18" t="n">
        <v>2021003</v>
      </c>
      <c r="E124" s="18" t="n">
        <v>46</v>
      </c>
      <c r="F124" s="17" t="n">
        <v>27.6</v>
      </c>
      <c r="G124" s="17" t="n">
        <v>1</v>
      </c>
      <c r="H124" s="17" t="n">
        <v>28.6</v>
      </c>
      <c r="I124" s="17" t="n">
        <v>45</v>
      </c>
      <c r="J124" s="21" t="s">
        <v>12</v>
      </c>
      <c r="K124" s="17" t="n">
        <v>22</v>
      </c>
      <c r="L124" s="24" t="n">
        <v>77.46</v>
      </c>
      <c r="M124" s="22" t="n">
        <f aca="false">L124*0.4</f>
        <v>30.984</v>
      </c>
      <c r="N124" s="23" t="n">
        <f aca="false">M124+H124</f>
        <v>59.584</v>
      </c>
      <c r="O124" s="24" t="n">
        <f aca="false">RANK(N124,N$83:N$136)</f>
        <v>46</v>
      </c>
    </row>
    <row r="125" s="24" customFormat="true" ht="24" hidden="false" customHeight="true" outlineLevel="0" collapsed="false">
      <c r="A125" s="17" t="n">
        <v>463</v>
      </c>
      <c r="B125" s="18" t="s">
        <v>313</v>
      </c>
      <c r="C125" s="19" t="s">
        <v>919</v>
      </c>
      <c r="D125" s="18" t="n">
        <v>2021003</v>
      </c>
      <c r="E125" s="18" t="n">
        <v>46</v>
      </c>
      <c r="F125" s="17" t="n">
        <v>27.6</v>
      </c>
      <c r="G125" s="17" t="n">
        <v>1</v>
      </c>
      <c r="H125" s="17" t="n">
        <v>28.6</v>
      </c>
      <c r="I125" s="17" t="n">
        <v>45</v>
      </c>
      <c r="J125" s="21" t="s">
        <v>12</v>
      </c>
      <c r="K125" s="17" t="n">
        <v>26</v>
      </c>
      <c r="L125" s="24" t="n">
        <v>78.68</v>
      </c>
      <c r="M125" s="22" t="n">
        <f aca="false">L125*0.4</f>
        <v>31.472</v>
      </c>
      <c r="N125" s="23" t="n">
        <f aca="false">M125+H125</f>
        <v>60.072</v>
      </c>
      <c r="O125" s="24" t="n">
        <f aca="false">RANK(N125,N$83:N$136)</f>
        <v>43</v>
      </c>
    </row>
    <row r="126" s="24" customFormat="true" ht="24" hidden="false" customHeight="true" outlineLevel="0" collapsed="false">
      <c r="A126" s="17" t="n">
        <v>464</v>
      </c>
      <c r="B126" s="18" t="s">
        <v>255</v>
      </c>
      <c r="C126" s="19" t="s">
        <v>920</v>
      </c>
      <c r="D126" s="18" t="n">
        <v>2021003</v>
      </c>
      <c r="E126" s="18" t="n">
        <v>45.5</v>
      </c>
      <c r="F126" s="17" t="n">
        <v>27.3</v>
      </c>
      <c r="G126" s="17" t="n">
        <v>1</v>
      </c>
      <c r="H126" s="17" t="n">
        <v>28.3</v>
      </c>
      <c r="I126" s="17" t="n">
        <v>48</v>
      </c>
      <c r="J126" s="21" t="s">
        <v>12</v>
      </c>
      <c r="K126" s="17" t="n">
        <v>29</v>
      </c>
      <c r="L126" s="24" t="n">
        <v>77.88</v>
      </c>
      <c r="M126" s="22" t="n">
        <f aca="false">L126*0.4</f>
        <v>31.152</v>
      </c>
      <c r="N126" s="23" t="n">
        <f aca="false">M126+H126</f>
        <v>59.452</v>
      </c>
      <c r="O126" s="24" t="n">
        <f aca="false">RANK(N126,N$83:N$136)</f>
        <v>47</v>
      </c>
    </row>
    <row r="127" s="24" customFormat="true" ht="24" hidden="false" customHeight="true" outlineLevel="0" collapsed="false">
      <c r="A127" s="17" t="n">
        <v>465</v>
      </c>
      <c r="B127" s="18" t="s">
        <v>921</v>
      </c>
      <c r="C127" s="19" t="s">
        <v>922</v>
      </c>
      <c r="D127" s="18" t="n">
        <v>2021003</v>
      </c>
      <c r="E127" s="18" t="n">
        <v>45.5</v>
      </c>
      <c r="F127" s="17" t="n">
        <v>27.3</v>
      </c>
      <c r="G127" s="17" t="n">
        <v>1</v>
      </c>
      <c r="H127" s="17" t="n">
        <v>28.3</v>
      </c>
      <c r="I127" s="17" t="n">
        <v>48</v>
      </c>
      <c r="J127" s="21" t="s">
        <v>12</v>
      </c>
      <c r="K127" s="17" t="n">
        <v>18</v>
      </c>
      <c r="L127" s="24" t="n">
        <v>83.64</v>
      </c>
      <c r="M127" s="22" t="n">
        <f aca="false">L127*0.4</f>
        <v>33.456</v>
      </c>
      <c r="N127" s="23" t="n">
        <f aca="false">M127+H127</f>
        <v>61.756</v>
      </c>
      <c r="O127" s="24" t="n">
        <f aca="false">RANK(N127,N$83:N$136)</f>
        <v>32</v>
      </c>
    </row>
    <row r="128" s="24" customFormat="true" ht="24" hidden="false" customHeight="true" outlineLevel="0" collapsed="false">
      <c r="A128" s="17" t="n">
        <v>467</v>
      </c>
      <c r="B128" s="18" t="s">
        <v>925</v>
      </c>
      <c r="C128" s="19" t="s">
        <v>926</v>
      </c>
      <c r="D128" s="18" t="n">
        <v>2021003</v>
      </c>
      <c r="E128" s="18" t="n">
        <v>45</v>
      </c>
      <c r="F128" s="17" t="n">
        <v>27</v>
      </c>
      <c r="G128" s="17" t="n">
        <v>1</v>
      </c>
      <c r="H128" s="17" t="n">
        <v>28</v>
      </c>
      <c r="I128" s="17" t="n">
        <v>50</v>
      </c>
      <c r="J128" s="21" t="s">
        <v>12</v>
      </c>
      <c r="K128" s="17" t="n">
        <v>8</v>
      </c>
      <c r="L128" s="24" t="n">
        <v>71.46</v>
      </c>
      <c r="M128" s="22" t="n">
        <f aca="false">L128*0.4</f>
        <v>28.584</v>
      </c>
      <c r="N128" s="23" t="n">
        <f aca="false">M128+H128</f>
        <v>56.584</v>
      </c>
      <c r="O128" s="24" t="n">
        <f aca="false">RANK(N128,N$83:N$136)</f>
        <v>51</v>
      </c>
    </row>
    <row r="129" s="24" customFormat="true" ht="24" hidden="false" customHeight="true" outlineLevel="0" collapsed="false">
      <c r="A129" s="17" t="n">
        <v>468</v>
      </c>
      <c r="B129" s="18" t="s">
        <v>927</v>
      </c>
      <c r="C129" s="19" t="s">
        <v>928</v>
      </c>
      <c r="D129" s="18" t="n">
        <v>2021003</v>
      </c>
      <c r="E129" s="18" t="n">
        <v>45</v>
      </c>
      <c r="F129" s="17" t="n">
        <v>27</v>
      </c>
      <c r="G129" s="17" t="n">
        <v>1</v>
      </c>
      <c r="H129" s="17" t="n">
        <v>28</v>
      </c>
      <c r="I129" s="17" t="n">
        <v>50</v>
      </c>
      <c r="J129" s="21" t="s">
        <v>12</v>
      </c>
      <c r="K129" s="17" t="n">
        <v>17</v>
      </c>
      <c r="L129" s="22" t="n">
        <v>79.9</v>
      </c>
      <c r="M129" s="22" t="n">
        <f aca="false">L129*0.4</f>
        <v>31.96</v>
      </c>
      <c r="N129" s="23" t="n">
        <f aca="false">M129+H129</f>
        <v>59.96</v>
      </c>
      <c r="O129" s="24" t="n">
        <f aca="false">RANK(N129,N$83:N$136)</f>
        <v>44</v>
      </c>
    </row>
    <row r="130" s="24" customFormat="true" ht="24" hidden="false" customHeight="true" outlineLevel="0" collapsed="false">
      <c r="A130" s="17" t="n">
        <v>470</v>
      </c>
      <c r="B130" s="18" t="s">
        <v>930</v>
      </c>
      <c r="C130" s="19" t="s">
        <v>931</v>
      </c>
      <c r="D130" s="18" t="n">
        <v>2021003</v>
      </c>
      <c r="E130" s="18" t="n">
        <v>44.5</v>
      </c>
      <c r="F130" s="17" t="n">
        <v>26.7</v>
      </c>
      <c r="G130" s="17" t="n">
        <v>1</v>
      </c>
      <c r="H130" s="17" t="n">
        <v>27.7</v>
      </c>
      <c r="I130" s="17" t="n">
        <v>54</v>
      </c>
      <c r="J130" s="21" t="s">
        <v>12</v>
      </c>
      <c r="K130" s="17" t="n">
        <v>21</v>
      </c>
      <c r="L130" s="22" t="n">
        <v>80.4</v>
      </c>
      <c r="M130" s="22" t="n">
        <f aca="false">L130*0.4</f>
        <v>32.16</v>
      </c>
      <c r="N130" s="23" t="n">
        <f aca="false">M130+H130</f>
        <v>59.86</v>
      </c>
      <c r="O130" s="24" t="n">
        <f aca="false">RANK(N130,N$83:N$136)</f>
        <v>45</v>
      </c>
    </row>
    <row r="131" s="24" customFormat="true" ht="24" hidden="false" customHeight="true" outlineLevel="0" collapsed="false">
      <c r="A131" s="17" t="n">
        <v>471</v>
      </c>
      <c r="B131" s="18" t="s">
        <v>932</v>
      </c>
      <c r="C131" s="19" t="s">
        <v>933</v>
      </c>
      <c r="D131" s="18" t="n">
        <v>2021003</v>
      </c>
      <c r="E131" s="18" t="n">
        <v>44.5</v>
      </c>
      <c r="F131" s="17" t="n">
        <v>26.7</v>
      </c>
      <c r="G131" s="17" t="n">
        <v>1</v>
      </c>
      <c r="H131" s="17" t="n">
        <v>27.7</v>
      </c>
      <c r="I131" s="17" t="n">
        <v>54</v>
      </c>
      <c r="J131" s="21" t="s">
        <v>12</v>
      </c>
      <c r="K131" s="17" t="n">
        <v>7</v>
      </c>
      <c r="L131" s="22" t="n">
        <v>72</v>
      </c>
      <c r="M131" s="22" t="n">
        <f aca="false">L131*0.4</f>
        <v>28.8</v>
      </c>
      <c r="N131" s="23" t="n">
        <f aca="false">M131+H131</f>
        <v>56.5</v>
      </c>
      <c r="O131" s="24" t="n">
        <f aca="false">RANK(N131,N$83:N$136)</f>
        <v>52</v>
      </c>
    </row>
    <row r="132" s="24" customFormat="true" ht="24" hidden="false" customHeight="true" outlineLevel="0" collapsed="false">
      <c r="A132" s="17" t="n">
        <v>472</v>
      </c>
      <c r="B132" s="18" t="s">
        <v>934</v>
      </c>
      <c r="C132" s="19" t="s">
        <v>935</v>
      </c>
      <c r="D132" s="18" t="n">
        <v>2021003</v>
      </c>
      <c r="E132" s="18" t="n">
        <v>44.5</v>
      </c>
      <c r="F132" s="17" t="n">
        <v>26.7</v>
      </c>
      <c r="G132" s="17" t="n">
        <v>1</v>
      </c>
      <c r="H132" s="17" t="n">
        <v>27.7</v>
      </c>
      <c r="I132" s="17" t="n">
        <v>54</v>
      </c>
      <c r="J132" s="21" t="s">
        <v>12</v>
      </c>
      <c r="K132" s="17" t="n">
        <v>52</v>
      </c>
      <c r="L132" s="24" t="n">
        <v>80.96</v>
      </c>
      <c r="M132" s="22" t="n">
        <f aca="false">L132*0.4</f>
        <v>32.384</v>
      </c>
      <c r="N132" s="23" t="n">
        <f aca="false">M132+H132</f>
        <v>60.084</v>
      </c>
      <c r="O132" s="24" t="n">
        <f aca="false">RANK(N132,N$83:N$136)</f>
        <v>42</v>
      </c>
    </row>
    <row r="133" s="24" customFormat="true" ht="24" hidden="false" customHeight="true" outlineLevel="0" collapsed="false">
      <c r="A133" s="17" t="n">
        <v>473</v>
      </c>
      <c r="B133" s="18" t="s">
        <v>936</v>
      </c>
      <c r="C133" s="19" t="s">
        <v>937</v>
      </c>
      <c r="D133" s="18" t="n">
        <v>2021003</v>
      </c>
      <c r="E133" s="18" t="n">
        <v>44</v>
      </c>
      <c r="F133" s="17" t="n">
        <v>26.4</v>
      </c>
      <c r="G133" s="17" t="n">
        <v>1</v>
      </c>
      <c r="H133" s="17" t="n">
        <v>27.4</v>
      </c>
      <c r="I133" s="17" t="n">
        <v>57</v>
      </c>
      <c r="J133" s="21" t="s">
        <v>12</v>
      </c>
      <c r="K133" s="17" t="n">
        <v>47</v>
      </c>
      <c r="L133" s="24" t="n">
        <v>83.98</v>
      </c>
      <c r="M133" s="22" t="n">
        <f aca="false">L133*0.4</f>
        <v>33.592</v>
      </c>
      <c r="N133" s="23" t="n">
        <f aca="false">M133+H133</f>
        <v>60.992</v>
      </c>
      <c r="O133" s="24" t="n">
        <f aca="false">RANK(N133,N$83:N$136)</f>
        <v>35</v>
      </c>
    </row>
    <row r="134" s="24" customFormat="true" ht="24" hidden="false" customHeight="true" outlineLevel="0" collapsed="false">
      <c r="A134" s="17" t="n">
        <v>476</v>
      </c>
      <c r="B134" s="18" t="s">
        <v>942</v>
      </c>
      <c r="C134" s="19" t="s">
        <v>943</v>
      </c>
      <c r="D134" s="18" t="n">
        <v>2021003</v>
      </c>
      <c r="E134" s="18" t="n">
        <v>43.5</v>
      </c>
      <c r="F134" s="17" t="n">
        <v>26.1</v>
      </c>
      <c r="G134" s="17" t="n">
        <v>1</v>
      </c>
      <c r="H134" s="17" t="n">
        <v>27.1</v>
      </c>
      <c r="I134" s="17" t="n">
        <v>60</v>
      </c>
      <c r="J134" s="21" t="s">
        <v>12</v>
      </c>
      <c r="K134" s="17" t="n">
        <v>23</v>
      </c>
      <c r="L134" s="24" t="n">
        <v>78.26</v>
      </c>
      <c r="M134" s="22" t="n">
        <f aca="false">L134*0.4</f>
        <v>31.304</v>
      </c>
      <c r="N134" s="23" t="n">
        <f aca="false">M134+H134</f>
        <v>58.404</v>
      </c>
      <c r="O134" s="24" t="n">
        <f aca="false">RANK(N134,N$83:N$136)</f>
        <v>50</v>
      </c>
    </row>
    <row r="135" s="24" customFormat="true" ht="24" hidden="false" customHeight="true" outlineLevel="0" collapsed="false">
      <c r="A135" s="17" t="n">
        <v>477</v>
      </c>
      <c r="B135" s="18" t="s">
        <v>944</v>
      </c>
      <c r="C135" s="19" t="s">
        <v>945</v>
      </c>
      <c r="D135" s="18" t="n">
        <v>2021003</v>
      </c>
      <c r="E135" s="18" t="n">
        <v>43.5</v>
      </c>
      <c r="F135" s="17" t="n">
        <v>26.1</v>
      </c>
      <c r="G135" s="17" t="n">
        <v>1</v>
      </c>
      <c r="H135" s="17" t="n">
        <v>27.1</v>
      </c>
      <c r="I135" s="17" t="n">
        <v>60</v>
      </c>
      <c r="J135" s="21" t="s">
        <v>12</v>
      </c>
      <c r="K135" s="21" t="s">
        <v>428</v>
      </c>
      <c r="M135" s="22" t="n">
        <f aca="false">L135*0.4</f>
        <v>0</v>
      </c>
      <c r="N135" s="23" t="n">
        <f aca="false">M135+H135</f>
        <v>27.1</v>
      </c>
      <c r="O135" s="24" t="n">
        <f aca="false">RANK(N135,N$83:N$136)</f>
        <v>54</v>
      </c>
    </row>
    <row r="136" s="24" customFormat="true" ht="24" hidden="false" customHeight="true" outlineLevel="0" collapsed="false">
      <c r="A136" s="17" t="n">
        <v>478</v>
      </c>
      <c r="B136" s="18" t="s">
        <v>946</v>
      </c>
      <c r="C136" s="19" t="s">
        <v>947</v>
      </c>
      <c r="D136" s="18" t="n">
        <v>2021003</v>
      </c>
      <c r="E136" s="18" t="n">
        <v>43.5</v>
      </c>
      <c r="F136" s="17" t="n">
        <v>26.1</v>
      </c>
      <c r="G136" s="17" t="n">
        <v>1</v>
      </c>
      <c r="H136" s="17" t="n">
        <v>27.1</v>
      </c>
      <c r="I136" s="17" t="n">
        <v>60</v>
      </c>
      <c r="J136" s="21" t="s">
        <v>12</v>
      </c>
      <c r="K136" s="17" t="n">
        <v>5</v>
      </c>
      <c r="L136" s="24" t="n">
        <v>78.3</v>
      </c>
      <c r="M136" s="22" t="n">
        <f aca="false">L136*0.4</f>
        <v>31.32</v>
      </c>
      <c r="N136" s="23" t="n">
        <f aca="false">M136+H136</f>
        <v>58.42</v>
      </c>
      <c r="O136" s="24" t="n">
        <f aca="false">RANK(N136,N$83:N$136)</f>
        <v>49</v>
      </c>
    </row>
    <row r="137" s="24" customFormat="true" ht="24" hidden="false" customHeight="true" outlineLevel="0" collapsed="false">
      <c r="A137" s="17" t="n">
        <v>582</v>
      </c>
      <c r="B137" s="18" t="s">
        <v>728</v>
      </c>
      <c r="C137" s="19" t="s">
        <v>1144</v>
      </c>
      <c r="D137" s="18" t="n">
        <v>2021004</v>
      </c>
      <c r="E137" s="18" t="n">
        <v>62.5</v>
      </c>
      <c r="F137" s="17" t="n">
        <v>37.5</v>
      </c>
      <c r="G137" s="17" t="n">
        <v>3</v>
      </c>
      <c r="H137" s="17" t="n">
        <v>40.5</v>
      </c>
      <c r="I137" s="17" t="n">
        <v>1</v>
      </c>
      <c r="J137" s="21" t="s">
        <v>12</v>
      </c>
      <c r="K137" s="17" t="n">
        <v>1</v>
      </c>
      <c r="L137" s="22" t="n">
        <v>83.26</v>
      </c>
      <c r="M137" s="22" t="n">
        <f aca="false">L137*0.4</f>
        <v>33.304</v>
      </c>
      <c r="N137" s="23" t="n">
        <f aca="false">M137+H137</f>
        <v>73.804</v>
      </c>
      <c r="O137" s="24" t="n">
        <f aca="false">RANK(N137,N$137:N$161)</f>
        <v>1</v>
      </c>
    </row>
    <row r="138" s="24" customFormat="true" ht="24" hidden="false" customHeight="true" outlineLevel="0" collapsed="false">
      <c r="A138" s="17" t="n">
        <v>584</v>
      </c>
      <c r="B138" s="18" t="s">
        <v>1147</v>
      </c>
      <c r="C138" s="19" t="s">
        <v>1148</v>
      </c>
      <c r="D138" s="18" t="n">
        <v>2021004</v>
      </c>
      <c r="E138" s="18" t="n">
        <v>62.5</v>
      </c>
      <c r="F138" s="17" t="n">
        <v>37.5</v>
      </c>
      <c r="G138" s="17" t="n">
        <v>1</v>
      </c>
      <c r="H138" s="17" t="n">
        <v>38.5</v>
      </c>
      <c r="I138" s="17" t="n">
        <v>3</v>
      </c>
      <c r="J138" s="21" t="s">
        <v>12</v>
      </c>
      <c r="K138" s="21" t="s">
        <v>428</v>
      </c>
      <c r="L138" s="22"/>
      <c r="M138" s="22" t="n">
        <f aca="false">L138*0.4</f>
        <v>0</v>
      </c>
      <c r="N138" s="23" t="n">
        <f aca="false">M138+H138</f>
        <v>38.5</v>
      </c>
      <c r="O138" s="24" t="n">
        <f aca="false">RANK(N138,N$137:N$161)</f>
        <v>23</v>
      </c>
    </row>
    <row r="139" s="24" customFormat="true" ht="24" hidden="false" customHeight="true" outlineLevel="0" collapsed="false">
      <c r="A139" s="17" t="n">
        <v>585</v>
      </c>
      <c r="B139" s="18" t="s">
        <v>1149</v>
      </c>
      <c r="C139" s="19" t="s">
        <v>1150</v>
      </c>
      <c r="D139" s="18" t="n">
        <v>2021004</v>
      </c>
      <c r="E139" s="18" t="n">
        <v>60</v>
      </c>
      <c r="F139" s="17" t="n">
        <v>36</v>
      </c>
      <c r="G139" s="17" t="n">
        <v>1</v>
      </c>
      <c r="H139" s="17" t="n">
        <v>37</v>
      </c>
      <c r="I139" s="17" t="n">
        <v>4</v>
      </c>
      <c r="J139" s="21" t="s">
        <v>12</v>
      </c>
      <c r="K139" s="17" t="n">
        <v>10</v>
      </c>
      <c r="L139" s="22" t="n">
        <v>82.92</v>
      </c>
      <c r="M139" s="22" t="n">
        <f aca="false">L139*0.4</f>
        <v>33.168</v>
      </c>
      <c r="N139" s="23" t="n">
        <f aca="false">M139+H139</f>
        <v>70.168</v>
      </c>
      <c r="O139" s="24" t="n">
        <f aca="false">RANK(N139,N$137:N$161)</f>
        <v>2</v>
      </c>
    </row>
    <row r="140" s="24" customFormat="true" ht="24" hidden="false" customHeight="true" outlineLevel="0" collapsed="false">
      <c r="A140" s="17" t="n">
        <v>586</v>
      </c>
      <c r="B140" s="18" t="s">
        <v>1151</v>
      </c>
      <c r="C140" s="19" t="s">
        <v>1152</v>
      </c>
      <c r="D140" s="18" t="n">
        <v>2021004</v>
      </c>
      <c r="E140" s="18" t="n">
        <v>60</v>
      </c>
      <c r="F140" s="17" t="n">
        <v>36</v>
      </c>
      <c r="G140" s="17" t="n">
        <v>1</v>
      </c>
      <c r="H140" s="17" t="n">
        <v>37</v>
      </c>
      <c r="I140" s="17" t="n">
        <v>4</v>
      </c>
      <c r="J140" s="21" t="s">
        <v>12</v>
      </c>
      <c r="K140" s="17" t="n">
        <v>6</v>
      </c>
      <c r="L140" s="22" t="n">
        <v>81.42</v>
      </c>
      <c r="M140" s="22" t="n">
        <f aca="false">L140*0.4</f>
        <v>32.568</v>
      </c>
      <c r="N140" s="23" t="n">
        <f aca="false">M140+H140</f>
        <v>69.568</v>
      </c>
      <c r="O140" s="24" t="n">
        <f aca="false">RANK(N140,N$137:N$161)</f>
        <v>5</v>
      </c>
    </row>
    <row r="141" s="24" customFormat="true" ht="24" hidden="false" customHeight="true" outlineLevel="0" collapsed="false">
      <c r="A141" s="17" t="n">
        <v>587</v>
      </c>
      <c r="B141" s="18" t="s">
        <v>1153</v>
      </c>
      <c r="C141" s="19" t="s">
        <v>1154</v>
      </c>
      <c r="D141" s="18" t="n">
        <v>2021004</v>
      </c>
      <c r="E141" s="18" t="n">
        <v>56.5</v>
      </c>
      <c r="F141" s="17" t="n">
        <v>33.9</v>
      </c>
      <c r="G141" s="17" t="n">
        <v>3</v>
      </c>
      <c r="H141" s="17" t="n">
        <v>36.9</v>
      </c>
      <c r="I141" s="17" t="n">
        <v>6</v>
      </c>
      <c r="J141" s="21" t="s">
        <v>12</v>
      </c>
      <c r="K141" s="17" t="n">
        <v>8</v>
      </c>
      <c r="L141" s="22" t="n">
        <v>81.74</v>
      </c>
      <c r="M141" s="22" t="n">
        <f aca="false">L141*0.4</f>
        <v>32.696</v>
      </c>
      <c r="N141" s="23" t="n">
        <f aca="false">M141+H141</f>
        <v>69.596</v>
      </c>
      <c r="O141" s="24" t="n">
        <f aca="false">RANK(N141,N$137:N$161)</f>
        <v>4</v>
      </c>
    </row>
    <row r="142" s="24" customFormat="true" ht="24" hidden="false" customHeight="true" outlineLevel="0" collapsed="false">
      <c r="A142" s="17" t="n">
        <v>588</v>
      </c>
      <c r="B142" s="18" t="s">
        <v>1155</v>
      </c>
      <c r="C142" s="19" t="s">
        <v>1156</v>
      </c>
      <c r="D142" s="18" t="n">
        <v>2021004</v>
      </c>
      <c r="E142" s="18" t="n">
        <v>59</v>
      </c>
      <c r="F142" s="17" t="n">
        <v>35.4</v>
      </c>
      <c r="G142" s="17" t="n">
        <v>1</v>
      </c>
      <c r="H142" s="17" t="n">
        <v>36.4</v>
      </c>
      <c r="I142" s="17" t="n">
        <v>7</v>
      </c>
      <c r="J142" s="21" t="s">
        <v>12</v>
      </c>
      <c r="K142" s="17" t="n">
        <v>16</v>
      </c>
      <c r="L142" s="22" t="n">
        <v>83.56</v>
      </c>
      <c r="M142" s="22" t="n">
        <f aca="false">L142*0.4</f>
        <v>33.424</v>
      </c>
      <c r="N142" s="23" t="n">
        <f aca="false">M142+H142</f>
        <v>69.824</v>
      </c>
      <c r="O142" s="24" t="n">
        <f aca="false">RANK(N142,N$137:N$161)</f>
        <v>3</v>
      </c>
    </row>
    <row r="143" s="24" customFormat="true" ht="24" hidden="false" customHeight="true" outlineLevel="0" collapsed="false">
      <c r="A143" s="17" t="n">
        <v>589</v>
      </c>
      <c r="B143" s="18" t="s">
        <v>1157</v>
      </c>
      <c r="C143" s="19" t="s">
        <v>1158</v>
      </c>
      <c r="D143" s="18" t="n">
        <v>2021004</v>
      </c>
      <c r="E143" s="18" t="n">
        <v>58.5</v>
      </c>
      <c r="F143" s="17" t="n">
        <v>35.1</v>
      </c>
      <c r="G143" s="17" t="n">
        <v>1</v>
      </c>
      <c r="H143" s="17" t="n">
        <v>36.1</v>
      </c>
      <c r="I143" s="17" t="n">
        <v>8</v>
      </c>
      <c r="J143" s="21" t="s">
        <v>12</v>
      </c>
      <c r="K143" s="17" t="n">
        <v>11</v>
      </c>
      <c r="L143" s="22" t="n">
        <v>78.16</v>
      </c>
      <c r="M143" s="22" t="n">
        <f aca="false">L143*0.4</f>
        <v>31.264</v>
      </c>
      <c r="N143" s="23" t="n">
        <f aca="false">M143+H143</f>
        <v>67.364</v>
      </c>
      <c r="O143" s="24" t="n">
        <f aca="false">RANK(N143,N$137:N$161)</f>
        <v>13</v>
      </c>
    </row>
    <row r="144" s="24" customFormat="true" ht="24" hidden="false" customHeight="true" outlineLevel="0" collapsed="false">
      <c r="A144" s="17" t="n">
        <v>590</v>
      </c>
      <c r="B144" s="18" t="s">
        <v>1159</v>
      </c>
      <c r="C144" s="19" t="s">
        <v>1160</v>
      </c>
      <c r="D144" s="18" t="n">
        <v>2021004</v>
      </c>
      <c r="E144" s="18" t="n">
        <v>58.5</v>
      </c>
      <c r="F144" s="17" t="n">
        <v>35.1</v>
      </c>
      <c r="G144" s="17" t="n">
        <v>1</v>
      </c>
      <c r="H144" s="17" t="n">
        <v>36.1</v>
      </c>
      <c r="I144" s="17" t="n">
        <v>8</v>
      </c>
      <c r="J144" s="21" t="s">
        <v>12</v>
      </c>
      <c r="K144" s="17" t="n">
        <v>3</v>
      </c>
      <c r="L144" s="22" t="n">
        <v>82.72</v>
      </c>
      <c r="M144" s="22" t="n">
        <f aca="false">L144*0.4</f>
        <v>33.088</v>
      </c>
      <c r="N144" s="23" t="n">
        <f aca="false">M144+H144</f>
        <v>69.188</v>
      </c>
      <c r="O144" s="24" t="n">
        <f aca="false">RANK(N144,N$137:N$161)</f>
        <v>6</v>
      </c>
    </row>
    <row r="145" s="24" customFormat="true" ht="24" hidden="false" customHeight="true" outlineLevel="0" collapsed="false">
      <c r="A145" s="17" t="n">
        <v>591</v>
      </c>
      <c r="B145" s="18" t="s">
        <v>669</v>
      </c>
      <c r="C145" s="19" t="s">
        <v>1161</v>
      </c>
      <c r="D145" s="18" t="n">
        <v>2021004</v>
      </c>
      <c r="E145" s="18" t="n">
        <v>58</v>
      </c>
      <c r="F145" s="17" t="n">
        <v>34.8</v>
      </c>
      <c r="G145" s="17" t="n">
        <v>1</v>
      </c>
      <c r="H145" s="17" t="n">
        <v>35.8</v>
      </c>
      <c r="I145" s="17" t="n">
        <v>10</v>
      </c>
      <c r="J145" s="21" t="s">
        <v>12</v>
      </c>
      <c r="K145" s="17" t="n">
        <v>21</v>
      </c>
      <c r="L145" s="22" t="n">
        <v>81.7</v>
      </c>
      <c r="M145" s="22" t="n">
        <f aca="false">L145*0.4</f>
        <v>32.68</v>
      </c>
      <c r="N145" s="23" t="n">
        <f aca="false">M145+H145</f>
        <v>68.48</v>
      </c>
      <c r="O145" s="24" t="n">
        <f aca="false">RANK(N145,N$137:N$161)</f>
        <v>7</v>
      </c>
    </row>
    <row r="146" s="24" customFormat="true" ht="24" hidden="false" customHeight="true" outlineLevel="0" collapsed="false">
      <c r="A146" s="17" t="n">
        <v>592</v>
      </c>
      <c r="B146" s="18" t="s">
        <v>1162</v>
      </c>
      <c r="C146" s="19" t="s">
        <v>1163</v>
      </c>
      <c r="D146" s="18" t="n">
        <v>2021004</v>
      </c>
      <c r="E146" s="18" t="n">
        <v>57</v>
      </c>
      <c r="F146" s="17" t="n">
        <v>34.2</v>
      </c>
      <c r="G146" s="17" t="n">
        <v>1</v>
      </c>
      <c r="H146" s="17" t="n">
        <v>35.2</v>
      </c>
      <c r="I146" s="17" t="n">
        <v>11</v>
      </c>
      <c r="J146" s="21" t="s">
        <v>12</v>
      </c>
      <c r="K146" s="17" t="n">
        <v>14</v>
      </c>
      <c r="L146" s="22" t="n">
        <v>81.8</v>
      </c>
      <c r="M146" s="22" t="n">
        <f aca="false">L146*0.4</f>
        <v>32.72</v>
      </c>
      <c r="N146" s="23" t="n">
        <f aca="false">M146+H146</f>
        <v>67.92</v>
      </c>
      <c r="O146" s="24" t="n">
        <f aca="false">RANK(N146,N$137:N$161)</f>
        <v>9</v>
      </c>
    </row>
    <row r="147" s="24" customFormat="true" ht="24" hidden="false" customHeight="true" outlineLevel="0" collapsed="false">
      <c r="A147" s="17" t="n">
        <v>593</v>
      </c>
      <c r="B147" s="18" t="s">
        <v>1164</v>
      </c>
      <c r="C147" s="19" t="s">
        <v>1165</v>
      </c>
      <c r="D147" s="18" t="n">
        <v>2021004</v>
      </c>
      <c r="E147" s="18" t="n">
        <v>56.5</v>
      </c>
      <c r="F147" s="17" t="n">
        <v>33.9</v>
      </c>
      <c r="G147" s="17" t="n">
        <v>1</v>
      </c>
      <c r="H147" s="17" t="n">
        <v>34.9</v>
      </c>
      <c r="I147" s="17" t="n">
        <v>12</v>
      </c>
      <c r="J147" s="21" t="s">
        <v>12</v>
      </c>
      <c r="K147" s="17" t="n">
        <v>22</v>
      </c>
      <c r="L147" s="22" t="n">
        <v>82.32</v>
      </c>
      <c r="M147" s="22" t="n">
        <f aca="false">L147*0.4</f>
        <v>32.928</v>
      </c>
      <c r="N147" s="23" t="n">
        <f aca="false">M147+H147</f>
        <v>67.828</v>
      </c>
      <c r="O147" s="24" t="n">
        <f aca="false">RANK(N147,N$137:N$161)</f>
        <v>10</v>
      </c>
    </row>
    <row r="148" s="24" customFormat="true" ht="24" hidden="false" customHeight="true" outlineLevel="0" collapsed="false">
      <c r="A148" s="17" t="n">
        <v>594</v>
      </c>
      <c r="B148" s="18" t="s">
        <v>1166</v>
      </c>
      <c r="C148" s="19" t="s">
        <v>1167</v>
      </c>
      <c r="D148" s="18" t="n">
        <v>2021004</v>
      </c>
      <c r="E148" s="18" t="n">
        <v>56.5</v>
      </c>
      <c r="F148" s="17" t="n">
        <v>33.9</v>
      </c>
      <c r="G148" s="17" t="n">
        <v>1</v>
      </c>
      <c r="H148" s="17" t="n">
        <v>34.9</v>
      </c>
      <c r="I148" s="17" t="n">
        <v>12</v>
      </c>
      <c r="J148" s="21" t="s">
        <v>12</v>
      </c>
      <c r="K148" s="17" t="n">
        <v>18</v>
      </c>
      <c r="L148" s="22" t="n">
        <v>83.7</v>
      </c>
      <c r="M148" s="22" t="n">
        <f aca="false">L148*0.4</f>
        <v>33.48</v>
      </c>
      <c r="N148" s="23" t="n">
        <f aca="false">M148+H148</f>
        <v>68.38</v>
      </c>
      <c r="O148" s="24" t="n">
        <f aca="false">RANK(N148,N$137:N$161)</f>
        <v>8</v>
      </c>
    </row>
    <row r="149" s="24" customFormat="true" ht="24" hidden="false" customHeight="true" outlineLevel="0" collapsed="false">
      <c r="A149" s="17" t="n">
        <v>595</v>
      </c>
      <c r="B149" s="18" t="s">
        <v>1168</v>
      </c>
      <c r="C149" s="19" t="s">
        <v>1169</v>
      </c>
      <c r="D149" s="18" t="n">
        <v>2021004</v>
      </c>
      <c r="E149" s="18" t="n">
        <v>56</v>
      </c>
      <c r="F149" s="17" t="n">
        <v>33.6</v>
      </c>
      <c r="G149" s="17" t="n">
        <v>1</v>
      </c>
      <c r="H149" s="17" t="n">
        <v>34.6</v>
      </c>
      <c r="I149" s="17" t="n">
        <v>14</v>
      </c>
      <c r="J149" s="21" t="s">
        <v>12</v>
      </c>
      <c r="K149" s="17" t="n">
        <v>15</v>
      </c>
      <c r="L149" s="22" t="n">
        <v>81.54</v>
      </c>
      <c r="M149" s="22" t="n">
        <f aca="false">L149*0.4</f>
        <v>32.616</v>
      </c>
      <c r="N149" s="23" t="n">
        <f aca="false">M149+H149</f>
        <v>67.216</v>
      </c>
      <c r="O149" s="24" t="n">
        <f aca="false">RANK(N149,N$137:N$161)</f>
        <v>15</v>
      </c>
    </row>
    <row r="150" s="24" customFormat="true" ht="24" hidden="false" customHeight="true" outlineLevel="0" collapsed="false">
      <c r="A150" s="17" t="n">
        <v>596</v>
      </c>
      <c r="B150" s="18" t="s">
        <v>1170</v>
      </c>
      <c r="C150" s="19" t="s">
        <v>1171</v>
      </c>
      <c r="D150" s="18" t="n">
        <v>2021004</v>
      </c>
      <c r="E150" s="18" t="n">
        <v>56</v>
      </c>
      <c r="F150" s="17" t="n">
        <v>33.6</v>
      </c>
      <c r="G150" s="17" t="n">
        <v>1</v>
      </c>
      <c r="H150" s="17" t="n">
        <v>34.6</v>
      </c>
      <c r="I150" s="17" t="n">
        <v>14</v>
      </c>
      <c r="J150" s="21" t="s">
        <v>12</v>
      </c>
      <c r="K150" s="17" t="n">
        <v>5</v>
      </c>
      <c r="L150" s="22" t="n">
        <v>81.58</v>
      </c>
      <c r="M150" s="22" t="n">
        <f aca="false">L150*0.4</f>
        <v>32.632</v>
      </c>
      <c r="N150" s="23" t="n">
        <f aca="false">M150+H150</f>
        <v>67.232</v>
      </c>
      <c r="O150" s="24" t="n">
        <f aca="false">RANK(N150,N$137:N$161)</f>
        <v>14</v>
      </c>
    </row>
    <row r="151" s="24" customFormat="true" ht="24" hidden="false" customHeight="true" outlineLevel="0" collapsed="false">
      <c r="A151" s="17" t="n">
        <v>597</v>
      </c>
      <c r="B151" s="18" t="s">
        <v>1172</v>
      </c>
      <c r="C151" s="19" t="s">
        <v>1173</v>
      </c>
      <c r="D151" s="18" t="n">
        <v>2021004</v>
      </c>
      <c r="E151" s="18" t="n">
        <v>55.5</v>
      </c>
      <c r="F151" s="17" t="n">
        <v>33.3</v>
      </c>
      <c r="G151" s="17" t="n">
        <v>1</v>
      </c>
      <c r="H151" s="17" t="n">
        <v>34.3</v>
      </c>
      <c r="I151" s="17" t="n">
        <v>16</v>
      </c>
      <c r="J151" s="21" t="s">
        <v>12</v>
      </c>
      <c r="K151" s="17" t="n">
        <v>4</v>
      </c>
      <c r="L151" s="22" t="n">
        <v>82.74</v>
      </c>
      <c r="M151" s="22" t="n">
        <f aca="false">L151*0.4</f>
        <v>33.096</v>
      </c>
      <c r="N151" s="23" t="n">
        <f aca="false">M151+H151</f>
        <v>67.396</v>
      </c>
      <c r="O151" s="24" t="n">
        <f aca="false">RANK(N151,N$137:N$161)</f>
        <v>12</v>
      </c>
    </row>
    <row r="152" s="24" customFormat="true" ht="24" hidden="false" customHeight="true" outlineLevel="0" collapsed="false">
      <c r="A152" s="17" t="n">
        <v>598</v>
      </c>
      <c r="B152" s="18" t="s">
        <v>619</v>
      </c>
      <c r="C152" s="19" t="s">
        <v>1174</v>
      </c>
      <c r="D152" s="18" t="n">
        <v>2021004</v>
      </c>
      <c r="E152" s="18" t="n">
        <v>55.5</v>
      </c>
      <c r="F152" s="17" t="n">
        <v>33.3</v>
      </c>
      <c r="G152" s="17" t="n">
        <v>1</v>
      </c>
      <c r="H152" s="17" t="n">
        <v>34.3</v>
      </c>
      <c r="I152" s="17" t="n">
        <v>16</v>
      </c>
      <c r="J152" s="21" t="s">
        <v>12</v>
      </c>
      <c r="K152" s="17" t="n">
        <v>19</v>
      </c>
      <c r="L152" s="22" t="n">
        <v>81.88</v>
      </c>
      <c r="M152" s="22" t="n">
        <f aca="false">L152*0.4</f>
        <v>32.752</v>
      </c>
      <c r="N152" s="23" t="n">
        <f aca="false">M152+H152</f>
        <v>67.052</v>
      </c>
      <c r="O152" s="24" t="n">
        <f aca="false">RANK(N152,N$137:N$161)</f>
        <v>16</v>
      </c>
    </row>
    <row r="153" s="24" customFormat="true" ht="24" hidden="false" customHeight="true" outlineLevel="0" collapsed="false">
      <c r="A153" s="17" t="n">
        <v>599</v>
      </c>
      <c r="B153" s="18" t="s">
        <v>1175</v>
      </c>
      <c r="C153" s="19" t="s">
        <v>1176</v>
      </c>
      <c r="D153" s="18" t="n">
        <v>2021004</v>
      </c>
      <c r="E153" s="18" t="n">
        <v>55</v>
      </c>
      <c r="F153" s="17" t="n">
        <v>33</v>
      </c>
      <c r="G153" s="17" t="n">
        <v>1</v>
      </c>
      <c r="H153" s="17" t="n">
        <v>34</v>
      </c>
      <c r="I153" s="17" t="n">
        <v>18</v>
      </c>
      <c r="J153" s="21" t="s">
        <v>12</v>
      </c>
      <c r="K153" s="17" t="n">
        <v>9</v>
      </c>
      <c r="L153" s="22" t="n">
        <v>84</v>
      </c>
      <c r="M153" s="22" t="n">
        <f aca="false">L153*0.4</f>
        <v>33.6</v>
      </c>
      <c r="N153" s="23" t="n">
        <f aca="false">M153+H153</f>
        <v>67.6</v>
      </c>
      <c r="O153" s="24" t="n">
        <f aca="false">RANK(N153,N$137:N$161)</f>
        <v>11</v>
      </c>
    </row>
    <row r="154" s="24" customFormat="true" ht="24" hidden="false" customHeight="true" outlineLevel="0" collapsed="false">
      <c r="A154" s="17" t="n">
        <v>601</v>
      </c>
      <c r="B154" s="18" t="s">
        <v>1179</v>
      </c>
      <c r="C154" s="19" t="s">
        <v>1180</v>
      </c>
      <c r="D154" s="18" t="n">
        <v>2021004</v>
      </c>
      <c r="E154" s="18" t="n">
        <v>56</v>
      </c>
      <c r="F154" s="17" t="n">
        <v>33.6</v>
      </c>
      <c r="G154" s="17" t="n">
        <v>0</v>
      </c>
      <c r="H154" s="17" t="n">
        <v>33.6</v>
      </c>
      <c r="I154" s="17" t="n">
        <v>20</v>
      </c>
      <c r="J154" s="21" t="s">
        <v>12</v>
      </c>
      <c r="K154" s="17" t="n">
        <v>2</v>
      </c>
      <c r="L154" s="22" t="n">
        <v>81.52</v>
      </c>
      <c r="M154" s="22" t="n">
        <f aca="false">L154*0.4</f>
        <v>32.608</v>
      </c>
      <c r="N154" s="23" t="n">
        <f aca="false">M154+H154</f>
        <v>66.208</v>
      </c>
      <c r="O154" s="24" t="n">
        <f aca="false">RANK(N154,N$137:N$161)</f>
        <v>18</v>
      </c>
    </row>
    <row r="155" s="24" customFormat="true" ht="24" hidden="false" customHeight="true" outlineLevel="0" collapsed="false">
      <c r="A155" s="17" t="n">
        <v>603</v>
      </c>
      <c r="B155" s="18" t="s">
        <v>1183</v>
      </c>
      <c r="C155" s="19" t="s">
        <v>1184</v>
      </c>
      <c r="D155" s="18" t="n">
        <v>2021004</v>
      </c>
      <c r="E155" s="18" t="n">
        <v>53.5</v>
      </c>
      <c r="F155" s="17" t="n">
        <v>32.1</v>
      </c>
      <c r="G155" s="17" t="n">
        <v>1</v>
      </c>
      <c r="H155" s="17" t="n">
        <v>33.1</v>
      </c>
      <c r="I155" s="17" t="n">
        <v>21</v>
      </c>
      <c r="J155" s="21" t="s">
        <v>12</v>
      </c>
      <c r="K155" s="17" t="n">
        <v>17</v>
      </c>
      <c r="L155" s="22" t="n">
        <v>82.28</v>
      </c>
      <c r="M155" s="22" t="n">
        <f aca="false">L155*0.4</f>
        <v>32.912</v>
      </c>
      <c r="N155" s="23" t="n">
        <f aca="false">M155+H155</f>
        <v>66.012</v>
      </c>
      <c r="O155" s="24" t="n">
        <f aca="false">RANK(N155,N$137:N$161)</f>
        <v>20</v>
      </c>
    </row>
    <row r="156" s="24" customFormat="true" ht="24" hidden="false" customHeight="true" outlineLevel="0" collapsed="false">
      <c r="A156" s="17" t="n">
        <v>604</v>
      </c>
      <c r="B156" s="18" t="s">
        <v>1185</v>
      </c>
      <c r="C156" s="19" t="s">
        <v>1186</v>
      </c>
      <c r="D156" s="18" t="n">
        <v>2021004</v>
      </c>
      <c r="E156" s="18" t="n">
        <v>53.5</v>
      </c>
      <c r="F156" s="17" t="n">
        <v>32.1</v>
      </c>
      <c r="G156" s="17" t="n">
        <v>1</v>
      </c>
      <c r="H156" s="17" t="n">
        <v>33.1</v>
      </c>
      <c r="I156" s="17" t="n">
        <v>21</v>
      </c>
      <c r="J156" s="21" t="s">
        <v>12</v>
      </c>
      <c r="K156" s="17" t="n">
        <v>12</v>
      </c>
      <c r="L156" s="22" t="n">
        <v>83.44</v>
      </c>
      <c r="M156" s="22" t="n">
        <f aca="false">L156*0.4</f>
        <v>33.376</v>
      </c>
      <c r="N156" s="23" t="n">
        <f aca="false">M156+H156</f>
        <v>66.476</v>
      </c>
      <c r="O156" s="24" t="n">
        <f aca="false">RANK(N156,N$137:N$161)</f>
        <v>17</v>
      </c>
    </row>
    <row r="157" s="24" customFormat="true" ht="24" hidden="false" customHeight="true" outlineLevel="0" collapsed="false">
      <c r="A157" s="17" t="n">
        <v>605</v>
      </c>
      <c r="B157" s="18" t="s">
        <v>1187</v>
      </c>
      <c r="C157" s="19" t="s">
        <v>1188</v>
      </c>
      <c r="D157" s="18" t="n">
        <v>2021004</v>
      </c>
      <c r="E157" s="18" t="n">
        <v>53.5</v>
      </c>
      <c r="F157" s="17" t="n">
        <v>32.1</v>
      </c>
      <c r="G157" s="17" t="n">
        <v>1</v>
      </c>
      <c r="H157" s="17" t="n">
        <v>33.1</v>
      </c>
      <c r="I157" s="17" t="n">
        <v>21</v>
      </c>
      <c r="J157" s="21" t="s">
        <v>12</v>
      </c>
      <c r="K157" s="21" t="s">
        <v>428</v>
      </c>
      <c r="L157" s="22"/>
      <c r="M157" s="22" t="n">
        <f aca="false">L157*0.4</f>
        <v>0</v>
      </c>
      <c r="N157" s="23" t="n">
        <f aca="false">M157+H157</f>
        <v>33.1</v>
      </c>
      <c r="O157" s="24" t="n">
        <f aca="false">RANK(N157,N$137:N$161)</f>
        <v>24</v>
      </c>
    </row>
    <row r="158" s="24" customFormat="true" ht="24" hidden="false" customHeight="true" outlineLevel="0" collapsed="false">
      <c r="A158" s="17" t="n">
        <v>607</v>
      </c>
      <c r="B158" s="18" t="s">
        <v>1191</v>
      </c>
      <c r="C158" s="19" t="s">
        <v>1192</v>
      </c>
      <c r="D158" s="18" t="n">
        <v>2021004</v>
      </c>
      <c r="E158" s="18" t="n">
        <v>53</v>
      </c>
      <c r="F158" s="17" t="n">
        <v>31.8</v>
      </c>
      <c r="G158" s="17" t="n">
        <v>1</v>
      </c>
      <c r="H158" s="17" t="n">
        <v>32.8</v>
      </c>
      <c r="I158" s="17" t="n">
        <v>26</v>
      </c>
      <c r="J158" s="21" t="s">
        <v>12</v>
      </c>
      <c r="K158" s="21" t="s">
        <v>428</v>
      </c>
      <c r="L158" s="22"/>
      <c r="M158" s="22" t="n">
        <f aca="false">L158*0.4</f>
        <v>0</v>
      </c>
      <c r="N158" s="23" t="n">
        <f aca="false">M158+H158</f>
        <v>32.8</v>
      </c>
      <c r="O158" s="24" t="n">
        <f aca="false">RANK(N158,N$137:N$161)</f>
        <v>25</v>
      </c>
    </row>
    <row r="159" s="24" customFormat="true" ht="24" hidden="false" customHeight="true" outlineLevel="0" collapsed="false">
      <c r="A159" s="17" t="n">
        <v>608</v>
      </c>
      <c r="B159" s="18" t="s">
        <v>1193</v>
      </c>
      <c r="C159" s="19" t="s">
        <v>1194</v>
      </c>
      <c r="D159" s="18" t="n">
        <v>2021004</v>
      </c>
      <c r="E159" s="18" t="n">
        <v>53</v>
      </c>
      <c r="F159" s="17" t="n">
        <v>31.8</v>
      </c>
      <c r="G159" s="17" t="n">
        <v>1</v>
      </c>
      <c r="H159" s="17" t="n">
        <v>32.8</v>
      </c>
      <c r="I159" s="17" t="n">
        <v>26</v>
      </c>
      <c r="J159" s="21" t="s">
        <v>12</v>
      </c>
      <c r="K159" s="17" t="n">
        <v>20</v>
      </c>
      <c r="L159" s="22" t="n">
        <v>81.6</v>
      </c>
      <c r="M159" s="22" t="n">
        <f aca="false">L159*0.4</f>
        <v>32.64</v>
      </c>
      <c r="N159" s="23" t="n">
        <f aca="false">M159+H159</f>
        <v>65.44</v>
      </c>
      <c r="O159" s="24" t="n">
        <f aca="false">RANK(N159,N$137:N$161)</f>
        <v>21</v>
      </c>
    </row>
    <row r="160" s="24" customFormat="true" ht="24" hidden="false" customHeight="true" outlineLevel="0" collapsed="false">
      <c r="A160" s="17" t="n">
        <v>610</v>
      </c>
      <c r="B160" s="18" t="s">
        <v>1197</v>
      </c>
      <c r="C160" s="19" t="s">
        <v>1198</v>
      </c>
      <c r="D160" s="18" t="n">
        <v>2021004</v>
      </c>
      <c r="E160" s="18" t="n">
        <v>53</v>
      </c>
      <c r="F160" s="17" t="n">
        <v>31.8</v>
      </c>
      <c r="G160" s="17" t="n">
        <v>1</v>
      </c>
      <c r="H160" s="17" t="n">
        <v>32.8</v>
      </c>
      <c r="I160" s="17" t="n">
        <v>26</v>
      </c>
      <c r="J160" s="21" t="s">
        <v>12</v>
      </c>
      <c r="K160" s="17" t="n">
        <v>7</v>
      </c>
      <c r="L160" s="22" t="n">
        <v>83.5</v>
      </c>
      <c r="M160" s="22" t="n">
        <f aca="false">L160*0.4</f>
        <v>33.4</v>
      </c>
      <c r="N160" s="23" t="n">
        <f aca="false">M160+H160</f>
        <v>66.2</v>
      </c>
      <c r="O160" s="24" t="n">
        <f aca="false">RANK(N160,N$137:N$161)</f>
        <v>19</v>
      </c>
    </row>
    <row r="161" s="24" customFormat="true" ht="24" hidden="false" customHeight="true" outlineLevel="0" collapsed="false">
      <c r="A161" s="17" t="n">
        <v>612</v>
      </c>
      <c r="B161" s="18" t="s">
        <v>1201</v>
      </c>
      <c r="C161" s="19" t="s">
        <v>1202</v>
      </c>
      <c r="D161" s="18" t="n">
        <v>2021004</v>
      </c>
      <c r="E161" s="18" t="n">
        <v>52.5</v>
      </c>
      <c r="F161" s="17" t="n">
        <v>31.5</v>
      </c>
      <c r="G161" s="17" t="n">
        <v>1</v>
      </c>
      <c r="H161" s="17" t="n">
        <v>32.5</v>
      </c>
      <c r="I161" s="17" t="n">
        <v>30</v>
      </c>
      <c r="J161" s="21" t="s">
        <v>12</v>
      </c>
      <c r="K161" s="17" t="n">
        <v>13</v>
      </c>
      <c r="L161" s="22" t="n">
        <v>81.94</v>
      </c>
      <c r="M161" s="22" t="n">
        <f aca="false">L161*0.4</f>
        <v>32.776</v>
      </c>
      <c r="N161" s="23" t="n">
        <f aca="false">M161+H161</f>
        <v>65.276</v>
      </c>
      <c r="O161" s="24" t="n">
        <f aca="false">RANK(N161,N$137:N$161)</f>
        <v>22</v>
      </c>
    </row>
  </sheetData>
  <autoFilter ref="A1:L161"/>
  <printOptions headings="false" gridLines="false" gridLinesSet="true" horizontalCentered="false" verticalCentered="false"/>
  <pageMargins left="0.7875" right="0.275694444444444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2890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3.7"/>
    <col collapsed="false" customWidth="true" hidden="false" outlineLevel="0" max="3" min="3" style="2" width="14.7"/>
    <col collapsed="false" customWidth="true" hidden="false" outlineLevel="0" max="4" min="4" style="2" width="10.85"/>
    <col collapsed="false" customWidth="true" hidden="false" outlineLevel="0" max="5" min="5" style="2" width="11.28"/>
    <col collapsed="false" customWidth="true" hidden="false" outlineLevel="0" max="6" min="6" style="3" width="5.56"/>
    <col collapsed="false" customWidth="true" hidden="false" outlineLevel="0" max="7" min="7" style="3" width="7.99"/>
    <col collapsed="false" customWidth="true" hidden="false" outlineLevel="0" max="8" min="8" style="3" width="6.7"/>
    <col collapsed="false" customWidth="true" hidden="false" outlineLevel="0" max="9" min="9" style="3" width="7.99"/>
    <col collapsed="false" customWidth="true" hidden="false" outlineLevel="0" max="10" min="10" style="3" width="7.7"/>
    <col collapsed="false" customWidth="false" hidden="false" outlineLevel="0" max="12" min="12" style="12" width="9.13"/>
    <col collapsed="false" customWidth="true" hidden="false" outlineLevel="0" max="13" min="13" style="13" width="9.77"/>
    <col collapsed="false" customWidth="false" hidden="false" outlineLevel="0" max="14" min="14" style="13" width="9.13"/>
  </cols>
  <sheetData>
    <row r="1" s="6" customFormat="true" ht="47.2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666</v>
      </c>
      <c r="L1" s="14" t="s">
        <v>1667</v>
      </c>
      <c r="M1" s="15" t="s">
        <v>1668</v>
      </c>
      <c r="N1" s="15" t="s">
        <v>1669</v>
      </c>
      <c r="O1" s="16" t="s">
        <v>8</v>
      </c>
    </row>
    <row r="2" s="24" customFormat="true" ht="24" hidden="false" customHeight="true" outlineLevel="0" collapsed="false">
      <c r="A2" s="17" t="n">
        <v>1</v>
      </c>
      <c r="B2" s="18" t="s">
        <v>10</v>
      </c>
      <c r="C2" s="19" t="s">
        <v>11</v>
      </c>
      <c r="D2" s="18" t="n">
        <v>2021001</v>
      </c>
      <c r="E2" s="18" t="n">
        <v>65.5</v>
      </c>
      <c r="F2" s="17" t="n">
        <v>39.3</v>
      </c>
      <c r="G2" s="17" t="n">
        <v>1</v>
      </c>
      <c r="H2" s="17" t="n">
        <v>40.3</v>
      </c>
      <c r="I2" s="20" t="n">
        <v>1</v>
      </c>
      <c r="J2" s="21" t="s">
        <v>12</v>
      </c>
      <c r="K2" s="17" t="n">
        <v>39</v>
      </c>
      <c r="L2" s="22" t="n">
        <v>82.02</v>
      </c>
      <c r="M2" s="23" t="n">
        <v>32.808</v>
      </c>
      <c r="N2" s="23" t="n">
        <v>73.108</v>
      </c>
      <c r="O2" s="24" t="n">
        <v>1</v>
      </c>
    </row>
    <row r="3" s="24" customFormat="true" ht="24" hidden="false" customHeight="true" outlineLevel="0" collapsed="false">
      <c r="A3" s="17" t="n">
        <v>2</v>
      </c>
      <c r="B3" s="18" t="s">
        <v>13</v>
      </c>
      <c r="C3" s="19" t="s">
        <v>14</v>
      </c>
      <c r="D3" s="18" t="n">
        <v>2021001</v>
      </c>
      <c r="E3" s="18" t="n">
        <v>61.5</v>
      </c>
      <c r="F3" s="17" t="n">
        <v>36.9</v>
      </c>
      <c r="G3" s="17" t="n">
        <v>1</v>
      </c>
      <c r="H3" s="17" t="n">
        <v>37.9</v>
      </c>
      <c r="I3" s="20" t="n">
        <v>2</v>
      </c>
      <c r="J3" s="21" t="s">
        <v>12</v>
      </c>
      <c r="K3" s="17" t="n">
        <v>13</v>
      </c>
      <c r="L3" s="22" t="n">
        <v>81.06</v>
      </c>
      <c r="M3" s="23" t="n">
        <v>32.424</v>
      </c>
      <c r="N3" s="23" t="n">
        <v>70.324</v>
      </c>
      <c r="O3" s="24" t="n">
        <v>2</v>
      </c>
    </row>
    <row r="4" s="24" customFormat="true" ht="24" hidden="false" customHeight="true" outlineLevel="0" collapsed="false">
      <c r="A4" s="17" t="n">
        <v>3</v>
      </c>
      <c r="B4" s="18" t="s">
        <v>15</v>
      </c>
      <c r="C4" s="19" t="s">
        <v>16</v>
      </c>
      <c r="D4" s="18" t="n">
        <v>2021001</v>
      </c>
      <c r="E4" s="18" t="n">
        <v>61</v>
      </c>
      <c r="F4" s="17" t="n">
        <v>36.6</v>
      </c>
      <c r="G4" s="17" t="n">
        <v>0</v>
      </c>
      <c r="H4" s="17" t="n">
        <v>36.6</v>
      </c>
      <c r="I4" s="20" t="n">
        <v>3</v>
      </c>
      <c r="J4" s="21" t="s">
        <v>12</v>
      </c>
      <c r="K4" s="17" t="n">
        <v>40</v>
      </c>
      <c r="L4" s="22" t="n">
        <v>83.4</v>
      </c>
      <c r="M4" s="23" t="n">
        <v>33.36</v>
      </c>
      <c r="N4" s="23" t="n">
        <v>69.96</v>
      </c>
      <c r="O4" s="24" t="n">
        <v>3</v>
      </c>
    </row>
    <row r="5" s="24" customFormat="true" ht="24" hidden="false" customHeight="true" outlineLevel="0" collapsed="false">
      <c r="A5" s="17" t="n">
        <v>4</v>
      </c>
      <c r="B5" s="18" t="s">
        <v>17</v>
      </c>
      <c r="C5" s="19" t="s">
        <v>18</v>
      </c>
      <c r="D5" s="18" t="n">
        <v>2021001</v>
      </c>
      <c r="E5" s="18" t="n">
        <v>58</v>
      </c>
      <c r="F5" s="17" t="n">
        <v>34.8</v>
      </c>
      <c r="G5" s="17" t="n">
        <v>1</v>
      </c>
      <c r="H5" s="17" t="n">
        <v>35.8</v>
      </c>
      <c r="I5" s="20" t="n">
        <v>4</v>
      </c>
      <c r="J5" s="21" t="s">
        <v>12</v>
      </c>
      <c r="K5" s="17" t="n">
        <v>17</v>
      </c>
      <c r="L5" s="22" t="n">
        <v>82.84</v>
      </c>
      <c r="M5" s="23" t="n">
        <v>33.136</v>
      </c>
      <c r="N5" s="23" t="n">
        <v>68.936</v>
      </c>
      <c r="O5" s="24" t="n">
        <v>4</v>
      </c>
    </row>
    <row r="6" s="24" customFormat="true" ht="24" hidden="false" customHeight="true" outlineLevel="0" collapsed="false">
      <c r="A6" s="17" t="n">
        <v>5</v>
      </c>
      <c r="B6" s="18" t="s">
        <v>19</v>
      </c>
      <c r="C6" s="19" t="s">
        <v>20</v>
      </c>
      <c r="D6" s="18" t="n">
        <v>2021001</v>
      </c>
      <c r="E6" s="18" t="n">
        <v>57.5</v>
      </c>
      <c r="F6" s="17" t="n">
        <v>34.5</v>
      </c>
      <c r="G6" s="17" t="n">
        <v>1</v>
      </c>
      <c r="H6" s="17" t="n">
        <v>35.5</v>
      </c>
      <c r="I6" s="20" t="n">
        <v>5</v>
      </c>
      <c r="J6" s="21" t="s">
        <v>12</v>
      </c>
      <c r="K6" s="17" t="n">
        <v>46</v>
      </c>
      <c r="L6" s="22" t="n">
        <v>80.34</v>
      </c>
      <c r="M6" s="23" t="n">
        <v>32.136</v>
      </c>
      <c r="N6" s="23" t="n">
        <v>67.636</v>
      </c>
      <c r="O6" s="24" t="n">
        <v>8</v>
      </c>
    </row>
    <row r="7" s="24" customFormat="true" ht="24" hidden="false" customHeight="true" outlineLevel="0" collapsed="false">
      <c r="A7" s="17" t="n">
        <v>6</v>
      </c>
      <c r="B7" s="18" t="s">
        <v>21</v>
      </c>
      <c r="C7" s="19" t="s">
        <v>22</v>
      </c>
      <c r="D7" s="18" t="n">
        <v>2021001</v>
      </c>
      <c r="E7" s="18" t="n">
        <v>57.5</v>
      </c>
      <c r="F7" s="17" t="n">
        <v>34.5</v>
      </c>
      <c r="G7" s="17" t="n">
        <v>1</v>
      </c>
      <c r="H7" s="17" t="n">
        <v>35.5</v>
      </c>
      <c r="I7" s="20" t="n">
        <v>5</v>
      </c>
      <c r="J7" s="21" t="s">
        <v>12</v>
      </c>
      <c r="K7" s="17" t="n">
        <v>31</v>
      </c>
      <c r="L7" s="22" t="n">
        <v>81.7</v>
      </c>
      <c r="M7" s="23" t="n">
        <v>32.68</v>
      </c>
      <c r="N7" s="23" t="n">
        <v>68.18</v>
      </c>
      <c r="O7" s="24" t="n">
        <v>5</v>
      </c>
    </row>
    <row r="8" s="24" customFormat="true" ht="24" hidden="false" customHeight="true" outlineLevel="0" collapsed="false">
      <c r="A8" s="17" t="n">
        <v>7</v>
      </c>
      <c r="B8" s="18" t="s">
        <v>23</v>
      </c>
      <c r="C8" s="19" t="s">
        <v>24</v>
      </c>
      <c r="D8" s="18" t="n">
        <v>2021001</v>
      </c>
      <c r="E8" s="18" t="n">
        <v>57</v>
      </c>
      <c r="F8" s="17" t="n">
        <v>34.2</v>
      </c>
      <c r="G8" s="17" t="n">
        <v>1</v>
      </c>
      <c r="H8" s="17" t="n">
        <v>35.2</v>
      </c>
      <c r="I8" s="20" t="n">
        <v>7</v>
      </c>
      <c r="J8" s="21" t="s">
        <v>12</v>
      </c>
      <c r="K8" s="17" t="n">
        <v>7</v>
      </c>
      <c r="L8" s="22" t="n">
        <v>80.74</v>
      </c>
      <c r="M8" s="23" t="n">
        <v>32.296</v>
      </c>
      <c r="N8" s="23" t="n">
        <v>67.496</v>
      </c>
      <c r="O8" s="24" t="n">
        <v>10</v>
      </c>
    </row>
    <row r="9" s="24" customFormat="true" ht="24" hidden="false" customHeight="true" outlineLevel="0" collapsed="false">
      <c r="A9" s="17" t="n">
        <v>8</v>
      </c>
      <c r="B9" s="18" t="s">
        <v>25</v>
      </c>
      <c r="C9" s="19" t="s">
        <v>26</v>
      </c>
      <c r="D9" s="18" t="n">
        <v>2021001</v>
      </c>
      <c r="E9" s="18" t="n">
        <v>57</v>
      </c>
      <c r="F9" s="17" t="n">
        <v>34.2</v>
      </c>
      <c r="G9" s="17" t="n">
        <v>1</v>
      </c>
      <c r="H9" s="17" t="n">
        <v>35.2</v>
      </c>
      <c r="I9" s="20" t="n">
        <v>7</v>
      </c>
      <c r="J9" s="21" t="s">
        <v>12</v>
      </c>
      <c r="K9" s="17" t="n">
        <v>58</v>
      </c>
      <c r="L9" s="22" t="n">
        <v>76.3</v>
      </c>
      <c r="M9" s="23" t="n">
        <v>30.52</v>
      </c>
      <c r="N9" s="23" t="n">
        <v>65.72</v>
      </c>
      <c r="O9" s="24" t="n">
        <v>24</v>
      </c>
    </row>
    <row r="10" s="24" customFormat="true" ht="24" hidden="false" customHeight="true" outlineLevel="0" collapsed="false">
      <c r="A10" s="17" t="n">
        <v>9</v>
      </c>
      <c r="B10" s="18" t="s">
        <v>27</v>
      </c>
      <c r="C10" s="19" t="s">
        <v>28</v>
      </c>
      <c r="D10" s="18" t="n">
        <v>2021001</v>
      </c>
      <c r="E10" s="18" t="n">
        <v>57</v>
      </c>
      <c r="F10" s="17" t="n">
        <v>34.2</v>
      </c>
      <c r="G10" s="17" t="n">
        <v>1</v>
      </c>
      <c r="H10" s="17" t="n">
        <v>35.2</v>
      </c>
      <c r="I10" s="20" t="n">
        <v>7</v>
      </c>
      <c r="J10" s="21" t="s">
        <v>12</v>
      </c>
      <c r="K10" s="17" t="n">
        <v>1</v>
      </c>
      <c r="L10" s="22" t="n">
        <v>77.86</v>
      </c>
      <c r="M10" s="23" t="n">
        <v>31.144</v>
      </c>
      <c r="N10" s="23" t="n">
        <v>66.344</v>
      </c>
      <c r="O10" s="24" t="n">
        <v>18</v>
      </c>
    </row>
    <row r="11" s="24" customFormat="true" ht="24" hidden="false" customHeight="true" outlineLevel="0" collapsed="false">
      <c r="A11" s="17" t="n">
        <v>10</v>
      </c>
      <c r="B11" s="18" t="s">
        <v>29</v>
      </c>
      <c r="C11" s="19" t="s">
        <v>30</v>
      </c>
      <c r="D11" s="18" t="n">
        <v>2021001</v>
      </c>
      <c r="E11" s="18" t="n">
        <v>56.5</v>
      </c>
      <c r="F11" s="17" t="n">
        <v>33.9</v>
      </c>
      <c r="G11" s="17" t="n">
        <v>1</v>
      </c>
      <c r="H11" s="17" t="n">
        <v>34.9</v>
      </c>
      <c r="I11" s="20" t="n">
        <v>10</v>
      </c>
      <c r="J11" s="21" t="s">
        <v>12</v>
      </c>
      <c r="K11" s="17" t="n">
        <v>29</v>
      </c>
      <c r="L11" s="22" t="n">
        <v>81.5</v>
      </c>
      <c r="M11" s="23" t="n">
        <v>32.6</v>
      </c>
      <c r="N11" s="23" t="n">
        <v>67.5</v>
      </c>
      <c r="O11" s="24" t="n">
        <v>9</v>
      </c>
    </row>
    <row r="12" s="24" customFormat="true" ht="24" hidden="false" customHeight="true" outlineLevel="0" collapsed="false">
      <c r="A12" s="17" t="n">
        <v>11</v>
      </c>
      <c r="B12" s="18" t="s">
        <v>31</v>
      </c>
      <c r="C12" s="19" t="s">
        <v>32</v>
      </c>
      <c r="D12" s="18" t="n">
        <v>2021001</v>
      </c>
      <c r="E12" s="18" t="n">
        <v>56</v>
      </c>
      <c r="F12" s="17" t="n">
        <v>33.6</v>
      </c>
      <c r="G12" s="17" t="n">
        <v>1</v>
      </c>
      <c r="H12" s="17" t="n">
        <v>34.6</v>
      </c>
      <c r="I12" s="20" t="n">
        <v>11</v>
      </c>
      <c r="J12" s="21" t="s">
        <v>12</v>
      </c>
      <c r="K12" s="17" t="n">
        <v>10</v>
      </c>
      <c r="L12" s="22" t="n">
        <v>80.9</v>
      </c>
      <c r="M12" s="23" t="n">
        <v>32.36</v>
      </c>
      <c r="N12" s="23" t="n">
        <v>66.96</v>
      </c>
      <c r="O12" s="24" t="n">
        <v>12</v>
      </c>
    </row>
    <row r="13" s="24" customFormat="true" ht="24" hidden="false" customHeight="true" outlineLevel="0" collapsed="false">
      <c r="A13" s="17" t="n">
        <v>12</v>
      </c>
      <c r="B13" s="18" t="s">
        <v>33</v>
      </c>
      <c r="C13" s="19" t="s">
        <v>34</v>
      </c>
      <c r="D13" s="18" t="n">
        <v>2021001</v>
      </c>
      <c r="E13" s="18" t="n">
        <v>56</v>
      </c>
      <c r="F13" s="17" t="n">
        <v>33.6</v>
      </c>
      <c r="G13" s="17" t="n">
        <v>1</v>
      </c>
      <c r="H13" s="17" t="n">
        <v>34.6</v>
      </c>
      <c r="I13" s="20" t="n">
        <v>11</v>
      </c>
      <c r="J13" s="21" t="s">
        <v>12</v>
      </c>
      <c r="K13" s="17" t="n">
        <v>22</v>
      </c>
      <c r="L13" s="22" t="n">
        <v>79.54</v>
      </c>
      <c r="M13" s="23" t="n">
        <v>31.816</v>
      </c>
      <c r="N13" s="23" t="n">
        <v>66.416</v>
      </c>
      <c r="O13" s="24" t="n">
        <v>17</v>
      </c>
    </row>
    <row r="14" s="24" customFormat="true" ht="24" hidden="false" customHeight="true" outlineLevel="0" collapsed="false">
      <c r="A14" s="17" t="n">
        <v>13</v>
      </c>
      <c r="B14" s="18" t="s">
        <v>35</v>
      </c>
      <c r="C14" s="19" t="s">
        <v>36</v>
      </c>
      <c r="D14" s="18" t="n">
        <v>2021001</v>
      </c>
      <c r="E14" s="18" t="n">
        <v>55.5</v>
      </c>
      <c r="F14" s="17" t="n">
        <v>33.3</v>
      </c>
      <c r="G14" s="17" t="n">
        <v>1</v>
      </c>
      <c r="H14" s="17" t="n">
        <v>34.3</v>
      </c>
      <c r="I14" s="20" t="n">
        <v>13</v>
      </c>
      <c r="J14" s="21" t="s">
        <v>12</v>
      </c>
      <c r="K14" s="17" t="n">
        <v>26</v>
      </c>
      <c r="L14" s="22" t="n">
        <v>81.64</v>
      </c>
      <c r="M14" s="23" t="n">
        <v>32.656</v>
      </c>
      <c r="N14" s="23" t="n">
        <v>66.956</v>
      </c>
      <c r="O14" s="24" t="n">
        <v>13</v>
      </c>
    </row>
    <row r="15" s="24" customFormat="true" ht="24" hidden="false" customHeight="true" outlineLevel="0" collapsed="false">
      <c r="A15" s="17" t="n">
        <v>14</v>
      </c>
      <c r="B15" s="18" t="s">
        <v>37</v>
      </c>
      <c r="C15" s="19" t="s">
        <v>38</v>
      </c>
      <c r="D15" s="18" t="n">
        <v>2021001</v>
      </c>
      <c r="E15" s="18" t="n">
        <v>55.5</v>
      </c>
      <c r="F15" s="17" t="n">
        <v>33.3</v>
      </c>
      <c r="G15" s="17" t="n">
        <v>1</v>
      </c>
      <c r="H15" s="17" t="n">
        <v>34.3</v>
      </c>
      <c r="I15" s="20" t="n">
        <v>13</v>
      </c>
      <c r="J15" s="21" t="s">
        <v>12</v>
      </c>
      <c r="K15" s="17" t="n">
        <v>37</v>
      </c>
      <c r="L15" s="22" t="n">
        <v>83.54</v>
      </c>
      <c r="M15" s="23" t="n">
        <v>33.416</v>
      </c>
      <c r="N15" s="23" t="n">
        <v>67.716</v>
      </c>
      <c r="O15" s="24" t="n">
        <v>7</v>
      </c>
    </row>
    <row r="16" s="24" customFormat="true" ht="24" hidden="false" customHeight="true" outlineLevel="0" collapsed="false">
      <c r="A16" s="17" t="n">
        <v>15</v>
      </c>
      <c r="B16" s="18" t="s">
        <v>39</v>
      </c>
      <c r="C16" s="19" t="s">
        <v>40</v>
      </c>
      <c r="D16" s="18" t="n">
        <v>2021001</v>
      </c>
      <c r="E16" s="18" t="n">
        <v>55.5</v>
      </c>
      <c r="F16" s="17" t="n">
        <v>33.3</v>
      </c>
      <c r="G16" s="17" t="n">
        <v>1</v>
      </c>
      <c r="H16" s="17" t="n">
        <v>34.3</v>
      </c>
      <c r="I16" s="20" t="n">
        <v>13</v>
      </c>
      <c r="J16" s="21" t="s">
        <v>12</v>
      </c>
      <c r="K16" s="17" t="n">
        <v>14</v>
      </c>
      <c r="L16" s="22" t="n">
        <v>84.54</v>
      </c>
      <c r="M16" s="23" t="n">
        <v>33.816</v>
      </c>
      <c r="N16" s="23" t="n">
        <v>68.116</v>
      </c>
      <c r="O16" s="24" t="n">
        <v>6</v>
      </c>
    </row>
    <row r="17" s="24" customFormat="true" ht="24" hidden="false" customHeight="true" outlineLevel="0" collapsed="false">
      <c r="A17" s="17" t="n">
        <v>16</v>
      </c>
      <c r="B17" s="18" t="s">
        <v>41</v>
      </c>
      <c r="C17" s="19" t="s">
        <v>42</v>
      </c>
      <c r="D17" s="18" t="n">
        <v>2021001</v>
      </c>
      <c r="E17" s="18" t="n">
        <v>55</v>
      </c>
      <c r="F17" s="17" t="n">
        <v>33</v>
      </c>
      <c r="G17" s="17" t="n">
        <v>1</v>
      </c>
      <c r="H17" s="17" t="n">
        <v>34</v>
      </c>
      <c r="I17" s="20" t="n">
        <v>16</v>
      </c>
      <c r="J17" s="21" t="s">
        <v>12</v>
      </c>
      <c r="K17" s="17" t="n">
        <v>51</v>
      </c>
      <c r="L17" s="22" t="n">
        <v>82.52</v>
      </c>
      <c r="M17" s="23" t="n">
        <v>33.008</v>
      </c>
      <c r="N17" s="23" t="n">
        <v>67.008</v>
      </c>
      <c r="O17" s="24" t="n">
        <v>11</v>
      </c>
    </row>
    <row r="18" s="24" customFormat="true" ht="24" hidden="false" customHeight="true" outlineLevel="0" collapsed="false">
      <c r="A18" s="17" t="n">
        <v>17</v>
      </c>
      <c r="B18" s="18" t="s">
        <v>43</v>
      </c>
      <c r="C18" s="19" t="s">
        <v>44</v>
      </c>
      <c r="D18" s="18" t="n">
        <v>2021001</v>
      </c>
      <c r="E18" s="18" t="n">
        <v>55</v>
      </c>
      <c r="F18" s="17" t="n">
        <v>33</v>
      </c>
      <c r="G18" s="17" t="n">
        <v>1</v>
      </c>
      <c r="H18" s="17" t="n">
        <v>34</v>
      </c>
      <c r="I18" s="20" t="n">
        <v>16</v>
      </c>
      <c r="J18" s="21" t="s">
        <v>12</v>
      </c>
      <c r="K18" s="17" t="n">
        <v>63</v>
      </c>
      <c r="L18" s="22" t="n">
        <v>80.82</v>
      </c>
      <c r="M18" s="23" t="n">
        <v>32.328</v>
      </c>
      <c r="N18" s="23" t="n">
        <v>66.328</v>
      </c>
      <c r="O18" s="24" t="n">
        <v>19</v>
      </c>
    </row>
    <row r="19" s="24" customFormat="true" ht="24" hidden="false" customHeight="true" outlineLevel="0" collapsed="false">
      <c r="A19" s="17" t="n">
        <v>18</v>
      </c>
      <c r="B19" s="18" t="s">
        <v>45</v>
      </c>
      <c r="C19" s="19" t="s">
        <v>46</v>
      </c>
      <c r="D19" s="18" t="n">
        <v>2021001</v>
      </c>
      <c r="E19" s="18" t="n">
        <v>55</v>
      </c>
      <c r="F19" s="17" t="n">
        <v>33</v>
      </c>
      <c r="G19" s="17" t="n">
        <v>1</v>
      </c>
      <c r="H19" s="17" t="n">
        <v>34</v>
      </c>
      <c r="I19" s="20" t="n">
        <v>16</v>
      </c>
      <c r="J19" s="21" t="s">
        <v>12</v>
      </c>
      <c r="K19" s="17" t="n">
        <v>32</v>
      </c>
      <c r="L19" s="22" t="n">
        <v>81.6</v>
      </c>
      <c r="M19" s="23" t="n">
        <v>32.64</v>
      </c>
      <c r="N19" s="23" t="n">
        <v>66.64</v>
      </c>
      <c r="O19" s="24" t="n">
        <v>15</v>
      </c>
    </row>
    <row r="20" s="24" customFormat="true" ht="24" hidden="false" customHeight="true" outlineLevel="0" collapsed="false">
      <c r="A20" s="17" t="n">
        <v>19</v>
      </c>
      <c r="B20" s="18" t="s">
        <v>47</v>
      </c>
      <c r="C20" s="19" t="s">
        <v>48</v>
      </c>
      <c r="D20" s="18" t="n">
        <v>2021001</v>
      </c>
      <c r="E20" s="18" t="n">
        <v>55</v>
      </c>
      <c r="F20" s="17" t="n">
        <v>33</v>
      </c>
      <c r="G20" s="17" t="n">
        <v>1</v>
      </c>
      <c r="H20" s="17" t="n">
        <v>34</v>
      </c>
      <c r="I20" s="20" t="n">
        <v>16</v>
      </c>
      <c r="J20" s="21" t="s">
        <v>12</v>
      </c>
      <c r="K20" s="17" t="n">
        <v>47</v>
      </c>
      <c r="L20" s="22" t="n">
        <v>81.9</v>
      </c>
      <c r="M20" s="23" t="n">
        <v>32.76</v>
      </c>
      <c r="N20" s="23" t="n">
        <v>66.76</v>
      </c>
      <c r="O20" s="24" t="n">
        <v>14</v>
      </c>
    </row>
    <row r="21" s="24" customFormat="true" ht="24" hidden="false" customHeight="true" outlineLevel="0" collapsed="false">
      <c r="A21" s="17" t="n">
        <v>21</v>
      </c>
      <c r="B21" s="18" t="s">
        <v>51</v>
      </c>
      <c r="C21" s="19" t="s">
        <v>52</v>
      </c>
      <c r="D21" s="18" t="n">
        <v>2021001</v>
      </c>
      <c r="E21" s="18" t="n">
        <v>54.5</v>
      </c>
      <c r="F21" s="17" t="n">
        <v>32.7</v>
      </c>
      <c r="G21" s="17" t="n">
        <v>1</v>
      </c>
      <c r="H21" s="17" t="n">
        <v>33.7</v>
      </c>
      <c r="I21" s="20" t="n">
        <v>20</v>
      </c>
      <c r="J21" s="21" t="s">
        <v>12</v>
      </c>
      <c r="K21" s="17" t="n">
        <v>33</v>
      </c>
      <c r="L21" s="22" t="n">
        <v>82.26</v>
      </c>
      <c r="M21" s="23" t="n">
        <v>32.904</v>
      </c>
      <c r="N21" s="23" t="n">
        <v>66.604</v>
      </c>
      <c r="O21" s="24" t="n">
        <v>16</v>
      </c>
    </row>
    <row r="22" s="24" customFormat="true" ht="24" hidden="false" customHeight="true" outlineLevel="0" collapsed="false">
      <c r="A22" s="17" t="n">
        <v>22</v>
      </c>
      <c r="B22" s="18" t="s">
        <v>53</v>
      </c>
      <c r="C22" s="19" t="s">
        <v>54</v>
      </c>
      <c r="D22" s="18" t="n">
        <v>2021001</v>
      </c>
      <c r="E22" s="18" t="n">
        <v>54.5</v>
      </c>
      <c r="F22" s="17" t="n">
        <v>32.7</v>
      </c>
      <c r="G22" s="17" t="n">
        <v>1</v>
      </c>
      <c r="H22" s="17" t="n">
        <v>33.7</v>
      </c>
      <c r="I22" s="20" t="n">
        <v>20</v>
      </c>
      <c r="J22" s="21" t="s">
        <v>12</v>
      </c>
      <c r="K22" s="17" t="n">
        <v>4</v>
      </c>
      <c r="L22" s="22" t="n">
        <v>80.22</v>
      </c>
      <c r="M22" s="23" t="n">
        <v>32.088</v>
      </c>
      <c r="N22" s="23" t="n">
        <v>65.788</v>
      </c>
      <c r="O22" s="24" t="n">
        <v>23</v>
      </c>
    </row>
    <row r="23" s="24" customFormat="true" ht="24" hidden="false" customHeight="true" outlineLevel="0" collapsed="false">
      <c r="A23" s="17" t="n">
        <v>24</v>
      </c>
      <c r="B23" s="18" t="s">
        <v>57</v>
      </c>
      <c r="C23" s="19" t="s">
        <v>58</v>
      </c>
      <c r="D23" s="18" t="n">
        <v>2021001</v>
      </c>
      <c r="E23" s="18" t="n">
        <v>54</v>
      </c>
      <c r="F23" s="17" t="n">
        <v>32.4</v>
      </c>
      <c r="G23" s="17" t="n">
        <v>1</v>
      </c>
      <c r="H23" s="17" t="n">
        <v>33.4</v>
      </c>
      <c r="I23" s="20" t="n">
        <v>23</v>
      </c>
      <c r="J23" s="21" t="s">
        <v>12</v>
      </c>
      <c r="K23" s="17" t="n">
        <v>38</v>
      </c>
      <c r="L23" s="22" t="n">
        <v>81.74</v>
      </c>
      <c r="M23" s="23" t="n">
        <v>32.696</v>
      </c>
      <c r="N23" s="23" t="n">
        <v>66.096</v>
      </c>
      <c r="O23" s="24" t="n">
        <v>20</v>
      </c>
    </row>
    <row r="24" s="24" customFormat="true" ht="24" hidden="false" customHeight="true" outlineLevel="0" collapsed="false">
      <c r="A24" s="17" t="n">
        <v>25</v>
      </c>
      <c r="B24" s="18" t="s">
        <v>59</v>
      </c>
      <c r="C24" s="19" t="s">
        <v>60</v>
      </c>
      <c r="D24" s="18" t="n">
        <v>2021001</v>
      </c>
      <c r="E24" s="18" t="n">
        <v>54</v>
      </c>
      <c r="F24" s="17" t="n">
        <v>32.4</v>
      </c>
      <c r="G24" s="17" t="n">
        <v>1</v>
      </c>
      <c r="H24" s="17" t="n">
        <v>33.4</v>
      </c>
      <c r="I24" s="20" t="n">
        <v>23</v>
      </c>
      <c r="J24" s="21" t="s">
        <v>12</v>
      </c>
      <c r="K24" s="17" t="n">
        <v>16</v>
      </c>
      <c r="L24" s="22" t="n">
        <v>80.28</v>
      </c>
      <c r="M24" s="23" t="n">
        <v>32.112</v>
      </c>
      <c r="N24" s="23" t="n">
        <v>65.512</v>
      </c>
      <c r="O24" s="24" t="n">
        <v>26</v>
      </c>
    </row>
    <row r="25" s="24" customFormat="true" ht="24" hidden="false" customHeight="true" outlineLevel="0" collapsed="false">
      <c r="A25" s="17" t="n">
        <v>26</v>
      </c>
      <c r="B25" s="18" t="s">
        <v>61</v>
      </c>
      <c r="C25" s="19" t="s">
        <v>62</v>
      </c>
      <c r="D25" s="18" t="n">
        <v>2021001</v>
      </c>
      <c r="E25" s="18" t="n">
        <v>53.5</v>
      </c>
      <c r="F25" s="17" t="n">
        <v>32.1</v>
      </c>
      <c r="G25" s="17" t="n">
        <v>1</v>
      </c>
      <c r="H25" s="17" t="n">
        <v>33.1</v>
      </c>
      <c r="I25" s="20" t="n">
        <v>26</v>
      </c>
      <c r="J25" s="21" t="s">
        <v>12</v>
      </c>
      <c r="K25" s="17" t="n">
        <v>49</v>
      </c>
      <c r="L25" s="22" t="n">
        <v>77.94</v>
      </c>
      <c r="M25" s="23" t="n">
        <v>31.176</v>
      </c>
      <c r="N25" s="23" t="n">
        <v>64.276</v>
      </c>
      <c r="O25" s="24" t="n">
        <v>39</v>
      </c>
    </row>
    <row r="26" s="24" customFormat="true" ht="24" hidden="false" customHeight="true" outlineLevel="0" collapsed="false">
      <c r="A26" s="17" t="n">
        <v>27</v>
      </c>
      <c r="B26" s="18" t="s">
        <v>63</v>
      </c>
      <c r="C26" s="19" t="s">
        <v>64</v>
      </c>
      <c r="D26" s="18" t="n">
        <v>2021001</v>
      </c>
      <c r="E26" s="18" t="n">
        <v>53.5</v>
      </c>
      <c r="F26" s="17" t="n">
        <v>32.1</v>
      </c>
      <c r="G26" s="17" t="n">
        <v>1</v>
      </c>
      <c r="H26" s="17" t="n">
        <v>33.1</v>
      </c>
      <c r="I26" s="20" t="n">
        <v>26</v>
      </c>
      <c r="J26" s="21" t="s">
        <v>12</v>
      </c>
      <c r="K26" s="17" t="n">
        <v>64</v>
      </c>
      <c r="L26" s="22" t="n">
        <v>80.78</v>
      </c>
      <c r="M26" s="23" t="n">
        <v>32.312</v>
      </c>
      <c r="N26" s="23" t="n">
        <v>65.412</v>
      </c>
      <c r="O26" s="24" t="n">
        <v>27</v>
      </c>
    </row>
    <row r="27" s="24" customFormat="true" ht="24" hidden="false" customHeight="true" outlineLevel="0" collapsed="false">
      <c r="A27" s="17" t="n">
        <v>28</v>
      </c>
      <c r="B27" s="18" t="s">
        <v>65</v>
      </c>
      <c r="C27" s="19" t="s">
        <v>66</v>
      </c>
      <c r="D27" s="18" t="n">
        <v>2021001</v>
      </c>
      <c r="E27" s="18" t="n">
        <v>53.5</v>
      </c>
      <c r="F27" s="17" t="n">
        <v>32.1</v>
      </c>
      <c r="G27" s="17" t="n">
        <v>1</v>
      </c>
      <c r="H27" s="17" t="n">
        <v>33.1</v>
      </c>
      <c r="I27" s="20" t="n">
        <v>26</v>
      </c>
      <c r="J27" s="21" t="s">
        <v>12</v>
      </c>
      <c r="K27" s="17" t="n">
        <v>41</v>
      </c>
      <c r="L27" s="22" t="n">
        <v>80.18</v>
      </c>
      <c r="M27" s="23" t="n">
        <v>32.072</v>
      </c>
      <c r="N27" s="23" t="n">
        <v>65.172</v>
      </c>
      <c r="O27" s="24" t="n">
        <v>28</v>
      </c>
    </row>
    <row r="28" s="24" customFormat="true" ht="24" hidden="false" customHeight="true" outlineLevel="0" collapsed="false">
      <c r="A28" s="17" t="n">
        <v>29</v>
      </c>
      <c r="B28" s="18" t="s">
        <v>67</v>
      </c>
      <c r="C28" s="19" t="s">
        <v>68</v>
      </c>
      <c r="D28" s="18" t="n">
        <v>2021001</v>
      </c>
      <c r="E28" s="18" t="n">
        <v>53</v>
      </c>
      <c r="F28" s="17" t="n">
        <v>31.8</v>
      </c>
      <c r="G28" s="17" t="n">
        <v>1</v>
      </c>
      <c r="H28" s="17" t="n">
        <v>32.8</v>
      </c>
      <c r="I28" s="20" t="n">
        <v>29</v>
      </c>
      <c r="J28" s="21" t="s">
        <v>12</v>
      </c>
      <c r="K28" s="17" t="n">
        <v>52</v>
      </c>
      <c r="L28" s="22" t="n">
        <v>79.18</v>
      </c>
      <c r="M28" s="23" t="n">
        <v>31.672</v>
      </c>
      <c r="N28" s="23" t="n">
        <v>64.472</v>
      </c>
      <c r="O28" s="24" t="n">
        <v>35</v>
      </c>
    </row>
    <row r="29" s="24" customFormat="true" ht="24" hidden="false" customHeight="true" outlineLevel="0" collapsed="false">
      <c r="A29" s="17" t="n">
        <v>30</v>
      </c>
      <c r="B29" s="18" t="s">
        <v>69</v>
      </c>
      <c r="C29" s="19" t="s">
        <v>70</v>
      </c>
      <c r="D29" s="18" t="n">
        <v>2021001</v>
      </c>
      <c r="E29" s="18" t="n">
        <v>53</v>
      </c>
      <c r="F29" s="17" t="n">
        <v>31.8</v>
      </c>
      <c r="G29" s="17" t="n">
        <v>1</v>
      </c>
      <c r="H29" s="17" t="n">
        <v>32.8</v>
      </c>
      <c r="I29" s="20" t="n">
        <v>29</v>
      </c>
      <c r="J29" s="21" t="s">
        <v>12</v>
      </c>
      <c r="K29" s="17" t="n">
        <v>53</v>
      </c>
      <c r="L29" s="22" t="n">
        <v>83.24</v>
      </c>
      <c r="M29" s="23" t="n">
        <v>33.296</v>
      </c>
      <c r="N29" s="23" t="n">
        <v>66.096</v>
      </c>
      <c r="O29" s="24" t="n">
        <v>20</v>
      </c>
    </row>
    <row r="30" s="24" customFormat="true" ht="24" hidden="false" customHeight="true" outlineLevel="0" collapsed="false">
      <c r="A30" s="17" t="n">
        <v>31</v>
      </c>
      <c r="B30" s="18" t="s">
        <v>71</v>
      </c>
      <c r="C30" s="19" t="s">
        <v>72</v>
      </c>
      <c r="D30" s="18" t="n">
        <v>2021001</v>
      </c>
      <c r="E30" s="18" t="n">
        <v>53</v>
      </c>
      <c r="F30" s="17" t="n">
        <v>31.8</v>
      </c>
      <c r="G30" s="17" t="n">
        <v>1</v>
      </c>
      <c r="H30" s="17" t="n">
        <v>32.8</v>
      </c>
      <c r="I30" s="20" t="n">
        <v>29</v>
      </c>
      <c r="J30" s="21" t="s">
        <v>12</v>
      </c>
      <c r="K30" s="17" t="n">
        <v>34</v>
      </c>
      <c r="L30" s="22" t="n">
        <v>82.8</v>
      </c>
      <c r="M30" s="23" t="n">
        <v>33.12</v>
      </c>
      <c r="N30" s="23" t="n">
        <v>65.92</v>
      </c>
      <c r="O30" s="24" t="n">
        <v>22</v>
      </c>
    </row>
    <row r="31" s="24" customFormat="true" ht="24" hidden="false" customHeight="true" outlineLevel="0" collapsed="false">
      <c r="A31" s="17" t="n">
        <v>32</v>
      </c>
      <c r="B31" s="18" t="s">
        <v>73</v>
      </c>
      <c r="C31" s="19" t="s">
        <v>74</v>
      </c>
      <c r="D31" s="18" t="n">
        <v>2021001</v>
      </c>
      <c r="E31" s="18" t="n">
        <v>52.5</v>
      </c>
      <c r="F31" s="17" t="n">
        <v>31.5</v>
      </c>
      <c r="G31" s="17" t="n">
        <v>1</v>
      </c>
      <c r="H31" s="17" t="n">
        <v>32.5</v>
      </c>
      <c r="I31" s="20" t="n">
        <v>32</v>
      </c>
      <c r="J31" s="21" t="s">
        <v>12</v>
      </c>
      <c r="K31" s="17" t="n">
        <v>60</v>
      </c>
      <c r="L31" s="22" t="n">
        <v>82.74</v>
      </c>
      <c r="M31" s="23" t="n">
        <v>33.096</v>
      </c>
      <c r="N31" s="23" t="n">
        <v>65.596</v>
      </c>
      <c r="O31" s="24" t="n">
        <v>25</v>
      </c>
    </row>
    <row r="32" s="24" customFormat="true" ht="24" hidden="false" customHeight="true" outlineLevel="0" collapsed="false">
      <c r="A32" s="17" t="n">
        <v>33</v>
      </c>
      <c r="B32" s="18" t="s">
        <v>75</v>
      </c>
      <c r="C32" s="19" t="s">
        <v>76</v>
      </c>
      <c r="D32" s="18" t="n">
        <v>2021001</v>
      </c>
      <c r="E32" s="18" t="n">
        <v>52.5</v>
      </c>
      <c r="F32" s="17" t="n">
        <v>31.5</v>
      </c>
      <c r="G32" s="17" t="n">
        <v>1</v>
      </c>
      <c r="H32" s="17" t="n">
        <v>32.5</v>
      </c>
      <c r="I32" s="20" t="n">
        <v>32</v>
      </c>
      <c r="J32" s="21" t="s">
        <v>12</v>
      </c>
      <c r="K32" s="17" t="n">
        <v>55</v>
      </c>
      <c r="L32" s="22" t="n">
        <v>80.46</v>
      </c>
      <c r="M32" s="23" t="n">
        <v>32.184</v>
      </c>
      <c r="N32" s="23" t="n">
        <v>64.684</v>
      </c>
      <c r="O32" s="24" t="n">
        <v>31</v>
      </c>
    </row>
    <row r="33" s="24" customFormat="true" ht="24" hidden="false" customHeight="true" outlineLevel="0" collapsed="false">
      <c r="A33" s="17" t="n">
        <v>34</v>
      </c>
      <c r="B33" s="18" t="s">
        <v>77</v>
      </c>
      <c r="C33" s="19" t="s">
        <v>78</v>
      </c>
      <c r="D33" s="18" t="n">
        <v>2021001</v>
      </c>
      <c r="E33" s="18" t="n">
        <v>52.5</v>
      </c>
      <c r="F33" s="17" t="n">
        <v>31.5</v>
      </c>
      <c r="G33" s="17" t="n">
        <v>1</v>
      </c>
      <c r="H33" s="17" t="n">
        <v>32.5</v>
      </c>
      <c r="I33" s="20" t="n">
        <v>32</v>
      </c>
      <c r="J33" s="21" t="s">
        <v>12</v>
      </c>
      <c r="K33" s="17" t="n">
        <v>48</v>
      </c>
      <c r="L33" s="22" t="n">
        <v>80.46</v>
      </c>
      <c r="M33" s="23" t="n">
        <v>32.184</v>
      </c>
      <c r="N33" s="23" t="n">
        <v>64.684</v>
      </c>
      <c r="O33" s="24" t="n">
        <v>31</v>
      </c>
    </row>
    <row r="34" s="24" customFormat="true" ht="24" hidden="false" customHeight="true" outlineLevel="0" collapsed="false">
      <c r="A34" s="17" t="n">
        <v>35</v>
      </c>
      <c r="B34" s="18" t="s">
        <v>79</v>
      </c>
      <c r="C34" s="19" t="s">
        <v>80</v>
      </c>
      <c r="D34" s="18" t="n">
        <v>2021001</v>
      </c>
      <c r="E34" s="18" t="n">
        <v>52</v>
      </c>
      <c r="F34" s="17" t="n">
        <v>31.2</v>
      </c>
      <c r="G34" s="17" t="n">
        <v>1</v>
      </c>
      <c r="H34" s="17" t="n">
        <v>32.2</v>
      </c>
      <c r="I34" s="20" t="n">
        <v>35</v>
      </c>
      <c r="J34" s="21" t="s">
        <v>12</v>
      </c>
      <c r="K34" s="17" t="n">
        <v>24</v>
      </c>
      <c r="L34" s="22" t="n">
        <v>79.24</v>
      </c>
      <c r="M34" s="23" t="n">
        <v>31.696</v>
      </c>
      <c r="N34" s="23" t="n">
        <v>63.896</v>
      </c>
      <c r="O34" s="24" t="n">
        <v>44</v>
      </c>
    </row>
    <row r="35" s="24" customFormat="true" ht="24" hidden="false" customHeight="true" outlineLevel="0" collapsed="false">
      <c r="A35" s="17" t="n">
        <v>36</v>
      </c>
      <c r="B35" s="18" t="s">
        <v>81</v>
      </c>
      <c r="C35" s="19" t="s">
        <v>82</v>
      </c>
      <c r="D35" s="18" t="n">
        <v>2021001</v>
      </c>
      <c r="E35" s="18" t="n">
        <v>52</v>
      </c>
      <c r="F35" s="17" t="n">
        <v>31.2</v>
      </c>
      <c r="G35" s="17" t="n">
        <v>1</v>
      </c>
      <c r="H35" s="17" t="n">
        <v>32.2</v>
      </c>
      <c r="I35" s="20" t="n">
        <v>35</v>
      </c>
      <c r="J35" s="21" t="s">
        <v>12</v>
      </c>
      <c r="K35" s="17" t="n">
        <v>12</v>
      </c>
      <c r="L35" s="22" t="n">
        <v>79.48</v>
      </c>
      <c r="M35" s="23" t="n">
        <v>31.792</v>
      </c>
      <c r="N35" s="23" t="n">
        <v>63.992</v>
      </c>
      <c r="O35" s="24" t="n">
        <v>43</v>
      </c>
    </row>
    <row r="36" s="24" customFormat="true" ht="24" hidden="false" customHeight="true" outlineLevel="0" collapsed="false">
      <c r="A36" s="17" t="n">
        <v>37</v>
      </c>
      <c r="B36" s="18" t="s">
        <v>83</v>
      </c>
      <c r="C36" s="19" t="s">
        <v>84</v>
      </c>
      <c r="D36" s="18" t="n">
        <v>2021001</v>
      </c>
      <c r="E36" s="18" t="n">
        <v>52</v>
      </c>
      <c r="F36" s="17" t="n">
        <v>31.2</v>
      </c>
      <c r="G36" s="17" t="n">
        <v>1</v>
      </c>
      <c r="H36" s="17" t="n">
        <v>32.2</v>
      </c>
      <c r="I36" s="20" t="n">
        <v>35</v>
      </c>
      <c r="J36" s="21" t="s">
        <v>12</v>
      </c>
      <c r="K36" s="17" t="n">
        <v>3</v>
      </c>
      <c r="L36" s="22" t="n">
        <v>79.72</v>
      </c>
      <c r="M36" s="23" t="n">
        <v>31.888</v>
      </c>
      <c r="N36" s="23" t="n">
        <v>64.088</v>
      </c>
      <c r="O36" s="24" t="n">
        <v>40</v>
      </c>
    </row>
    <row r="37" s="24" customFormat="true" ht="24" hidden="false" customHeight="true" outlineLevel="0" collapsed="false">
      <c r="A37" s="17" t="n">
        <v>38</v>
      </c>
      <c r="B37" s="18" t="s">
        <v>85</v>
      </c>
      <c r="C37" s="19" t="s">
        <v>86</v>
      </c>
      <c r="D37" s="18" t="n">
        <v>2021001</v>
      </c>
      <c r="E37" s="18" t="n">
        <v>52</v>
      </c>
      <c r="F37" s="17" t="n">
        <v>31.2</v>
      </c>
      <c r="G37" s="17" t="n">
        <v>1</v>
      </c>
      <c r="H37" s="17" t="n">
        <v>32.2</v>
      </c>
      <c r="I37" s="20" t="n">
        <v>35</v>
      </c>
      <c r="J37" s="21" t="s">
        <v>12</v>
      </c>
      <c r="K37" s="17" t="n">
        <v>20</v>
      </c>
      <c r="L37" s="22" t="n">
        <v>76.6</v>
      </c>
      <c r="M37" s="23" t="n">
        <v>30.64</v>
      </c>
      <c r="N37" s="23" t="n">
        <v>62.84</v>
      </c>
      <c r="O37" s="24" t="n">
        <v>48</v>
      </c>
    </row>
    <row r="38" s="24" customFormat="true" ht="24" hidden="false" customHeight="true" outlineLevel="0" collapsed="false">
      <c r="A38" s="17" t="n">
        <v>39</v>
      </c>
      <c r="B38" s="18" t="s">
        <v>87</v>
      </c>
      <c r="C38" s="19" t="s">
        <v>88</v>
      </c>
      <c r="D38" s="18" t="n">
        <v>2021001</v>
      </c>
      <c r="E38" s="18" t="n">
        <v>51.5</v>
      </c>
      <c r="F38" s="17" t="n">
        <v>30.9</v>
      </c>
      <c r="G38" s="17" t="n">
        <v>1</v>
      </c>
      <c r="H38" s="17" t="n">
        <v>31.9</v>
      </c>
      <c r="I38" s="20" t="n">
        <v>39</v>
      </c>
      <c r="J38" s="21" t="s">
        <v>12</v>
      </c>
      <c r="K38" s="17" t="n">
        <v>62</v>
      </c>
      <c r="L38" s="22" t="n">
        <v>81.78</v>
      </c>
      <c r="M38" s="23" t="n">
        <v>32.712</v>
      </c>
      <c r="N38" s="23" t="n">
        <v>64.612</v>
      </c>
      <c r="O38" s="24" t="n">
        <v>33</v>
      </c>
    </row>
    <row r="39" s="24" customFormat="true" ht="24" hidden="false" customHeight="true" outlineLevel="0" collapsed="false">
      <c r="A39" s="17" t="n">
        <v>40</v>
      </c>
      <c r="B39" s="18" t="s">
        <v>89</v>
      </c>
      <c r="C39" s="19" t="s">
        <v>90</v>
      </c>
      <c r="D39" s="18" t="n">
        <v>2021001</v>
      </c>
      <c r="E39" s="18" t="n">
        <v>51.5</v>
      </c>
      <c r="F39" s="17" t="n">
        <v>30.9</v>
      </c>
      <c r="G39" s="17" t="n">
        <v>1</v>
      </c>
      <c r="H39" s="17" t="n">
        <v>31.9</v>
      </c>
      <c r="I39" s="20" t="n">
        <v>39</v>
      </c>
      <c r="J39" s="21" t="s">
        <v>12</v>
      </c>
      <c r="K39" s="17" t="n">
        <v>21</v>
      </c>
      <c r="L39" s="22" t="n">
        <v>79.68</v>
      </c>
      <c r="M39" s="23" t="n">
        <v>31.872</v>
      </c>
      <c r="N39" s="23" t="n">
        <v>63.772</v>
      </c>
      <c r="O39" s="24" t="n">
        <v>45</v>
      </c>
    </row>
    <row r="40" s="24" customFormat="true" ht="24" hidden="false" customHeight="true" outlineLevel="0" collapsed="false">
      <c r="A40" s="17" t="n">
        <v>41</v>
      </c>
      <c r="B40" s="18" t="s">
        <v>91</v>
      </c>
      <c r="C40" s="19" t="s">
        <v>92</v>
      </c>
      <c r="D40" s="18" t="n">
        <v>2021001</v>
      </c>
      <c r="E40" s="18" t="n">
        <v>51.5</v>
      </c>
      <c r="F40" s="17" t="n">
        <v>30.9</v>
      </c>
      <c r="G40" s="17" t="n">
        <v>1</v>
      </c>
      <c r="H40" s="17" t="n">
        <v>31.9</v>
      </c>
      <c r="I40" s="20" t="n">
        <v>39</v>
      </c>
      <c r="J40" s="21" t="s">
        <v>12</v>
      </c>
      <c r="K40" s="17"/>
      <c r="L40" s="22"/>
      <c r="M40" s="23" t="n">
        <v>0</v>
      </c>
      <c r="N40" s="23" t="n">
        <v>31.9</v>
      </c>
      <c r="O40" s="24" t="n">
        <v>64</v>
      </c>
    </row>
    <row r="41" s="24" customFormat="true" ht="24" hidden="false" customHeight="true" outlineLevel="0" collapsed="false">
      <c r="A41" s="17" t="n">
        <v>42</v>
      </c>
      <c r="B41" s="18" t="s">
        <v>93</v>
      </c>
      <c r="C41" s="19" t="s">
        <v>94</v>
      </c>
      <c r="D41" s="18" t="n">
        <v>2021001</v>
      </c>
      <c r="E41" s="18" t="n">
        <v>51.5</v>
      </c>
      <c r="F41" s="17" t="n">
        <v>30.9</v>
      </c>
      <c r="G41" s="17" t="n">
        <v>1</v>
      </c>
      <c r="H41" s="17" t="n">
        <v>31.9</v>
      </c>
      <c r="I41" s="20" t="n">
        <v>39</v>
      </c>
      <c r="J41" s="21" t="s">
        <v>12</v>
      </c>
      <c r="K41" s="17" t="n">
        <v>57</v>
      </c>
      <c r="L41" s="22" t="n">
        <v>76.12</v>
      </c>
      <c r="M41" s="23" t="n">
        <v>30.448</v>
      </c>
      <c r="N41" s="23" t="n">
        <v>62.348</v>
      </c>
      <c r="O41" s="24" t="n">
        <v>53</v>
      </c>
    </row>
    <row r="42" s="24" customFormat="true" ht="24" hidden="false" customHeight="true" outlineLevel="0" collapsed="false">
      <c r="A42" s="17" t="n">
        <v>43</v>
      </c>
      <c r="B42" s="18" t="s">
        <v>95</v>
      </c>
      <c r="C42" s="19" t="s">
        <v>96</v>
      </c>
      <c r="D42" s="18" t="n">
        <v>2021001</v>
      </c>
      <c r="E42" s="18" t="n">
        <v>48</v>
      </c>
      <c r="F42" s="17" t="n">
        <v>28.8</v>
      </c>
      <c r="G42" s="17" t="n">
        <v>3</v>
      </c>
      <c r="H42" s="17" t="n">
        <v>31.8</v>
      </c>
      <c r="I42" s="20" t="n">
        <v>43</v>
      </c>
      <c r="J42" s="21" t="s">
        <v>12</v>
      </c>
      <c r="K42" s="17" t="n">
        <v>2</v>
      </c>
      <c r="L42" s="22" t="n">
        <v>81.36</v>
      </c>
      <c r="M42" s="23" t="n">
        <v>32.544</v>
      </c>
      <c r="N42" s="23" t="n">
        <v>64.344</v>
      </c>
      <c r="O42" s="24" t="n">
        <v>38</v>
      </c>
    </row>
    <row r="43" s="24" customFormat="true" ht="24" hidden="false" customHeight="true" outlineLevel="0" collapsed="false">
      <c r="A43" s="17" t="n">
        <v>44</v>
      </c>
      <c r="B43" s="18" t="s">
        <v>97</v>
      </c>
      <c r="C43" s="19" t="s">
        <v>98</v>
      </c>
      <c r="D43" s="18" t="n">
        <v>2021001</v>
      </c>
      <c r="E43" s="18" t="n">
        <v>51</v>
      </c>
      <c r="F43" s="17" t="n">
        <v>30.6</v>
      </c>
      <c r="G43" s="17" t="n">
        <v>1</v>
      </c>
      <c r="H43" s="17" t="n">
        <v>31.6</v>
      </c>
      <c r="I43" s="20" t="n">
        <v>44</v>
      </c>
      <c r="J43" s="21" t="s">
        <v>12</v>
      </c>
      <c r="K43" s="17" t="n">
        <v>44</v>
      </c>
      <c r="L43" s="22" t="n">
        <v>83.22</v>
      </c>
      <c r="M43" s="23" t="n">
        <v>33.288</v>
      </c>
      <c r="N43" s="23" t="n">
        <v>64.888</v>
      </c>
      <c r="O43" s="24" t="n">
        <v>30</v>
      </c>
    </row>
    <row r="44" s="24" customFormat="true" ht="24" hidden="false" customHeight="true" outlineLevel="0" collapsed="false">
      <c r="A44" s="17" t="n">
        <v>45</v>
      </c>
      <c r="B44" s="18" t="s">
        <v>99</v>
      </c>
      <c r="C44" s="19" t="s">
        <v>100</v>
      </c>
      <c r="D44" s="18" t="n">
        <v>2021001</v>
      </c>
      <c r="E44" s="18" t="n">
        <v>50.5</v>
      </c>
      <c r="F44" s="17" t="n">
        <v>30.3</v>
      </c>
      <c r="G44" s="17" t="n">
        <v>1</v>
      </c>
      <c r="H44" s="17" t="n">
        <v>31.3</v>
      </c>
      <c r="I44" s="20" t="n">
        <v>45</v>
      </c>
      <c r="J44" s="21" t="s">
        <v>12</v>
      </c>
      <c r="K44" s="17" t="n">
        <v>56</v>
      </c>
      <c r="L44" s="22" t="n">
        <v>83.06</v>
      </c>
      <c r="M44" s="23" t="n">
        <v>33.224</v>
      </c>
      <c r="N44" s="23" t="n">
        <v>64.524</v>
      </c>
      <c r="O44" s="24" t="n">
        <v>34</v>
      </c>
    </row>
    <row r="45" s="24" customFormat="true" ht="24" hidden="false" customHeight="true" outlineLevel="0" collapsed="false">
      <c r="A45" s="17" t="n">
        <v>46</v>
      </c>
      <c r="B45" s="18" t="s">
        <v>101</v>
      </c>
      <c r="C45" s="19" t="s">
        <v>102</v>
      </c>
      <c r="D45" s="18" t="n">
        <v>2021001</v>
      </c>
      <c r="E45" s="18" t="n">
        <v>50.5</v>
      </c>
      <c r="F45" s="17" t="n">
        <v>30.3</v>
      </c>
      <c r="G45" s="17" t="n">
        <v>1</v>
      </c>
      <c r="H45" s="17" t="n">
        <v>31.3</v>
      </c>
      <c r="I45" s="20" t="n">
        <v>45</v>
      </c>
      <c r="J45" s="21" t="s">
        <v>12</v>
      </c>
      <c r="K45" s="17" t="n">
        <v>42</v>
      </c>
      <c r="L45" s="22" t="n">
        <v>82.74</v>
      </c>
      <c r="M45" s="23" t="n">
        <v>33.096</v>
      </c>
      <c r="N45" s="23" t="n">
        <v>64.396</v>
      </c>
      <c r="O45" s="24" t="n">
        <v>36</v>
      </c>
    </row>
    <row r="46" s="24" customFormat="true" ht="24" hidden="false" customHeight="true" outlineLevel="0" collapsed="false">
      <c r="A46" s="17" t="n">
        <v>48</v>
      </c>
      <c r="B46" s="18" t="s">
        <v>105</v>
      </c>
      <c r="C46" s="19" t="s">
        <v>106</v>
      </c>
      <c r="D46" s="18" t="n">
        <v>2021001</v>
      </c>
      <c r="E46" s="18" t="n">
        <v>50.5</v>
      </c>
      <c r="F46" s="17" t="n">
        <v>30.3</v>
      </c>
      <c r="G46" s="17" t="n">
        <v>1</v>
      </c>
      <c r="H46" s="17" t="n">
        <v>31.3</v>
      </c>
      <c r="I46" s="20" t="n">
        <v>45</v>
      </c>
      <c r="J46" s="21" t="s">
        <v>12</v>
      </c>
      <c r="K46" s="17" t="n">
        <v>25</v>
      </c>
      <c r="L46" s="22" t="n">
        <v>84.06</v>
      </c>
      <c r="M46" s="23" t="n">
        <v>33.624</v>
      </c>
      <c r="N46" s="23" t="n">
        <v>64.924</v>
      </c>
      <c r="O46" s="24" t="n">
        <v>29</v>
      </c>
    </row>
    <row r="47" s="24" customFormat="true" ht="24" hidden="false" customHeight="true" outlineLevel="0" collapsed="false">
      <c r="A47" s="17" t="n">
        <v>49</v>
      </c>
      <c r="B47" s="18" t="s">
        <v>107</v>
      </c>
      <c r="C47" s="19" t="s">
        <v>108</v>
      </c>
      <c r="D47" s="18" t="n">
        <v>2021001</v>
      </c>
      <c r="E47" s="18" t="n">
        <v>50.5</v>
      </c>
      <c r="F47" s="17" t="n">
        <v>30.3</v>
      </c>
      <c r="G47" s="17" t="n">
        <v>1</v>
      </c>
      <c r="H47" s="17" t="n">
        <v>31.3</v>
      </c>
      <c r="I47" s="20" t="n">
        <v>45</v>
      </c>
      <c r="J47" s="21" t="s">
        <v>12</v>
      </c>
      <c r="K47" s="17" t="n">
        <v>5</v>
      </c>
      <c r="L47" s="22" t="n">
        <v>79.22</v>
      </c>
      <c r="M47" s="23" t="n">
        <v>31.688</v>
      </c>
      <c r="N47" s="23" t="n">
        <v>62.988</v>
      </c>
      <c r="O47" s="24" t="n">
        <v>47</v>
      </c>
    </row>
    <row r="48" s="24" customFormat="true" ht="24" hidden="false" customHeight="true" outlineLevel="0" collapsed="false">
      <c r="A48" s="17" t="n">
        <v>50</v>
      </c>
      <c r="B48" s="18" t="s">
        <v>109</v>
      </c>
      <c r="C48" s="19" t="s">
        <v>110</v>
      </c>
      <c r="D48" s="18" t="n">
        <v>2021001</v>
      </c>
      <c r="E48" s="18" t="n">
        <v>50.5</v>
      </c>
      <c r="F48" s="17" t="n">
        <v>30.3</v>
      </c>
      <c r="G48" s="17" t="n">
        <v>1</v>
      </c>
      <c r="H48" s="17" t="n">
        <v>31.3</v>
      </c>
      <c r="I48" s="20" t="n">
        <v>45</v>
      </c>
      <c r="J48" s="21" t="s">
        <v>12</v>
      </c>
      <c r="K48" s="17" t="n">
        <v>30</v>
      </c>
      <c r="L48" s="22" t="n">
        <v>80.46</v>
      </c>
      <c r="M48" s="23" t="n">
        <v>32.184</v>
      </c>
      <c r="N48" s="23" t="n">
        <v>63.484</v>
      </c>
      <c r="O48" s="24" t="n">
        <v>46</v>
      </c>
    </row>
    <row r="49" s="24" customFormat="true" ht="24" hidden="false" customHeight="true" outlineLevel="0" collapsed="false">
      <c r="A49" s="17" t="n">
        <v>51</v>
      </c>
      <c r="B49" s="18" t="s">
        <v>111</v>
      </c>
      <c r="C49" s="19" t="s">
        <v>112</v>
      </c>
      <c r="D49" s="18" t="n">
        <v>2021001</v>
      </c>
      <c r="E49" s="18" t="n">
        <v>50.5</v>
      </c>
      <c r="F49" s="17" t="n">
        <v>30.3</v>
      </c>
      <c r="G49" s="17" t="n">
        <v>1</v>
      </c>
      <c r="H49" s="17" t="n">
        <v>31.3</v>
      </c>
      <c r="I49" s="20" t="n">
        <v>45</v>
      </c>
      <c r="J49" s="21" t="s">
        <v>12</v>
      </c>
      <c r="K49" s="17" t="n">
        <v>59</v>
      </c>
      <c r="L49" s="22" t="n">
        <v>82.66</v>
      </c>
      <c r="M49" s="23" t="n">
        <v>33.064</v>
      </c>
      <c r="N49" s="23" t="n">
        <v>64.364</v>
      </c>
      <c r="O49" s="24" t="n">
        <v>37</v>
      </c>
    </row>
    <row r="50" s="24" customFormat="true" ht="24" hidden="false" customHeight="true" outlineLevel="0" collapsed="false">
      <c r="A50" s="17" t="n">
        <v>52</v>
      </c>
      <c r="B50" s="18" t="s">
        <v>113</v>
      </c>
      <c r="C50" s="19" t="s">
        <v>114</v>
      </c>
      <c r="D50" s="18" t="n">
        <v>2021001</v>
      </c>
      <c r="E50" s="18" t="n">
        <v>50.5</v>
      </c>
      <c r="F50" s="17" t="n">
        <v>30.3</v>
      </c>
      <c r="G50" s="17" t="n">
        <v>1</v>
      </c>
      <c r="H50" s="17" t="n">
        <v>31.3</v>
      </c>
      <c r="I50" s="20" t="n">
        <v>45</v>
      </c>
      <c r="J50" s="21" t="s">
        <v>12</v>
      </c>
      <c r="K50" s="17" t="n">
        <v>28</v>
      </c>
      <c r="L50" s="22" t="n">
        <v>81.88</v>
      </c>
      <c r="M50" s="23" t="n">
        <v>32.752</v>
      </c>
      <c r="N50" s="23" t="n">
        <v>64.052</v>
      </c>
      <c r="O50" s="24" t="n">
        <v>41</v>
      </c>
    </row>
    <row r="51" s="24" customFormat="true" ht="24" hidden="false" customHeight="true" outlineLevel="0" collapsed="false">
      <c r="A51" s="17" t="n">
        <v>53</v>
      </c>
      <c r="B51" s="18" t="s">
        <v>115</v>
      </c>
      <c r="C51" s="19" t="s">
        <v>116</v>
      </c>
      <c r="D51" s="18" t="n">
        <v>2021001</v>
      </c>
      <c r="E51" s="18" t="n">
        <v>50</v>
      </c>
      <c r="F51" s="17" t="n">
        <v>30</v>
      </c>
      <c r="G51" s="17" t="n">
        <v>1</v>
      </c>
      <c r="H51" s="17" t="n">
        <v>31</v>
      </c>
      <c r="I51" s="20" t="n">
        <v>53</v>
      </c>
      <c r="J51" s="21" t="s">
        <v>12</v>
      </c>
      <c r="K51" s="17" t="n">
        <v>15</v>
      </c>
      <c r="L51" s="22" t="n">
        <v>75.86</v>
      </c>
      <c r="M51" s="23" t="n">
        <v>30.344</v>
      </c>
      <c r="N51" s="23" t="n">
        <v>61.344</v>
      </c>
      <c r="O51" s="24" t="n">
        <v>59</v>
      </c>
    </row>
    <row r="52" s="24" customFormat="true" ht="24" hidden="false" customHeight="true" outlineLevel="0" collapsed="false">
      <c r="A52" s="17" t="n">
        <v>55</v>
      </c>
      <c r="B52" s="18" t="s">
        <v>119</v>
      </c>
      <c r="C52" s="19" t="s">
        <v>120</v>
      </c>
      <c r="D52" s="18" t="n">
        <v>2021001</v>
      </c>
      <c r="E52" s="18" t="n">
        <v>50</v>
      </c>
      <c r="F52" s="17" t="n">
        <v>30</v>
      </c>
      <c r="G52" s="17" t="n">
        <v>1</v>
      </c>
      <c r="H52" s="17" t="n">
        <v>31</v>
      </c>
      <c r="I52" s="20" t="n">
        <v>53</v>
      </c>
      <c r="J52" s="21" t="s">
        <v>12</v>
      </c>
      <c r="K52" s="17" t="n">
        <v>54</v>
      </c>
      <c r="L52" s="22" t="n">
        <v>76.5</v>
      </c>
      <c r="M52" s="23" t="n">
        <v>30.6</v>
      </c>
      <c r="N52" s="23" t="n">
        <v>61.6</v>
      </c>
      <c r="O52" s="24" t="n">
        <v>57</v>
      </c>
    </row>
    <row r="53" s="24" customFormat="true" ht="24" hidden="false" customHeight="true" outlineLevel="0" collapsed="false">
      <c r="A53" s="17" t="n">
        <v>58</v>
      </c>
      <c r="B53" s="18" t="s">
        <v>125</v>
      </c>
      <c r="C53" s="19" t="s">
        <v>126</v>
      </c>
      <c r="D53" s="18" t="n">
        <v>2021001</v>
      </c>
      <c r="E53" s="18" t="n">
        <v>49.5</v>
      </c>
      <c r="F53" s="17" t="n">
        <v>29.7</v>
      </c>
      <c r="G53" s="17" t="n">
        <v>1</v>
      </c>
      <c r="H53" s="17" t="n">
        <v>30.7</v>
      </c>
      <c r="I53" s="20" t="n">
        <v>58</v>
      </c>
      <c r="J53" s="21" t="s">
        <v>12</v>
      </c>
      <c r="K53" s="17" t="n">
        <v>19</v>
      </c>
      <c r="L53" s="22" t="n">
        <v>83.36</v>
      </c>
      <c r="M53" s="23" t="n">
        <v>33.344</v>
      </c>
      <c r="N53" s="23" t="n">
        <v>64.044</v>
      </c>
      <c r="O53" s="24" t="n">
        <v>42</v>
      </c>
    </row>
    <row r="54" s="24" customFormat="true" ht="24" hidden="false" customHeight="true" outlineLevel="0" collapsed="false">
      <c r="A54" s="17" t="n">
        <v>60</v>
      </c>
      <c r="B54" s="18" t="s">
        <v>129</v>
      </c>
      <c r="C54" s="19" t="s">
        <v>130</v>
      </c>
      <c r="D54" s="18" t="n">
        <v>2021001</v>
      </c>
      <c r="E54" s="18" t="n">
        <v>49.5</v>
      </c>
      <c r="F54" s="17" t="n">
        <v>29.7</v>
      </c>
      <c r="G54" s="17" t="n">
        <v>1</v>
      </c>
      <c r="H54" s="17" t="n">
        <v>30.7</v>
      </c>
      <c r="I54" s="20" t="n">
        <v>58</v>
      </c>
      <c r="J54" s="21" t="s">
        <v>12</v>
      </c>
      <c r="K54" s="17" t="n">
        <v>50</v>
      </c>
      <c r="L54" s="22" t="n">
        <v>78.66</v>
      </c>
      <c r="M54" s="23" t="n">
        <v>31.464</v>
      </c>
      <c r="N54" s="23" t="n">
        <v>62.164</v>
      </c>
      <c r="O54" s="24" t="n">
        <v>56</v>
      </c>
    </row>
    <row r="55" s="24" customFormat="true" ht="24" hidden="false" customHeight="true" outlineLevel="0" collapsed="false">
      <c r="A55" s="17" t="n">
        <v>62</v>
      </c>
      <c r="B55" s="18" t="s">
        <v>133</v>
      </c>
      <c r="C55" s="19" t="s">
        <v>134</v>
      </c>
      <c r="D55" s="18" t="n">
        <v>2021001</v>
      </c>
      <c r="E55" s="18" t="n">
        <v>49.5</v>
      </c>
      <c r="F55" s="17" t="n">
        <v>29.7</v>
      </c>
      <c r="G55" s="17" t="n">
        <v>1</v>
      </c>
      <c r="H55" s="17" t="n">
        <v>30.7</v>
      </c>
      <c r="I55" s="20" t="n">
        <v>58</v>
      </c>
      <c r="J55" s="21" t="s">
        <v>12</v>
      </c>
      <c r="K55" s="17" t="n">
        <v>8</v>
      </c>
      <c r="L55" s="22" t="n">
        <v>80.18</v>
      </c>
      <c r="M55" s="23" t="n">
        <v>32.072</v>
      </c>
      <c r="N55" s="23" t="n">
        <v>62.772</v>
      </c>
      <c r="O55" s="24" t="n">
        <v>50</v>
      </c>
    </row>
    <row r="56" s="24" customFormat="true" ht="24" hidden="false" customHeight="true" outlineLevel="0" collapsed="false">
      <c r="A56" s="17" t="n">
        <v>63</v>
      </c>
      <c r="B56" s="18" t="s">
        <v>135</v>
      </c>
      <c r="C56" s="19" t="s">
        <v>136</v>
      </c>
      <c r="D56" s="18" t="n">
        <v>2021001</v>
      </c>
      <c r="E56" s="18" t="n">
        <v>49.5</v>
      </c>
      <c r="F56" s="17" t="n">
        <v>29.7</v>
      </c>
      <c r="G56" s="17" t="n">
        <v>1</v>
      </c>
      <c r="H56" s="17" t="n">
        <v>30.7</v>
      </c>
      <c r="I56" s="20" t="n">
        <v>58</v>
      </c>
      <c r="J56" s="21" t="s">
        <v>12</v>
      </c>
      <c r="K56" s="17" t="n">
        <v>43</v>
      </c>
      <c r="L56" s="22" t="n">
        <v>76.84</v>
      </c>
      <c r="M56" s="23" t="n">
        <v>30.736</v>
      </c>
      <c r="N56" s="23" t="n">
        <v>61.436</v>
      </c>
      <c r="O56" s="24" t="n">
        <v>58</v>
      </c>
    </row>
    <row r="57" s="24" customFormat="true" ht="24" hidden="false" customHeight="true" outlineLevel="0" collapsed="false">
      <c r="A57" s="17" t="n">
        <v>64</v>
      </c>
      <c r="B57" s="18" t="s">
        <v>137</v>
      </c>
      <c r="C57" s="19" t="s">
        <v>138</v>
      </c>
      <c r="D57" s="18" t="n">
        <v>2021001</v>
      </c>
      <c r="E57" s="18" t="n">
        <v>49</v>
      </c>
      <c r="F57" s="17" t="n">
        <v>29.4</v>
      </c>
      <c r="G57" s="17" t="n">
        <v>1</v>
      </c>
      <c r="H57" s="17" t="n">
        <v>30.4</v>
      </c>
      <c r="I57" s="20" t="n">
        <v>64</v>
      </c>
      <c r="J57" s="21" t="s">
        <v>12</v>
      </c>
      <c r="K57" s="17" t="n">
        <v>18</v>
      </c>
      <c r="L57" s="22" t="n">
        <v>74.34</v>
      </c>
      <c r="M57" s="23" t="n">
        <v>29.736</v>
      </c>
      <c r="N57" s="23" t="n">
        <v>60.136</v>
      </c>
      <c r="O57" s="24" t="n">
        <v>63</v>
      </c>
    </row>
    <row r="58" s="24" customFormat="true" ht="24" hidden="false" customHeight="true" outlineLevel="0" collapsed="false">
      <c r="A58" s="17" t="n">
        <v>66</v>
      </c>
      <c r="B58" s="18" t="s">
        <v>141</v>
      </c>
      <c r="C58" s="19" t="s">
        <v>142</v>
      </c>
      <c r="D58" s="18" t="n">
        <v>2021001</v>
      </c>
      <c r="E58" s="18" t="n">
        <v>49</v>
      </c>
      <c r="F58" s="17" t="n">
        <v>29.4</v>
      </c>
      <c r="G58" s="17" t="n">
        <v>1</v>
      </c>
      <c r="H58" s="17" t="n">
        <v>30.4</v>
      </c>
      <c r="I58" s="20" t="n">
        <v>64</v>
      </c>
      <c r="J58" s="21" t="s">
        <v>12</v>
      </c>
      <c r="K58" s="17" t="n">
        <v>9</v>
      </c>
      <c r="L58" s="22" t="n">
        <v>80.84</v>
      </c>
      <c r="M58" s="23" t="n">
        <v>32.336</v>
      </c>
      <c r="N58" s="23" t="n">
        <v>62.736</v>
      </c>
      <c r="O58" s="24" t="n">
        <v>51</v>
      </c>
    </row>
    <row r="59" s="24" customFormat="true" ht="24" hidden="false" customHeight="true" outlineLevel="0" collapsed="false">
      <c r="A59" s="17" t="n">
        <v>68</v>
      </c>
      <c r="B59" s="18" t="s">
        <v>145</v>
      </c>
      <c r="C59" s="19" t="s">
        <v>146</v>
      </c>
      <c r="D59" s="18" t="n">
        <v>2021001</v>
      </c>
      <c r="E59" s="18" t="n">
        <v>48.5</v>
      </c>
      <c r="F59" s="17" t="n">
        <v>29.1</v>
      </c>
      <c r="G59" s="17" t="n">
        <v>1</v>
      </c>
      <c r="H59" s="17" t="n">
        <v>30.1</v>
      </c>
      <c r="I59" s="20" t="n">
        <v>68</v>
      </c>
      <c r="J59" s="21" t="s">
        <v>12</v>
      </c>
      <c r="K59" s="17" t="n">
        <v>23</v>
      </c>
      <c r="L59" s="22" t="n">
        <v>77.48</v>
      </c>
      <c r="M59" s="23" t="n">
        <v>30.992</v>
      </c>
      <c r="N59" s="23" t="n">
        <v>61.092</v>
      </c>
      <c r="O59" s="24" t="n">
        <v>62</v>
      </c>
    </row>
    <row r="60" s="24" customFormat="true" ht="24" hidden="false" customHeight="true" outlineLevel="0" collapsed="false">
      <c r="A60" s="17" t="n">
        <v>69</v>
      </c>
      <c r="B60" s="18" t="s">
        <v>147</v>
      </c>
      <c r="C60" s="19" t="s">
        <v>148</v>
      </c>
      <c r="D60" s="18" t="n">
        <v>2021001</v>
      </c>
      <c r="E60" s="18" t="n">
        <v>48.5</v>
      </c>
      <c r="F60" s="17" t="n">
        <v>29.1</v>
      </c>
      <c r="G60" s="17" t="n">
        <v>1</v>
      </c>
      <c r="H60" s="17" t="n">
        <v>30.1</v>
      </c>
      <c r="I60" s="20" t="n">
        <v>68</v>
      </c>
      <c r="J60" s="21" t="s">
        <v>12</v>
      </c>
      <c r="K60" s="17" t="n">
        <v>35</v>
      </c>
      <c r="L60" s="22" t="n">
        <v>80.54</v>
      </c>
      <c r="M60" s="23" t="n">
        <v>32.216</v>
      </c>
      <c r="N60" s="23" t="n">
        <v>62.316</v>
      </c>
      <c r="O60" s="24" t="n">
        <v>54</v>
      </c>
    </row>
    <row r="61" s="24" customFormat="true" ht="24" hidden="false" customHeight="true" outlineLevel="0" collapsed="false">
      <c r="A61" s="17" t="n">
        <v>71</v>
      </c>
      <c r="B61" s="18" t="s">
        <v>151</v>
      </c>
      <c r="C61" s="19" t="s">
        <v>152</v>
      </c>
      <c r="D61" s="18" t="n">
        <v>2021001</v>
      </c>
      <c r="E61" s="18" t="n">
        <v>48.5</v>
      </c>
      <c r="F61" s="17" t="n">
        <v>29.1</v>
      </c>
      <c r="G61" s="17" t="n">
        <v>1</v>
      </c>
      <c r="H61" s="17" t="n">
        <v>30.1</v>
      </c>
      <c r="I61" s="20" t="n">
        <v>68</v>
      </c>
      <c r="J61" s="21" t="s">
        <v>12</v>
      </c>
      <c r="K61" s="17" t="n">
        <v>11</v>
      </c>
      <c r="L61" s="22" t="n">
        <v>81.82</v>
      </c>
      <c r="M61" s="23" t="n">
        <v>32.728</v>
      </c>
      <c r="N61" s="23" t="n">
        <v>62.828</v>
      </c>
      <c r="O61" s="24" t="n">
        <v>49</v>
      </c>
    </row>
    <row r="62" s="24" customFormat="true" ht="24" hidden="false" customHeight="true" outlineLevel="0" collapsed="false">
      <c r="A62" s="17" t="n">
        <v>72</v>
      </c>
      <c r="B62" s="18" t="s">
        <v>153</v>
      </c>
      <c r="C62" s="19" t="s">
        <v>154</v>
      </c>
      <c r="D62" s="18" t="n">
        <v>2021001</v>
      </c>
      <c r="E62" s="18" t="n">
        <v>48.5</v>
      </c>
      <c r="F62" s="17" t="n">
        <v>29.1</v>
      </c>
      <c r="G62" s="17" t="n">
        <v>1</v>
      </c>
      <c r="H62" s="17" t="n">
        <v>30.1</v>
      </c>
      <c r="I62" s="20" t="n">
        <v>68</v>
      </c>
      <c r="J62" s="21" t="s">
        <v>12</v>
      </c>
      <c r="K62" s="17" t="n">
        <v>45</v>
      </c>
      <c r="L62" s="22" t="n">
        <v>78</v>
      </c>
      <c r="M62" s="23" t="n">
        <v>31.2</v>
      </c>
      <c r="N62" s="23" t="n">
        <v>61.3</v>
      </c>
      <c r="O62" s="24" t="n">
        <v>60</v>
      </c>
    </row>
    <row r="63" s="24" customFormat="true" ht="24" hidden="false" customHeight="true" outlineLevel="0" collapsed="false">
      <c r="A63" s="17" t="n">
        <v>73</v>
      </c>
      <c r="B63" s="18" t="s">
        <v>155</v>
      </c>
      <c r="C63" s="19" t="s">
        <v>156</v>
      </c>
      <c r="D63" s="18" t="n">
        <v>2021001</v>
      </c>
      <c r="E63" s="18" t="n">
        <v>48.5</v>
      </c>
      <c r="F63" s="17" t="n">
        <v>29.1</v>
      </c>
      <c r="G63" s="17" t="n">
        <v>1</v>
      </c>
      <c r="H63" s="17" t="n">
        <v>30.1</v>
      </c>
      <c r="I63" s="20" t="n">
        <v>68</v>
      </c>
      <c r="J63" s="21" t="s">
        <v>12</v>
      </c>
      <c r="K63" s="17" t="n">
        <v>36</v>
      </c>
      <c r="L63" s="22" t="n">
        <v>80.46</v>
      </c>
      <c r="M63" s="23" t="n">
        <v>32.184</v>
      </c>
      <c r="N63" s="23" t="n">
        <v>62.284</v>
      </c>
      <c r="O63" s="24" t="n">
        <v>55</v>
      </c>
    </row>
    <row r="64" s="24" customFormat="true" ht="24" hidden="false" customHeight="true" outlineLevel="0" collapsed="false">
      <c r="A64" s="17" t="n">
        <v>74</v>
      </c>
      <c r="B64" s="18" t="s">
        <v>157</v>
      </c>
      <c r="C64" s="19" t="s">
        <v>158</v>
      </c>
      <c r="D64" s="18" t="n">
        <v>2021001</v>
      </c>
      <c r="E64" s="18" t="n">
        <v>48.5</v>
      </c>
      <c r="F64" s="17" t="n">
        <v>29.1</v>
      </c>
      <c r="G64" s="17" t="n">
        <v>1</v>
      </c>
      <c r="H64" s="17" t="n">
        <v>30.1</v>
      </c>
      <c r="I64" s="20" t="n">
        <v>68</v>
      </c>
      <c r="J64" s="21" t="s">
        <v>12</v>
      </c>
      <c r="K64" s="17" t="n">
        <v>6</v>
      </c>
      <c r="L64" s="22" t="n">
        <v>80.66</v>
      </c>
      <c r="M64" s="23" t="n">
        <v>32.264</v>
      </c>
      <c r="N64" s="23" t="n">
        <v>62.364</v>
      </c>
      <c r="O64" s="24" t="n">
        <v>52</v>
      </c>
    </row>
    <row r="65" s="24" customFormat="true" ht="24" hidden="false" customHeight="true" outlineLevel="0" collapsed="false">
      <c r="A65" s="17" t="n">
        <v>75</v>
      </c>
      <c r="B65" s="18" t="s">
        <v>159</v>
      </c>
      <c r="C65" s="19" t="s">
        <v>160</v>
      </c>
      <c r="D65" s="18" t="n">
        <v>2021001</v>
      </c>
      <c r="E65" s="18" t="n">
        <v>48</v>
      </c>
      <c r="F65" s="17" t="n">
        <v>28.8</v>
      </c>
      <c r="G65" s="17" t="n">
        <v>1</v>
      </c>
      <c r="H65" s="17" t="n">
        <v>29.8</v>
      </c>
      <c r="I65" s="20" t="n">
        <v>75</v>
      </c>
      <c r="J65" s="21" t="s">
        <v>12</v>
      </c>
      <c r="K65" s="17" t="n">
        <v>27</v>
      </c>
      <c r="L65" s="22" t="n">
        <v>78.48</v>
      </c>
      <c r="M65" s="23" t="n">
        <v>31.392</v>
      </c>
      <c r="N65" s="23" t="n">
        <v>61.192</v>
      </c>
      <c r="O65" s="24" t="n">
        <v>61</v>
      </c>
    </row>
    <row r="66" s="24" customFormat="true" ht="24" hidden="false" customHeight="true" outlineLevel="0" collapsed="false">
      <c r="A66" s="17" t="n">
        <v>76</v>
      </c>
      <c r="B66" s="18" t="s">
        <v>161</v>
      </c>
      <c r="C66" s="19" t="s">
        <v>162</v>
      </c>
      <c r="D66" s="18" t="n">
        <v>2021001</v>
      </c>
      <c r="E66" s="18" t="n">
        <v>48</v>
      </c>
      <c r="F66" s="17" t="n">
        <v>28.8</v>
      </c>
      <c r="G66" s="17" t="n">
        <v>1</v>
      </c>
      <c r="H66" s="17" t="n">
        <v>29.8</v>
      </c>
      <c r="I66" s="20" t="n">
        <v>75</v>
      </c>
      <c r="J66" s="21" t="s">
        <v>12</v>
      </c>
      <c r="K66" s="21" t="s">
        <v>428</v>
      </c>
      <c r="L66" s="22"/>
      <c r="M66" s="23" t="n">
        <v>0</v>
      </c>
      <c r="N66" s="23" t="n">
        <v>29.8</v>
      </c>
      <c r="O66" s="24" t="n">
        <v>65</v>
      </c>
    </row>
    <row r="67" s="24" customFormat="true" ht="24" hidden="false" customHeight="true" outlineLevel="0" collapsed="false">
      <c r="A67" s="17" t="n">
        <v>297</v>
      </c>
      <c r="B67" s="18" t="s">
        <v>593</v>
      </c>
      <c r="C67" s="19" t="s">
        <v>594</v>
      </c>
      <c r="D67" s="18" t="n">
        <v>2021002</v>
      </c>
      <c r="E67" s="18" t="n">
        <v>60.5</v>
      </c>
      <c r="F67" s="17" t="n">
        <v>36.3</v>
      </c>
      <c r="G67" s="17" t="n">
        <v>3</v>
      </c>
      <c r="H67" s="17" t="n">
        <v>39.3</v>
      </c>
      <c r="I67" s="17" t="n">
        <v>1</v>
      </c>
      <c r="J67" s="21" t="s">
        <v>12</v>
      </c>
      <c r="K67" s="17" t="n">
        <v>12</v>
      </c>
      <c r="L67" s="24" t="n">
        <v>83.12</v>
      </c>
      <c r="M67" s="22" t="n">
        <v>33.248</v>
      </c>
      <c r="N67" s="23" t="n">
        <v>72.548</v>
      </c>
      <c r="O67" s="24" t="n">
        <v>1</v>
      </c>
    </row>
    <row r="68" s="24" customFormat="true" ht="24" hidden="false" customHeight="true" outlineLevel="0" collapsed="false">
      <c r="A68" s="17" t="n">
        <v>298</v>
      </c>
      <c r="B68" s="18" t="s">
        <v>595</v>
      </c>
      <c r="C68" s="19" t="s">
        <v>596</v>
      </c>
      <c r="D68" s="18" t="n">
        <v>2021002</v>
      </c>
      <c r="E68" s="18" t="n">
        <v>59</v>
      </c>
      <c r="F68" s="17" t="n">
        <v>35.4</v>
      </c>
      <c r="G68" s="17" t="n">
        <v>3</v>
      </c>
      <c r="H68" s="17" t="n">
        <v>38.4</v>
      </c>
      <c r="I68" s="17" t="n">
        <v>2</v>
      </c>
      <c r="J68" s="21" t="s">
        <v>12</v>
      </c>
      <c r="K68" s="17" t="n">
        <v>15</v>
      </c>
      <c r="L68" s="24" t="n">
        <v>79.84</v>
      </c>
      <c r="M68" s="22" t="n">
        <v>31.936</v>
      </c>
      <c r="N68" s="23" t="n">
        <v>70.336</v>
      </c>
      <c r="O68" s="24" t="n">
        <v>3</v>
      </c>
    </row>
    <row r="69" s="24" customFormat="true" ht="24" hidden="false" customHeight="true" outlineLevel="0" collapsed="false">
      <c r="A69" s="17" t="n">
        <v>299</v>
      </c>
      <c r="B69" s="18" t="s">
        <v>597</v>
      </c>
      <c r="C69" s="19" t="s">
        <v>598</v>
      </c>
      <c r="D69" s="18" t="n">
        <v>2021002</v>
      </c>
      <c r="E69" s="18" t="n">
        <v>61</v>
      </c>
      <c r="F69" s="17" t="n">
        <v>36.6</v>
      </c>
      <c r="G69" s="17" t="n">
        <v>1</v>
      </c>
      <c r="H69" s="17" t="n">
        <v>37.6</v>
      </c>
      <c r="I69" s="17" t="n">
        <v>3</v>
      </c>
      <c r="J69" s="21" t="s">
        <v>12</v>
      </c>
      <c r="K69" s="17" t="n">
        <v>9</v>
      </c>
      <c r="L69" s="24" t="n">
        <v>84.34</v>
      </c>
      <c r="M69" s="22" t="n">
        <v>33.736</v>
      </c>
      <c r="N69" s="23" t="n">
        <v>71.336</v>
      </c>
      <c r="O69" s="24" t="n">
        <v>2</v>
      </c>
    </row>
    <row r="70" s="24" customFormat="true" ht="24" hidden="false" customHeight="true" outlineLevel="0" collapsed="false">
      <c r="A70" s="17" t="n">
        <v>300</v>
      </c>
      <c r="B70" s="18" t="s">
        <v>599</v>
      </c>
      <c r="C70" s="19" t="s">
        <v>600</v>
      </c>
      <c r="D70" s="18" t="n">
        <v>2021002</v>
      </c>
      <c r="E70" s="18" t="n">
        <v>58</v>
      </c>
      <c r="F70" s="17" t="n">
        <v>34.8</v>
      </c>
      <c r="G70" s="17" t="n">
        <v>1</v>
      </c>
      <c r="H70" s="17" t="n">
        <v>35.8</v>
      </c>
      <c r="I70" s="17" t="n">
        <v>4</v>
      </c>
      <c r="J70" s="21" t="s">
        <v>12</v>
      </c>
      <c r="K70" s="17" t="n">
        <v>8</v>
      </c>
      <c r="L70" s="24" t="n">
        <v>84.28</v>
      </c>
      <c r="M70" s="22" t="n">
        <v>33.712</v>
      </c>
      <c r="N70" s="23" t="n">
        <v>69.512</v>
      </c>
      <c r="O70" s="24" t="n">
        <v>4</v>
      </c>
    </row>
    <row r="71" s="24" customFormat="true" ht="24" hidden="false" customHeight="true" outlineLevel="0" collapsed="false">
      <c r="A71" s="17" t="n">
        <v>301</v>
      </c>
      <c r="B71" s="18" t="s">
        <v>601</v>
      </c>
      <c r="C71" s="19" t="s">
        <v>602</v>
      </c>
      <c r="D71" s="18" t="n">
        <v>2021002</v>
      </c>
      <c r="E71" s="18" t="n">
        <v>54.5</v>
      </c>
      <c r="F71" s="17" t="n">
        <v>32.7</v>
      </c>
      <c r="G71" s="17" t="n">
        <v>1</v>
      </c>
      <c r="H71" s="17" t="n">
        <v>33.7</v>
      </c>
      <c r="I71" s="17" t="n">
        <v>5</v>
      </c>
      <c r="J71" s="21" t="s">
        <v>12</v>
      </c>
      <c r="K71" s="17" t="n">
        <v>13</v>
      </c>
      <c r="L71" s="24" t="n">
        <v>83.84</v>
      </c>
      <c r="M71" s="22" t="n">
        <v>33.536</v>
      </c>
      <c r="N71" s="23" t="n">
        <v>67.236</v>
      </c>
      <c r="O71" s="24" t="n">
        <v>5</v>
      </c>
    </row>
    <row r="72" s="24" customFormat="true" ht="24" hidden="false" customHeight="true" outlineLevel="0" collapsed="false">
      <c r="A72" s="17" t="n">
        <v>302</v>
      </c>
      <c r="B72" s="18" t="s">
        <v>603</v>
      </c>
      <c r="C72" s="19" t="s">
        <v>604</v>
      </c>
      <c r="D72" s="18" t="n">
        <v>2021002</v>
      </c>
      <c r="E72" s="18" t="n">
        <v>54</v>
      </c>
      <c r="F72" s="17" t="n">
        <v>32.4</v>
      </c>
      <c r="G72" s="17" t="n">
        <v>1</v>
      </c>
      <c r="H72" s="17" t="n">
        <v>33.4</v>
      </c>
      <c r="I72" s="17" t="n">
        <v>6</v>
      </c>
      <c r="J72" s="21" t="s">
        <v>12</v>
      </c>
      <c r="K72" s="17" t="n">
        <v>14</v>
      </c>
      <c r="L72" s="24" t="n">
        <v>81.72</v>
      </c>
      <c r="M72" s="22" t="n">
        <v>32.688</v>
      </c>
      <c r="N72" s="23" t="n">
        <v>66.088</v>
      </c>
      <c r="O72" s="24" t="n">
        <v>7</v>
      </c>
    </row>
    <row r="73" s="24" customFormat="true" ht="24" hidden="false" customHeight="true" outlineLevel="0" collapsed="false">
      <c r="A73" s="17" t="n">
        <v>303</v>
      </c>
      <c r="B73" s="18" t="s">
        <v>605</v>
      </c>
      <c r="C73" s="19" t="s">
        <v>606</v>
      </c>
      <c r="D73" s="18" t="n">
        <v>2021002</v>
      </c>
      <c r="E73" s="18" t="n">
        <v>52.5</v>
      </c>
      <c r="F73" s="17" t="n">
        <v>31.5</v>
      </c>
      <c r="G73" s="17" t="n">
        <v>1</v>
      </c>
      <c r="H73" s="17" t="n">
        <v>32.5</v>
      </c>
      <c r="I73" s="17" t="n">
        <v>7</v>
      </c>
      <c r="J73" s="21" t="s">
        <v>12</v>
      </c>
      <c r="K73" s="17" t="n">
        <v>7</v>
      </c>
      <c r="L73" s="24" t="n">
        <v>76.16</v>
      </c>
      <c r="M73" s="22" t="n">
        <v>30.464</v>
      </c>
      <c r="N73" s="23" t="n">
        <v>62.964</v>
      </c>
      <c r="O73" s="24" t="n">
        <v>15</v>
      </c>
    </row>
    <row r="74" s="24" customFormat="true" ht="24" hidden="false" customHeight="true" outlineLevel="0" collapsed="false">
      <c r="A74" s="17" t="n">
        <v>304</v>
      </c>
      <c r="B74" s="18" t="s">
        <v>607</v>
      </c>
      <c r="C74" s="19" t="s">
        <v>608</v>
      </c>
      <c r="D74" s="18" t="n">
        <v>2021002</v>
      </c>
      <c r="E74" s="18" t="n">
        <v>52.5</v>
      </c>
      <c r="F74" s="17" t="n">
        <v>31.5</v>
      </c>
      <c r="G74" s="17" t="n">
        <v>1</v>
      </c>
      <c r="H74" s="17" t="n">
        <v>32.5</v>
      </c>
      <c r="I74" s="17" t="n">
        <v>7</v>
      </c>
      <c r="J74" s="21" t="s">
        <v>12</v>
      </c>
      <c r="K74" s="17" t="n">
        <v>4</v>
      </c>
      <c r="L74" s="24" t="n">
        <v>83.02</v>
      </c>
      <c r="M74" s="22" t="n">
        <v>33.208</v>
      </c>
      <c r="N74" s="23" t="n">
        <v>65.708</v>
      </c>
      <c r="O74" s="24" t="n">
        <v>8</v>
      </c>
    </row>
    <row r="75" s="24" customFormat="true" ht="24" hidden="false" customHeight="true" outlineLevel="0" collapsed="false">
      <c r="A75" s="17" t="n">
        <v>305</v>
      </c>
      <c r="B75" s="18" t="s">
        <v>609</v>
      </c>
      <c r="C75" s="19" t="s">
        <v>610</v>
      </c>
      <c r="D75" s="18" t="n">
        <v>2021002</v>
      </c>
      <c r="E75" s="18" t="n">
        <v>52.5</v>
      </c>
      <c r="F75" s="17" t="n">
        <v>31.5</v>
      </c>
      <c r="G75" s="17" t="n">
        <v>1</v>
      </c>
      <c r="H75" s="17" t="n">
        <v>32.5</v>
      </c>
      <c r="I75" s="17" t="n">
        <v>7</v>
      </c>
      <c r="J75" s="21" t="s">
        <v>12</v>
      </c>
      <c r="K75" s="17" t="n">
        <v>11</v>
      </c>
      <c r="L75" s="22" t="n">
        <v>84.5</v>
      </c>
      <c r="M75" s="22" t="n">
        <v>33.8</v>
      </c>
      <c r="N75" s="23" t="n">
        <v>66.3</v>
      </c>
      <c r="O75" s="24" t="n">
        <v>6</v>
      </c>
    </row>
    <row r="76" s="24" customFormat="true" ht="24" hidden="false" customHeight="true" outlineLevel="0" collapsed="false">
      <c r="A76" s="17" t="n">
        <v>306</v>
      </c>
      <c r="B76" s="18" t="s">
        <v>611</v>
      </c>
      <c r="C76" s="19" t="s">
        <v>612</v>
      </c>
      <c r="D76" s="18" t="n">
        <v>2021002</v>
      </c>
      <c r="E76" s="18" t="n">
        <v>52</v>
      </c>
      <c r="F76" s="17" t="n">
        <v>31.2</v>
      </c>
      <c r="G76" s="17" t="n">
        <v>1</v>
      </c>
      <c r="H76" s="17" t="n">
        <v>32.2</v>
      </c>
      <c r="I76" s="17" t="n">
        <v>10</v>
      </c>
      <c r="J76" s="21" t="s">
        <v>12</v>
      </c>
      <c r="K76" s="17" t="n">
        <v>10</v>
      </c>
      <c r="L76" s="24" t="n">
        <v>83.76</v>
      </c>
      <c r="M76" s="22" t="n">
        <v>33.504</v>
      </c>
      <c r="N76" s="23" t="n">
        <v>65.704</v>
      </c>
      <c r="O76" s="24" t="n">
        <v>9</v>
      </c>
    </row>
    <row r="77" s="24" customFormat="true" ht="24" hidden="false" customHeight="true" outlineLevel="0" collapsed="false">
      <c r="A77" s="17" t="n">
        <v>307</v>
      </c>
      <c r="B77" s="18" t="s">
        <v>613</v>
      </c>
      <c r="C77" s="19" t="s">
        <v>614</v>
      </c>
      <c r="D77" s="18" t="n">
        <v>2021002</v>
      </c>
      <c r="E77" s="18" t="n">
        <v>51.5</v>
      </c>
      <c r="F77" s="17" t="n">
        <v>30.9</v>
      </c>
      <c r="G77" s="17" t="n">
        <v>1</v>
      </c>
      <c r="H77" s="17" t="n">
        <v>31.9</v>
      </c>
      <c r="I77" s="17" t="n">
        <v>11</v>
      </c>
      <c r="J77" s="21" t="s">
        <v>12</v>
      </c>
      <c r="K77" s="17" t="n">
        <v>2</v>
      </c>
      <c r="L77" s="22" t="n">
        <v>83.3</v>
      </c>
      <c r="M77" s="22" t="n">
        <v>33.32</v>
      </c>
      <c r="N77" s="23" t="n">
        <v>65.22</v>
      </c>
      <c r="O77" s="24" t="n">
        <v>11</v>
      </c>
    </row>
    <row r="78" s="24" customFormat="true" ht="24" hidden="false" customHeight="true" outlineLevel="0" collapsed="false">
      <c r="A78" s="17" t="n">
        <v>308</v>
      </c>
      <c r="B78" s="18" t="s">
        <v>615</v>
      </c>
      <c r="C78" s="19" t="s">
        <v>616</v>
      </c>
      <c r="D78" s="18" t="n">
        <v>2021002</v>
      </c>
      <c r="E78" s="18" t="n">
        <v>51.5</v>
      </c>
      <c r="F78" s="17" t="n">
        <v>30.9</v>
      </c>
      <c r="G78" s="17" t="n">
        <v>1</v>
      </c>
      <c r="H78" s="17" t="n">
        <v>31.9</v>
      </c>
      <c r="I78" s="17" t="n">
        <v>11</v>
      </c>
      <c r="J78" s="21" t="s">
        <v>12</v>
      </c>
      <c r="K78" s="17" t="n">
        <v>6</v>
      </c>
      <c r="L78" s="22" t="n">
        <v>82.5</v>
      </c>
      <c r="M78" s="22" t="n">
        <v>33</v>
      </c>
      <c r="N78" s="23" t="n">
        <v>64.9</v>
      </c>
      <c r="O78" s="24" t="n">
        <v>12</v>
      </c>
    </row>
    <row r="79" s="24" customFormat="true" ht="24" hidden="false" customHeight="true" outlineLevel="0" collapsed="false">
      <c r="A79" s="17" t="n">
        <v>309</v>
      </c>
      <c r="B79" s="18" t="s">
        <v>617</v>
      </c>
      <c r="C79" s="19" t="s">
        <v>618</v>
      </c>
      <c r="D79" s="18" t="n">
        <v>2021002</v>
      </c>
      <c r="E79" s="18" t="n">
        <v>51</v>
      </c>
      <c r="F79" s="17" t="n">
        <v>30.6</v>
      </c>
      <c r="G79" s="17" t="n">
        <v>1</v>
      </c>
      <c r="H79" s="17" t="n">
        <v>31.6</v>
      </c>
      <c r="I79" s="17" t="n">
        <v>13</v>
      </c>
      <c r="J79" s="21" t="s">
        <v>12</v>
      </c>
      <c r="K79" s="17" t="n">
        <v>1</v>
      </c>
      <c r="L79" s="24" t="n">
        <v>80.16</v>
      </c>
      <c r="M79" s="22" t="n">
        <v>32.064</v>
      </c>
      <c r="N79" s="23" t="n">
        <v>63.664</v>
      </c>
      <c r="O79" s="24" t="n">
        <v>14</v>
      </c>
    </row>
    <row r="80" s="24" customFormat="true" ht="24" hidden="false" customHeight="true" outlineLevel="0" collapsed="false">
      <c r="A80" s="17" t="n">
        <v>310</v>
      </c>
      <c r="B80" s="18" t="s">
        <v>619</v>
      </c>
      <c r="C80" s="19" t="s">
        <v>620</v>
      </c>
      <c r="D80" s="18" t="n">
        <v>2021002</v>
      </c>
      <c r="E80" s="18" t="n">
        <v>51</v>
      </c>
      <c r="F80" s="17" t="n">
        <v>30.6</v>
      </c>
      <c r="G80" s="17" t="n">
        <v>1</v>
      </c>
      <c r="H80" s="17" t="n">
        <v>31.6</v>
      </c>
      <c r="I80" s="17" t="n">
        <v>13</v>
      </c>
      <c r="J80" s="21" t="s">
        <v>12</v>
      </c>
      <c r="K80" s="17" t="n">
        <v>5</v>
      </c>
      <c r="L80" s="24" t="n">
        <v>84.06</v>
      </c>
      <c r="M80" s="22" t="n">
        <v>33.624</v>
      </c>
      <c r="N80" s="23" t="n">
        <v>65.224</v>
      </c>
      <c r="O80" s="24" t="n">
        <v>10</v>
      </c>
    </row>
    <row r="81" s="24" customFormat="true" ht="24" hidden="false" customHeight="true" outlineLevel="0" collapsed="false">
      <c r="A81" s="17" t="n">
        <v>311</v>
      </c>
      <c r="B81" s="18" t="s">
        <v>621</v>
      </c>
      <c r="C81" s="19" t="s">
        <v>622</v>
      </c>
      <c r="D81" s="18" t="n">
        <v>2021002</v>
      </c>
      <c r="E81" s="18" t="n">
        <v>51</v>
      </c>
      <c r="F81" s="17" t="n">
        <v>30.6</v>
      </c>
      <c r="G81" s="17" t="n">
        <v>1</v>
      </c>
      <c r="H81" s="17" t="n">
        <v>31.6</v>
      </c>
      <c r="I81" s="17" t="n">
        <v>13</v>
      </c>
      <c r="J81" s="21" t="s">
        <v>12</v>
      </c>
      <c r="K81" s="17" t="n">
        <v>16</v>
      </c>
      <c r="L81" s="22" t="n">
        <v>80.9</v>
      </c>
      <c r="M81" s="22" t="n">
        <v>32.36</v>
      </c>
      <c r="N81" s="23" t="n">
        <v>63.96</v>
      </c>
      <c r="O81" s="24" t="n">
        <v>13</v>
      </c>
    </row>
    <row r="82" s="24" customFormat="true" ht="24" hidden="false" customHeight="true" outlineLevel="0" collapsed="false">
      <c r="A82" s="17" t="n">
        <v>312</v>
      </c>
      <c r="B82" s="18" t="s">
        <v>623</v>
      </c>
      <c r="C82" s="19" t="s">
        <v>624</v>
      </c>
      <c r="D82" s="18" t="n">
        <v>2021002</v>
      </c>
      <c r="E82" s="18" t="n">
        <v>51</v>
      </c>
      <c r="F82" s="17" t="n">
        <v>30.6</v>
      </c>
      <c r="G82" s="17" t="n">
        <v>1</v>
      </c>
      <c r="H82" s="17" t="n">
        <v>31.6</v>
      </c>
      <c r="I82" s="17" t="n">
        <v>13</v>
      </c>
      <c r="J82" s="21" t="s">
        <v>12</v>
      </c>
      <c r="K82" s="17" t="n">
        <v>3</v>
      </c>
      <c r="L82" s="22" t="n">
        <v>77.9</v>
      </c>
      <c r="M82" s="22" t="n">
        <v>31.16</v>
      </c>
      <c r="N82" s="23" t="n">
        <v>62.76</v>
      </c>
      <c r="O82" s="24" t="n">
        <v>16</v>
      </c>
    </row>
    <row r="83" s="24" customFormat="true" ht="24" hidden="false" customHeight="true" outlineLevel="0" collapsed="false">
      <c r="A83" s="17" t="n">
        <v>417</v>
      </c>
      <c r="B83" s="18" t="s">
        <v>833</v>
      </c>
      <c r="C83" s="19" t="s">
        <v>834</v>
      </c>
      <c r="D83" s="18" t="n">
        <v>2021003</v>
      </c>
      <c r="E83" s="18" t="n">
        <v>61</v>
      </c>
      <c r="F83" s="17" t="n">
        <v>36.6</v>
      </c>
      <c r="G83" s="17" t="n">
        <v>1</v>
      </c>
      <c r="H83" s="17" t="n">
        <v>37.6</v>
      </c>
      <c r="I83" s="17" t="n">
        <v>1</v>
      </c>
      <c r="J83" s="21" t="s">
        <v>12</v>
      </c>
      <c r="K83" s="17" t="n">
        <v>11</v>
      </c>
      <c r="L83" s="24" t="n">
        <v>84.22</v>
      </c>
      <c r="M83" s="22" t="n">
        <v>33.688</v>
      </c>
      <c r="N83" s="23" t="n">
        <v>71.288</v>
      </c>
      <c r="O83" s="24" t="n">
        <v>1</v>
      </c>
    </row>
    <row r="84" s="24" customFormat="true" ht="24" hidden="false" customHeight="true" outlineLevel="0" collapsed="false">
      <c r="A84" s="17" t="n">
        <v>418</v>
      </c>
      <c r="B84" s="18" t="s">
        <v>835</v>
      </c>
      <c r="C84" s="19" t="s">
        <v>836</v>
      </c>
      <c r="D84" s="18" t="n">
        <v>2021003</v>
      </c>
      <c r="E84" s="18" t="n">
        <v>60.5</v>
      </c>
      <c r="F84" s="17" t="n">
        <v>36.3</v>
      </c>
      <c r="G84" s="17" t="n">
        <v>1</v>
      </c>
      <c r="H84" s="17" t="n">
        <v>37.3</v>
      </c>
      <c r="I84" s="17" t="n">
        <v>2</v>
      </c>
      <c r="J84" s="21" t="s">
        <v>12</v>
      </c>
      <c r="K84" s="17" t="n">
        <v>14</v>
      </c>
      <c r="L84" s="24" t="n">
        <v>82.12</v>
      </c>
      <c r="M84" s="22" t="n">
        <v>32.848</v>
      </c>
      <c r="N84" s="23" t="n">
        <v>70.148</v>
      </c>
      <c r="O84" s="24" t="n">
        <v>2</v>
      </c>
    </row>
    <row r="85" s="24" customFormat="true" ht="24" hidden="false" customHeight="true" outlineLevel="0" collapsed="false">
      <c r="A85" s="17" t="n">
        <v>419</v>
      </c>
      <c r="B85" s="18" t="s">
        <v>837</v>
      </c>
      <c r="C85" s="19" t="s">
        <v>838</v>
      </c>
      <c r="D85" s="18" t="n">
        <v>2021003</v>
      </c>
      <c r="E85" s="18" t="n">
        <v>58.5</v>
      </c>
      <c r="F85" s="17" t="n">
        <v>35.1</v>
      </c>
      <c r="G85" s="17" t="n">
        <v>1</v>
      </c>
      <c r="H85" s="17" t="n">
        <v>36.1</v>
      </c>
      <c r="I85" s="17" t="n">
        <v>3</v>
      </c>
      <c r="J85" s="21" t="s">
        <v>12</v>
      </c>
      <c r="K85" s="17" t="n">
        <v>12</v>
      </c>
      <c r="L85" s="24" t="n">
        <v>83.32</v>
      </c>
      <c r="M85" s="22" t="n">
        <v>33.328</v>
      </c>
      <c r="N85" s="23" t="n">
        <v>69.428</v>
      </c>
      <c r="O85" s="24" t="n">
        <v>3</v>
      </c>
    </row>
    <row r="86" s="24" customFormat="true" ht="24" hidden="false" customHeight="true" outlineLevel="0" collapsed="false">
      <c r="A86" s="17" t="n">
        <v>421</v>
      </c>
      <c r="B86" s="18" t="s">
        <v>376</v>
      </c>
      <c r="C86" s="19" t="s">
        <v>841</v>
      </c>
      <c r="D86" s="18" t="n">
        <v>2021003</v>
      </c>
      <c r="E86" s="18" t="n">
        <v>57.5</v>
      </c>
      <c r="F86" s="17" t="n">
        <v>34.5</v>
      </c>
      <c r="G86" s="17" t="n">
        <v>1</v>
      </c>
      <c r="H86" s="17" t="n">
        <v>35.5</v>
      </c>
      <c r="I86" s="17" t="n">
        <v>5</v>
      </c>
      <c r="J86" s="21" t="s">
        <v>12</v>
      </c>
      <c r="K86" s="17" t="n">
        <v>1</v>
      </c>
      <c r="L86" s="24" t="n">
        <v>83.06</v>
      </c>
      <c r="M86" s="22" t="n">
        <v>33.224</v>
      </c>
      <c r="N86" s="23" t="n">
        <v>68.724</v>
      </c>
      <c r="O86" s="24" t="n">
        <v>4</v>
      </c>
    </row>
    <row r="87" s="24" customFormat="true" ht="24" hidden="false" customHeight="true" outlineLevel="0" collapsed="false">
      <c r="A87" s="17" t="n">
        <v>422</v>
      </c>
      <c r="B87" s="18" t="s">
        <v>842</v>
      </c>
      <c r="C87" s="19" t="s">
        <v>843</v>
      </c>
      <c r="D87" s="18" t="n">
        <v>2021003</v>
      </c>
      <c r="E87" s="18" t="n">
        <v>57</v>
      </c>
      <c r="F87" s="17" t="n">
        <v>34.2</v>
      </c>
      <c r="G87" s="17" t="n">
        <v>1</v>
      </c>
      <c r="H87" s="17" t="n">
        <v>35.2</v>
      </c>
      <c r="I87" s="17" t="n">
        <v>6</v>
      </c>
      <c r="J87" s="21" t="s">
        <v>12</v>
      </c>
      <c r="K87" s="17" t="n">
        <v>28</v>
      </c>
      <c r="L87" s="24" t="n">
        <v>80.82</v>
      </c>
      <c r="M87" s="22" t="n">
        <v>32.328</v>
      </c>
      <c r="N87" s="23" t="n">
        <v>67.528</v>
      </c>
      <c r="O87" s="24" t="n">
        <v>5</v>
      </c>
    </row>
    <row r="88" s="24" customFormat="true" ht="24" hidden="false" customHeight="true" outlineLevel="0" collapsed="false">
      <c r="A88" s="17" t="n">
        <v>424</v>
      </c>
      <c r="B88" s="18" t="s">
        <v>846</v>
      </c>
      <c r="C88" s="19" t="s">
        <v>847</v>
      </c>
      <c r="D88" s="18" t="n">
        <v>2021003</v>
      </c>
      <c r="E88" s="18" t="n">
        <v>56</v>
      </c>
      <c r="F88" s="17" t="n">
        <v>33.6</v>
      </c>
      <c r="G88" s="17" t="n">
        <v>1</v>
      </c>
      <c r="H88" s="17" t="n">
        <v>34.6</v>
      </c>
      <c r="I88" s="17" t="n">
        <v>8</v>
      </c>
      <c r="J88" s="21" t="s">
        <v>12</v>
      </c>
      <c r="K88" s="17" t="n">
        <v>35</v>
      </c>
      <c r="L88" s="24" t="n">
        <v>79.76</v>
      </c>
      <c r="M88" s="22" t="n">
        <v>31.904</v>
      </c>
      <c r="N88" s="23" t="n">
        <v>66.504</v>
      </c>
      <c r="O88" s="24" t="n">
        <v>6</v>
      </c>
    </row>
    <row r="89" s="24" customFormat="true" ht="24" hidden="false" customHeight="true" outlineLevel="0" collapsed="false">
      <c r="A89" s="17" t="n">
        <v>425</v>
      </c>
      <c r="B89" s="18" t="s">
        <v>848</v>
      </c>
      <c r="C89" s="19" t="s">
        <v>849</v>
      </c>
      <c r="D89" s="18" t="n">
        <v>2021003</v>
      </c>
      <c r="E89" s="18" t="n">
        <v>54</v>
      </c>
      <c r="F89" s="17" t="n">
        <v>32.4</v>
      </c>
      <c r="G89" s="17" t="n">
        <v>1</v>
      </c>
      <c r="H89" s="17" t="n">
        <v>33.4</v>
      </c>
      <c r="I89" s="17" t="n">
        <v>9</v>
      </c>
      <c r="J89" s="21" t="s">
        <v>12</v>
      </c>
      <c r="K89" s="17" t="n">
        <v>4</v>
      </c>
      <c r="L89" s="24" t="n">
        <v>77.86</v>
      </c>
      <c r="M89" s="22" t="n">
        <v>31.144</v>
      </c>
      <c r="N89" s="23" t="n">
        <v>64.544</v>
      </c>
      <c r="O89" s="24" t="n">
        <v>13</v>
      </c>
    </row>
    <row r="90" s="24" customFormat="true" ht="24" hidden="false" customHeight="true" outlineLevel="0" collapsed="false">
      <c r="A90" s="17" t="n">
        <v>426</v>
      </c>
      <c r="B90" s="18" t="s">
        <v>850</v>
      </c>
      <c r="C90" s="19" t="s">
        <v>851</v>
      </c>
      <c r="D90" s="18" t="n">
        <v>2021003</v>
      </c>
      <c r="E90" s="18" t="n">
        <v>53.5</v>
      </c>
      <c r="F90" s="17" t="n">
        <v>32.1</v>
      </c>
      <c r="G90" s="17" t="n">
        <v>1</v>
      </c>
      <c r="H90" s="17" t="n">
        <v>33.1</v>
      </c>
      <c r="I90" s="17" t="n">
        <v>10</v>
      </c>
      <c r="J90" s="21" t="s">
        <v>12</v>
      </c>
      <c r="K90" s="17" t="n">
        <v>38</v>
      </c>
      <c r="L90" s="22" t="n">
        <v>79.6</v>
      </c>
      <c r="M90" s="22" t="n">
        <v>31.84</v>
      </c>
      <c r="N90" s="23" t="n">
        <v>64.94</v>
      </c>
      <c r="O90" s="24" t="n">
        <v>10</v>
      </c>
    </row>
    <row r="91" s="24" customFormat="true" ht="24" hidden="false" customHeight="true" outlineLevel="0" collapsed="false">
      <c r="A91" s="17" t="n">
        <v>427</v>
      </c>
      <c r="B91" s="18" t="s">
        <v>852</v>
      </c>
      <c r="C91" s="19" t="s">
        <v>853</v>
      </c>
      <c r="D91" s="18" t="n">
        <v>2021003</v>
      </c>
      <c r="E91" s="18" t="n">
        <v>53</v>
      </c>
      <c r="F91" s="17" t="n">
        <v>31.8</v>
      </c>
      <c r="G91" s="17" t="n">
        <v>1</v>
      </c>
      <c r="H91" s="17" t="n">
        <v>32.8</v>
      </c>
      <c r="I91" s="17" t="n">
        <v>11</v>
      </c>
      <c r="J91" s="21" t="s">
        <v>12</v>
      </c>
      <c r="K91" s="17" t="n">
        <v>19</v>
      </c>
      <c r="L91" s="22" t="n">
        <v>80.8</v>
      </c>
      <c r="M91" s="22" t="n">
        <v>32.32</v>
      </c>
      <c r="N91" s="23" t="n">
        <v>65.12</v>
      </c>
      <c r="O91" s="24" t="n">
        <v>9</v>
      </c>
    </row>
    <row r="92" s="24" customFormat="true" ht="24" hidden="false" customHeight="true" outlineLevel="0" collapsed="false">
      <c r="A92" s="17" t="n">
        <v>428</v>
      </c>
      <c r="B92" s="18" t="s">
        <v>854</v>
      </c>
      <c r="C92" s="19" t="s">
        <v>855</v>
      </c>
      <c r="D92" s="18" t="n">
        <v>2021003</v>
      </c>
      <c r="E92" s="18" t="n">
        <v>53</v>
      </c>
      <c r="F92" s="17" t="n">
        <v>31.8</v>
      </c>
      <c r="G92" s="17" t="n">
        <v>1</v>
      </c>
      <c r="H92" s="17" t="n">
        <v>32.8</v>
      </c>
      <c r="I92" s="17" t="n">
        <v>11</v>
      </c>
      <c r="J92" s="21" t="s">
        <v>12</v>
      </c>
      <c r="K92" s="17" t="n">
        <v>34</v>
      </c>
      <c r="L92" s="24" t="n">
        <v>83.18</v>
      </c>
      <c r="M92" s="22" t="n">
        <v>33.272</v>
      </c>
      <c r="N92" s="23" t="n">
        <v>66.072</v>
      </c>
      <c r="O92" s="24" t="n">
        <v>7</v>
      </c>
    </row>
    <row r="93" s="24" customFormat="true" ht="24" hidden="false" customHeight="true" outlineLevel="0" collapsed="false">
      <c r="A93" s="17" t="n">
        <v>429</v>
      </c>
      <c r="B93" s="18" t="s">
        <v>856</v>
      </c>
      <c r="C93" s="19" t="s">
        <v>857</v>
      </c>
      <c r="D93" s="18" t="n">
        <v>2021003</v>
      </c>
      <c r="E93" s="18" t="n">
        <v>52.5</v>
      </c>
      <c r="F93" s="17" t="n">
        <v>31.5</v>
      </c>
      <c r="G93" s="17" t="n">
        <v>1</v>
      </c>
      <c r="H93" s="17" t="n">
        <v>32.5</v>
      </c>
      <c r="I93" s="17" t="n">
        <v>13</v>
      </c>
      <c r="J93" s="21" t="s">
        <v>12</v>
      </c>
      <c r="K93" s="17" t="n">
        <v>27</v>
      </c>
      <c r="L93" s="24" t="n">
        <v>79.54</v>
      </c>
      <c r="M93" s="22" t="n">
        <v>31.816</v>
      </c>
      <c r="N93" s="23" t="n">
        <v>64.316</v>
      </c>
      <c r="O93" s="24" t="n">
        <v>16</v>
      </c>
    </row>
    <row r="94" s="24" customFormat="true" ht="24" hidden="false" customHeight="true" outlineLevel="0" collapsed="false">
      <c r="A94" s="17" t="n">
        <v>430</v>
      </c>
      <c r="B94" s="18" t="s">
        <v>858</v>
      </c>
      <c r="C94" s="19" t="s">
        <v>859</v>
      </c>
      <c r="D94" s="18" t="n">
        <v>2021003</v>
      </c>
      <c r="E94" s="18" t="n">
        <v>52.5</v>
      </c>
      <c r="F94" s="17" t="n">
        <v>31.5</v>
      </c>
      <c r="G94" s="17" t="n">
        <v>1</v>
      </c>
      <c r="H94" s="17" t="n">
        <v>32.5</v>
      </c>
      <c r="I94" s="17" t="n">
        <v>13</v>
      </c>
      <c r="J94" s="21" t="s">
        <v>12</v>
      </c>
      <c r="K94" s="17" t="n">
        <v>33</v>
      </c>
      <c r="L94" s="24" t="n">
        <v>80.14</v>
      </c>
      <c r="M94" s="22" t="n">
        <v>32.056</v>
      </c>
      <c r="N94" s="23" t="n">
        <v>64.556</v>
      </c>
      <c r="O94" s="24" t="n">
        <v>12</v>
      </c>
    </row>
    <row r="95" s="24" customFormat="true" ht="24" hidden="false" customHeight="true" outlineLevel="0" collapsed="false">
      <c r="A95" s="17" t="n">
        <v>431</v>
      </c>
      <c r="B95" s="18" t="s">
        <v>860</v>
      </c>
      <c r="C95" s="19" t="s">
        <v>861</v>
      </c>
      <c r="D95" s="18" t="n">
        <v>2021003</v>
      </c>
      <c r="E95" s="18" t="n">
        <v>52</v>
      </c>
      <c r="F95" s="17" t="n">
        <v>31.2</v>
      </c>
      <c r="G95" s="17" t="n">
        <v>1</v>
      </c>
      <c r="H95" s="17" t="n">
        <v>32.2</v>
      </c>
      <c r="I95" s="17" t="n">
        <v>15</v>
      </c>
      <c r="J95" s="21" t="s">
        <v>12</v>
      </c>
      <c r="K95" s="17" t="n">
        <v>46</v>
      </c>
      <c r="L95" s="24" t="n">
        <v>78.32</v>
      </c>
      <c r="M95" s="22" t="n">
        <v>31.328</v>
      </c>
      <c r="N95" s="23" t="n">
        <v>63.528</v>
      </c>
      <c r="O95" s="24" t="n">
        <v>22</v>
      </c>
    </row>
    <row r="96" s="24" customFormat="true" ht="24" hidden="false" customHeight="true" outlineLevel="0" collapsed="false">
      <c r="A96" s="17" t="n">
        <v>432</v>
      </c>
      <c r="B96" s="18" t="s">
        <v>862</v>
      </c>
      <c r="C96" s="19" t="s">
        <v>863</v>
      </c>
      <c r="D96" s="18" t="n">
        <v>2021003</v>
      </c>
      <c r="E96" s="18" t="n">
        <v>52</v>
      </c>
      <c r="F96" s="17" t="n">
        <v>31.2</v>
      </c>
      <c r="G96" s="17" t="n">
        <v>1</v>
      </c>
      <c r="H96" s="17" t="n">
        <v>32.2</v>
      </c>
      <c r="I96" s="17" t="n">
        <v>15</v>
      </c>
      <c r="J96" s="21" t="s">
        <v>12</v>
      </c>
      <c r="K96" s="17" t="n">
        <v>36</v>
      </c>
      <c r="L96" s="24" t="n">
        <v>82.88</v>
      </c>
      <c r="M96" s="22" t="n">
        <v>33.152</v>
      </c>
      <c r="N96" s="23" t="n">
        <v>65.352</v>
      </c>
      <c r="O96" s="24" t="n">
        <v>8</v>
      </c>
    </row>
    <row r="97" s="24" customFormat="true" ht="24" hidden="false" customHeight="true" outlineLevel="0" collapsed="false">
      <c r="A97" s="17" t="n">
        <v>433</v>
      </c>
      <c r="B97" s="18" t="s">
        <v>864</v>
      </c>
      <c r="C97" s="19" t="s">
        <v>865</v>
      </c>
      <c r="D97" s="18" t="n">
        <v>2021003</v>
      </c>
      <c r="E97" s="18" t="n">
        <v>52</v>
      </c>
      <c r="F97" s="17" t="n">
        <v>31.2</v>
      </c>
      <c r="G97" s="17" t="n">
        <v>1</v>
      </c>
      <c r="H97" s="17" t="n">
        <v>32.2</v>
      </c>
      <c r="I97" s="17" t="n">
        <v>15</v>
      </c>
      <c r="J97" s="21" t="s">
        <v>12</v>
      </c>
      <c r="K97" s="17" t="n">
        <v>45</v>
      </c>
      <c r="L97" s="24" t="n">
        <v>80.56</v>
      </c>
      <c r="M97" s="22" t="n">
        <v>32.224</v>
      </c>
      <c r="N97" s="23" t="n">
        <v>64.424</v>
      </c>
      <c r="O97" s="24" t="n">
        <v>15</v>
      </c>
    </row>
    <row r="98" s="24" customFormat="true" ht="24" hidden="false" customHeight="true" outlineLevel="0" collapsed="false">
      <c r="A98" s="17" t="n">
        <v>434</v>
      </c>
      <c r="B98" s="18" t="s">
        <v>866</v>
      </c>
      <c r="C98" s="19" t="s">
        <v>867</v>
      </c>
      <c r="D98" s="18" t="n">
        <v>2021003</v>
      </c>
      <c r="E98" s="18" t="n">
        <v>52</v>
      </c>
      <c r="F98" s="17" t="n">
        <v>31.2</v>
      </c>
      <c r="G98" s="17" t="n">
        <v>1</v>
      </c>
      <c r="H98" s="17" t="n">
        <v>32.2</v>
      </c>
      <c r="I98" s="17" t="n">
        <v>15</v>
      </c>
      <c r="J98" s="21" t="s">
        <v>12</v>
      </c>
      <c r="K98" s="21" t="s">
        <v>428</v>
      </c>
      <c r="M98" s="22" t="n">
        <v>0</v>
      </c>
      <c r="N98" s="23" t="n">
        <v>32.2</v>
      </c>
      <c r="O98" s="24" t="n">
        <v>53</v>
      </c>
    </row>
    <row r="99" s="24" customFormat="true" ht="24" hidden="false" customHeight="true" outlineLevel="0" collapsed="false">
      <c r="A99" s="17" t="n">
        <v>435</v>
      </c>
      <c r="B99" s="18" t="s">
        <v>868</v>
      </c>
      <c r="C99" s="19" t="s">
        <v>869</v>
      </c>
      <c r="D99" s="18" t="n">
        <v>2021003</v>
      </c>
      <c r="E99" s="18" t="n">
        <v>51.5</v>
      </c>
      <c r="F99" s="17" t="n">
        <v>30.9</v>
      </c>
      <c r="G99" s="17" t="n">
        <v>1</v>
      </c>
      <c r="H99" s="17" t="n">
        <v>31.9</v>
      </c>
      <c r="I99" s="17" t="n">
        <v>19</v>
      </c>
      <c r="J99" s="21" t="s">
        <v>12</v>
      </c>
      <c r="K99" s="17" t="n">
        <v>15</v>
      </c>
      <c r="L99" s="24" t="n">
        <v>82.14</v>
      </c>
      <c r="M99" s="22" t="n">
        <v>32.856</v>
      </c>
      <c r="N99" s="23" t="n">
        <v>64.756</v>
      </c>
      <c r="O99" s="24" t="n">
        <v>11</v>
      </c>
    </row>
    <row r="100" s="24" customFormat="true" ht="24" hidden="false" customHeight="true" outlineLevel="0" collapsed="false">
      <c r="A100" s="17" t="n">
        <v>436</v>
      </c>
      <c r="B100" s="18" t="s">
        <v>870</v>
      </c>
      <c r="C100" s="19" t="s">
        <v>871</v>
      </c>
      <c r="D100" s="18" t="n">
        <v>2021003</v>
      </c>
      <c r="E100" s="18" t="n">
        <v>51</v>
      </c>
      <c r="F100" s="17" t="n">
        <v>30.6</v>
      </c>
      <c r="G100" s="17" t="n">
        <v>1</v>
      </c>
      <c r="H100" s="17" t="n">
        <v>31.6</v>
      </c>
      <c r="I100" s="17" t="n">
        <v>20</v>
      </c>
      <c r="J100" s="21" t="s">
        <v>12</v>
      </c>
      <c r="K100" s="17" t="n">
        <v>44</v>
      </c>
      <c r="L100" s="24" t="n">
        <v>79.52</v>
      </c>
      <c r="M100" s="22" t="n">
        <v>31.808</v>
      </c>
      <c r="N100" s="23" t="n">
        <v>63.408</v>
      </c>
      <c r="O100" s="24" t="n">
        <v>25</v>
      </c>
    </row>
    <row r="101" s="24" customFormat="true" ht="24" hidden="false" customHeight="true" outlineLevel="0" collapsed="false">
      <c r="A101" s="17" t="n">
        <v>437</v>
      </c>
      <c r="B101" s="18" t="s">
        <v>872</v>
      </c>
      <c r="C101" s="19" t="s">
        <v>873</v>
      </c>
      <c r="D101" s="18" t="n">
        <v>2021003</v>
      </c>
      <c r="E101" s="18" t="n">
        <v>51</v>
      </c>
      <c r="F101" s="17" t="n">
        <v>30.6</v>
      </c>
      <c r="G101" s="17" t="n">
        <v>1</v>
      </c>
      <c r="H101" s="17" t="n">
        <v>31.6</v>
      </c>
      <c r="I101" s="17" t="n">
        <v>20</v>
      </c>
      <c r="J101" s="21" t="s">
        <v>12</v>
      </c>
      <c r="K101" s="17" t="n">
        <v>42</v>
      </c>
      <c r="L101" s="24" t="n">
        <v>81.74</v>
      </c>
      <c r="M101" s="22" t="n">
        <v>32.696</v>
      </c>
      <c r="N101" s="23" t="n">
        <v>64.296</v>
      </c>
      <c r="O101" s="24" t="n">
        <v>17</v>
      </c>
    </row>
    <row r="102" s="24" customFormat="true" ht="24" hidden="false" customHeight="true" outlineLevel="0" collapsed="false">
      <c r="A102" s="17" t="n">
        <v>438</v>
      </c>
      <c r="B102" s="18" t="s">
        <v>874</v>
      </c>
      <c r="C102" s="19" t="s">
        <v>875</v>
      </c>
      <c r="D102" s="18" t="n">
        <v>2021003</v>
      </c>
      <c r="E102" s="18" t="n">
        <v>51</v>
      </c>
      <c r="F102" s="17" t="n">
        <v>30.6</v>
      </c>
      <c r="G102" s="17" t="n">
        <v>1</v>
      </c>
      <c r="H102" s="17" t="n">
        <v>31.6</v>
      </c>
      <c r="I102" s="17" t="n">
        <v>20</v>
      </c>
      <c r="J102" s="21" t="s">
        <v>12</v>
      </c>
      <c r="K102" s="17" t="n">
        <v>37</v>
      </c>
      <c r="L102" s="24" t="n">
        <v>80.04</v>
      </c>
      <c r="M102" s="22" t="n">
        <v>32.016</v>
      </c>
      <c r="N102" s="23" t="n">
        <v>63.616</v>
      </c>
      <c r="O102" s="24" t="n">
        <v>20</v>
      </c>
    </row>
    <row r="103" s="24" customFormat="true" ht="24" hidden="false" customHeight="true" outlineLevel="0" collapsed="false">
      <c r="A103" s="17" t="n">
        <v>439</v>
      </c>
      <c r="B103" s="18" t="s">
        <v>876</v>
      </c>
      <c r="C103" s="19" t="s">
        <v>877</v>
      </c>
      <c r="D103" s="18" t="n">
        <v>2021003</v>
      </c>
      <c r="E103" s="18" t="n">
        <v>51</v>
      </c>
      <c r="F103" s="17" t="n">
        <v>30.6</v>
      </c>
      <c r="G103" s="17" t="n">
        <v>1</v>
      </c>
      <c r="H103" s="17" t="n">
        <v>31.6</v>
      </c>
      <c r="I103" s="17" t="n">
        <v>20</v>
      </c>
      <c r="J103" s="21" t="s">
        <v>12</v>
      </c>
      <c r="K103" s="17" t="n">
        <v>39</v>
      </c>
      <c r="L103" s="24" t="n">
        <v>79.58</v>
      </c>
      <c r="M103" s="22" t="n">
        <v>31.832</v>
      </c>
      <c r="N103" s="23" t="n">
        <v>63.432</v>
      </c>
      <c r="O103" s="24" t="n">
        <v>24</v>
      </c>
    </row>
    <row r="104" s="24" customFormat="true" ht="24" hidden="false" customHeight="true" outlineLevel="0" collapsed="false">
      <c r="A104" s="17" t="n">
        <v>440</v>
      </c>
      <c r="B104" s="18" t="s">
        <v>878</v>
      </c>
      <c r="C104" s="19" t="s">
        <v>879</v>
      </c>
      <c r="D104" s="18" t="n">
        <v>2021003</v>
      </c>
      <c r="E104" s="18" t="n">
        <v>50.5</v>
      </c>
      <c r="F104" s="17" t="n">
        <v>30.3</v>
      </c>
      <c r="G104" s="17" t="n">
        <v>1</v>
      </c>
      <c r="H104" s="17" t="n">
        <v>31.3</v>
      </c>
      <c r="I104" s="17" t="n">
        <v>24</v>
      </c>
      <c r="J104" s="21" t="s">
        <v>12</v>
      </c>
      <c r="K104" s="17" t="n">
        <v>16</v>
      </c>
      <c r="L104" s="24" t="n">
        <v>82.96</v>
      </c>
      <c r="M104" s="22" t="n">
        <v>33.184</v>
      </c>
      <c r="N104" s="23" t="n">
        <v>64.484</v>
      </c>
      <c r="O104" s="24" t="n">
        <v>14</v>
      </c>
    </row>
    <row r="105" s="24" customFormat="true" ht="24" hidden="false" customHeight="true" outlineLevel="0" collapsed="false">
      <c r="A105" s="17" t="n">
        <v>441</v>
      </c>
      <c r="B105" s="18" t="s">
        <v>880</v>
      </c>
      <c r="C105" s="19" t="s">
        <v>881</v>
      </c>
      <c r="D105" s="18" t="n">
        <v>2021003</v>
      </c>
      <c r="E105" s="18" t="n">
        <v>50.5</v>
      </c>
      <c r="F105" s="17" t="n">
        <v>30.3</v>
      </c>
      <c r="G105" s="17" t="n">
        <v>1</v>
      </c>
      <c r="H105" s="17" t="n">
        <v>31.3</v>
      </c>
      <c r="I105" s="17" t="n">
        <v>24</v>
      </c>
      <c r="J105" s="21" t="s">
        <v>12</v>
      </c>
      <c r="K105" s="17" t="n">
        <v>43</v>
      </c>
      <c r="L105" s="24" t="n">
        <v>81.24</v>
      </c>
      <c r="M105" s="22" t="n">
        <v>32.496</v>
      </c>
      <c r="N105" s="23" t="n">
        <v>63.796</v>
      </c>
      <c r="O105" s="24" t="n">
        <v>19</v>
      </c>
    </row>
    <row r="106" s="24" customFormat="true" ht="24" hidden="false" customHeight="true" outlineLevel="0" collapsed="false">
      <c r="A106" s="17" t="n">
        <v>442</v>
      </c>
      <c r="B106" s="18" t="s">
        <v>882</v>
      </c>
      <c r="C106" s="19" t="s">
        <v>883</v>
      </c>
      <c r="D106" s="18" t="n">
        <v>2021003</v>
      </c>
      <c r="E106" s="18" t="n">
        <v>47</v>
      </c>
      <c r="F106" s="17" t="n">
        <v>28.2</v>
      </c>
      <c r="G106" s="17" t="n">
        <v>3</v>
      </c>
      <c r="H106" s="17" t="n">
        <v>31.2</v>
      </c>
      <c r="I106" s="17" t="n">
        <v>26</v>
      </c>
      <c r="J106" s="21" t="s">
        <v>12</v>
      </c>
      <c r="K106" s="17" t="n">
        <v>2</v>
      </c>
      <c r="L106" s="24" t="n">
        <v>80.74</v>
      </c>
      <c r="M106" s="22" t="n">
        <v>32.296</v>
      </c>
      <c r="N106" s="23" t="n">
        <v>63.496</v>
      </c>
      <c r="O106" s="24" t="n">
        <v>23</v>
      </c>
    </row>
    <row r="107" s="24" customFormat="true" ht="24" hidden="false" customHeight="true" outlineLevel="0" collapsed="false">
      <c r="A107" s="17" t="n">
        <v>443</v>
      </c>
      <c r="B107" s="18" t="s">
        <v>884</v>
      </c>
      <c r="C107" s="19" t="s">
        <v>885</v>
      </c>
      <c r="D107" s="18" t="n">
        <v>2021003</v>
      </c>
      <c r="E107" s="18" t="n">
        <v>49.5</v>
      </c>
      <c r="F107" s="17" t="n">
        <v>29.7</v>
      </c>
      <c r="G107" s="17" t="n">
        <v>1</v>
      </c>
      <c r="H107" s="17" t="n">
        <v>30.7</v>
      </c>
      <c r="I107" s="17" t="n">
        <v>27</v>
      </c>
      <c r="J107" s="21" t="s">
        <v>12</v>
      </c>
      <c r="K107" s="17" t="n">
        <v>25</v>
      </c>
      <c r="L107" s="22" t="n">
        <v>83.2</v>
      </c>
      <c r="M107" s="22" t="n">
        <v>33.28</v>
      </c>
      <c r="N107" s="23" t="n">
        <v>63.98</v>
      </c>
      <c r="O107" s="24" t="n">
        <v>18</v>
      </c>
    </row>
    <row r="108" s="24" customFormat="true" ht="24" hidden="false" customHeight="true" outlineLevel="0" collapsed="false">
      <c r="A108" s="17" t="n">
        <v>444</v>
      </c>
      <c r="B108" s="18" t="s">
        <v>744</v>
      </c>
      <c r="C108" s="19" t="s">
        <v>886</v>
      </c>
      <c r="D108" s="18" t="n">
        <v>2021003</v>
      </c>
      <c r="E108" s="18" t="n">
        <v>49.5</v>
      </c>
      <c r="F108" s="17" t="n">
        <v>29.7</v>
      </c>
      <c r="G108" s="17" t="n">
        <v>1</v>
      </c>
      <c r="H108" s="17" t="n">
        <v>30.7</v>
      </c>
      <c r="I108" s="17" t="n">
        <v>27</v>
      </c>
      <c r="J108" s="21" t="s">
        <v>12</v>
      </c>
      <c r="K108" s="17" t="n">
        <v>31</v>
      </c>
      <c r="L108" s="22" t="n">
        <v>80.4</v>
      </c>
      <c r="M108" s="22" t="n">
        <v>32.16</v>
      </c>
      <c r="N108" s="23" t="n">
        <v>62.86</v>
      </c>
      <c r="O108" s="24" t="n">
        <v>26</v>
      </c>
    </row>
    <row r="109" s="24" customFormat="true" ht="24" hidden="false" customHeight="true" outlineLevel="0" collapsed="false">
      <c r="A109" s="17" t="n">
        <v>445</v>
      </c>
      <c r="B109" s="18" t="s">
        <v>103</v>
      </c>
      <c r="C109" s="19" t="s">
        <v>887</v>
      </c>
      <c r="D109" s="18" t="n">
        <v>2021003</v>
      </c>
      <c r="E109" s="18" t="n">
        <v>49</v>
      </c>
      <c r="F109" s="17" t="n">
        <v>29.4</v>
      </c>
      <c r="G109" s="17" t="n">
        <v>1</v>
      </c>
      <c r="H109" s="17" t="n">
        <v>30.4</v>
      </c>
      <c r="I109" s="17" t="n">
        <v>29</v>
      </c>
      <c r="J109" s="21" t="s">
        <v>12</v>
      </c>
      <c r="K109" s="17" t="n">
        <v>50</v>
      </c>
      <c r="L109" s="24" t="n">
        <v>78.46</v>
      </c>
      <c r="M109" s="22" t="n">
        <v>31.384</v>
      </c>
      <c r="N109" s="23" t="n">
        <v>61.784</v>
      </c>
      <c r="O109" s="24" t="n">
        <v>31</v>
      </c>
    </row>
    <row r="110" s="24" customFormat="true" ht="24" hidden="false" customHeight="true" outlineLevel="0" collapsed="false">
      <c r="A110" s="17" t="n">
        <v>446</v>
      </c>
      <c r="B110" s="18" t="s">
        <v>888</v>
      </c>
      <c r="C110" s="19" t="s">
        <v>889</v>
      </c>
      <c r="D110" s="18" t="n">
        <v>2021003</v>
      </c>
      <c r="E110" s="18" t="n">
        <v>49</v>
      </c>
      <c r="F110" s="17" t="n">
        <v>29.4</v>
      </c>
      <c r="G110" s="17" t="n">
        <v>1</v>
      </c>
      <c r="H110" s="17" t="n">
        <v>30.4</v>
      </c>
      <c r="I110" s="17" t="n">
        <v>29</v>
      </c>
      <c r="J110" s="21" t="s">
        <v>12</v>
      </c>
      <c r="K110" s="17" t="n">
        <v>53</v>
      </c>
      <c r="L110" s="24" t="n">
        <v>82.84</v>
      </c>
      <c r="M110" s="22" t="n">
        <v>33.136</v>
      </c>
      <c r="N110" s="23" t="n">
        <v>63.536</v>
      </c>
      <c r="O110" s="24" t="n">
        <v>21</v>
      </c>
    </row>
    <row r="111" s="24" customFormat="true" ht="24" hidden="false" customHeight="true" outlineLevel="0" collapsed="false">
      <c r="A111" s="17" t="n">
        <v>447</v>
      </c>
      <c r="B111" s="18" t="s">
        <v>890</v>
      </c>
      <c r="C111" s="19" t="s">
        <v>891</v>
      </c>
      <c r="D111" s="18" t="n">
        <v>2021003</v>
      </c>
      <c r="E111" s="18" t="n">
        <v>48.5</v>
      </c>
      <c r="F111" s="17" t="n">
        <v>29.1</v>
      </c>
      <c r="G111" s="17" t="n">
        <v>1</v>
      </c>
      <c r="H111" s="17" t="n">
        <v>30.1</v>
      </c>
      <c r="I111" s="17" t="n">
        <v>31</v>
      </c>
      <c r="J111" s="21" t="s">
        <v>12</v>
      </c>
      <c r="K111" s="17" t="n">
        <v>51</v>
      </c>
      <c r="L111" s="22" t="n">
        <v>80.4</v>
      </c>
      <c r="M111" s="22" t="n">
        <v>32.16</v>
      </c>
      <c r="N111" s="23" t="n">
        <v>62.26</v>
      </c>
      <c r="O111" s="24" t="n">
        <v>28</v>
      </c>
    </row>
    <row r="112" s="24" customFormat="true" ht="24" hidden="false" customHeight="true" outlineLevel="0" collapsed="false">
      <c r="A112" s="17" t="n">
        <v>448</v>
      </c>
      <c r="B112" s="18" t="s">
        <v>13</v>
      </c>
      <c r="C112" s="19" t="s">
        <v>892</v>
      </c>
      <c r="D112" s="18" t="n">
        <v>2021003</v>
      </c>
      <c r="E112" s="18" t="n">
        <v>48.5</v>
      </c>
      <c r="F112" s="17" t="n">
        <v>29.1</v>
      </c>
      <c r="G112" s="17" t="n">
        <v>1</v>
      </c>
      <c r="H112" s="17" t="n">
        <v>30.1</v>
      </c>
      <c r="I112" s="17" t="n">
        <v>31</v>
      </c>
      <c r="J112" s="21" t="s">
        <v>12</v>
      </c>
      <c r="K112" s="17" t="n">
        <v>40</v>
      </c>
      <c r="L112" s="24" t="n">
        <v>79.88</v>
      </c>
      <c r="M112" s="22" t="n">
        <v>31.952</v>
      </c>
      <c r="N112" s="23" t="n">
        <v>62.052</v>
      </c>
      <c r="O112" s="24" t="n">
        <v>29</v>
      </c>
    </row>
    <row r="113" s="24" customFormat="true" ht="24" hidden="false" customHeight="true" outlineLevel="0" collapsed="false">
      <c r="A113" s="17" t="n">
        <v>449</v>
      </c>
      <c r="B113" s="18" t="s">
        <v>893</v>
      </c>
      <c r="C113" s="19" t="s">
        <v>894</v>
      </c>
      <c r="D113" s="18" t="n">
        <v>2021003</v>
      </c>
      <c r="E113" s="18" t="n">
        <v>48</v>
      </c>
      <c r="F113" s="17" t="n">
        <v>28.8</v>
      </c>
      <c r="G113" s="17" t="n">
        <v>1</v>
      </c>
      <c r="H113" s="17" t="n">
        <v>29.8</v>
      </c>
      <c r="I113" s="17" t="n">
        <v>33</v>
      </c>
      <c r="J113" s="21" t="s">
        <v>12</v>
      </c>
      <c r="K113" s="17" t="n">
        <v>20</v>
      </c>
      <c r="L113" s="22" t="n">
        <v>80.6</v>
      </c>
      <c r="M113" s="22" t="n">
        <v>32.24</v>
      </c>
      <c r="N113" s="23" t="n">
        <v>62.04</v>
      </c>
      <c r="O113" s="24" t="n">
        <v>30</v>
      </c>
    </row>
    <row r="114" s="24" customFormat="true" ht="24" hidden="false" customHeight="true" outlineLevel="0" collapsed="false">
      <c r="A114" s="17" t="n">
        <v>450</v>
      </c>
      <c r="B114" s="18" t="s">
        <v>895</v>
      </c>
      <c r="C114" s="19" t="s">
        <v>896</v>
      </c>
      <c r="D114" s="18" t="n">
        <v>2021003</v>
      </c>
      <c r="E114" s="18" t="n">
        <v>47.5</v>
      </c>
      <c r="F114" s="17" t="n">
        <v>28.5</v>
      </c>
      <c r="G114" s="17" t="n">
        <v>1</v>
      </c>
      <c r="H114" s="17" t="n">
        <v>29.5</v>
      </c>
      <c r="I114" s="17" t="n">
        <v>34</v>
      </c>
      <c r="J114" s="21" t="s">
        <v>12</v>
      </c>
      <c r="K114" s="17" t="n">
        <v>48</v>
      </c>
      <c r="L114" s="24" t="n">
        <v>79.76</v>
      </c>
      <c r="M114" s="22" t="n">
        <v>31.904</v>
      </c>
      <c r="N114" s="23" t="n">
        <v>61.404</v>
      </c>
      <c r="O114" s="24" t="n">
        <v>34</v>
      </c>
    </row>
    <row r="115" s="24" customFormat="true" ht="24" hidden="false" customHeight="true" outlineLevel="0" collapsed="false">
      <c r="A115" s="17" t="n">
        <v>451</v>
      </c>
      <c r="B115" s="18" t="s">
        <v>897</v>
      </c>
      <c r="C115" s="19" t="s">
        <v>898</v>
      </c>
      <c r="D115" s="18" t="n">
        <v>2021003</v>
      </c>
      <c r="E115" s="18" t="n">
        <v>47.5</v>
      </c>
      <c r="F115" s="17" t="n">
        <v>28.5</v>
      </c>
      <c r="G115" s="17" t="n">
        <v>1</v>
      </c>
      <c r="H115" s="17" t="n">
        <v>29.5</v>
      </c>
      <c r="I115" s="17" t="n">
        <v>34</v>
      </c>
      <c r="J115" s="21" t="s">
        <v>12</v>
      </c>
      <c r="K115" s="17" t="n">
        <v>41</v>
      </c>
      <c r="L115" s="22" t="n">
        <v>78.2</v>
      </c>
      <c r="M115" s="22" t="n">
        <v>31.28</v>
      </c>
      <c r="N115" s="23" t="n">
        <v>60.78</v>
      </c>
      <c r="O115" s="24" t="n">
        <v>37</v>
      </c>
    </row>
    <row r="116" s="24" customFormat="true" ht="24" hidden="false" customHeight="true" outlineLevel="0" collapsed="false">
      <c r="A116" s="17" t="n">
        <v>452</v>
      </c>
      <c r="B116" s="18" t="s">
        <v>899</v>
      </c>
      <c r="C116" s="19" t="s">
        <v>900</v>
      </c>
      <c r="D116" s="18" t="n">
        <v>2021003</v>
      </c>
      <c r="E116" s="18" t="n">
        <v>47</v>
      </c>
      <c r="F116" s="17" t="n">
        <v>28.2</v>
      </c>
      <c r="G116" s="17" t="n">
        <v>1</v>
      </c>
      <c r="H116" s="17" t="n">
        <v>29.2</v>
      </c>
      <c r="I116" s="17" t="n">
        <v>36</v>
      </c>
      <c r="J116" s="21" t="s">
        <v>12</v>
      </c>
      <c r="K116" s="17" t="n">
        <v>32</v>
      </c>
      <c r="L116" s="24" t="n">
        <v>83.58</v>
      </c>
      <c r="M116" s="22" t="n">
        <v>33.432</v>
      </c>
      <c r="N116" s="23" t="n">
        <v>62.632</v>
      </c>
      <c r="O116" s="24" t="n">
        <v>27</v>
      </c>
    </row>
    <row r="117" s="24" customFormat="true" ht="24" hidden="false" customHeight="true" outlineLevel="0" collapsed="false">
      <c r="A117" s="17" t="n">
        <v>453</v>
      </c>
      <c r="B117" s="18" t="s">
        <v>412</v>
      </c>
      <c r="C117" s="19" t="s">
        <v>901</v>
      </c>
      <c r="D117" s="18" t="n">
        <v>2021003</v>
      </c>
      <c r="E117" s="18" t="n">
        <v>47</v>
      </c>
      <c r="F117" s="17" t="n">
        <v>28.2</v>
      </c>
      <c r="G117" s="17" t="n">
        <v>1</v>
      </c>
      <c r="H117" s="17" t="n">
        <v>29.2</v>
      </c>
      <c r="I117" s="17" t="n">
        <v>36</v>
      </c>
      <c r="J117" s="21" t="s">
        <v>12</v>
      </c>
      <c r="K117" s="17" t="n">
        <v>6</v>
      </c>
      <c r="L117" s="24" t="n">
        <v>77.62</v>
      </c>
      <c r="M117" s="22" t="n">
        <v>31.048</v>
      </c>
      <c r="N117" s="23" t="n">
        <v>60.248</v>
      </c>
      <c r="O117" s="24" t="n">
        <v>41</v>
      </c>
    </row>
    <row r="118" s="24" customFormat="true" ht="24" hidden="false" customHeight="true" outlineLevel="0" collapsed="false">
      <c r="A118" s="17" t="n">
        <v>455</v>
      </c>
      <c r="B118" s="18" t="s">
        <v>903</v>
      </c>
      <c r="C118" s="19" t="s">
        <v>904</v>
      </c>
      <c r="D118" s="18" t="n">
        <v>2021003</v>
      </c>
      <c r="E118" s="18" t="n">
        <v>46.5</v>
      </c>
      <c r="F118" s="17" t="n">
        <v>27.9</v>
      </c>
      <c r="G118" s="17" t="n">
        <v>1</v>
      </c>
      <c r="H118" s="17" t="n">
        <v>28.9</v>
      </c>
      <c r="I118" s="17" t="n">
        <v>39</v>
      </c>
      <c r="J118" s="21" t="s">
        <v>12</v>
      </c>
      <c r="K118" s="17" t="n">
        <v>54</v>
      </c>
      <c r="L118" s="24" t="n">
        <v>79.66</v>
      </c>
      <c r="M118" s="22" t="n">
        <v>31.864</v>
      </c>
      <c r="N118" s="23" t="n">
        <v>60.764</v>
      </c>
      <c r="O118" s="24" t="n">
        <v>38</v>
      </c>
    </row>
    <row r="119" s="24" customFormat="true" ht="24" hidden="false" customHeight="true" outlineLevel="0" collapsed="false">
      <c r="A119" s="17" t="n">
        <v>456</v>
      </c>
      <c r="B119" s="18" t="s">
        <v>905</v>
      </c>
      <c r="C119" s="19" t="s">
        <v>906</v>
      </c>
      <c r="D119" s="18" t="n">
        <v>2021003</v>
      </c>
      <c r="E119" s="18" t="n">
        <v>46.5</v>
      </c>
      <c r="F119" s="17" t="n">
        <v>27.9</v>
      </c>
      <c r="G119" s="17" t="n">
        <v>1</v>
      </c>
      <c r="H119" s="17" t="n">
        <v>28.9</v>
      </c>
      <c r="I119" s="17" t="n">
        <v>39</v>
      </c>
      <c r="J119" s="21" t="s">
        <v>12</v>
      </c>
      <c r="K119" s="17" t="n">
        <v>24</v>
      </c>
      <c r="L119" s="24" t="n">
        <v>79.84</v>
      </c>
      <c r="M119" s="22" t="n">
        <v>31.936</v>
      </c>
      <c r="N119" s="23" t="n">
        <v>60.836</v>
      </c>
      <c r="O119" s="24" t="n">
        <v>36</v>
      </c>
    </row>
    <row r="120" s="24" customFormat="true" ht="24" hidden="false" customHeight="true" outlineLevel="0" collapsed="false">
      <c r="A120" s="17" t="n">
        <v>457</v>
      </c>
      <c r="B120" s="18" t="s">
        <v>907</v>
      </c>
      <c r="C120" s="19" t="s">
        <v>908</v>
      </c>
      <c r="D120" s="18" t="n">
        <v>2021003</v>
      </c>
      <c r="E120" s="18" t="n">
        <v>46.5</v>
      </c>
      <c r="F120" s="17" t="n">
        <v>27.9</v>
      </c>
      <c r="G120" s="17" t="n">
        <v>1</v>
      </c>
      <c r="H120" s="17" t="n">
        <v>28.9</v>
      </c>
      <c r="I120" s="17" t="n">
        <v>39</v>
      </c>
      <c r="J120" s="21" t="s">
        <v>12</v>
      </c>
      <c r="K120" s="17" t="n">
        <v>13</v>
      </c>
      <c r="L120" s="22" t="n">
        <v>78.6</v>
      </c>
      <c r="M120" s="22" t="n">
        <v>31.44</v>
      </c>
      <c r="N120" s="23" t="n">
        <v>60.34</v>
      </c>
      <c r="O120" s="24" t="n">
        <v>40</v>
      </c>
    </row>
    <row r="121" s="24" customFormat="true" ht="24" hidden="false" customHeight="true" outlineLevel="0" collapsed="false">
      <c r="A121" s="17" t="n">
        <v>458</v>
      </c>
      <c r="B121" s="18" t="s">
        <v>909</v>
      </c>
      <c r="C121" s="19" t="s">
        <v>910</v>
      </c>
      <c r="D121" s="18" t="n">
        <v>2021003</v>
      </c>
      <c r="E121" s="18" t="n">
        <v>46.5</v>
      </c>
      <c r="F121" s="17" t="n">
        <v>27.9</v>
      </c>
      <c r="G121" s="17" t="n">
        <v>1</v>
      </c>
      <c r="H121" s="17" t="n">
        <v>28.9</v>
      </c>
      <c r="I121" s="17" t="n">
        <v>39</v>
      </c>
      <c r="J121" s="21" t="s">
        <v>12</v>
      </c>
      <c r="K121" s="17" t="n">
        <v>9</v>
      </c>
      <c r="L121" s="24" t="n">
        <v>78.94</v>
      </c>
      <c r="M121" s="22" t="n">
        <v>31.576</v>
      </c>
      <c r="N121" s="23" t="n">
        <v>60.476</v>
      </c>
      <c r="O121" s="24" t="n">
        <v>39</v>
      </c>
    </row>
    <row r="122" s="24" customFormat="true" ht="24" hidden="false" customHeight="true" outlineLevel="0" collapsed="false">
      <c r="A122" s="17" t="n">
        <v>459</v>
      </c>
      <c r="B122" s="18" t="s">
        <v>911</v>
      </c>
      <c r="C122" s="19" t="s">
        <v>912</v>
      </c>
      <c r="D122" s="18" t="n">
        <v>2021003</v>
      </c>
      <c r="E122" s="18" t="n">
        <v>46.5</v>
      </c>
      <c r="F122" s="17" t="n">
        <v>27.9</v>
      </c>
      <c r="G122" s="17" t="n">
        <v>1</v>
      </c>
      <c r="H122" s="17" t="n">
        <v>28.9</v>
      </c>
      <c r="I122" s="17" t="n">
        <v>39</v>
      </c>
      <c r="J122" s="21" t="s">
        <v>12</v>
      </c>
      <c r="K122" s="17" t="n">
        <v>3</v>
      </c>
      <c r="L122" s="24" t="n">
        <v>75.94</v>
      </c>
      <c r="M122" s="22" t="n">
        <v>30.376</v>
      </c>
      <c r="N122" s="23" t="n">
        <v>59.276</v>
      </c>
      <c r="O122" s="24" t="n">
        <v>48</v>
      </c>
    </row>
    <row r="123" s="24" customFormat="true" ht="24" hidden="false" customHeight="true" outlineLevel="0" collapsed="false">
      <c r="A123" s="17" t="n">
        <v>460</v>
      </c>
      <c r="B123" s="18" t="s">
        <v>913</v>
      </c>
      <c r="C123" s="19" t="s">
        <v>914</v>
      </c>
      <c r="D123" s="18" t="n">
        <v>2021003</v>
      </c>
      <c r="E123" s="18" t="n">
        <v>46.5</v>
      </c>
      <c r="F123" s="17" t="n">
        <v>27.9</v>
      </c>
      <c r="G123" s="17" t="n">
        <v>1</v>
      </c>
      <c r="H123" s="17" t="n">
        <v>28.9</v>
      </c>
      <c r="I123" s="17" t="n">
        <v>39</v>
      </c>
      <c r="J123" s="21" t="s">
        <v>12</v>
      </c>
      <c r="K123" s="17" t="n">
        <v>49</v>
      </c>
      <c r="L123" s="24" t="n">
        <v>81.96</v>
      </c>
      <c r="M123" s="22" t="n">
        <v>32.784</v>
      </c>
      <c r="N123" s="23" t="n">
        <v>61.684</v>
      </c>
      <c r="O123" s="24" t="n">
        <v>33</v>
      </c>
    </row>
    <row r="124" s="24" customFormat="true" ht="24" hidden="false" customHeight="true" outlineLevel="0" collapsed="false">
      <c r="A124" s="17" t="n">
        <v>462</v>
      </c>
      <c r="B124" s="18" t="s">
        <v>917</v>
      </c>
      <c r="C124" s="19" t="s">
        <v>918</v>
      </c>
      <c r="D124" s="18" t="n">
        <v>2021003</v>
      </c>
      <c r="E124" s="18" t="n">
        <v>46</v>
      </c>
      <c r="F124" s="17" t="n">
        <v>27.6</v>
      </c>
      <c r="G124" s="17" t="n">
        <v>1</v>
      </c>
      <c r="H124" s="17" t="n">
        <v>28.6</v>
      </c>
      <c r="I124" s="17" t="n">
        <v>45</v>
      </c>
      <c r="J124" s="21" t="s">
        <v>12</v>
      </c>
      <c r="K124" s="17" t="n">
        <v>22</v>
      </c>
      <c r="L124" s="24" t="n">
        <v>77.46</v>
      </c>
      <c r="M124" s="22" t="n">
        <v>30.984</v>
      </c>
      <c r="N124" s="23" t="n">
        <v>59.584</v>
      </c>
      <c r="O124" s="24" t="n">
        <v>46</v>
      </c>
    </row>
    <row r="125" s="24" customFormat="true" ht="24" hidden="false" customHeight="true" outlineLevel="0" collapsed="false">
      <c r="A125" s="17" t="n">
        <v>463</v>
      </c>
      <c r="B125" s="18" t="s">
        <v>313</v>
      </c>
      <c r="C125" s="19" t="s">
        <v>919</v>
      </c>
      <c r="D125" s="18" t="n">
        <v>2021003</v>
      </c>
      <c r="E125" s="18" t="n">
        <v>46</v>
      </c>
      <c r="F125" s="17" t="n">
        <v>27.6</v>
      </c>
      <c r="G125" s="17" t="n">
        <v>1</v>
      </c>
      <c r="H125" s="17" t="n">
        <v>28.6</v>
      </c>
      <c r="I125" s="17" t="n">
        <v>45</v>
      </c>
      <c r="J125" s="21" t="s">
        <v>12</v>
      </c>
      <c r="K125" s="17" t="n">
        <v>26</v>
      </c>
      <c r="L125" s="24" t="n">
        <v>78.68</v>
      </c>
      <c r="M125" s="22" t="n">
        <v>31.472</v>
      </c>
      <c r="N125" s="23" t="n">
        <v>60.072</v>
      </c>
      <c r="O125" s="24" t="n">
        <v>43</v>
      </c>
    </row>
    <row r="126" s="24" customFormat="true" ht="24" hidden="false" customHeight="true" outlineLevel="0" collapsed="false">
      <c r="A126" s="17" t="n">
        <v>464</v>
      </c>
      <c r="B126" s="18" t="s">
        <v>255</v>
      </c>
      <c r="C126" s="19" t="s">
        <v>920</v>
      </c>
      <c r="D126" s="18" t="n">
        <v>2021003</v>
      </c>
      <c r="E126" s="18" t="n">
        <v>45.5</v>
      </c>
      <c r="F126" s="17" t="n">
        <v>27.3</v>
      </c>
      <c r="G126" s="17" t="n">
        <v>1</v>
      </c>
      <c r="H126" s="17" t="n">
        <v>28.3</v>
      </c>
      <c r="I126" s="17" t="n">
        <v>48</v>
      </c>
      <c r="J126" s="21" t="s">
        <v>12</v>
      </c>
      <c r="K126" s="17" t="n">
        <v>29</v>
      </c>
      <c r="L126" s="24" t="n">
        <v>77.88</v>
      </c>
      <c r="M126" s="22" t="n">
        <v>31.152</v>
      </c>
      <c r="N126" s="23" t="n">
        <v>59.452</v>
      </c>
      <c r="O126" s="24" t="n">
        <v>47</v>
      </c>
    </row>
    <row r="127" s="24" customFormat="true" ht="24" hidden="false" customHeight="true" outlineLevel="0" collapsed="false">
      <c r="A127" s="17" t="n">
        <v>465</v>
      </c>
      <c r="B127" s="18" t="s">
        <v>921</v>
      </c>
      <c r="C127" s="19" t="s">
        <v>922</v>
      </c>
      <c r="D127" s="18" t="n">
        <v>2021003</v>
      </c>
      <c r="E127" s="18" t="n">
        <v>45.5</v>
      </c>
      <c r="F127" s="17" t="n">
        <v>27.3</v>
      </c>
      <c r="G127" s="17" t="n">
        <v>1</v>
      </c>
      <c r="H127" s="17" t="n">
        <v>28.3</v>
      </c>
      <c r="I127" s="17" t="n">
        <v>48</v>
      </c>
      <c r="J127" s="21" t="s">
        <v>12</v>
      </c>
      <c r="K127" s="17" t="n">
        <v>18</v>
      </c>
      <c r="L127" s="24" t="n">
        <v>83.64</v>
      </c>
      <c r="M127" s="22" t="n">
        <v>33.456</v>
      </c>
      <c r="N127" s="23" t="n">
        <v>61.756</v>
      </c>
      <c r="O127" s="24" t="n">
        <v>32</v>
      </c>
    </row>
    <row r="128" s="24" customFormat="true" ht="24" hidden="false" customHeight="true" outlineLevel="0" collapsed="false">
      <c r="A128" s="17" t="n">
        <v>467</v>
      </c>
      <c r="B128" s="18" t="s">
        <v>925</v>
      </c>
      <c r="C128" s="19" t="s">
        <v>926</v>
      </c>
      <c r="D128" s="18" t="n">
        <v>2021003</v>
      </c>
      <c r="E128" s="18" t="n">
        <v>45</v>
      </c>
      <c r="F128" s="17" t="n">
        <v>27</v>
      </c>
      <c r="G128" s="17" t="n">
        <v>1</v>
      </c>
      <c r="H128" s="17" t="n">
        <v>28</v>
      </c>
      <c r="I128" s="17" t="n">
        <v>50</v>
      </c>
      <c r="J128" s="21" t="s">
        <v>12</v>
      </c>
      <c r="K128" s="17" t="n">
        <v>8</v>
      </c>
      <c r="L128" s="24" t="n">
        <v>71.46</v>
      </c>
      <c r="M128" s="22" t="n">
        <v>28.584</v>
      </c>
      <c r="N128" s="23" t="n">
        <v>56.584</v>
      </c>
      <c r="O128" s="24" t="n">
        <v>51</v>
      </c>
    </row>
    <row r="129" s="24" customFormat="true" ht="24" hidden="false" customHeight="true" outlineLevel="0" collapsed="false">
      <c r="A129" s="17" t="n">
        <v>468</v>
      </c>
      <c r="B129" s="18" t="s">
        <v>927</v>
      </c>
      <c r="C129" s="19" t="s">
        <v>928</v>
      </c>
      <c r="D129" s="18" t="n">
        <v>2021003</v>
      </c>
      <c r="E129" s="18" t="n">
        <v>45</v>
      </c>
      <c r="F129" s="17" t="n">
        <v>27</v>
      </c>
      <c r="G129" s="17" t="n">
        <v>1</v>
      </c>
      <c r="H129" s="17" t="n">
        <v>28</v>
      </c>
      <c r="I129" s="17" t="n">
        <v>50</v>
      </c>
      <c r="J129" s="21" t="s">
        <v>12</v>
      </c>
      <c r="K129" s="17" t="n">
        <v>17</v>
      </c>
      <c r="L129" s="22" t="n">
        <v>79.9</v>
      </c>
      <c r="M129" s="22" t="n">
        <v>31.96</v>
      </c>
      <c r="N129" s="23" t="n">
        <v>59.96</v>
      </c>
      <c r="O129" s="24" t="n">
        <v>44</v>
      </c>
    </row>
    <row r="130" s="24" customFormat="true" ht="24" hidden="false" customHeight="true" outlineLevel="0" collapsed="false">
      <c r="A130" s="17" t="n">
        <v>470</v>
      </c>
      <c r="B130" s="18" t="s">
        <v>930</v>
      </c>
      <c r="C130" s="19" t="s">
        <v>931</v>
      </c>
      <c r="D130" s="18" t="n">
        <v>2021003</v>
      </c>
      <c r="E130" s="18" t="n">
        <v>44.5</v>
      </c>
      <c r="F130" s="17" t="n">
        <v>26.7</v>
      </c>
      <c r="G130" s="17" t="n">
        <v>1</v>
      </c>
      <c r="H130" s="17" t="n">
        <v>27.7</v>
      </c>
      <c r="I130" s="17" t="n">
        <v>54</v>
      </c>
      <c r="J130" s="21" t="s">
        <v>12</v>
      </c>
      <c r="K130" s="17" t="n">
        <v>21</v>
      </c>
      <c r="L130" s="22" t="n">
        <v>80.4</v>
      </c>
      <c r="M130" s="22" t="n">
        <v>32.16</v>
      </c>
      <c r="N130" s="23" t="n">
        <v>59.86</v>
      </c>
      <c r="O130" s="24" t="n">
        <v>45</v>
      </c>
    </row>
    <row r="131" s="24" customFormat="true" ht="24" hidden="false" customHeight="true" outlineLevel="0" collapsed="false">
      <c r="A131" s="17" t="n">
        <v>471</v>
      </c>
      <c r="B131" s="18" t="s">
        <v>932</v>
      </c>
      <c r="C131" s="19" t="s">
        <v>933</v>
      </c>
      <c r="D131" s="18" t="n">
        <v>2021003</v>
      </c>
      <c r="E131" s="18" t="n">
        <v>44.5</v>
      </c>
      <c r="F131" s="17" t="n">
        <v>26.7</v>
      </c>
      <c r="G131" s="17" t="n">
        <v>1</v>
      </c>
      <c r="H131" s="17" t="n">
        <v>27.7</v>
      </c>
      <c r="I131" s="17" t="n">
        <v>54</v>
      </c>
      <c r="J131" s="21" t="s">
        <v>12</v>
      </c>
      <c r="K131" s="17" t="n">
        <v>7</v>
      </c>
      <c r="L131" s="22" t="n">
        <v>72</v>
      </c>
      <c r="M131" s="22" t="n">
        <v>28.8</v>
      </c>
      <c r="N131" s="23" t="n">
        <v>56.5</v>
      </c>
      <c r="O131" s="24" t="n">
        <v>52</v>
      </c>
    </row>
    <row r="132" s="24" customFormat="true" ht="24" hidden="false" customHeight="true" outlineLevel="0" collapsed="false">
      <c r="A132" s="17" t="n">
        <v>472</v>
      </c>
      <c r="B132" s="18" t="s">
        <v>934</v>
      </c>
      <c r="C132" s="19" t="s">
        <v>935</v>
      </c>
      <c r="D132" s="18" t="n">
        <v>2021003</v>
      </c>
      <c r="E132" s="18" t="n">
        <v>44.5</v>
      </c>
      <c r="F132" s="17" t="n">
        <v>26.7</v>
      </c>
      <c r="G132" s="17" t="n">
        <v>1</v>
      </c>
      <c r="H132" s="17" t="n">
        <v>27.7</v>
      </c>
      <c r="I132" s="17" t="n">
        <v>54</v>
      </c>
      <c r="J132" s="21" t="s">
        <v>12</v>
      </c>
      <c r="K132" s="17" t="n">
        <v>52</v>
      </c>
      <c r="L132" s="24" t="n">
        <v>80.96</v>
      </c>
      <c r="M132" s="22" t="n">
        <v>32.384</v>
      </c>
      <c r="N132" s="23" t="n">
        <v>60.084</v>
      </c>
      <c r="O132" s="24" t="n">
        <v>42</v>
      </c>
    </row>
    <row r="133" s="24" customFormat="true" ht="24" hidden="false" customHeight="true" outlineLevel="0" collapsed="false">
      <c r="A133" s="17" t="n">
        <v>473</v>
      </c>
      <c r="B133" s="18" t="s">
        <v>936</v>
      </c>
      <c r="C133" s="19" t="s">
        <v>937</v>
      </c>
      <c r="D133" s="18" t="n">
        <v>2021003</v>
      </c>
      <c r="E133" s="18" t="n">
        <v>44</v>
      </c>
      <c r="F133" s="17" t="n">
        <v>26.4</v>
      </c>
      <c r="G133" s="17" t="n">
        <v>1</v>
      </c>
      <c r="H133" s="17" t="n">
        <v>27.4</v>
      </c>
      <c r="I133" s="17" t="n">
        <v>57</v>
      </c>
      <c r="J133" s="21" t="s">
        <v>12</v>
      </c>
      <c r="K133" s="17" t="n">
        <v>47</v>
      </c>
      <c r="L133" s="24" t="n">
        <v>83.98</v>
      </c>
      <c r="M133" s="22" t="n">
        <v>33.592</v>
      </c>
      <c r="N133" s="23" t="n">
        <v>60.992</v>
      </c>
      <c r="O133" s="24" t="n">
        <v>35</v>
      </c>
    </row>
    <row r="134" s="24" customFormat="true" ht="24" hidden="false" customHeight="true" outlineLevel="0" collapsed="false">
      <c r="A134" s="17" t="n">
        <v>476</v>
      </c>
      <c r="B134" s="18" t="s">
        <v>942</v>
      </c>
      <c r="C134" s="19" t="s">
        <v>943</v>
      </c>
      <c r="D134" s="18" t="n">
        <v>2021003</v>
      </c>
      <c r="E134" s="18" t="n">
        <v>43.5</v>
      </c>
      <c r="F134" s="17" t="n">
        <v>26.1</v>
      </c>
      <c r="G134" s="17" t="n">
        <v>1</v>
      </c>
      <c r="H134" s="17" t="n">
        <v>27.1</v>
      </c>
      <c r="I134" s="17" t="n">
        <v>60</v>
      </c>
      <c r="J134" s="21" t="s">
        <v>12</v>
      </c>
      <c r="K134" s="17" t="n">
        <v>23</v>
      </c>
      <c r="L134" s="24" t="n">
        <v>78.26</v>
      </c>
      <c r="M134" s="22" t="n">
        <v>31.304</v>
      </c>
      <c r="N134" s="23" t="n">
        <v>58.404</v>
      </c>
      <c r="O134" s="24" t="n">
        <v>50</v>
      </c>
    </row>
    <row r="135" s="24" customFormat="true" ht="24" hidden="false" customHeight="true" outlineLevel="0" collapsed="false">
      <c r="A135" s="17" t="n">
        <v>477</v>
      </c>
      <c r="B135" s="18" t="s">
        <v>944</v>
      </c>
      <c r="C135" s="19" t="s">
        <v>945</v>
      </c>
      <c r="D135" s="18" t="n">
        <v>2021003</v>
      </c>
      <c r="E135" s="18" t="n">
        <v>43.5</v>
      </c>
      <c r="F135" s="17" t="n">
        <v>26.1</v>
      </c>
      <c r="G135" s="17" t="n">
        <v>1</v>
      </c>
      <c r="H135" s="17" t="n">
        <v>27.1</v>
      </c>
      <c r="I135" s="17" t="n">
        <v>60</v>
      </c>
      <c r="J135" s="21" t="s">
        <v>12</v>
      </c>
      <c r="K135" s="21" t="s">
        <v>428</v>
      </c>
      <c r="M135" s="22" t="n">
        <v>0</v>
      </c>
      <c r="N135" s="23" t="n">
        <v>27.1</v>
      </c>
      <c r="O135" s="24" t="n">
        <v>54</v>
      </c>
    </row>
    <row r="136" s="24" customFormat="true" ht="24" hidden="false" customHeight="true" outlineLevel="0" collapsed="false">
      <c r="A136" s="17" t="n">
        <v>478</v>
      </c>
      <c r="B136" s="18" t="s">
        <v>946</v>
      </c>
      <c r="C136" s="19" t="s">
        <v>947</v>
      </c>
      <c r="D136" s="18" t="n">
        <v>2021003</v>
      </c>
      <c r="E136" s="18" t="n">
        <v>43.5</v>
      </c>
      <c r="F136" s="17" t="n">
        <v>26.1</v>
      </c>
      <c r="G136" s="17" t="n">
        <v>1</v>
      </c>
      <c r="H136" s="17" t="n">
        <v>27.1</v>
      </c>
      <c r="I136" s="17" t="n">
        <v>60</v>
      </c>
      <c r="J136" s="21" t="s">
        <v>12</v>
      </c>
      <c r="K136" s="17" t="n">
        <v>5</v>
      </c>
      <c r="L136" s="24" t="n">
        <v>78.3</v>
      </c>
      <c r="M136" s="22" t="n">
        <v>31.32</v>
      </c>
      <c r="N136" s="23" t="n">
        <v>58.42</v>
      </c>
      <c r="O136" s="24" t="n">
        <v>49</v>
      </c>
    </row>
    <row r="137" s="24" customFormat="true" ht="24" hidden="false" customHeight="true" outlineLevel="0" collapsed="false">
      <c r="A137" s="17" t="n">
        <v>582</v>
      </c>
      <c r="B137" s="18" t="s">
        <v>728</v>
      </c>
      <c r="C137" s="19" t="s">
        <v>1144</v>
      </c>
      <c r="D137" s="18" t="n">
        <v>2021004</v>
      </c>
      <c r="E137" s="18" t="n">
        <v>62.5</v>
      </c>
      <c r="F137" s="17" t="n">
        <v>37.5</v>
      </c>
      <c r="G137" s="17" t="n">
        <v>3</v>
      </c>
      <c r="H137" s="17" t="n">
        <v>40.5</v>
      </c>
      <c r="I137" s="17" t="n">
        <v>1</v>
      </c>
      <c r="J137" s="21" t="s">
        <v>12</v>
      </c>
      <c r="K137" s="17" t="n">
        <v>1</v>
      </c>
      <c r="L137" s="22" t="n">
        <v>83.26</v>
      </c>
      <c r="M137" s="22" t="n">
        <v>33.304</v>
      </c>
      <c r="N137" s="23" t="n">
        <v>73.804</v>
      </c>
      <c r="O137" s="24" t="n">
        <v>1</v>
      </c>
    </row>
    <row r="138" s="24" customFormat="true" ht="24" hidden="false" customHeight="true" outlineLevel="0" collapsed="false">
      <c r="A138" s="17" t="n">
        <v>584</v>
      </c>
      <c r="B138" s="18" t="s">
        <v>1147</v>
      </c>
      <c r="C138" s="19" t="s">
        <v>1148</v>
      </c>
      <c r="D138" s="18" t="n">
        <v>2021004</v>
      </c>
      <c r="E138" s="18" t="n">
        <v>62.5</v>
      </c>
      <c r="F138" s="17" t="n">
        <v>37.5</v>
      </c>
      <c r="G138" s="17" t="n">
        <v>1</v>
      </c>
      <c r="H138" s="17" t="n">
        <v>38.5</v>
      </c>
      <c r="I138" s="17" t="n">
        <v>3</v>
      </c>
      <c r="J138" s="21" t="s">
        <v>12</v>
      </c>
      <c r="K138" s="21" t="s">
        <v>428</v>
      </c>
      <c r="L138" s="22"/>
      <c r="M138" s="22" t="n">
        <v>0</v>
      </c>
      <c r="N138" s="23" t="n">
        <v>38.5</v>
      </c>
      <c r="O138" s="24" t="n">
        <v>23</v>
      </c>
    </row>
    <row r="139" s="24" customFormat="true" ht="24" hidden="false" customHeight="true" outlineLevel="0" collapsed="false">
      <c r="A139" s="17" t="n">
        <v>585</v>
      </c>
      <c r="B139" s="18" t="s">
        <v>1149</v>
      </c>
      <c r="C139" s="19" t="s">
        <v>1150</v>
      </c>
      <c r="D139" s="18" t="n">
        <v>2021004</v>
      </c>
      <c r="E139" s="18" t="n">
        <v>60</v>
      </c>
      <c r="F139" s="17" t="n">
        <v>36</v>
      </c>
      <c r="G139" s="17" t="n">
        <v>1</v>
      </c>
      <c r="H139" s="17" t="n">
        <v>37</v>
      </c>
      <c r="I139" s="17" t="n">
        <v>4</v>
      </c>
      <c r="J139" s="21" t="s">
        <v>12</v>
      </c>
      <c r="K139" s="17" t="n">
        <v>10</v>
      </c>
      <c r="L139" s="22" t="n">
        <v>82.92</v>
      </c>
      <c r="M139" s="22" t="n">
        <v>33.168</v>
      </c>
      <c r="N139" s="23" t="n">
        <v>70.168</v>
      </c>
      <c r="O139" s="24" t="n">
        <v>2</v>
      </c>
    </row>
    <row r="140" s="24" customFormat="true" ht="24" hidden="false" customHeight="true" outlineLevel="0" collapsed="false">
      <c r="A140" s="17" t="n">
        <v>586</v>
      </c>
      <c r="B140" s="18" t="s">
        <v>1151</v>
      </c>
      <c r="C140" s="19" t="s">
        <v>1152</v>
      </c>
      <c r="D140" s="18" t="n">
        <v>2021004</v>
      </c>
      <c r="E140" s="18" t="n">
        <v>60</v>
      </c>
      <c r="F140" s="17" t="n">
        <v>36</v>
      </c>
      <c r="G140" s="17" t="n">
        <v>1</v>
      </c>
      <c r="H140" s="17" t="n">
        <v>37</v>
      </c>
      <c r="I140" s="17" t="n">
        <v>4</v>
      </c>
      <c r="J140" s="21" t="s">
        <v>12</v>
      </c>
      <c r="K140" s="17" t="n">
        <v>6</v>
      </c>
      <c r="L140" s="22" t="n">
        <v>81.42</v>
      </c>
      <c r="M140" s="22" t="n">
        <v>32.568</v>
      </c>
      <c r="N140" s="23" t="n">
        <v>69.568</v>
      </c>
      <c r="O140" s="24" t="n">
        <v>5</v>
      </c>
    </row>
    <row r="141" s="24" customFormat="true" ht="24" hidden="false" customHeight="true" outlineLevel="0" collapsed="false">
      <c r="A141" s="17" t="n">
        <v>587</v>
      </c>
      <c r="B141" s="18" t="s">
        <v>1153</v>
      </c>
      <c r="C141" s="19" t="s">
        <v>1154</v>
      </c>
      <c r="D141" s="18" t="n">
        <v>2021004</v>
      </c>
      <c r="E141" s="18" t="n">
        <v>56.5</v>
      </c>
      <c r="F141" s="17" t="n">
        <v>33.9</v>
      </c>
      <c r="G141" s="17" t="n">
        <v>3</v>
      </c>
      <c r="H141" s="17" t="n">
        <v>36.9</v>
      </c>
      <c r="I141" s="17" t="n">
        <v>6</v>
      </c>
      <c r="J141" s="21" t="s">
        <v>12</v>
      </c>
      <c r="K141" s="17" t="n">
        <v>8</v>
      </c>
      <c r="L141" s="22" t="n">
        <v>81.74</v>
      </c>
      <c r="M141" s="22" t="n">
        <v>32.696</v>
      </c>
      <c r="N141" s="23" t="n">
        <v>69.596</v>
      </c>
      <c r="O141" s="24" t="n">
        <v>4</v>
      </c>
    </row>
    <row r="142" s="24" customFormat="true" ht="24" hidden="false" customHeight="true" outlineLevel="0" collapsed="false">
      <c r="A142" s="17" t="n">
        <v>588</v>
      </c>
      <c r="B142" s="18" t="s">
        <v>1155</v>
      </c>
      <c r="C142" s="19" t="s">
        <v>1156</v>
      </c>
      <c r="D142" s="18" t="n">
        <v>2021004</v>
      </c>
      <c r="E142" s="18" t="n">
        <v>59</v>
      </c>
      <c r="F142" s="17" t="n">
        <v>35.4</v>
      </c>
      <c r="G142" s="17" t="n">
        <v>1</v>
      </c>
      <c r="H142" s="17" t="n">
        <v>36.4</v>
      </c>
      <c r="I142" s="17" t="n">
        <v>7</v>
      </c>
      <c r="J142" s="21" t="s">
        <v>12</v>
      </c>
      <c r="K142" s="17" t="n">
        <v>16</v>
      </c>
      <c r="L142" s="22" t="n">
        <v>83.56</v>
      </c>
      <c r="M142" s="22" t="n">
        <v>33.424</v>
      </c>
      <c r="N142" s="23" t="n">
        <v>69.824</v>
      </c>
      <c r="O142" s="24" t="n">
        <v>3</v>
      </c>
    </row>
    <row r="143" s="24" customFormat="true" ht="24" hidden="false" customHeight="true" outlineLevel="0" collapsed="false">
      <c r="A143" s="17" t="n">
        <v>589</v>
      </c>
      <c r="B143" s="18" t="s">
        <v>1157</v>
      </c>
      <c r="C143" s="19" t="s">
        <v>1158</v>
      </c>
      <c r="D143" s="18" t="n">
        <v>2021004</v>
      </c>
      <c r="E143" s="18" t="n">
        <v>58.5</v>
      </c>
      <c r="F143" s="17" t="n">
        <v>35.1</v>
      </c>
      <c r="G143" s="17" t="n">
        <v>1</v>
      </c>
      <c r="H143" s="17" t="n">
        <v>36.1</v>
      </c>
      <c r="I143" s="17" t="n">
        <v>8</v>
      </c>
      <c r="J143" s="21" t="s">
        <v>12</v>
      </c>
      <c r="K143" s="17" t="n">
        <v>11</v>
      </c>
      <c r="L143" s="22" t="n">
        <v>78.16</v>
      </c>
      <c r="M143" s="22" t="n">
        <v>31.264</v>
      </c>
      <c r="N143" s="23" t="n">
        <v>67.364</v>
      </c>
      <c r="O143" s="24" t="n">
        <v>13</v>
      </c>
    </row>
    <row r="144" s="24" customFormat="true" ht="24" hidden="false" customHeight="true" outlineLevel="0" collapsed="false">
      <c r="A144" s="17" t="n">
        <v>590</v>
      </c>
      <c r="B144" s="18" t="s">
        <v>1159</v>
      </c>
      <c r="C144" s="19" t="s">
        <v>1160</v>
      </c>
      <c r="D144" s="18" t="n">
        <v>2021004</v>
      </c>
      <c r="E144" s="18" t="n">
        <v>58.5</v>
      </c>
      <c r="F144" s="17" t="n">
        <v>35.1</v>
      </c>
      <c r="G144" s="17" t="n">
        <v>1</v>
      </c>
      <c r="H144" s="17" t="n">
        <v>36.1</v>
      </c>
      <c r="I144" s="17" t="n">
        <v>8</v>
      </c>
      <c r="J144" s="21" t="s">
        <v>12</v>
      </c>
      <c r="K144" s="17" t="n">
        <v>3</v>
      </c>
      <c r="L144" s="22" t="n">
        <v>82.72</v>
      </c>
      <c r="M144" s="22" t="n">
        <v>33.088</v>
      </c>
      <c r="N144" s="23" t="n">
        <v>69.188</v>
      </c>
      <c r="O144" s="24" t="n">
        <v>6</v>
      </c>
    </row>
    <row r="145" s="24" customFormat="true" ht="24" hidden="false" customHeight="true" outlineLevel="0" collapsed="false">
      <c r="A145" s="17" t="n">
        <v>591</v>
      </c>
      <c r="B145" s="18" t="s">
        <v>669</v>
      </c>
      <c r="C145" s="19" t="s">
        <v>1161</v>
      </c>
      <c r="D145" s="18" t="n">
        <v>2021004</v>
      </c>
      <c r="E145" s="18" t="n">
        <v>58</v>
      </c>
      <c r="F145" s="17" t="n">
        <v>34.8</v>
      </c>
      <c r="G145" s="17" t="n">
        <v>1</v>
      </c>
      <c r="H145" s="17" t="n">
        <v>35.8</v>
      </c>
      <c r="I145" s="17" t="n">
        <v>10</v>
      </c>
      <c r="J145" s="21" t="s">
        <v>12</v>
      </c>
      <c r="K145" s="17" t="n">
        <v>21</v>
      </c>
      <c r="L145" s="22" t="n">
        <v>81.7</v>
      </c>
      <c r="M145" s="22" t="n">
        <v>32.68</v>
      </c>
      <c r="N145" s="23" t="n">
        <v>68.48</v>
      </c>
      <c r="O145" s="24" t="n">
        <v>7</v>
      </c>
    </row>
    <row r="146" s="24" customFormat="true" ht="24" hidden="false" customHeight="true" outlineLevel="0" collapsed="false">
      <c r="A146" s="17" t="n">
        <v>592</v>
      </c>
      <c r="B146" s="18" t="s">
        <v>1162</v>
      </c>
      <c r="C146" s="19" t="s">
        <v>1163</v>
      </c>
      <c r="D146" s="18" t="n">
        <v>2021004</v>
      </c>
      <c r="E146" s="18" t="n">
        <v>57</v>
      </c>
      <c r="F146" s="17" t="n">
        <v>34.2</v>
      </c>
      <c r="G146" s="17" t="n">
        <v>1</v>
      </c>
      <c r="H146" s="17" t="n">
        <v>35.2</v>
      </c>
      <c r="I146" s="17" t="n">
        <v>11</v>
      </c>
      <c r="J146" s="21" t="s">
        <v>12</v>
      </c>
      <c r="K146" s="17" t="n">
        <v>14</v>
      </c>
      <c r="L146" s="22" t="n">
        <v>81.8</v>
      </c>
      <c r="M146" s="22" t="n">
        <v>32.72</v>
      </c>
      <c r="N146" s="23" t="n">
        <v>67.92</v>
      </c>
      <c r="O146" s="24" t="n">
        <v>9</v>
      </c>
    </row>
    <row r="147" s="24" customFormat="true" ht="24" hidden="false" customHeight="true" outlineLevel="0" collapsed="false">
      <c r="A147" s="17" t="n">
        <v>593</v>
      </c>
      <c r="B147" s="18" t="s">
        <v>1164</v>
      </c>
      <c r="C147" s="19" t="s">
        <v>1165</v>
      </c>
      <c r="D147" s="18" t="n">
        <v>2021004</v>
      </c>
      <c r="E147" s="18" t="n">
        <v>56.5</v>
      </c>
      <c r="F147" s="17" t="n">
        <v>33.9</v>
      </c>
      <c r="G147" s="17" t="n">
        <v>1</v>
      </c>
      <c r="H147" s="17" t="n">
        <v>34.9</v>
      </c>
      <c r="I147" s="17" t="n">
        <v>12</v>
      </c>
      <c r="J147" s="21" t="s">
        <v>12</v>
      </c>
      <c r="K147" s="17" t="n">
        <v>22</v>
      </c>
      <c r="L147" s="22" t="n">
        <v>82.32</v>
      </c>
      <c r="M147" s="22" t="n">
        <v>32.928</v>
      </c>
      <c r="N147" s="23" t="n">
        <v>67.828</v>
      </c>
      <c r="O147" s="24" t="n">
        <v>10</v>
      </c>
    </row>
    <row r="148" s="24" customFormat="true" ht="24" hidden="false" customHeight="true" outlineLevel="0" collapsed="false">
      <c r="A148" s="17" t="n">
        <v>594</v>
      </c>
      <c r="B148" s="18" t="s">
        <v>1166</v>
      </c>
      <c r="C148" s="19" t="s">
        <v>1167</v>
      </c>
      <c r="D148" s="18" t="n">
        <v>2021004</v>
      </c>
      <c r="E148" s="18" t="n">
        <v>56.5</v>
      </c>
      <c r="F148" s="17" t="n">
        <v>33.9</v>
      </c>
      <c r="G148" s="17" t="n">
        <v>1</v>
      </c>
      <c r="H148" s="17" t="n">
        <v>34.9</v>
      </c>
      <c r="I148" s="17" t="n">
        <v>12</v>
      </c>
      <c r="J148" s="21" t="s">
        <v>12</v>
      </c>
      <c r="K148" s="17" t="n">
        <v>18</v>
      </c>
      <c r="L148" s="22" t="n">
        <v>83.7</v>
      </c>
      <c r="M148" s="22" t="n">
        <v>33.48</v>
      </c>
      <c r="N148" s="23" t="n">
        <v>68.38</v>
      </c>
      <c r="O148" s="24" t="n">
        <v>8</v>
      </c>
    </row>
    <row r="149" s="24" customFormat="true" ht="24" hidden="false" customHeight="true" outlineLevel="0" collapsed="false">
      <c r="A149" s="17" t="n">
        <v>595</v>
      </c>
      <c r="B149" s="18" t="s">
        <v>1168</v>
      </c>
      <c r="C149" s="19" t="s">
        <v>1169</v>
      </c>
      <c r="D149" s="18" t="n">
        <v>2021004</v>
      </c>
      <c r="E149" s="18" t="n">
        <v>56</v>
      </c>
      <c r="F149" s="17" t="n">
        <v>33.6</v>
      </c>
      <c r="G149" s="17" t="n">
        <v>1</v>
      </c>
      <c r="H149" s="17" t="n">
        <v>34.6</v>
      </c>
      <c r="I149" s="17" t="n">
        <v>14</v>
      </c>
      <c r="J149" s="21" t="s">
        <v>12</v>
      </c>
      <c r="K149" s="17" t="n">
        <v>15</v>
      </c>
      <c r="L149" s="22" t="n">
        <v>81.54</v>
      </c>
      <c r="M149" s="22" t="n">
        <v>32.616</v>
      </c>
      <c r="N149" s="23" t="n">
        <v>67.216</v>
      </c>
      <c r="O149" s="24" t="n">
        <v>15</v>
      </c>
    </row>
    <row r="150" s="24" customFormat="true" ht="24" hidden="false" customHeight="true" outlineLevel="0" collapsed="false">
      <c r="A150" s="17" t="n">
        <v>596</v>
      </c>
      <c r="B150" s="18" t="s">
        <v>1170</v>
      </c>
      <c r="C150" s="19" t="s">
        <v>1171</v>
      </c>
      <c r="D150" s="18" t="n">
        <v>2021004</v>
      </c>
      <c r="E150" s="18" t="n">
        <v>56</v>
      </c>
      <c r="F150" s="17" t="n">
        <v>33.6</v>
      </c>
      <c r="G150" s="17" t="n">
        <v>1</v>
      </c>
      <c r="H150" s="17" t="n">
        <v>34.6</v>
      </c>
      <c r="I150" s="17" t="n">
        <v>14</v>
      </c>
      <c r="J150" s="21" t="s">
        <v>12</v>
      </c>
      <c r="K150" s="17" t="n">
        <v>5</v>
      </c>
      <c r="L150" s="22" t="n">
        <v>81.58</v>
      </c>
      <c r="M150" s="22" t="n">
        <v>32.632</v>
      </c>
      <c r="N150" s="23" t="n">
        <v>67.232</v>
      </c>
      <c r="O150" s="24" t="n">
        <v>14</v>
      </c>
    </row>
    <row r="151" s="24" customFormat="true" ht="24" hidden="false" customHeight="true" outlineLevel="0" collapsed="false">
      <c r="A151" s="17" t="n">
        <v>597</v>
      </c>
      <c r="B151" s="18" t="s">
        <v>1172</v>
      </c>
      <c r="C151" s="19" t="s">
        <v>1173</v>
      </c>
      <c r="D151" s="18" t="n">
        <v>2021004</v>
      </c>
      <c r="E151" s="18" t="n">
        <v>55.5</v>
      </c>
      <c r="F151" s="17" t="n">
        <v>33.3</v>
      </c>
      <c r="G151" s="17" t="n">
        <v>1</v>
      </c>
      <c r="H151" s="17" t="n">
        <v>34.3</v>
      </c>
      <c r="I151" s="17" t="n">
        <v>16</v>
      </c>
      <c r="J151" s="21" t="s">
        <v>12</v>
      </c>
      <c r="K151" s="17" t="n">
        <v>4</v>
      </c>
      <c r="L151" s="22" t="n">
        <v>82.74</v>
      </c>
      <c r="M151" s="22" t="n">
        <v>33.096</v>
      </c>
      <c r="N151" s="23" t="n">
        <v>67.396</v>
      </c>
      <c r="O151" s="24" t="n">
        <v>12</v>
      </c>
    </row>
    <row r="152" s="24" customFormat="true" ht="24" hidden="false" customHeight="true" outlineLevel="0" collapsed="false">
      <c r="A152" s="17" t="n">
        <v>598</v>
      </c>
      <c r="B152" s="18" t="s">
        <v>619</v>
      </c>
      <c r="C152" s="19" t="s">
        <v>1174</v>
      </c>
      <c r="D152" s="18" t="n">
        <v>2021004</v>
      </c>
      <c r="E152" s="18" t="n">
        <v>55.5</v>
      </c>
      <c r="F152" s="17" t="n">
        <v>33.3</v>
      </c>
      <c r="G152" s="17" t="n">
        <v>1</v>
      </c>
      <c r="H152" s="17" t="n">
        <v>34.3</v>
      </c>
      <c r="I152" s="17" t="n">
        <v>16</v>
      </c>
      <c r="J152" s="21" t="s">
        <v>12</v>
      </c>
      <c r="K152" s="17" t="n">
        <v>19</v>
      </c>
      <c r="L152" s="22" t="n">
        <v>81.88</v>
      </c>
      <c r="M152" s="22" t="n">
        <v>32.752</v>
      </c>
      <c r="N152" s="23" t="n">
        <v>67.052</v>
      </c>
      <c r="O152" s="24" t="n">
        <v>16</v>
      </c>
    </row>
    <row r="153" s="24" customFormat="true" ht="24" hidden="false" customHeight="true" outlineLevel="0" collapsed="false">
      <c r="A153" s="17" t="n">
        <v>599</v>
      </c>
      <c r="B153" s="18" t="s">
        <v>1175</v>
      </c>
      <c r="C153" s="19" t="s">
        <v>1176</v>
      </c>
      <c r="D153" s="18" t="n">
        <v>2021004</v>
      </c>
      <c r="E153" s="18" t="n">
        <v>55</v>
      </c>
      <c r="F153" s="17" t="n">
        <v>33</v>
      </c>
      <c r="G153" s="17" t="n">
        <v>1</v>
      </c>
      <c r="H153" s="17" t="n">
        <v>34</v>
      </c>
      <c r="I153" s="17" t="n">
        <v>18</v>
      </c>
      <c r="J153" s="21" t="s">
        <v>12</v>
      </c>
      <c r="K153" s="17" t="n">
        <v>9</v>
      </c>
      <c r="L153" s="22" t="n">
        <v>84</v>
      </c>
      <c r="M153" s="22" t="n">
        <v>33.6</v>
      </c>
      <c r="N153" s="23" t="n">
        <v>67.6</v>
      </c>
      <c r="O153" s="24" t="n">
        <v>11</v>
      </c>
    </row>
    <row r="154" s="24" customFormat="true" ht="24" hidden="false" customHeight="true" outlineLevel="0" collapsed="false">
      <c r="A154" s="17" t="n">
        <v>601</v>
      </c>
      <c r="B154" s="18" t="s">
        <v>1179</v>
      </c>
      <c r="C154" s="19" t="s">
        <v>1180</v>
      </c>
      <c r="D154" s="18" t="n">
        <v>2021004</v>
      </c>
      <c r="E154" s="18" t="n">
        <v>56</v>
      </c>
      <c r="F154" s="17" t="n">
        <v>33.6</v>
      </c>
      <c r="G154" s="17" t="n">
        <v>0</v>
      </c>
      <c r="H154" s="17" t="n">
        <v>33.6</v>
      </c>
      <c r="I154" s="17" t="n">
        <v>20</v>
      </c>
      <c r="J154" s="21" t="s">
        <v>12</v>
      </c>
      <c r="K154" s="17" t="n">
        <v>2</v>
      </c>
      <c r="L154" s="22" t="n">
        <v>81.52</v>
      </c>
      <c r="M154" s="22" t="n">
        <v>32.608</v>
      </c>
      <c r="N154" s="23" t="n">
        <v>66.208</v>
      </c>
      <c r="O154" s="24" t="n">
        <v>18</v>
      </c>
    </row>
    <row r="155" s="24" customFormat="true" ht="24" hidden="false" customHeight="true" outlineLevel="0" collapsed="false">
      <c r="A155" s="17" t="n">
        <v>603</v>
      </c>
      <c r="B155" s="18" t="s">
        <v>1183</v>
      </c>
      <c r="C155" s="19" t="s">
        <v>1184</v>
      </c>
      <c r="D155" s="18" t="n">
        <v>2021004</v>
      </c>
      <c r="E155" s="18" t="n">
        <v>53.5</v>
      </c>
      <c r="F155" s="17" t="n">
        <v>32.1</v>
      </c>
      <c r="G155" s="17" t="n">
        <v>1</v>
      </c>
      <c r="H155" s="17" t="n">
        <v>33.1</v>
      </c>
      <c r="I155" s="17" t="n">
        <v>21</v>
      </c>
      <c r="J155" s="21" t="s">
        <v>12</v>
      </c>
      <c r="K155" s="17" t="n">
        <v>17</v>
      </c>
      <c r="L155" s="22" t="n">
        <v>82.28</v>
      </c>
      <c r="M155" s="22" t="n">
        <v>32.912</v>
      </c>
      <c r="N155" s="23" t="n">
        <v>66.012</v>
      </c>
      <c r="O155" s="24" t="n">
        <v>20</v>
      </c>
    </row>
    <row r="156" s="24" customFormat="true" ht="24" hidden="false" customHeight="true" outlineLevel="0" collapsed="false">
      <c r="A156" s="17" t="n">
        <v>604</v>
      </c>
      <c r="B156" s="18" t="s">
        <v>1185</v>
      </c>
      <c r="C156" s="19" t="s">
        <v>1186</v>
      </c>
      <c r="D156" s="18" t="n">
        <v>2021004</v>
      </c>
      <c r="E156" s="18" t="n">
        <v>53.5</v>
      </c>
      <c r="F156" s="17" t="n">
        <v>32.1</v>
      </c>
      <c r="G156" s="17" t="n">
        <v>1</v>
      </c>
      <c r="H156" s="17" t="n">
        <v>33.1</v>
      </c>
      <c r="I156" s="17" t="n">
        <v>21</v>
      </c>
      <c r="J156" s="21" t="s">
        <v>12</v>
      </c>
      <c r="K156" s="17" t="n">
        <v>12</v>
      </c>
      <c r="L156" s="22" t="n">
        <v>83.44</v>
      </c>
      <c r="M156" s="22" t="n">
        <v>33.376</v>
      </c>
      <c r="N156" s="23" t="n">
        <v>66.476</v>
      </c>
      <c r="O156" s="24" t="n">
        <v>17</v>
      </c>
    </row>
    <row r="157" s="24" customFormat="true" ht="24" hidden="false" customHeight="true" outlineLevel="0" collapsed="false">
      <c r="A157" s="17" t="n">
        <v>605</v>
      </c>
      <c r="B157" s="18" t="s">
        <v>1187</v>
      </c>
      <c r="C157" s="19" t="s">
        <v>1188</v>
      </c>
      <c r="D157" s="18" t="n">
        <v>2021004</v>
      </c>
      <c r="E157" s="18" t="n">
        <v>53.5</v>
      </c>
      <c r="F157" s="17" t="n">
        <v>32.1</v>
      </c>
      <c r="G157" s="17" t="n">
        <v>1</v>
      </c>
      <c r="H157" s="17" t="n">
        <v>33.1</v>
      </c>
      <c r="I157" s="17" t="n">
        <v>21</v>
      </c>
      <c r="J157" s="21" t="s">
        <v>12</v>
      </c>
      <c r="K157" s="21" t="s">
        <v>428</v>
      </c>
      <c r="L157" s="22"/>
      <c r="M157" s="22" t="n">
        <v>0</v>
      </c>
      <c r="N157" s="23" t="n">
        <v>33.1</v>
      </c>
      <c r="O157" s="24" t="n">
        <v>24</v>
      </c>
    </row>
    <row r="158" s="24" customFormat="true" ht="24" hidden="false" customHeight="true" outlineLevel="0" collapsed="false">
      <c r="A158" s="17" t="n">
        <v>607</v>
      </c>
      <c r="B158" s="18" t="s">
        <v>1191</v>
      </c>
      <c r="C158" s="19" t="s">
        <v>1192</v>
      </c>
      <c r="D158" s="18" t="n">
        <v>2021004</v>
      </c>
      <c r="E158" s="18" t="n">
        <v>53</v>
      </c>
      <c r="F158" s="17" t="n">
        <v>31.8</v>
      </c>
      <c r="G158" s="17" t="n">
        <v>1</v>
      </c>
      <c r="H158" s="17" t="n">
        <v>32.8</v>
      </c>
      <c r="I158" s="17" t="n">
        <v>26</v>
      </c>
      <c r="J158" s="21" t="s">
        <v>12</v>
      </c>
      <c r="K158" s="21" t="s">
        <v>428</v>
      </c>
      <c r="L158" s="22"/>
      <c r="M158" s="22" t="n">
        <v>0</v>
      </c>
      <c r="N158" s="23" t="n">
        <v>32.8</v>
      </c>
      <c r="O158" s="24" t="n">
        <v>25</v>
      </c>
    </row>
    <row r="159" s="24" customFormat="true" ht="24" hidden="false" customHeight="true" outlineLevel="0" collapsed="false">
      <c r="A159" s="17" t="n">
        <v>608</v>
      </c>
      <c r="B159" s="18" t="s">
        <v>1193</v>
      </c>
      <c r="C159" s="19" t="s">
        <v>1194</v>
      </c>
      <c r="D159" s="18" t="n">
        <v>2021004</v>
      </c>
      <c r="E159" s="18" t="n">
        <v>53</v>
      </c>
      <c r="F159" s="17" t="n">
        <v>31.8</v>
      </c>
      <c r="G159" s="17" t="n">
        <v>1</v>
      </c>
      <c r="H159" s="17" t="n">
        <v>32.8</v>
      </c>
      <c r="I159" s="17" t="n">
        <v>26</v>
      </c>
      <c r="J159" s="21" t="s">
        <v>12</v>
      </c>
      <c r="K159" s="17" t="n">
        <v>20</v>
      </c>
      <c r="L159" s="22" t="n">
        <v>81.6</v>
      </c>
      <c r="M159" s="22" t="n">
        <v>32.64</v>
      </c>
      <c r="N159" s="23" t="n">
        <v>65.44</v>
      </c>
      <c r="O159" s="24" t="n">
        <v>21</v>
      </c>
    </row>
    <row r="160" s="24" customFormat="true" ht="24" hidden="false" customHeight="true" outlineLevel="0" collapsed="false">
      <c r="A160" s="17" t="n">
        <v>610</v>
      </c>
      <c r="B160" s="18" t="s">
        <v>1197</v>
      </c>
      <c r="C160" s="19" t="s">
        <v>1198</v>
      </c>
      <c r="D160" s="18" t="n">
        <v>2021004</v>
      </c>
      <c r="E160" s="18" t="n">
        <v>53</v>
      </c>
      <c r="F160" s="17" t="n">
        <v>31.8</v>
      </c>
      <c r="G160" s="17" t="n">
        <v>1</v>
      </c>
      <c r="H160" s="17" t="n">
        <v>32.8</v>
      </c>
      <c r="I160" s="17" t="n">
        <v>26</v>
      </c>
      <c r="J160" s="21" t="s">
        <v>12</v>
      </c>
      <c r="K160" s="17" t="n">
        <v>7</v>
      </c>
      <c r="L160" s="22" t="n">
        <v>83.5</v>
      </c>
      <c r="M160" s="22" t="n">
        <v>33.4</v>
      </c>
      <c r="N160" s="23" t="n">
        <v>66.2</v>
      </c>
      <c r="O160" s="24" t="n">
        <v>19</v>
      </c>
    </row>
    <row r="161" s="24" customFormat="true" ht="24" hidden="false" customHeight="true" outlineLevel="0" collapsed="false">
      <c r="A161" s="17" t="n">
        <v>612</v>
      </c>
      <c r="B161" s="18" t="s">
        <v>1201</v>
      </c>
      <c r="C161" s="19" t="s">
        <v>1202</v>
      </c>
      <c r="D161" s="18" t="n">
        <v>2021004</v>
      </c>
      <c r="E161" s="18" t="n">
        <v>52.5</v>
      </c>
      <c r="F161" s="17" t="n">
        <v>31.5</v>
      </c>
      <c r="G161" s="17" t="n">
        <v>1</v>
      </c>
      <c r="H161" s="17" t="n">
        <v>32.5</v>
      </c>
      <c r="I161" s="17" t="n">
        <v>30</v>
      </c>
      <c r="J161" s="21" t="s">
        <v>12</v>
      </c>
      <c r="K161" s="17" t="n">
        <v>13</v>
      </c>
      <c r="L161" s="22" t="n">
        <v>81.94</v>
      </c>
      <c r="M161" s="22" t="n">
        <v>32.776</v>
      </c>
      <c r="N161" s="23" t="n">
        <v>65.276</v>
      </c>
      <c r="O161" s="24" t="n">
        <v>22</v>
      </c>
    </row>
  </sheetData>
  <autoFilter ref="A1:L161"/>
  <printOptions headings="false" gridLines="false" gridLinesSet="true" horizontalCentered="false" verticalCentered="false"/>
  <pageMargins left="0.7875" right="0.275694444444444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12890625" defaultRowHeight="13.2" zeroHeight="false" outlineLevelRow="0" outlineLevelCol="0"/>
  <cols>
    <col collapsed="false" customWidth="true" hidden="false" outlineLevel="0" max="1" min="1" style="2" width="13.7"/>
    <col collapsed="false" customWidth="true" hidden="false" outlineLevel="0" max="2" min="2" style="2" width="12.21"/>
    <col collapsed="false" customWidth="true" hidden="false" outlineLevel="0" max="3" min="3" style="2" width="10.85"/>
    <col collapsed="false" customWidth="true" hidden="false" outlineLevel="0" max="4" min="4" style="2" width="6.7"/>
    <col collapsed="false" customWidth="false" hidden="false" outlineLevel="0" max="5" min="5" style="25" width="9.13"/>
    <col collapsed="false" customWidth="true" hidden="false" outlineLevel="0" max="6" min="6" style="26" width="9.77"/>
    <col collapsed="false" customWidth="false" hidden="false" outlineLevel="0" max="7" min="7" style="26" width="9.13"/>
    <col collapsed="false" customWidth="false" hidden="false" outlineLevel="0" max="8" min="8" style="27" width="9.13"/>
    <col collapsed="false" customWidth="true" hidden="false" outlineLevel="0" max="9" min="9" style="27" width="7.21"/>
    <col collapsed="false" customWidth="true" hidden="false" outlineLevel="0" max="10" min="10" style="2" width="5.87"/>
    <col collapsed="false" customWidth="false" hidden="false" outlineLevel="0" max="257" min="11" style="27" width="9.13"/>
  </cols>
  <sheetData>
    <row r="1" s="31" customFormat="true" ht="47.25" hidden="false" customHeight="true" outlineLevel="0" collapsed="false">
      <c r="A1" s="5" t="s">
        <v>1</v>
      </c>
      <c r="B1" s="5" t="s">
        <v>2</v>
      </c>
      <c r="C1" s="5" t="s">
        <v>3</v>
      </c>
      <c r="D1" s="28" t="s">
        <v>5</v>
      </c>
      <c r="E1" s="29" t="s">
        <v>1667</v>
      </c>
      <c r="F1" s="30" t="s">
        <v>1668</v>
      </c>
      <c r="G1" s="30" t="s">
        <v>1669</v>
      </c>
      <c r="H1" s="28" t="s">
        <v>1670</v>
      </c>
      <c r="I1" s="28" t="s">
        <v>8</v>
      </c>
      <c r="J1" s="28" t="s">
        <v>1671</v>
      </c>
    </row>
    <row r="2" s="35" customFormat="true" ht="13.2" hidden="false" customHeight="false" outlineLevel="0" collapsed="false">
      <c r="A2" s="18" t="s">
        <v>10</v>
      </c>
      <c r="B2" s="19" t="s">
        <v>11</v>
      </c>
      <c r="C2" s="18" t="n">
        <v>2021001</v>
      </c>
      <c r="D2" s="32" t="n">
        <v>40.3</v>
      </c>
      <c r="E2" s="33" t="n">
        <v>82.02</v>
      </c>
      <c r="F2" s="34" t="n">
        <v>32.808</v>
      </c>
      <c r="G2" s="34" t="n">
        <v>73.108</v>
      </c>
      <c r="H2" s="18" t="s">
        <v>1672</v>
      </c>
      <c r="I2" s="32" t="n">
        <f aca="false">RANK(G2,G$2:G$31)</f>
        <v>1</v>
      </c>
      <c r="J2" s="18" t="s">
        <v>12</v>
      </c>
    </row>
    <row r="3" s="35" customFormat="true" ht="13.2" hidden="false" customHeight="false" outlineLevel="0" collapsed="false">
      <c r="A3" s="18" t="s">
        <v>13</v>
      </c>
      <c r="B3" s="19" t="s">
        <v>14</v>
      </c>
      <c r="C3" s="18" t="n">
        <v>2021001</v>
      </c>
      <c r="D3" s="32" t="n">
        <v>37.9</v>
      </c>
      <c r="E3" s="33" t="n">
        <v>81.06</v>
      </c>
      <c r="F3" s="34" t="n">
        <v>32.424</v>
      </c>
      <c r="G3" s="34" t="n">
        <v>70.324</v>
      </c>
      <c r="H3" s="18" t="s">
        <v>1672</v>
      </c>
      <c r="I3" s="32" t="n">
        <f aca="false">RANK(G3,G$2:G$31)</f>
        <v>2</v>
      </c>
      <c r="J3" s="18" t="s">
        <v>12</v>
      </c>
    </row>
    <row r="4" s="35" customFormat="true" ht="13.2" hidden="false" customHeight="false" outlineLevel="0" collapsed="false">
      <c r="A4" s="18" t="s">
        <v>15</v>
      </c>
      <c r="B4" s="19" t="s">
        <v>16</v>
      </c>
      <c r="C4" s="18" t="n">
        <v>2021001</v>
      </c>
      <c r="D4" s="32" t="n">
        <v>36.6</v>
      </c>
      <c r="E4" s="33" t="n">
        <v>83.4</v>
      </c>
      <c r="F4" s="34" t="n">
        <v>33.36</v>
      </c>
      <c r="G4" s="34" t="n">
        <v>69.96</v>
      </c>
      <c r="H4" s="18" t="s">
        <v>1672</v>
      </c>
      <c r="I4" s="32" t="n">
        <f aca="false">RANK(G4,G$2:G$31)</f>
        <v>3</v>
      </c>
      <c r="J4" s="18" t="s">
        <v>12</v>
      </c>
    </row>
    <row r="5" s="35" customFormat="true" ht="13.2" hidden="false" customHeight="false" outlineLevel="0" collapsed="false">
      <c r="A5" s="18" t="s">
        <v>17</v>
      </c>
      <c r="B5" s="19" t="s">
        <v>18</v>
      </c>
      <c r="C5" s="18" t="n">
        <v>2021001</v>
      </c>
      <c r="D5" s="32" t="n">
        <v>35.8</v>
      </c>
      <c r="E5" s="33" t="n">
        <v>82.84</v>
      </c>
      <c r="F5" s="34" t="n">
        <v>33.136</v>
      </c>
      <c r="G5" s="34" t="n">
        <v>68.936</v>
      </c>
      <c r="H5" s="18" t="s">
        <v>1672</v>
      </c>
      <c r="I5" s="32" t="n">
        <f aca="false">RANK(G5,G$2:G$31)</f>
        <v>4</v>
      </c>
      <c r="J5" s="18" t="s">
        <v>12</v>
      </c>
    </row>
    <row r="6" s="35" customFormat="true" ht="13.2" hidden="false" customHeight="false" outlineLevel="0" collapsed="false">
      <c r="A6" s="18" t="s">
        <v>21</v>
      </c>
      <c r="B6" s="19" t="s">
        <v>22</v>
      </c>
      <c r="C6" s="18" t="n">
        <v>2021001</v>
      </c>
      <c r="D6" s="32" t="n">
        <v>35.5</v>
      </c>
      <c r="E6" s="33" t="n">
        <v>81.7</v>
      </c>
      <c r="F6" s="34" t="n">
        <v>32.68</v>
      </c>
      <c r="G6" s="34" t="n">
        <v>68.18</v>
      </c>
      <c r="H6" s="18" t="s">
        <v>1672</v>
      </c>
      <c r="I6" s="32" t="n">
        <f aca="false">RANK(G6,G$2:G$31)</f>
        <v>5</v>
      </c>
      <c r="J6" s="18" t="s">
        <v>12</v>
      </c>
    </row>
    <row r="7" s="35" customFormat="true" ht="13.2" hidden="false" customHeight="false" outlineLevel="0" collapsed="false">
      <c r="A7" s="18" t="s">
        <v>39</v>
      </c>
      <c r="B7" s="19" t="s">
        <v>40</v>
      </c>
      <c r="C7" s="18" t="n">
        <v>2021001</v>
      </c>
      <c r="D7" s="32" t="n">
        <v>34.3</v>
      </c>
      <c r="E7" s="33" t="n">
        <v>84.54</v>
      </c>
      <c r="F7" s="34" t="n">
        <v>33.816</v>
      </c>
      <c r="G7" s="34" t="n">
        <v>68.116</v>
      </c>
      <c r="H7" s="18" t="s">
        <v>1672</v>
      </c>
      <c r="I7" s="32" t="n">
        <f aca="false">RANK(G7,G$2:G$31)</f>
        <v>6</v>
      </c>
      <c r="J7" s="18" t="s">
        <v>12</v>
      </c>
    </row>
    <row r="8" s="35" customFormat="true" ht="13.2" hidden="false" customHeight="false" outlineLevel="0" collapsed="false">
      <c r="A8" s="18" t="s">
        <v>37</v>
      </c>
      <c r="B8" s="19" t="s">
        <v>38</v>
      </c>
      <c r="C8" s="18" t="n">
        <v>2021001</v>
      </c>
      <c r="D8" s="32" t="n">
        <v>34.3</v>
      </c>
      <c r="E8" s="33" t="n">
        <v>83.54</v>
      </c>
      <c r="F8" s="34" t="n">
        <v>33.416</v>
      </c>
      <c r="G8" s="34" t="n">
        <v>67.716</v>
      </c>
      <c r="H8" s="18" t="s">
        <v>1672</v>
      </c>
      <c r="I8" s="32" t="n">
        <f aca="false">RANK(G8,G$2:G$31)</f>
        <v>7</v>
      </c>
      <c r="J8" s="18" t="s">
        <v>12</v>
      </c>
    </row>
    <row r="9" s="35" customFormat="true" ht="13.2" hidden="false" customHeight="false" outlineLevel="0" collapsed="false">
      <c r="A9" s="18" t="s">
        <v>19</v>
      </c>
      <c r="B9" s="19" t="s">
        <v>20</v>
      </c>
      <c r="C9" s="18" t="n">
        <v>2021001</v>
      </c>
      <c r="D9" s="32" t="n">
        <v>35.5</v>
      </c>
      <c r="E9" s="33" t="n">
        <v>80.34</v>
      </c>
      <c r="F9" s="34" t="n">
        <v>32.136</v>
      </c>
      <c r="G9" s="34" t="n">
        <v>67.636</v>
      </c>
      <c r="H9" s="18" t="s">
        <v>1672</v>
      </c>
      <c r="I9" s="32" t="n">
        <f aca="false">RANK(G9,G$2:G$31)</f>
        <v>8</v>
      </c>
      <c r="J9" s="18" t="s">
        <v>12</v>
      </c>
    </row>
    <row r="10" s="35" customFormat="true" ht="13.2" hidden="false" customHeight="false" outlineLevel="0" collapsed="false">
      <c r="A10" s="18" t="s">
        <v>29</v>
      </c>
      <c r="B10" s="19" t="s">
        <v>30</v>
      </c>
      <c r="C10" s="18" t="n">
        <v>2021001</v>
      </c>
      <c r="D10" s="32" t="n">
        <v>34.9</v>
      </c>
      <c r="E10" s="33" t="n">
        <v>81.5</v>
      </c>
      <c r="F10" s="34" t="n">
        <v>32.6</v>
      </c>
      <c r="G10" s="34" t="n">
        <v>67.5</v>
      </c>
      <c r="H10" s="18" t="s">
        <v>1672</v>
      </c>
      <c r="I10" s="32" t="n">
        <f aca="false">RANK(G10,G$2:G$31)</f>
        <v>9</v>
      </c>
      <c r="J10" s="18" t="s">
        <v>12</v>
      </c>
    </row>
    <row r="11" s="35" customFormat="true" ht="13.2" hidden="false" customHeight="false" outlineLevel="0" collapsed="false">
      <c r="A11" s="18" t="s">
        <v>23</v>
      </c>
      <c r="B11" s="19" t="s">
        <v>24</v>
      </c>
      <c r="C11" s="18" t="n">
        <v>2021001</v>
      </c>
      <c r="D11" s="32" t="n">
        <v>35.2</v>
      </c>
      <c r="E11" s="33" t="n">
        <v>80.74</v>
      </c>
      <c r="F11" s="34" t="n">
        <v>32.296</v>
      </c>
      <c r="G11" s="34" t="n">
        <v>67.496</v>
      </c>
      <c r="H11" s="18" t="s">
        <v>1672</v>
      </c>
      <c r="I11" s="32" t="n">
        <f aca="false">RANK(G11,G$2:G$31)</f>
        <v>10</v>
      </c>
      <c r="J11" s="18" t="s">
        <v>12</v>
      </c>
    </row>
    <row r="12" s="35" customFormat="true" ht="13.2" hidden="false" customHeight="false" outlineLevel="0" collapsed="false">
      <c r="A12" s="18" t="s">
        <v>35</v>
      </c>
      <c r="B12" s="19" t="s">
        <v>36</v>
      </c>
      <c r="C12" s="18" t="n">
        <v>2021001</v>
      </c>
      <c r="D12" s="32" t="n">
        <v>34.3</v>
      </c>
      <c r="E12" s="33" t="n">
        <v>81.64</v>
      </c>
      <c r="F12" s="34" t="n">
        <v>32.656</v>
      </c>
      <c r="G12" s="34" t="n">
        <v>66.956</v>
      </c>
      <c r="H12" s="18" t="s">
        <v>1672</v>
      </c>
      <c r="I12" s="32" t="n">
        <f aca="false">RANK(G12,G$2:G$31)</f>
        <v>11</v>
      </c>
      <c r="J12" s="18" t="s">
        <v>12</v>
      </c>
    </row>
    <row r="13" s="35" customFormat="true" ht="13.2" hidden="false" customHeight="false" outlineLevel="0" collapsed="false">
      <c r="A13" s="18" t="s">
        <v>47</v>
      </c>
      <c r="B13" s="19" t="s">
        <v>48</v>
      </c>
      <c r="C13" s="18" t="n">
        <v>2021001</v>
      </c>
      <c r="D13" s="32" t="n">
        <v>34</v>
      </c>
      <c r="E13" s="33" t="n">
        <v>81.9</v>
      </c>
      <c r="F13" s="34" t="n">
        <v>32.76</v>
      </c>
      <c r="G13" s="34" t="n">
        <v>66.76</v>
      </c>
      <c r="H13" s="18" t="s">
        <v>1672</v>
      </c>
      <c r="I13" s="32" t="n">
        <f aca="false">RANK(G13,G$2:G$31)</f>
        <v>12</v>
      </c>
      <c r="J13" s="18" t="s">
        <v>12</v>
      </c>
    </row>
    <row r="14" s="35" customFormat="true" ht="13.2" hidden="false" customHeight="false" outlineLevel="0" collapsed="false">
      <c r="A14" s="18" t="s">
        <v>51</v>
      </c>
      <c r="B14" s="19" t="s">
        <v>52</v>
      </c>
      <c r="C14" s="18" t="n">
        <v>2021001</v>
      </c>
      <c r="D14" s="32" t="n">
        <v>33.7</v>
      </c>
      <c r="E14" s="33" t="n">
        <v>82.26</v>
      </c>
      <c r="F14" s="34" t="n">
        <v>32.904</v>
      </c>
      <c r="G14" s="34" t="n">
        <v>66.604</v>
      </c>
      <c r="H14" s="18" t="s">
        <v>1672</v>
      </c>
      <c r="I14" s="32" t="n">
        <f aca="false">RANK(G14,G$2:G$31)</f>
        <v>13</v>
      </c>
      <c r="J14" s="18" t="s">
        <v>12</v>
      </c>
    </row>
    <row r="15" s="35" customFormat="true" ht="13.2" hidden="false" customHeight="false" outlineLevel="0" collapsed="false">
      <c r="A15" s="18" t="s">
        <v>27</v>
      </c>
      <c r="B15" s="19" t="s">
        <v>28</v>
      </c>
      <c r="C15" s="18" t="n">
        <v>2021001</v>
      </c>
      <c r="D15" s="32" t="n">
        <v>35.2</v>
      </c>
      <c r="E15" s="33" t="n">
        <v>77.86</v>
      </c>
      <c r="F15" s="34" t="n">
        <v>31.144</v>
      </c>
      <c r="G15" s="34" t="n">
        <v>66.344</v>
      </c>
      <c r="H15" s="18" t="s">
        <v>1672</v>
      </c>
      <c r="I15" s="32" t="n">
        <f aca="false">RANK(G15,G$2:G$31)</f>
        <v>14</v>
      </c>
      <c r="J15" s="18" t="s">
        <v>12</v>
      </c>
    </row>
    <row r="16" s="35" customFormat="true" ht="13.2" hidden="false" customHeight="false" outlineLevel="0" collapsed="false">
      <c r="A16" s="18" t="s">
        <v>43</v>
      </c>
      <c r="B16" s="19" t="s">
        <v>44</v>
      </c>
      <c r="C16" s="18" t="n">
        <v>2021001</v>
      </c>
      <c r="D16" s="32" t="n">
        <v>34</v>
      </c>
      <c r="E16" s="33" t="n">
        <v>80.82</v>
      </c>
      <c r="F16" s="34" t="n">
        <v>32.328</v>
      </c>
      <c r="G16" s="34" t="n">
        <v>66.328</v>
      </c>
      <c r="H16" s="18" t="s">
        <v>1672</v>
      </c>
      <c r="I16" s="32" t="n">
        <f aca="false">RANK(G16,G$2:G$31)</f>
        <v>15</v>
      </c>
      <c r="J16" s="18" t="s">
        <v>12</v>
      </c>
    </row>
    <row r="17" s="35" customFormat="true" ht="13.2" hidden="false" customHeight="false" outlineLevel="0" collapsed="false">
      <c r="A17" s="18" t="s">
        <v>53</v>
      </c>
      <c r="B17" s="19" t="s">
        <v>54</v>
      </c>
      <c r="C17" s="18" t="n">
        <v>2021001</v>
      </c>
      <c r="D17" s="32" t="n">
        <v>33.7</v>
      </c>
      <c r="E17" s="33" t="n">
        <v>80.22</v>
      </c>
      <c r="F17" s="34" t="n">
        <v>32.088</v>
      </c>
      <c r="G17" s="34" t="n">
        <v>65.788</v>
      </c>
      <c r="H17" s="18" t="s">
        <v>1672</v>
      </c>
      <c r="I17" s="32" t="n">
        <f aca="false">RANK(G17,G$2:G$31)</f>
        <v>16</v>
      </c>
      <c r="J17" s="18" t="s">
        <v>12</v>
      </c>
    </row>
    <row r="18" s="35" customFormat="true" ht="13.2" hidden="false" customHeight="false" outlineLevel="0" collapsed="false">
      <c r="A18" s="18" t="s">
        <v>59</v>
      </c>
      <c r="B18" s="19" t="s">
        <v>60</v>
      </c>
      <c r="C18" s="18" t="n">
        <v>2021001</v>
      </c>
      <c r="D18" s="32" t="n">
        <v>33.4</v>
      </c>
      <c r="E18" s="33" t="n">
        <v>80.28</v>
      </c>
      <c r="F18" s="34" t="n">
        <v>32.112</v>
      </c>
      <c r="G18" s="34" t="n">
        <v>65.512</v>
      </c>
      <c r="H18" s="18" t="s">
        <v>1672</v>
      </c>
      <c r="I18" s="32" t="n">
        <f aca="false">RANK(G18,G$2:G$31)</f>
        <v>17</v>
      </c>
      <c r="J18" s="18" t="s">
        <v>12</v>
      </c>
    </row>
    <row r="19" s="35" customFormat="true" ht="13.2" hidden="false" customHeight="false" outlineLevel="0" collapsed="false">
      <c r="A19" s="18" t="s">
        <v>63</v>
      </c>
      <c r="B19" s="19" t="s">
        <v>64</v>
      </c>
      <c r="C19" s="18" t="n">
        <v>2021001</v>
      </c>
      <c r="D19" s="32" t="n">
        <v>33.1</v>
      </c>
      <c r="E19" s="33" t="n">
        <v>80.78</v>
      </c>
      <c r="F19" s="34" t="n">
        <v>32.312</v>
      </c>
      <c r="G19" s="34" t="n">
        <v>65.412</v>
      </c>
      <c r="H19" s="18" t="s">
        <v>1672</v>
      </c>
      <c r="I19" s="32" t="n">
        <f aca="false">RANK(G19,G$2:G$31)</f>
        <v>18</v>
      </c>
      <c r="J19" s="18" t="s">
        <v>12</v>
      </c>
    </row>
    <row r="20" s="35" customFormat="true" ht="13.2" hidden="false" customHeight="false" outlineLevel="0" collapsed="false">
      <c r="A20" s="18" t="s">
        <v>65</v>
      </c>
      <c r="B20" s="19" t="s">
        <v>66</v>
      </c>
      <c r="C20" s="18" t="n">
        <v>2021001</v>
      </c>
      <c r="D20" s="32" t="n">
        <v>33.1</v>
      </c>
      <c r="E20" s="33" t="n">
        <v>80.18</v>
      </c>
      <c r="F20" s="34" t="n">
        <v>32.072</v>
      </c>
      <c r="G20" s="34" t="n">
        <v>65.172</v>
      </c>
      <c r="H20" s="18" t="s">
        <v>1672</v>
      </c>
      <c r="I20" s="32" t="n">
        <f aca="false">RANK(G20,G$2:G$31)</f>
        <v>19</v>
      </c>
      <c r="J20" s="18" t="s">
        <v>12</v>
      </c>
    </row>
    <row r="21" s="35" customFormat="true" ht="13.2" hidden="false" customHeight="false" outlineLevel="0" collapsed="false">
      <c r="A21" s="18" t="s">
        <v>105</v>
      </c>
      <c r="B21" s="19" t="s">
        <v>106</v>
      </c>
      <c r="C21" s="18" t="n">
        <v>2021001</v>
      </c>
      <c r="D21" s="32" t="n">
        <v>31.3</v>
      </c>
      <c r="E21" s="33" t="n">
        <v>84.06</v>
      </c>
      <c r="F21" s="34" t="n">
        <v>33.624</v>
      </c>
      <c r="G21" s="34" t="n">
        <v>64.924</v>
      </c>
      <c r="H21" s="18" t="s">
        <v>1672</v>
      </c>
      <c r="I21" s="32" t="n">
        <f aca="false">RANK(G21,G$2:G$31)</f>
        <v>20</v>
      </c>
      <c r="J21" s="18" t="s">
        <v>12</v>
      </c>
    </row>
    <row r="22" s="35" customFormat="true" ht="13.2" hidden="false" customHeight="false" outlineLevel="0" collapsed="false">
      <c r="A22" s="18" t="s">
        <v>97</v>
      </c>
      <c r="B22" s="19" t="s">
        <v>98</v>
      </c>
      <c r="C22" s="18" t="n">
        <v>2021001</v>
      </c>
      <c r="D22" s="32" t="n">
        <v>31.6</v>
      </c>
      <c r="E22" s="33" t="n">
        <v>83.22</v>
      </c>
      <c r="F22" s="34" t="n">
        <v>33.288</v>
      </c>
      <c r="G22" s="34" t="n">
        <v>64.888</v>
      </c>
      <c r="H22" s="18" t="s">
        <v>1672</v>
      </c>
      <c r="I22" s="32" t="n">
        <f aca="false">RANK(G22,G$2:G$31)</f>
        <v>21</v>
      </c>
      <c r="J22" s="18" t="s">
        <v>12</v>
      </c>
    </row>
    <row r="23" s="35" customFormat="true" ht="13.2" hidden="false" customHeight="false" outlineLevel="0" collapsed="false">
      <c r="A23" s="18" t="s">
        <v>75</v>
      </c>
      <c r="B23" s="19" t="s">
        <v>76</v>
      </c>
      <c r="C23" s="18" t="n">
        <v>2021001</v>
      </c>
      <c r="D23" s="32" t="n">
        <v>32.5</v>
      </c>
      <c r="E23" s="33" t="n">
        <v>80.46</v>
      </c>
      <c r="F23" s="34" t="n">
        <v>32.184</v>
      </c>
      <c r="G23" s="34" t="n">
        <v>64.684</v>
      </c>
      <c r="H23" s="18" t="s">
        <v>1672</v>
      </c>
      <c r="I23" s="32" t="n">
        <f aca="false">RANK(G23,G$2:G$31)</f>
        <v>22</v>
      </c>
      <c r="J23" s="18" t="s">
        <v>12</v>
      </c>
    </row>
    <row r="24" s="35" customFormat="true" ht="13.2" hidden="false" customHeight="false" outlineLevel="0" collapsed="false">
      <c r="A24" s="18" t="s">
        <v>77</v>
      </c>
      <c r="B24" s="19" t="s">
        <v>78</v>
      </c>
      <c r="C24" s="18" t="n">
        <v>2021001</v>
      </c>
      <c r="D24" s="32" t="n">
        <v>32.5</v>
      </c>
      <c r="E24" s="33" t="n">
        <v>80.46</v>
      </c>
      <c r="F24" s="34" t="n">
        <v>32.184</v>
      </c>
      <c r="G24" s="34" t="n">
        <v>64.684</v>
      </c>
      <c r="H24" s="18" t="s">
        <v>1672</v>
      </c>
      <c r="I24" s="32" t="n">
        <f aca="false">RANK(G24,G$2:G$31)</f>
        <v>22</v>
      </c>
      <c r="J24" s="18" t="s">
        <v>12</v>
      </c>
    </row>
    <row r="25" s="35" customFormat="true" ht="13.2" hidden="false" customHeight="false" outlineLevel="0" collapsed="false">
      <c r="A25" s="18" t="s">
        <v>87</v>
      </c>
      <c r="B25" s="19" t="s">
        <v>88</v>
      </c>
      <c r="C25" s="18" t="n">
        <v>2021001</v>
      </c>
      <c r="D25" s="32" t="n">
        <v>31.9</v>
      </c>
      <c r="E25" s="33" t="n">
        <v>81.78</v>
      </c>
      <c r="F25" s="34" t="n">
        <v>32.712</v>
      </c>
      <c r="G25" s="34" t="n">
        <v>64.612</v>
      </c>
      <c r="H25" s="18" t="s">
        <v>1672</v>
      </c>
      <c r="I25" s="32" t="n">
        <f aca="false">RANK(G25,G$2:G$31)</f>
        <v>24</v>
      </c>
      <c r="J25" s="18" t="s">
        <v>12</v>
      </c>
    </row>
    <row r="26" s="35" customFormat="true" ht="13.2" hidden="false" customHeight="false" outlineLevel="0" collapsed="false">
      <c r="A26" s="18" t="s">
        <v>99</v>
      </c>
      <c r="B26" s="19" t="s">
        <v>100</v>
      </c>
      <c r="C26" s="18" t="n">
        <v>2021001</v>
      </c>
      <c r="D26" s="32" t="n">
        <v>31.3</v>
      </c>
      <c r="E26" s="33" t="n">
        <v>83.06</v>
      </c>
      <c r="F26" s="34" t="n">
        <v>33.224</v>
      </c>
      <c r="G26" s="34" t="n">
        <v>64.524</v>
      </c>
      <c r="H26" s="18" t="s">
        <v>1672</v>
      </c>
      <c r="I26" s="32" t="n">
        <f aca="false">RANK(G26,G$2:G$31)</f>
        <v>25</v>
      </c>
      <c r="J26" s="18" t="s">
        <v>12</v>
      </c>
    </row>
    <row r="27" s="35" customFormat="true" ht="13.2" hidden="false" customHeight="false" outlineLevel="0" collapsed="false">
      <c r="A27" s="18" t="s">
        <v>67</v>
      </c>
      <c r="B27" s="19" t="s">
        <v>68</v>
      </c>
      <c r="C27" s="18" t="n">
        <v>2021001</v>
      </c>
      <c r="D27" s="32" t="n">
        <v>32.8</v>
      </c>
      <c r="E27" s="33" t="n">
        <v>79.18</v>
      </c>
      <c r="F27" s="34" t="n">
        <v>31.672</v>
      </c>
      <c r="G27" s="34" t="n">
        <v>64.472</v>
      </c>
      <c r="H27" s="18" t="s">
        <v>1672</v>
      </c>
      <c r="I27" s="32" t="n">
        <f aca="false">RANK(G27,G$2:G$31)</f>
        <v>26</v>
      </c>
      <c r="J27" s="18" t="s">
        <v>12</v>
      </c>
    </row>
    <row r="28" s="35" customFormat="true" ht="13.2" hidden="false" customHeight="false" outlineLevel="0" collapsed="false">
      <c r="A28" s="18" t="s">
        <v>101</v>
      </c>
      <c r="B28" s="19" t="s">
        <v>102</v>
      </c>
      <c r="C28" s="18" t="n">
        <v>2021001</v>
      </c>
      <c r="D28" s="32" t="n">
        <v>31.3</v>
      </c>
      <c r="E28" s="33" t="n">
        <v>82.74</v>
      </c>
      <c r="F28" s="34" t="n">
        <v>33.096</v>
      </c>
      <c r="G28" s="34" t="n">
        <v>64.396</v>
      </c>
      <c r="H28" s="18" t="s">
        <v>1672</v>
      </c>
      <c r="I28" s="32" t="n">
        <f aca="false">RANK(G28,G$2:G$31)</f>
        <v>27</v>
      </c>
      <c r="J28" s="18" t="s">
        <v>12</v>
      </c>
    </row>
    <row r="29" s="35" customFormat="true" ht="13.2" hidden="false" customHeight="false" outlineLevel="0" collapsed="false">
      <c r="A29" s="18" t="s">
        <v>111</v>
      </c>
      <c r="B29" s="19" t="s">
        <v>112</v>
      </c>
      <c r="C29" s="18" t="n">
        <v>2021001</v>
      </c>
      <c r="D29" s="32" t="n">
        <v>31.3</v>
      </c>
      <c r="E29" s="33" t="n">
        <v>82.66</v>
      </c>
      <c r="F29" s="34" t="n">
        <v>33.064</v>
      </c>
      <c r="G29" s="34" t="n">
        <v>64.364</v>
      </c>
      <c r="H29" s="18" t="s">
        <v>1672</v>
      </c>
      <c r="I29" s="32" t="n">
        <f aca="false">RANK(G29,G$2:G$31)</f>
        <v>28</v>
      </c>
      <c r="J29" s="18" t="s">
        <v>12</v>
      </c>
    </row>
    <row r="30" s="35" customFormat="true" ht="13.2" hidden="false" customHeight="false" outlineLevel="0" collapsed="false">
      <c r="A30" s="18" t="s">
        <v>95</v>
      </c>
      <c r="B30" s="19" t="s">
        <v>96</v>
      </c>
      <c r="C30" s="18" t="n">
        <v>2021001</v>
      </c>
      <c r="D30" s="32" t="n">
        <v>31.8</v>
      </c>
      <c r="E30" s="33" t="n">
        <v>81.36</v>
      </c>
      <c r="F30" s="34" t="n">
        <v>32.544</v>
      </c>
      <c r="G30" s="34" t="n">
        <v>64.344</v>
      </c>
      <c r="H30" s="18" t="s">
        <v>1672</v>
      </c>
      <c r="I30" s="32" t="n">
        <f aca="false">RANK(G30,G$2:G$31)</f>
        <v>29</v>
      </c>
      <c r="J30" s="18" t="s">
        <v>12</v>
      </c>
    </row>
    <row r="31" s="35" customFormat="true" ht="13.2" hidden="false" customHeight="false" outlineLevel="0" collapsed="false">
      <c r="A31" s="18" t="s">
        <v>83</v>
      </c>
      <c r="B31" s="19" t="s">
        <v>84</v>
      </c>
      <c r="C31" s="18" t="n">
        <v>2021001</v>
      </c>
      <c r="D31" s="32" t="n">
        <v>32.2</v>
      </c>
      <c r="E31" s="33" t="n">
        <v>79.72</v>
      </c>
      <c r="F31" s="34" t="n">
        <v>31.888</v>
      </c>
      <c r="G31" s="34" t="n">
        <v>64.088</v>
      </c>
      <c r="H31" s="18" t="s">
        <v>1672</v>
      </c>
      <c r="I31" s="32" t="n">
        <f aca="false">RANK(G31,G$2:G$31)</f>
        <v>30</v>
      </c>
      <c r="J31" s="18" t="s">
        <v>12</v>
      </c>
    </row>
    <row r="32" s="35" customFormat="true" ht="13.2" hidden="false" customHeight="false" outlineLevel="0" collapsed="false">
      <c r="A32" s="18" t="s">
        <v>41</v>
      </c>
      <c r="B32" s="19" t="s">
        <v>42</v>
      </c>
      <c r="C32" s="18" t="n">
        <v>2021001</v>
      </c>
      <c r="D32" s="32" t="n">
        <v>34</v>
      </c>
      <c r="E32" s="33" t="n">
        <v>82.52</v>
      </c>
      <c r="F32" s="34" t="n">
        <v>33.008</v>
      </c>
      <c r="G32" s="34" t="n">
        <v>67.008</v>
      </c>
      <c r="H32" s="18" t="s">
        <v>1673</v>
      </c>
      <c r="I32" s="32"/>
      <c r="J32" s="18" t="s">
        <v>167</v>
      </c>
    </row>
    <row r="33" s="35" customFormat="true" ht="13.2" hidden="false" customHeight="false" outlineLevel="0" collapsed="false">
      <c r="A33" s="18" t="s">
        <v>31</v>
      </c>
      <c r="B33" s="19" t="s">
        <v>32</v>
      </c>
      <c r="C33" s="18" t="n">
        <v>2021001</v>
      </c>
      <c r="D33" s="32" t="n">
        <v>34.6</v>
      </c>
      <c r="E33" s="33" t="n">
        <v>80.9</v>
      </c>
      <c r="F33" s="34" t="n">
        <v>32.36</v>
      </c>
      <c r="G33" s="34" t="n">
        <v>66.96</v>
      </c>
      <c r="H33" s="18" t="s">
        <v>1673</v>
      </c>
      <c r="I33" s="32"/>
      <c r="J33" s="18" t="s">
        <v>167</v>
      </c>
    </row>
    <row r="34" s="35" customFormat="true" ht="13.2" hidden="false" customHeight="false" outlineLevel="0" collapsed="false">
      <c r="A34" s="18" t="s">
        <v>45</v>
      </c>
      <c r="B34" s="19" t="s">
        <v>46</v>
      </c>
      <c r="C34" s="18" t="n">
        <v>2021001</v>
      </c>
      <c r="D34" s="32" t="n">
        <v>34</v>
      </c>
      <c r="E34" s="33" t="n">
        <v>81.6</v>
      </c>
      <c r="F34" s="34" t="n">
        <v>32.64</v>
      </c>
      <c r="G34" s="34" t="n">
        <v>66.64</v>
      </c>
      <c r="H34" s="18" t="s">
        <v>1673</v>
      </c>
      <c r="I34" s="32"/>
      <c r="J34" s="18" t="s">
        <v>167</v>
      </c>
    </row>
    <row r="35" s="35" customFormat="true" ht="13.2" hidden="false" customHeight="false" outlineLevel="0" collapsed="false">
      <c r="A35" s="18" t="s">
        <v>33</v>
      </c>
      <c r="B35" s="19" t="s">
        <v>34</v>
      </c>
      <c r="C35" s="18" t="n">
        <v>2021001</v>
      </c>
      <c r="D35" s="32" t="n">
        <v>34.6</v>
      </c>
      <c r="E35" s="33" t="n">
        <v>79.54</v>
      </c>
      <c r="F35" s="34" t="n">
        <v>31.816</v>
      </c>
      <c r="G35" s="34" t="n">
        <v>66.416</v>
      </c>
      <c r="H35" s="18" t="s">
        <v>1673</v>
      </c>
      <c r="I35" s="32"/>
      <c r="J35" s="18" t="s">
        <v>167</v>
      </c>
    </row>
    <row r="36" s="35" customFormat="true" ht="13.2" hidden="false" customHeight="false" outlineLevel="0" collapsed="false">
      <c r="A36" s="18" t="s">
        <v>57</v>
      </c>
      <c r="B36" s="19" t="s">
        <v>58</v>
      </c>
      <c r="C36" s="18" t="n">
        <v>2021001</v>
      </c>
      <c r="D36" s="32" t="n">
        <v>33.4</v>
      </c>
      <c r="E36" s="33" t="n">
        <v>81.74</v>
      </c>
      <c r="F36" s="34" t="n">
        <v>32.696</v>
      </c>
      <c r="G36" s="34" t="n">
        <v>66.096</v>
      </c>
      <c r="H36" s="18" t="s">
        <v>1673</v>
      </c>
      <c r="I36" s="32"/>
      <c r="J36" s="18" t="s">
        <v>167</v>
      </c>
    </row>
    <row r="37" s="35" customFormat="true" ht="13.2" hidden="false" customHeight="false" outlineLevel="0" collapsed="false">
      <c r="A37" s="18" t="s">
        <v>69</v>
      </c>
      <c r="B37" s="19" t="s">
        <v>70</v>
      </c>
      <c r="C37" s="18" t="n">
        <v>2021001</v>
      </c>
      <c r="D37" s="32" t="n">
        <v>32.8</v>
      </c>
      <c r="E37" s="33" t="n">
        <v>83.24</v>
      </c>
      <c r="F37" s="34" t="n">
        <v>33.296</v>
      </c>
      <c r="G37" s="34" t="n">
        <v>66.096</v>
      </c>
      <c r="H37" s="18" t="s">
        <v>1673</v>
      </c>
      <c r="I37" s="32"/>
      <c r="J37" s="18" t="s">
        <v>167</v>
      </c>
    </row>
    <row r="38" s="35" customFormat="true" ht="13.2" hidden="false" customHeight="false" outlineLevel="0" collapsed="false">
      <c r="A38" s="18" t="s">
        <v>71</v>
      </c>
      <c r="B38" s="19" t="s">
        <v>72</v>
      </c>
      <c r="C38" s="18" t="n">
        <v>2021001</v>
      </c>
      <c r="D38" s="32" t="n">
        <v>32.8</v>
      </c>
      <c r="E38" s="33" t="n">
        <v>82.8</v>
      </c>
      <c r="F38" s="34" t="n">
        <v>33.12</v>
      </c>
      <c r="G38" s="34" t="n">
        <v>65.92</v>
      </c>
      <c r="H38" s="18" t="s">
        <v>1673</v>
      </c>
      <c r="I38" s="32"/>
      <c r="J38" s="18" t="s">
        <v>167</v>
      </c>
    </row>
    <row r="39" s="35" customFormat="true" ht="13.2" hidden="false" customHeight="false" outlineLevel="0" collapsed="false">
      <c r="A39" s="18" t="s">
        <v>25</v>
      </c>
      <c r="B39" s="19" t="s">
        <v>26</v>
      </c>
      <c r="C39" s="18" t="n">
        <v>2021001</v>
      </c>
      <c r="D39" s="32" t="n">
        <v>35.2</v>
      </c>
      <c r="E39" s="33" t="n">
        <v>76.3</v>
      </c>
      <c r="F39" s="34" t="n">
        <v>30.52</v>
      </c>
      <c r="G39" s="34" t="n">
        <v>65.72</v>
      </c>
      <c r="H39" s="18" t="s">
        <v>1673</v>
      </c>
      <c r="I39" s="32"/>
      <c r="J39" s="18" t="s">
        <v>167</v>
      </c>
    </row>
    <row r="40" s="35" customFormat="true" ht="13.2" hidden="false" customHeight="false" outlineLevel="0" collapsed="false">
      <c r="A40" s="18" t="s">
        <v>73</v>
      </c>
      <c r="B40" s="19" t="s">
        <v>74</v>
      </c>
      <c r="C40" s="18" t="n">
        <v>2021001</v>
      </c>
      <c r="D40" s="32" t="n">
        <v>32.5</v>
      </c>
      <c r="E40" s="33" t="n">
        <v>82.74</v>
      </c>
      <c r="F40" s="34" t="n">
        <v>33.096</v>
      </c>
      <c r="G40" s="34" t="n">
        <v>65.596</v>
      </c>
      <c r="H40" s="18" t="s">
        <v>1673</v>
      </c>
      <c r="I40" s="32"/>
      <c r="J40" s="18" t="s">
        <v>167</v>
      </c>
    </row>
    <row r="41" s="35" customFormat="true" ht="13.2" hidden="false" customHeight="false" outlineLevel="0" collapsed="false">
      <c r="A41" s="18" t="s">
        <v>61</v>
      </c>
      <c r="B41" s="19" t="s">
        <v>62</v>
      </c>
      <c r="C41" s="18" t="n">
        <v>2021001</v>
      </c>
      <c r="D41" s="32" t="n">
        <v>33.1</v>
      </c>
      <c r="E41" s="33" t="n">
        <v>77.94</v>
      </c>
      <c r="F41" s="34" t="n">
        <v>31.176</v>
      </c>
      <c r="G41" s="34" t="n">
        <v>64.276</v>
      </c>
      <c r="H41" s="18" t="s">
        <v>428</v>
      </c>
      <c r="I41" s="32"/>
      <c r="J41" s="18" t="s">
        <v>167</v>
      </c>
    </row>
    <row r="42" s="35" customFormat="true" ht="13.2" hidden="false" customHeight="false" outlineLevel="0" collapsed="false">
      <c r="A42" s="18" t="s">
        <v>113</v>
      </c>
      <c r="B42" s="19" t="s">
        <v>114</v>
      </c>
      <c r="C42" s="18" t="n">
        <v>2021001</v>
      </c>
      <c r="D42" s="32" t="n">
        <v>31.3</v>
      </c>
      <c r="E42" s="33" t="n">
        <v>81.88</v>
      </c>
      <c r="F42" s="34" t="n">
        <v>32.752</v>
      </c>
      <c r="G42" s="34" t="n">
        <v>64.052</v>
      </c>
      <c r="H42" s="18" t="s">
        <v>1673</v>
      </c>
      <c r="I42" s="32"/>
      <c r="J42" s="18" t="s">
        <v>167</v>
      </c>
    </row>
    <row r="43" s="35" customFormat="true" ht="13.2" hidden="false" customHeight="false" outlineLevel="0" collapsed="false">
      <c r="A43" s="18" t="s">
        <v>125</v>
      </c>
      <c r="B43" s="19" t="s">
        <v>126</v>
      </c>
      <c r="C43" s="18" t="n">
        <v>2021001</v>
      </c>
      <c r="D43" s="32" t="n">
        <v>30.7</v>
      </c>
      <c r="E43" s="33" t="n">
        <v>83.36</v>
      </c>
      <c r="F43" s="34" t="n">
        <v>33.344</v>
      </c>
      <c r="G43" s="34" t="n">
        <v>64.044</v>
      </c>
      <c r="H43" s="18" t="s">
        <v>1672</v>
      </c>
      <c r="I43" s="32"/>
      <c r="J43" s="18" t="s">
        <v>167</v>
      </c>
    </row>
    <row r="44" s="35" customFormat="true" ht="13.2" hidden="false" customHeight="false" outlineLevel="0" collapsed="false">
      <c r="A44" s="18" t="s">
        <v>81</v>
      </c>
      <c r="B44" s="19" t="s">
        <v>82</v>
      </c>
      <c r="C44" s="18" t="n">
        <v>2021001</v>
      </c>
      <c r="D44" s="32" t="n">
        <v>32.2</v>
      </c>
      <c r="E44" s="33" t="n">
        <v>79.48</v>
      </c>
      <c r="F44" s="34" t="n">
        <v>31.792</v>
      </c>
      <c r="G44" s="34" t="n">
        <v>63.992</v>
      </c>
      <c r="H44" s="18" t="s">
        <v>428</v>
      </c>
      <c r="I44" s="32"/>
      <c r="J44" s="18" t="s">
        <v>167</v>
      </c>
    </row>
    <row r="45" s="35" customFormat="true" ht="13.2" hidden="false" customHeight="false" outlineLevel="0" collapsed="false">
      <c r="A45" s="18" t="s">
        <v>79</v>
      </c>
      <c r="B45" s="19" t="s">
        <v>80</v>
      </c>
      <c r="C45" s="18" t="n">
        <v>2021001</v>
      </c>
      <c r="D45" s="32" t="n">
        <v>32.2</v>
      </c>
      <c r="E45" s="33" t="n">
        <v>79.24</v>
      </c>
      <c r="F45" s="34" t="n">
        <v>31.696</v>
      </c>
      <c r="G45" s="34" t="n">
        <v>63.896</v>
      </c>
      <c r="H45" s="18" t="s">
        <v>1672</v>
      </c>
      <c r="I45" s="32"/>
      <c r="J45" s="18" t="s">
        <v>167</v>
      </c>
    </row>
    <row r="46" s="35" customFormat="true" ht="13.2" hidden="false" customHeight="false" outlineLevel="0" collapsed="false">
      <c r="A46" s="18" t="s">
        <v>89</v>
      </c>
      <c r="B46" s="19" t="s">
        <v>90</v>
      </c>
      <c r="C46" s="18" t="n">
        <v>2021001</v>
      </c>
      <c r="D46" s="32" t="n">
        <v>31.9</v>
      </c>
      <c r="E46" s="33" t="n">
        <v>79.68</v>
      </c>
      <c r="F46" s="34" t="n">
        <v>31.872</v>
      </c>
      <c r="G46" s="34" t="n">
        <v>63.772</v>
      </c>
      <c r="H46" s="18" t="s">
        <v>1672</v>
      </c>
      <c r="I46" s="32"/>
      <c r="J46" s="18" t="s">
        <v>167</v>
      </c>
    </row>
    <row r="47" s="35" customFormat="true" ht="13.2" hidden="false" customHeight="false" outlineLevel="0" collapsed="false">
      <c r="A47" s="18" t="s">
        <v>109</v>
      </c>
      <c r="B47" s="19" t="s">
        <v>110</v>
      </c>
      <c r="C47" s="18" t="n">
        <v>2021001</v>
      </c>
      <c r="D47" s="32" t="n">
        <v>31.3</v>
      </c>
      <c r="E47" s="33" t="n">
        <v>80.46</v>
      </c>
      <c r="F47" s="34" t="n">
        <v>32.184</v>
      </c>
      <c r="G47" s="34" t="n">
        <v>63.484</v>
      </c>
      <c r="H47" s="18" t="s">
        <v>1673</v>
      </c>
      <c r="I47" s="32"/>
      <c r="J47" s="18" t="s">
        <v>167</v>
      </c>
    </row>
    <row r="48" s="35" customFormat="true" ht="13.2" hidden="false" customHeight="false" outlineLevel="0" collapsed="false">
      <c r="A48" s="18" t="s">
        <v>107</v>
      </c>
      <c r="B48" s="19" t="s">
        <v>108</v>
      </c>
      <c r="C48" s="18" t="n">
        <v>2021001</v>
      </c>
      <c r="D48" s="32" t="n">
        <v>31.3</v>
      </c>
      <c r="E48" s="33" t="n">
        <v>79.22</v>
      </c>
      <c r="F48" s="34" t="n">
        <v>31.688</v>
      </c>
      <c r="G48" s="34" t="n">
        <v>62.988</v>
      </c>
      <c r="H48" s="18" t="s">
        <v>1672</v>
      </c>
      <c r="I48" s="32"/>
      <c r="J48" s="18" t="s">
        <v>167</v>
      </c>
    </row>
    <row r="49" s="35" customFormat="true" ht="13.2" hidden="false" customHeight="false" outlineLevel="0" collapsed="false">
      <c r="A49" s="18" t="s">
        <v>85</v>
      </c>
      <c r="B49" s="19" t="s">
        <v>86</v>
      </c>
      <c r="C49" s="18" t="n">
        <v>2021001</v>
      </c>
      <c r="D49" s="32" t="n">
        <v>32.2</v>
      </c>
      <c r="E49" s="33" t="n">
        <v>76.6</v>
      </c>
      <c r="F49" s="34" t="n">
        <v>30.64</v>
      </c>
      <c r="G49" s="34" t="n">
        <v>62.84</v>
      </c>
      <c r="H49" s="18" t="s">
        <v>1673</v>
      </c>
      <c r="I49" s="32"/>
      <c r="J49" s="18" t="s">
        <v>167</v>
      </c>
    </row>
    <row r="50" s="35" customFormat="true" ht="13.2" hidden="false" customHeight="false" outlineLevel="0" collapsed="false">
      <c r="A50" s="18" t="s">
        <v>151</v>
      </c>
      <c r="B50" s="19" t="s">
        <v>152</v>
      </c>
      <c r="C50" s="18" t="n">
        <v>2021001</v>
      </c>
      <c r="D50" s="32" t="n">
        <v>30.1</v>
      </c>
      <c r="E50" s="33" t="n">
        <v>81.82</v>
      </c>
      <c r="F50" s="34" t="n">
        <v>32.728</v>
      </c>
      <c r="G50" s="34" t="n">
        <v>62.828</v>
      </c>
      <c r="H50" s="18" t="s">
        <v>1672</v>
      </c>
      <c r="I50" s="32"/>
      <c r="J50" s="18" t="s">
        <v>167</v>
      </c>
    </row>
    <row r="51" s="35" customFormat="true" ht="13.2" hidden="false" customHeight="false" outlineLevel="0" collapsed="false">
      <c r="A51" s="18" t="s">
        <v>133</v>
      </c>
      <c r="B51" s="19" t="s">
        <v>134</v>
      </c>
      <c r="C51" s="18" t="n">
        <v>2021001</v>
      </c>
      <c r="D51" s="32" t="n">
        <v>30.7</v>
      </c>
      <c r="E51" s="33" t="n">
        <v>80.18</v>
      </c>
      <c r="F51" s="34" t="n">
        <v>32.072</v>
      </c>
      <c r="G51" s="34" t="n">
        <v>62.772</v>
      </c>
      <c r="H51" s="18" t="s">
        <v>1673</v>
      </c>
      <c r="I51" s="32"/>
      <c r="J51" s="18" t="s">
        <v>167</v>
      </c>
    </row>
    <row r="52" s="35" customFormat="true" ht="13.2" hidden="false" customHeight="false" outlineLevel="0" collapsed="false">
      <c r="A52" s="18" t="s">
        <v>141</v>
      </c>
      <c r="B52" s="19" t="s">
        <v>142</v>
      </c>
      <c r="C52" s="18" t="n">
        <v>2021001</v>
      </c>
      <c r="D52" s="32" t="n">
        <v>30.4</v>
      </c>
      <c r="E52" s="33" t="n">
        <v>80.84</v>
      </c>
      <c r="F52" s="34" t="n">
        <v>32.336</v>
      </c>
      <c r="G52" s="34" t="n">
        <v>62.736</v>
      </c>
      <c r="H52" s="18" t="s">
        <v>428</v>
      </c>
      <c r="I52" s="32"/>
      <c r="J52" s="18" t="s">
        <v>167</v>
      </c>
    </row>
    <row r="53" s="35" customFormat="true" ht="13.2" hidden="false" customHeight="false" outlineLevel="0" collapsed="false">
      <c r="A53" s="18" t="s">
        <v>157</v>
      </c>
      <c r="B53" s="19" t="s">
        <v>158</v>
      </c>
      <c r="C53" s="18" t="n">
        <v>2021001</v>
      </c>
      <c r="D53" s="32" t="n">
        <v>30.1</v>
      </c>
      <c r="E53" s="33" t="n">
        <v>80.66</v>
      </c>
      <c r="F53" s="34" t="n">
        <v>32.264</v>
      </c>
      <c r="G53" s="34" t="n">
        <v>62.364</v>
      </c>
      <c r="H53" s="18" t="s">
        <v>1673</v>
      </c>
      <c r="I53" s="32"/>
      <c r="J53" s="18" t="s">
        <v>167</v>
      </c>
    </row>
    <row r="54" s="35" customFormat="true" ht="13.2" hidden="false" customHeight="false" outlineLevel="0" collapsed="false">
      <c r="A54" s="18" t="s">
        <v>93</v>
      </c>
      <c r="B54" s="19" t="s">
        <v>94</v>
      </c>
      <c r="C54" s="18" t="n">
        <v>2021001</v>
      </c>
      <c r="D54" s="32" t="n">
        <v>31.9</v>
      </c>
      <c r="E54" s="33" t="n">
        <v>76.12</v>
      </c>
      <c r="F54" s="34" t="n">
        <v>30.448</v>
      </c>
      <c r="G54" s="34" t="n">
        <v>62.348</v>
      </c>
      <c r="H54" s="18" t="s">
        <v>428</v>
      </c>
      <c r="I54" s="32"/>
      <c r="J54" s="18" t="s">
        <v>167</v>
      </c>
    </row>
    <row r="55" s="35" customFormat="true" ht="13.2" hidden="false" customHeight="false" outlineLevel="0" collapsed="false">
      <c r="A55" s="18" t="s">
        <v>147</v>
      </c>
      <c r="B55" s="19" t="s">
        <v>148</v>
      </c>
      <c r="C55" s="18" t="n">
        <v>2021001</v>
      </c>
      <c r="D55" s="32" t="n">
        <v>30.1</v>
      </c>
      <c r="E55" s="33" t="n">
        <v>80.54</v>
      </c>
      <c r="F55" s="34" t="n">
        <v>32.216</v>
      </c>
      <c r="G55" s="34" t="n">
        <v>62.316</v>
      </c>
      <c r="H55" s="18" t="s">
        <v>1672</v>
      </c>
      <c r="I55" s="32"/>
      <c r="J55" s="18" t="s">
        <v>167</v>
      </c>
    </row>
    <row r="56" s="35" customFormat="true" ht="13.2" hidden="false" customHeight="false" outlineLevel="0" collapsed="false">
      <c r="A56" s="18" t="s">
        <v>155</v>
      </c>
      <c r="B56" s="19" t="s">
        <v>156</v>
      </c>
      <c r="C56" s="18" t="n">
        <v>2021001</v>
      </c>
      <c r="D56" s="32" t="n">
        <v>30.1</v>
      </c>
      <c r="E56" s="33" t="n">
        <v>80.46</v>
      </c>
      <c r="F56" s="34" t="n">
        <v>32.184</v>
      </c>
      <c r="G56" s="34" t="n">
        <v>62.284</v>
      </c>
      <c r="H56" s="18" t="s">
        <v>428</v>
      </c>
      <c r="I56" s="32"/>
      <c r="J56" s="18" t="s">
        <v>167</v>
      </c>
    </row>
    <row r="57" s="35" customFormat="true" ht="13.2" hidden="false" customHeight="false" outlineLevel="0" collapsed="false">
      <c r="A57" s="18" t="s">
        <v>129</v>
      </c>
      <c r="B57" s="19" t="s">
        <v>130</v>
      </c>
      <c r="C57" s="18" t="n">
        <v>2021001</v>
      </c>
      <c r="D57" s="32" t="n">
        <v>30.7</v>
      </c>
      <c r="E57" s="33" t="n">
        <v>78.66</v>
      </c>
      <c r="F57" s="34" t="n">
        <v>31.464</v>
      </c>
      <c r="G57" s="34" t="n">
        <v>62.164</v>
      </c>
      <c r="H57" s="18" t="s">
        <v>428</v>
      </c>
      <c r="I57" s="32"/>
      <c r="J57" s="18" t="s">
        <v>167</v>
      </c>
    </row>
    <row r="58" s="35" customFormat="true" ht="13.2" hidden="false" customHeight="false" outlineLevel="0" collapsed="false">
      <c r="A58" s="18" t="s">
        <v>119</v>
      </c>
      <c r="B58" s="19" t="s">
        <v>120</v>
      </c>
      <c r="C58" s="18" t="n">
        <v>2021001</v>
      </c>
      <c r="D58" s="32" t="n">
        <v>31</v>
      </c>
      <c r="E58" s="33" t="n">
        <v>76.5</v>
      </c>
      <c r="F58" s="34" t="n">
        <v>30.6</v>
      </c>
      <c r="G58" s="34" t="n">
        <v>61.6</v>
      </c>
      <c r="H58" s="18" t="s">
        <v>1672</v>
      </c>
      <c r="I58" s="32"/>
      <c r="J58" s="18" t="s">
        <v>167</v>
      </c>
    </row>
    <row r="59" s="35" customFormat="true" ht="13.2" hidden="false" customHeight="false" outlineLevel="0" collapsed="false">
      <c r="A59" s="18" t="s">
        <v>135</v>
      </c>
      <c r="B59" s="19" t="s">
        <v>136</v>
      </c>
      <c r="C59" s="18" t="n">
        <v>2021001</v>
      </c>
      <c r="D59" s="32" t="n">
        <v>30.7</v>
      </c>
      <c r="E59" s="33" t="n">
        <v>76.84</v>
      </c>
      <c r="F59" s="34" t="n">
        <v>30.736</v>
      </c>
      <c r="G59" s="34" t="n">
        <v>61.436</v>
      </c>
      <c r="H59" s="18" t="s">
        <v>1672</v>
      </c>
      <c r="I59" s="32"/>
      <c r="J59" s="18" t="s">
        <v>167</v>
      </c>
    </row>
    <row r="60" s="35" customFormat="true" ht="13.2" hidden="false" customHeight="false" outlineLevel="0" collapsed="false">
      <c r="A60" s="18" t="s">
        <v>115</v>
      </c>
      <c r="B60" s="19" t="s">
        <v>116</v>
      </c>
      <c r="C60" s="18" t="n">
        <v>2021001</v>
      </c>
      <c r="D60" s="32" t="n">
        <v>31</v>
      </c>
      <c r="E60" s="33" t="n">
        <v>75.86</v>
      </c>
      <c r="F60" s="34" t="n">
        <v>30.344</v>
      </c>
      <c r="G60" s="34" t="n">
        <v>61.344</v>
      </c>
      <c r="H60" s="18" t="s">
        <v>1672</v>
      </c>
      <c r="I60" s="32"/>
      <c r="J60" s="18" t="s">
        <v>167</v>
      </c>
    </row>
    <row r="61" s="35" customFormat="true" ht="13.2" hidden="false" customHeight="false" outlineLevel="0" collapsed="false">
      <c r="A61" s="18" t="s">
        <v>153</v>
      </c>
      <c r="B61" s="19" t="s">
        <v>154</v>
      </c>
      <c r="C61" s="18" t="n">
        <v>2021001</v>
      </c>
      <c r="D61" s="32" t="n">
        <v>30.1</v>
      </c>
      <c r="E61" s="33" t="n">
        <v>78</v>
      </c>
      <c r="F61" s="34" t="n">
        <v>31.2</v>
      </c>
      <c r="G61" s="34" t="n">
        <v>61.3</v>
      </c>
      <c r="H61" s="18" t="s">
        <v>428</v>
      </c>
      <c r="I61" s="32"/>
      <c r="J61" s="18" t="s">
        <v>167</v>
      </c>
    </row>
    <row r="62" s="35" customFormat="true" ht="13.2" hidden="false" customHeight="false" outlineLevel="0" collapsed="false">
      <c r="A62" s="18" t="s">
        <v>159</v>
      </c>
      <c r="B62" s="19" t="s">
        <v>160</v>
      </c>
      <c r="C62" s="18" t="n">
        <v>2021001</v>
      </c>
      <c r="D62" s="32" t="n">
        <v>29.8</v>
      </c>
      <c r="E62" s="33" t="n">
        <v>78.48</v>
      </c>
      <c r="F62" s="34" t="n">
        <v>31.392</v>
      </c>
      <c r="G62" s="34" t="n">
        <v>61.192</v>
      </c>
      <c r="H62" s="18" t="s">
        <v>1673</v>
      </c>
      <c r="I62" s="32"/>
      <c r="J62" s="18" t="s">
        <v>167</v>
      </c>
    </row>
    <row r="63" s="35" customFormat="true" ht="13.2" hidden="false" customHeight="false" outlineLevel="0" collapsed="false">
      <c r="A63" s="18" t="s">
        <v>145</v>
      </c>
      <c r="B63" s="19" t="s">
        <v>146</v>
      </c>
      <c r="C63" s="18" t="n">
        <v>2021001</v>
      </c>
      <c r="D63" s="32" t="n">
        <v>30.1</v>
      </c>
      <c r="E63" s="33" t="n">
        <v>77.48</v>
      </c>
      <c r="F63" s="34" t="n">
        <v>30.992</v>
      </c>
      <c r="G63" s="34" t="n">
        <v>61.092</v>
      </c>
      <c r="H63" s="18" t="s">
        <v>1672</v>
      </c>
      <c r="I63" s="32"/>
      <c r="J63" s="18" t="s">
        <v>167</v>
      </c>
    </row>
    <row r="64" s="35" customFormat="true" ht="13.2" hidden="false" customHeight="false" outlineLevel="0" collapsed="false">
      <c r="A64" s="18" t="s">
        <v>137</v>
      </c>
      <c r="B64" s="19" t="s">
        <v>138</v>
      </c>
      <c r="C64" s="18" t="n">
        <v>2021001</v>
      </c>
      <c r="D64" s="32" t="n">
        <v>30.4</v>
      </c>
      <c r="E64" s="33" t="n">
        <v>74.34</v>
      </c>
      <c r="F64" s="34" t="n">
        <v>29.736</v>
      </c>
      <c r="G64" s="34" t="n">
        <v>60.136</v>
      </c>
      <c r="H64" s="18" t="s">
        <v>1672</v>
      </c>
      <c r="I64" s="32"/>
      <c r="J64" s="18" t="s">
        <v>167</v>
      </c>
    </row>
    <row r="65" s="35" customFormat="true" ht="13.2" hidden="false" customHeight="false" outlineLevel="0" collapsed="false">
      <c r="A65" s="18" t="s">
        <v>161</v>
      </c>
      <c r="B65" s="19" t="s">
        <v>162</v>
      </c>
      <c r="C65" s="18" t="n">
        <v>2021001</v>
      </c>
      <c r="D65" s="32" t="n">
        <v>29.8</v>
      </c>
      <c r="E65" s="36" t="s">
        <v>428</v>
      </c>
      <c r="F65" s="34"/>
      <c r="G65" s="34"/>
      <c r="H65" s="18" t="s">
        <v>428</v>
      </c>
      <c r="I65" s="32"/>
      <c r="J65" s="18" t="s">
        <v>167</v>
      </c>
    </row>
    <row r="66" s="27" customFormat="true" ht="13.2" hidden="false" customHeight="false" outlineLevel="0" collapsed="false">
      <c r="A66" s="18" t="s">
        <v>593</v>
      </c>
      <c r="B66" s="19" t="s">
        <v>594</v>
      </c>
      <c r="C66" s="18" t="n">
        <v>2021002</v>
      </c>
      <c r="D66" s="32" t="n">
        <v>39.3</v>
      </c>
      <c r="E66" s="32" t="n">
        <v>83.12</v>
      </c>
      <c r="F66" s="33" t="n">
        <v>33.248</v>
      </c>
      <c r="G66" s="34" t="n">
        <v>72.548</v>
      </c>
      <c r="H66" s="18" t="s">
        <v>1672</v>
      </c>
      <c r="I66" s="32" t="n">
        <f aca="false">RANK(G66,G$66:G$71)</f>
        <v>1</v>
      </c>
      <c r="J66" s="37" t="s">
        <v>12</v>
      </c>
    </row>
    <row r="67" s="27" customFormat="true" ht="13.2" hidden="false" customHeight="false" outlineLevel="0" collapsed="false">
      <c r="A67" s="18" t="s">
        <v>595</v>
      </c>
      <c r="B67" s="19" t="s">
        <v>596</v>
      </c>
      <c r="C67" s="18" t="n">
        <v>2021002</v>
      </c>
      <c r="D67" s="32" t="n">
        <v>38.4</v>
      </c>
      <c r="E67" s="32" t="n">
        <v>79.84</v>
      </c>
      <c r="F67" s="33" t="n">
        <v>31.936</v>
      </c>
      <c r="G67" s="34" t="n">
        <v>70.336</v>
      </c>
      <c r="H67" s="18" t="s">
        <v>1672</v>
      </c>
      <c r="I67" s="32" t="n">
        <f aca="false">RANK(G67,G$66:G$71)</f>
        <v>2</v>
      </c>
      <c r="J67" s="37" t="s">
        <v>12</v>
      </c>
    </row>
    <row r="68" s="27" customFormat="true" ht="13.2" hidden="false" customHeight="false" outlineLevel="0" collapsed="false">
      <c r="A68" s="18" t="s">
        <v>599</v>
      </c>
      <c r="B68" s="19" t="s">
        <v>600</v>
      </c>
      <c r="C68" s="18" t="n">
        <v>2021002</v>
      </c>
      <c r="D68" s="32" t="n">
        <v>35.8</v>
      </c>
      <c r="E68" s="32" t="n">
        <v>84.28</v>
      </c>
      <c r="F68" s="33" t="n">
        <v>33.712</v>
      </c>
      <c r="G68" s="34" t="n">
        <v>69.512</v>
      </c>
      <c r="H68" s="18" t="s">
        <v>1672</v>
      </c>
      <c r="I68" s="32" t="n">
        <f aca="false">RANK(G68,G$66:G$71)</f>
        <v>3</v>
      </c>
      <c r="J68" s="37" t="s">
        <v>12</v>
      </c>
    </row>
    <row r="69" s="27" customFormat="true" ht="13.2" hidden="false" customHeight="false" outlineLevel="0" collapsed="false">
      <c r="A69" s="18" t="s">
        <v>601</v>
      </c>
      <c r="B69" s="19" t="s">
        <v>602</v>
      </c>
      <c r="C69" s="18" t="n">
        <v>2021002</v>
      </c>
      <c r="D69" s="32" t="n">
        <v>33.7</v>
      </c>
      <c r="E69" s="32" t="n">
        <v>83.84</v>
      </c>
      <c r="F69" s="33" t="n">
        <v>33.536</v>
      </c>
      <c r="G69" s="34" t="n">
        <v>67.236</v>
      </c>
      <c r="H69" s="18" t="s">
        <v>1672</v>
      </c>
      <c r="I69" s="32" t="n">
        <f aca="false">RANK(G69,G$66:G$71)</f>
        <v>4</v>
      </c>
      <c r="J69" s="37" t="s">
        <v>12</v>
      </c>
    </row>
    <row r="70" s="27" customFormat="true" ht="13.2" hidden="false" customHeight="false" outlineLevel="0" collapsed="false">
      <c r="A70" s="18" t="s">
        <v>609</v>
      </c>
      <c r="B70" s="19" t="s">
        <v>610</v>
      </c>
      <c r="C70" s="18" t="n">
        <v>2021002</v>
      </c>
      <c r="D70" s="32" t="n">
        <v>32.5</v>
      </c>
      <c r="E70" s="33" t="n">
        <v>84.5</v>
      </c>
      <c r="F70" s="33" t="n">
        <v>33.8</v>
      </c>
      <c r="G70" s="34" t="n">
        <v>66.3</v>
      </c>
      <c r="H70" s="18" t="s">
        <v>1672</v>
      </c>
      <c r="I70" s="32" t="n">
        <f aca="false">RANK(G70,G$66:G$71)</f>
        <v>5</v>
      </c>
      <c r="J70" s="37" t="s">
        <v>12</v>
      </c>
    </row>
    <row r="71" s="27" customFormat="true" ht="13.2" hidden="false" customHeight="false" outlineLevel="0" collapsed="false">
      <c r="A71" s="18" t="s">
        <v>607</v>
      </c>
      <c r="B71" s="19" t="s">
        <v>608</v>
      </c>
      <c r="C71" s="18" t="n">
        <v>2021002</v>
      </c>
      <c r="D71" s="32" t="n">
        <v>32.5</v>
      </c>
      <c r="E71" s="32" t="n">
        <v>83.02</v>
      </c>
      <c r="F71" s="33" t="n">
        <v>33.208</v>
      </c>
      <c r="G71" s="34" t="n">
        <v>65.708</v>
      </c>
      <c r="H71" s="18" t="s">
        <v>1672</v>
      </c>
      <c r="I71" s="32" t="n">
        <f aca="false">RANK(G71,G$66:G$71)</f>
        <v>6</v>
      </c>
      <c r="J71" s="37" t="s">
        <v>12</v>
      </c>
    </row>
    <row r="72" s="27" customFormat="true" ht="13.2" hidden="false" customHeight="false" outlineLevel="0" collapsed="false">
      <c r="A72" s="18" t="s">
        <v>597</v>
      </c>
      <c r="B72" s="19" t="s">
        <v>598</v>
      </c>
      <c r="C72" s="18" t="n">
        <v>2021002</v>
      </c>
      <c r="D72" s="32" t="n">
        <v>37.6</v>
      </c>
      <c r="E72" s="32" t="n">
        <v>84.34</v>
      </c>
      <c r="F72" s="33" t="n">
        <v>33.736</v>
      </c>
      <c r="G72" s="34" t="n">
        <v>71.336</v>
      </c>
      <c r="H72" s="18" t="s">
        <v>1673</v>
      </c>
      <c r="I72" s="32"/>
      <c r="J72" s="37" t="s">
        <v>167</v>
      </c>
    </row>
    <row r="73" s="27" customFormat="true" ht="13.2" hidden="false" customHeight="false" outlineLevel="0" collapsed="false">
      <c r="A73" s="18" t="s">
        <v>603</v>
      </c>
      <c r="B73" s="19" t="s">
        <v>604</v>
      </c>
      <c r="C73" s="18" t="n">
        <v>2021002</v>
      </c>
      <c r="D73" s="32" t="n">
        <v>33.4</v>
      </c>
      <c r="E73" s="32" t="n">
        <v>81.72</v>
      </c>
      <c r="F73" s="33" t="n">
        <v>32.688</v>
      </c>
      <c r="G73" s="34" t="n">
        <v>66.088</v>
      </c>
      <c r="H73" s="18" t="s">
        <v>1673</v>
      </c>
      <c r="I73" s="32"/>
      <c r="J73" s="37" t="s">
        <v>167</v>
      </c>
    </row>
    <row r="74" s="27" customFormat="true" ht="13.2" hidden="false" customHeight="false" outlineLevel="0" collapsed="false">
      <c r="A74" s="18" t="s">
        <v>611</v>
      </c>
      <c r="B74" s="19" t="s">
        <v>612</v>
      </c>
      <c r="C74" s="18" t="n">
        <v>2021002</v>
      </c>
      <c r="D74" s="32" t="n">
        <v>32.2</v>
      </c>
      <c r="E74" s="32" t="n">
        <v>83.76</v>
      </c>
      <c r="F74" s="33" t="n">
        <v>33.504</v>
      </c>
      <c r="G74" s="34" t="n">
        <v>65.704</v>
      </c>
      <c r="H74" s="18" t="s">
        <v>1672</v>
      </c>
      <c r="I74" s="32"/>
      <c r="J74" s="37" t="s">
        <v>167</v>
      </c>
    </row>
    <row r="75" s="27" customFormat="true" ht="13.2" hidden="false" customHeight="false" outlineLevel="0" collapsed="false">
      <c r="A75" s="18" t="s">
        <v>619</v>
      </c>
      <c r="B75" s="19" t="s">
        <v>620</v>
      </c>
      <c r="C75" s="18" t="n">
        <v>2021002</v>
      </c>
      <c r="D75" s="32" t="n">
        <v>31.6</v>
      </c>
      <c r="E75" s="32" t="n">
        <v>84.06</v>
      </c>
      <c r="F75" s="33" t="n">
        <v>33.624</v>
      </c>
      <c r="G75" s="34" t="n">
        <v>65.224</v>
      </c>
      <c r="H75" s="18" t="s">
        <v>1672</v>
      </c>
      <c r="I75" s="32"/>
      <c r="J75" s="37" t="s">
        <v>167</v>
      </c>
    </row>
    <row r="76" s="27" customFormat="true" ht="13.2" hidden="false" customHeight="false" outlineLevel="0" collapsed="false">
      <c r="A76" s="18" t="s">
        <v>613</v>
      </c>
      <c r="B76" s="19" t="s">
        <v>614</v>
      </c>
      <c r="C76" s="18" t="n">
        <v>2021002</v>
      </c>
      <c r="D76" s="32" t="n">
        <v>31.9</v>
      </c>
      <c r="E76" s="33" t="n">
        <v>83.3</v>
      </c>
      <c r="F76" s="33" t="n">
        <v>33.32</v>
      </c>
      <c r="G76" s="34" t="n">
        <v>65.22</v>
      </c>
      <c r="H76" s="18" t="s">
        <v>1672</v>
      </c>
      <c r="I76" s="32"/>
      <c r="J76" s="37" t="s">
        <v>167</v>
      </c>
    </row>
    <row r="77" s="27" customFormat="true" ht="13.2" hidden="false" customHeight="false" outlineLevel="0" collapsed="false">
      <c r="A77" s="18" t="s">
        <v>615</v>
      </c>
      <c r="B77" s="19" t="s">
        <v>616</v>
      </c>
      <c r="C77" s="18" t="n">
        <v>2021002</v>
      </c>
      <c r="D77" s="32" t="n">
        <v>31.9</v>
      </c>
      <c r="E77" s="33" t="n">
        <v>82.5</v>
      </c>
      <c r="F77" s="33" t="n">
        <v>33</v>
      </c>
      <c r="G77" s="34" t="n">
        <v>64.9</v>
      </c>
      <c r="H77" s="18" t="s">
        <v>1672</v>
      </c>
      <c r="I77" s="32"/>
      <c r="J77" s="37" t="s">
        <v>167</v>
      </c>
    </row>
    <row r="78" s="27" customFormat="true" ht="13.2" hidden="false" customHeight="false" outlineLevel="0" collapsed="false">
      <c r="A78" s="18" t="s">
        <v>621</v>
      </c>
      <c r="B78" s="19" t="s">
        <v>622</v>
      </c>
      <c r="C78" s="18" t="n">
        <v>2021002</v>
      </c>
      <c r="D78" s="32" t="n">
        <v>31.6</v>
      </c>
      <c r="E78" s="33" t="n">
        <v>80.9</v>
      </c>
      <c r="F78" s="33" t="n">
        <v>32.36</v>
      </c>
      <c r="G78" s="34" t="n">
        <v>63.96</v>
      </c>
      <c r="H78" s="18" t="s">
        <v>1672</v>
      </c>
      <c r="I78" s="32"/>
      <c r="J78" s="37" t="s">
        <v>167</v>
      </c>
    </row>
    <row r="79" s="27" customFormat="true" ht="13.2" hidden="false" customHeight="false" outlineLevel="0" collapsed="false">
      <c r="A79" s="18" t="s">
        <v>617</v>
      </c>
      <c r="B79" s="19" t="s">
        <v>618</v>
      </c>
      <c r="C79" s="18" t="n">
        <v>2021002</v>
      </c>
      <c r="D79" s="32" t="n">
        <v>31.6</v>
      </c>
      <c r="E79" s="32" t="n">
        <v>80.16</v>
      </c>
      <c r="F79" s="33" t="n">
        <v>32.064</v>
      </c>
      <c r="G79" s="34" t="n">
        <v>63.664</v>
      </c>
      <c r="H79" s="18" t="s">
        <v>1672</v>
      </c>
      <c r="I79" s="32"/>
      <c r="J79" s="37" t="s">
        <v>167</v>
      </c>
    </row>
    <row r="80" s="27" customFormat="true" ht="13.2" hidden="false" customHeight="false" outlineLevel="0" collapsed="false">
      <c r="A80" s="18" t="s">
        <v>605</v>
      </c>
      <c r="B80" s="19" t="s">
        <v>606</v>
      </c>
      <c r="C80" s="18" t="n">
        <v>2021002</v>
      </c>
      <c r="D80" s="32" t="n">
        <v>32.5</v>
      </c>
      <c r="E80" s="32" t="n">
        <v>76.16</v>
      </c>
      <c r="F80" s="33" t="n">
        <v>30.464</v>
      </c>
      <c r="G80" s="34" t="n">
        <v>62.964</v>
      </c>
      <c r="H80" s="18" t="s">
        <v>1672</v>
      </c>
      <c r="I80" s="32"/>
      <c r="J80" s="37" t="s">
        <v>167</v>
      </c>
    </row>
    <row r="81" s="27" customFormat="true" ht="13.2" hidden="false" customHeight="false" outlineLevel="0" collapsed="false">
      <c r="A81" s="18" t="s">
        <v>623</v>
      </c>
      <c r="B81" s="19" t="s">
        <v>624</v>
      </c>
      <c r="C81" s="18" t="n">
        <v>2021002</v>
      </c>
      <c r="D81" s="32" t="n">
        <v>31.6</v>
      </c>
      <c r="E81" s="33" t="n">
        <v>77.9</v>
      </c>
      <c r="F81" s="33" t="n">
        <v>31.16</v>
      </c>
      <c r="G81" s="34" t="n">
        <v>62.76</v>
      </c>
      <c r="H81" s="18" t="s">
        <v>428</v>
      </c>
      <c r="I81" s="32"/>
      <c r="J81" s="37" t="s">
        <v>167</v>
      </c>
    </row>
    <row r="82" s="35" customFormat="true" ht="13.2" hidden="false" customHeight="false" outlineLevel="0" collapsed="false">
      <c r="A82" s="18" t="s">
        <v>833</v>
      </c>
      <c r="B82" s="19" t="s">
        <v>834</v>
      </c>
      <c r="C82" s="18" t="n">
        <v>2021003</v>
      </c>
      <c r="D82" s="32" t="n">
        <v>37.6</v>
      </c>
      <c r="E82" s="32" t="n">
        <v>84.22</v>
      </c>
      <c r="F82" s="33" t="n">
        <v>33.688</v>
      </c>
      <c r="G82" s="34" t="n">
        <v>71.288</v>
      </c>
      <c r="H82" s="18" t="s">
        <v>1672</v>
      </c>
      <c r="I82" s="32" t="n">
        <f aca="false">RANK(G82,G$82:G$105)</f>
        <v>1</v>
      </c>
      <c r="J82" s="18" t="s">
        <v>12</v>
      </c>
    </row>
    <row r="83" s="35" customFormat="true" ht="13.2" hidden="false" customHeight="false" outlineLevel="0" collapsed="false">
      <c r="A83" s="18" t="s">
        <v>835</v>
      </c>
      <c r="B83" s="19" t="s">
        <v>836</v>
      </c>
      <c r="C83" s="18" t="n">
        <v>2021003</v>
      </c>
      <c r="D83" s="32" t="n">
        <v>37.3</v>
      </c>
      <c r="E83" s="32" t="n">
        <v>82.12</v>
      </c>
      <c r="F83" s="33" t="n">
        <v>32.848</v>
      </c>
      <c r="G83" s="34" t="n">
        <v>70.148</v>
      </c>
      <c r="H83" s="18" t="s">
        <v>1672</v>
      </c>
      <c r="I83" s="32" t="n">
        <f aca="false">RANK(G83,G$82:G$105)</f>
        <v>2</v>
      </c>
      <c r="J83" s="18" t="s">
        <v>12</v>
      </c>
    </row>
    <row r="84" s="35" customFormat="true" ht="13.2" hidden="false" customHeight="false" outlineLevel="0" collapsed="false">
      <c r="A84" s="18" t="s">
        <v>837</v>
      </c>
      <c r="B84" s="19" t="s">
        <v>838</v>
      </c>
      <c r="C84" s="18" t="n">
        <v>2021003</v>
      </c>
      <c r="D84" s="32" t="n">
        <v>36.1</v>
      </c>
      <c r="E84" s="32" t="n">
        <v>83.32</v>
      </c>
      <c r="F84" s="33" t="n">
        <v>33.328</v>
      </c>
      <c r="G84" s="34" t="n">
        <v>69.428</v>
      </c>
      <c r="H84" s="18" t="s">
        <v>1672</v>
      </c>
      <c r="I84" s="32" t="n">
        <f aca="false">RANK(G84,G$82:G$105)</f>
        <v>3</v>
      </c>
      <c r="J84" s="18" t="s">
        <v>12</v>
      </c>
    </row>
    <row r="85" s="35" customFormat="true" ht="13.2" hidden="false" customHeight="false" outlineLevel="0" collapsed="false">
      <c r="A85" s="18" t="s">
        <v>842</v>
      </c>
      <c r="B85" s="19" t="s">
        <v>843</v>
      </c>
      <c r="C85" s="18" t="n">
        <v>2021003</v>
      </c>
      <c r="D85" s="32" t="n">
        <v>35.2</v>
      </c>
      <c r="E85" s="32" t="n">
        <v>80.82</v>
      </c>
      <c r="F85" s="33" t="n">
        <v>32.328</v>
      </c>
      <c r="G85" s="34" t="n">
        <v>67.528</v>
      </c>
      <c r="H85" s="18" t="s">
        <v>1672</v>
      </c>
      <c r="I85" s="32" t="n">
        <f aca="false">RANK(G85,G$82:G$105)</f>
        <v>4</v>
      </c>
      <c r="J85" s="18" t="s">
        <v>12</v>
      </c>
    </row>
    <row r="86" s="35" customFormat="true" ht="13.2" hidden="false" customHeight="false" outlineLevel="0" collapsed="false">
      <c r="A86" s="18" t="s">
        <v>846</v>
      </c>
      <c r="B86" s="19" t="s">
        <v>847</v>
      </c>
      <c r="C86" s="18" t="n">
        <v>2021003</v>
      </c>
      <c r="D86" s="32" t="n">
        <v>34.6</v>
      </c>
      <c r="E86" s="32" t="n">
        <v>79.76</v>
      </c>
      <c r="F86" s="33" t="n">
        <v>31.904</v>
      </c>
      <c r="G86" s="34" t="n">
        <v>66.504</v>
      </c>
      <c r="H86" s="18" t="s">
        <v>1672</v>
      </c>
      <c r="I86" s="32" t="n">
        <f aca="false">RANK(G86,G$82:G$105)</f>
        <v>5</v>
      </c>
      <c r="J86" s="18" t="s">
        <v>12</v>
      </c>
    </row>
    <row r="87" s="35" customFormat="true" ht="13.2" hidden="false" customHeight="false" outlineLevel="0" collapsed="false">
      <c r="A87" s="18" t="s">
        <v>854</v>
      </c>
      <c r="B87" s="19" t="s">
        <v>855</v>
      </c>
      <c r="C87" s="18" t="n">
        <v>2021003</v>
      </c>
      <c r="D87" s="32" t="n">
        <v>32.8</v>
      </c>
      <c r="E87" s="32" t="n">
        <v>83.18</v>
      </c>
      <c r="F87" s="33" t="n">
        <v>33.272</v>
      </c>
      <c r="G87" s="34" t="n">
        <v>66.072</v>
      </c>
      <c r="H87" s="18" t="s">
        <v>1672</v>
      </c>
      <c r="I87" s="32" t="n">
        <f aca="false">RANK(G87,G$82:G$105)</f>
        <v>6</v>
      </c>
      <c r="J87" s="18" t="s">
        <v>12</v>
      </c>
    </row>
    <row r="88" s="35" customFormat="true" ht="13.2" hidden="false" customHeight="false" outlineLevel="0" collapsed="false">
      <c r="A88" s="18" t="s">
        <v>862</v>
      </c>
      <c r="B88" s="19" t="s">
        <v>863</v>
      </c>
      <c r="C88" s="18" t="n">
        <v>2021003</v>
      </c>
      <c r="D88" s="32" t="n">
        <v>32.2</v>
      </c>
      <c r="E88" s="32" t="n">
        <v>82.88</v>
      </c>
      <c r="F88" s="33" t="n">
        <v>33.152</v>
      </c>
      <c r="G88" s="34" t="n">
        <v>65.352</v>
      </c>
      <c r="H88" s="18" t="s">
        <v>1672</v>
      </c>
      <c r="I88" s="32" t="n">
        <f aca="false">RANK(G88,G$82:G$105)</f>
        <v>7</v>
      </c>
      <c r="J88" s="18" t="s">
        <v>12</v>
      </c>
    </row>
    <row r="89" s="35" customFormat="true" ht="13.2" hidden="false" customHeight="false" outlineLevel="0" collapsed="false">
      <c r="A89" s="18" t="s">
        <v>850</v>
      </c>
      <c r="B89" s="19" t="s">
        <v>851</v>
      </c>
      <c r="C89" s="18" t="n">
        <v>2021003</v>
      </c>
      <c r="D89" s="32" t="n">
        <v>33.1</v>
      </c>
      <c r="E89" s="33" t="n">
        <v>79.6</v>
      </c>
      <c r="F89" s="33" t="n">
        <v>31.84</v>
      </c>
      <c r="G89" s="34" t="n">
        <v>64.94</v>
      </c>
      <c r="H89" s="18" t="s">
        <v>1672</v>
      </c>
      <c r="I89" s="32" t="n">
        <f aca="false">RANK(G89,G$82:G$105)</f>
        <v>8</v>
      </c>
      <c r="J89" s="18" t="s">
        <v>12</v>
      </c>
    </row>
    <row r="90" s="35" customFormat="true" ht="13.2" hidden="false" customHeight="false" outlineLevel="0" collapsed="false">
      <c r="A90" s="18" t="s">
        <v>868</v>
      </c>
      <c r="B90" s="19" t="s">
        <v>869</v>
      </c>
      <c r="C90" s="18" t="n">
        <v>2021003</v>
      </c>
      <c r="D90" s="32" t="n">
        <v>31.9</v>
      </c>
      <c r="E90" s="32" t="n">
        <v>82.14</v>
      </c>
      <c r="F90" s="33" t="n">
        <v>32.856</v>
      </c>
      <c r="G90" s="34" t="n">
        <v>64.756</v>
      </c>
      <c r="H90" s="18" t="s">
        <v>1672</v>
      </c>
      <c r="I90" s="32" t="n">
        <f aca="false">RANK(G90,G$82:G$105)</f>
        <v>9</v>
      </c>
      <c r="J90" s="18" t="s">
        <v>12</v>
      </c>
    </row>
    <row r="91" s="35" customFormat="true" ht="13.2" hidden="false" customHeight="false" outlineLevel="0" collapsed="false">
      <c r="A91" s="18" t="s">
        <v>858</v>
      </c>
      <c r="B91" s="19" t="s">
        <v>859</v>
      </c>
      <c r="C91" s="18" t="n">
        <v>2021003</v>
      </c>
      <c r="D91" s="32" t="n">
        <v>32.5</v>
      </c>
      <c r="E91" s="32" t="n">
        <v>80.14</v>
      </c>
      <c r="F91" s="33" t="n">
        <v>32.056</v>
      </c>
      <c r="G91" s="34" t="n">
        <v>64.556</v>
      </c>
      <c r="H91" s="18" t="s">
        <v>1672</v>
      </c>
      <c r="I91" s="32" t="n">
        <f aca="false">RANK(G91,G$82:G$105)</f>
        <v>10</v>
      </c>
      <c r="J91" s="18" t="s">
        <v>12</v>
      </c>
    </row>
    <row r="92" s="35" customFormat="true" ht="13.2" hidden="false" customHeight="false" outlineLevel="0" collapsed="false">
      <c r="A92" s="18" t="s">
        <v>848</v>
      </c>
      <c r="B92" s="19" t="s">
        <v>849</v>
      </c>
      <c r="C92" s="18" t="n">
        <v>2021003</v>
      </c>
      <c r="D92" s="32" t="n">
        <v>33.4</v>
      </c>
      <c r="E92" s="32" t="n">
        <v>77.86</v>
      </c>
      <c r="F92" s="33" t="n">
        <v>31.144</v>
      </c>
      <c r="G92" s="34" t="n">
        <v>64.544</v>
      </c>
      <c r="H92" s="18" t="s">
        <v>1672</v>
      </c>
      <c r="I92" s="32" t="n">
        <f aca="false">RANK(G92,G$82:G$105)</f>
        <v>11</v>
      </c>
      <c r="J92" s="18" t="s">
        <v>12</v>
      </c>
    </row>
    <row r="93" s="35" customFormat="true" ht="13.2" hidden="false" customHeight="false" outlineLevel="0" collapsed="false">
      <c r="A93" s="18" t="s">
        <v>878</v>
      </c>
      <c r="B93" s="19" t="s">
        <v>879</v>
      </c>
      <c r="C93" s="18" t="n">
        <v>2021003</v>
      </c>
      <c r="D93" s="32" t="n">
        <v>31.3</v>
      </c>
      <c r="E93" s="32" t="n">
        <v>82.96</v>
      </c>
      <c r="F93" s="33" t="n">
        <v>33.184</v>
      </c>
      <c r="G93" s="34" t="n">
        <v>64.484</v>
      </c>
      <c r="H93" s="18" t="s">
        <v>1672</v>
      </c>
      <c r="I93" s="32" t="n">
        <f aca="false">RANK(G93,G$82:G$105)</f>
        <v>12</v>
      </c>
      <c r="J93" s="18" t="s">
        <v>12</v>
      </c>
    </row>
    <row r="94" s="35" customFormat="true" ht="13.2" hidden="false" customHeight="false" outlineLevel="0" collapsed="false">
      <c r="A94" s="18" t="s">
        <v>864</v>
      </c>
      <c r="B94" s="19" t="s">
        <v>865</v>
      </c>
      <c r="C94" s="18" t="n">
        <v>2021003</v>
      </c>
      <c r="D94" s="32" t="n">
        <v>32.2</v>
      </c>
      <c r="E94" s="32" t="n">
        <v>80.56</v>
      </c>
      <c r="F94" s="33" t="n">
        <v>32.224</v>
      </c>
      <c r="G94" s="34" t="n">
        <v>64.424</v>
      </c>
      <c r="H94" s="18" t="s">
        <v>1672</v>
      </c>
      <c r="I94" s="32" t="n">
        <f aca="false">RANK(G94,G$82:G$105)</f>
        <v>13</v>
      </c>
      <c r="J94" s="18" t="s">
        <v>12</v>
      </c>
    </row>
    <row r="95" s="35" customFormat="true" ht="13.2" hidden="false" customHeight="false" outlineLevel="0" collapsed="false">
      <c r="A95" s="18" t="s">
        <v>856</v>
      </c>
      <c r="B95" s="19" t="s">
        <v>857</v>
      </c>
      <c r="C95" s="18" t="n">
        <v>2021003</v>
      </c>
      <c r="D95" s="32" t="n">
        <v>32.5</v>
      </c>
      <c r="E95" s="32" t="n">
        <v>79.54</v>
      </c>
      <c r="F95" s="33" t="n">
        <v>31.816</v>
      </c>
      <c r="G95" s="34" t="n">
        <v>64.316</v>
      </c>
      <c r="H95" s="18" t="s">
        <v>1672</v>
      </c>
      <c r="I95" s="32" t="n">
        <f aca="false">RANK(G95,G$82:G$105)</f>
        <v>14</v>
      </c>
      <c r="J95" s="18" t="s">
        <v>12</v>
      </c>
    </row>
    <row r="96" s="35" customFormat="true" ht="13.2" hidden="false" customHeight="false" outlineLevel="0" collapsed="false">
      <c r="A96" s="18" t="s">
        <v>872</v>
      </c>
      <c r="B96" s="19" t="s">
        <v>873</v>
      </c>
      <c r="C96" s="18" t="n">
        <v>2021003</v>
      </c>
      <c r="D96" s="32" t="n">
        <v>31.6</v>
      </c>
      <c r="E96" s="32" t="n">
        <v>81.74</v>
      </c>
      <c r="F96" s="33" t="n">
        <v>32.696</v>
      </c>
      <c r="G96" s="34" t="n">
        <v>64.296</v>
      </c>
      <c r="H96" s="18" t="s">
        <v>1672</v>
      </c>
      <c r="I96" s="32" t="n">
        <f aca="false">RANK(G96,G$82:G$105)</f>
        <v>15</v>
      </c>
      <c r="J96" s="18" t="s">
        <v>12</v>
      </c>
    </row>
    <row r="97" s="35" customFormat="true" ht="13.2" hidden="false" customHeight="false" outlineLevel="0" collapsed="false">
      <c r="A97" s="18" t="s">
        <v>884</v>
      </c>
      <c r="B97" s="19" t="s">
        <v>885</v>
      </c>
      <c r="C97" s="18" t="n">
        <v>2021003</v>
      </c>
      <c r="D97" s="32" t="n">
        <v>30.7</v>
      </c>
      <c r="E97" s="33" t="n">
        <v>83.2</v>
      </c>
      <c r="F97" s="33" t="n">
        <v>33.28</v>
      </c>
      <c r="G97" s="34" t="n">
        <v>63.98</v>
      </c>
      <c r="H97" s="18" t="s">
        <v>1672</v>
      </c>
      <c r="I97" s="32" t="n">
        <f aca="false">RANK(G97,G$82:G$105)</f>
        <v>16</v>
      </c>
      <c r="J97" s="18" t="s">
        <v>12</v>
      </c>
    </row>
    <row r="98" s="35" customFormat="true" ht="13.2" hidden="false" customHeight="false" outlineLevel="0" collapsed="false">
      <c r="A98" s="18" t="s">
        <v>880</v>
      </c>
      <c r="B98" s="19" t="s">
        <v>881</v>
      </c>
      <c r="C98" s="18" t="n">
        <v>2021003</v>
      </c>
      <c r="D98" s="32" t="n">
        <v>31.3</v>
      </c>
      <c r="E98" s="32" t="n">
        <v>81.24</v>
      </c>
      <c r="F98" s="33" t="n">
        <v>32.496</v>
      </c>
      <c r="G98" s="34" t="n">
        <v>63.796</v>
      </c>
      <c r="H98" s="18" t="s">
        <v>1672</v>
      </c>
      <c r="I98" s="32" t="n">
        <f aca="false">RANK(G98,G$82:G$105)</f>
        <v>17</v>
      </c>
      <c r="J98" s="18" t="s">
        <v>12</v>
      </c>
    </row>
    <row r="99" s="35" customFormat="true" ht="13.2" hidden="false" customHeight="false" outlineLevel="0" collapsed="false">
      <c r="A99" s="18" t="s">
        <v>874</v>
      </c>
      <c r="B99" s="19" t="s">
        <v>875</v>
      </c>
      <c r="C99" s="18" t="n">
        <v>2021003</v>
      </c>
      <c r="D99" s="32" t="n">
        <v>31.6</v>
      </c>
      <c r="E99" s="32" t="n">
        <v>80.04</v>
      </c>
      <c r="F99" s="33" t="n">
        <v>32.016</v>
      </c>
      <c r="G99" s="34" t="n">
        <v>63.616</v>
      </c>
      <c r="H99" s="18" t="s">
        <v>1672</v>
      </c>
      <c r="I99" s="32" t="n">
        <f aca="false">RANK(G99,G$82:G$105)</f>
        <v>18</v>
      </c>
      <c r="J99" s="18" t="s">
        <v>12</v>
      </c>
    </row>
    <row r="100" s="35" customFormat="true" ht="13.2" hidden="false" customHeight="false" outlineLevel="0" collapsed="false">
      <c r="A100" s="18" t="s">
        <v>860</v>
      </c>
      <c r="B100" s="19" t="s">
        <v>861</v>
      </c>
      <c r="C100" s="18" t="n">
        <v>2021003</v>
      </c>
      <c r="D100" s="32" t="n">
        <v>32.2</v>
      </c>
      <c r="E100" s="32" t="n">
        <v>78.32</v>
      </c>
      <c r="F100" s="33" t="n">
        <v>31.328</v>
      </c>
      <c r="G100" s="34" t="n">
        <v>63.528</v>
      </c>
      <c r="H100" s="18" t="s">
        <v>1672</v>
      </c>
      <c r="I100" s="32" t="n">
        <f aca="false">RANK(G100,G$82:G$105)</f>
        <v>19</v>
      </c>
      <c r="J100" s="18" t="s">
        <v>12</v>
      </c>
    </row>
    <row r="101" s="35" customFormat="true" ht="13.2" hidden="false" customHeight="false" outlineLevel="0" collapsed="false">
      <c r="A101" s="18" t="s">
        <v>882</v>
      </c>
      <c r="B101" s="19" t="s">
        <v>883</v>
      </c>
      <c r="C101" s="18" t="n">
        <v>2021003</v>
      </c>
      <c r="D101" s="32" t="n">
        <v>31.2</v>
      </c>
      <c r="E101" s="32" t="n">
        <v>80.74</v>
      </c>
      <c r="F101" s="33" t="n">
        <v>32.296</v>
      </c>
      <c r="G101" s="34" t="n">
        <v>63.496</v>
      </c>
      <c r="H101" s="18" t="s">
        <v>1672</v>
      </c>
      <c r="I101" s="32" t="n">
        <f aca="false">RANK(G101,G$82:G$105)</f>
        <v>20</v>
      </c>
      <c r="J101" s="18" t="s">
        <v>12</v>
      </c>
    </row>
    <row r="102" s="35" customFormat="true" ht="13.2" hidden="false" customHeight="false" outlineLevel="0" collapsed="false">
      <c r="A102" s="18" t="s">
        <v>876</v>
      </c>
      <c r="B102" s="19" t="s">
        <v>877</v>
      </c>
      <c r="C102" s="18" t="n">
        <v>2021003</v>
      </c>
      <c r="D102" s="32" t="n">
        <v>31.6</v>
      </c>
      <c r="E102" s="32" t="n">
        <v>79.58</v>
      </c>
      <c r="F102" s="33" t="n">
        <v>31.832</v>
      </c>
      <c r="G102" s="34" t="n">
        <v>63.432</v>
      </c>
      <c r="H102" s="18" t="s">
        <v>1672</v>
      </c>
      <c r="I102" s="32" t="n">
        <f aca="false">RANK(G102,G$82:G$105)</f>
        <v>21</v>
      </c>
      <c r="J102" s="18" t="s">
        <v>12</v>
      </c>
    </row>
    <row r="103" s="35" customFormat="true" ht="13.2" hidden="false" customHeight="false" outlineLevel="0" collapsed="false">
      <c r="A103" s="18" t="s">
        <v>899</v>
      </c>
      <c r="B103" s="19" t="s">
        <v>900</v>
      </c>
      <c r="C103" s="18" t="n">
        <v>2021003</v>
      </c>
      <c r="D103" s="32" t="n">
        <v>29.2</v>
      </c>
      <c r="E103" s="32" t="n">
        <v>83.58</v>
      </c>
      <c r="F103" s="33" t="n">
        <v>33.432</v>
      </c>
      <c r="G103" s="34" t="n">
        <v>62.632</v>
      </c>
      <c r="H103" s="18" t="s">
        <v>1672</v>
      </c>
      <c r="I103" s="32" t="n">
        <f aca="false">RANK(G103,G$82:G$105)</f>
        <v>22</v>
      </c>
      <c r="J103" s="18" t="s">
        <v>12</v>
      </c>
    </row>
    <row r="104" s="35" customFormat="true" ht="13.2" hidden="false" customHeight="false" outlineLevel="0" collapsed="false">
      <c r="A104" s="18" t="s">
        <v>890</v>
      </c>
      <c r="B104" s="19" t="s">
        <v>891</v>
      </c>
      <c r="C104" s="18" t="n">
        <v>2021003</v>
      </c>
      <c r="D104" s="32" t="n">
        <v>30.1</v>
      </c>
      <c r="E104" s="33" t="n">
        <v>80.4</v>
      </c>
      <c r="F104" s="33" t="n">
        <v>32.16</v>
      </c>
      <c r="G104" s="34" t="n">
        <v>62.26</v>
      </c>
      <c r="H104" s="18" t="s">
        <v>1672</v>
      </c>
      <c r="I104" s="32" t="n">
        <f aca="false">RANK(G104,G$82:G$105)</f>
        <v>23</v>
      </c>
      <c r="J104" s="18" t="s">
        <v>12</v>
      </c>
    </row>
    <row r="105" s="35" customFormat="true" ht="13.2" hidden="false" customHeight="false" outlineLevel="0" collapsed="false">
      <c r="A105" s="18" t="s">
        <v>13</v>
      </c>
      <c r="B105" s="19" t="s">
        <v>892</v>
      </c>
      <c r="C105" s="18" t="n">
        <v>2021003</v>
      </c>
      <c r="D105" s="32" t="n">
        <v>30.1</v>
      </c>
      <c r="E105" s="32" t="n">
        <v>79.88</v>
      </c>
      <c r="F105" s="33" t="n">
        <v>31.952</v>
      </c>
      <c r="G105" s="34" t="n">
        <v>62.052</v>
      </c>
      <c r="H105" s="18" t="s">
        <v>1672</v>
      </c>
      <c r="I105" s="32" t="n">
        <f aca="false">RANK(G105,G$82:G$105)</f>
        <v>24</v>
      </c>
      <c r="J105" s="18" t="s">
        <v>12</v>
      </c>
    </row>
    <row r="106" s="35" customFormat="true" ht="13.2" hidden="false" customHeight="false" outlineLevel="0" collapsed="false">
      <c r="A106" s="18" t="s">
        <v>376</v>
      </c>
      <c r="B106" s="19" t="s">
        <v>841</v>
      </c>
      <c r="C106" s="18" t="n">
        <v>2021003</v>
      </c>
      <c r="D106" s="32" t="n">
        <v>35.5</v>
      </c>
      <c r="E106" s="32" t="n">
        <v>83.06</v>
      </c>
      <c r="F106" s="33" t="n">
        <v>33.224</v>
      </c>
      <c r="G106" s="34" t="n">
        <v>68.724</v>
      </c>
      <c r="H106" s="18" t="s">
        <v>1673</v>
      </c>
      <c r="I106" s="32"/>
      <c r="J106" s="18" t="s">
        <v>167</v>
      </c>
    </row>
    <row r="107" s="35" customFormat="true" ht="13.2" hidden="false" customHeight="false" outlineLevel="0" collapsed="false">
      <c r="A107" s="18" t="s">
        <v>852</v>
      </c>
      <c r="B107" s="19" t="s">
        <v>853</v>
      </c>
      <c r="C107" s="18" t="n">
        <v>2021003</v>
      </c>
      <c r="D107" s="32" t="n">
        <v>32.8</v>
      </c>
      <c r="E107" s="33" t="n">
        <v>80.8</v>
      </c>
      <c r="F107" s="33" t="n">
        <v>32.32</v>
      </c>
      <c r="G107" s="34" t="n">
        <v>65.12</v>
      </c>
      <c r="H107" s="18" t="s">
        <v>1673</v>
      </c>
      <c r="I107" s="32"/>
      <c r="J107" s="18" t="s">
        <v>167</v>
      </c>
    </row>
    <row r="108" s="35" customFormat="true" ht="13.2" hidden="false" customHeight="false" outlineLevel="0" collapsed="false">
      <c r="A108" s="18" t="s">
        <v>888</v>
      </c>
      <c r="B108" s="19" t="s">
        <v>889</v>
      </c>
      <c r="C108" s="18" t="n">
        <v>2021003</v>
      </c>
      <c r="D108" s="32" t="n">
        <v>30.4</v>
      </c>
      <c r="E108" s="32" t="n">
        <v>82.84</v>
      </c>
      <c r="F108" s="33" t="n">
        <v>33.136</v>
      </c>
      <c r="G108" s="34" t="n">
        <v>63.536</v>
      </c>
      <c r="H108" s="18" t="s">
        <v>1673</v>
      </c>
      <c r="I108" s="32"/>
      <c r="J108" s="18" t="s">
        <v>167</v>
      </c>
    </row>
    <row r="109" s="35" customFormat="true" ht="13.2" hidden="false" customHeight="false" outlineLevel="0" collapsed="false">
      <c r="A109" s="18" t="s">
        <v>870</v>
      </c>
      <c r="B109" s="19" t="s">
        <v>871</v>
      </c>
      <c r="C109" s="18" t="n">
        <v>2021003</v>
      </c>
      <c r="D109" s="32" t="n">
        <v>31.6</v>
      </c>
      <c r="E109" s="32" t="n">
        <v>79.52</v>
      </c>
      <c r="F109" s="33" t="n">
        <v>31.808</v>
      </c>
      <c r="G109" s="34" t="n">
        <v>63.408</v>
      </c>
      <c r="H109" s="18" t="s">
        <v>1673</v>
      </c>
      <c r="I109" s="32"/>
      <c r="J109" s="18" t="s">
        <v>167</v>
      </c>
    </row>
    <row r="110" s="35" customFormat="true" ht="13.2" hidden="false" customHeight="false" outlineLevel="0" collapsed="false">
      <c r="A110" s="18" t="s">
        <v>744</v>
      </c>
      <c r="B110" s="19" t="s">
        <v>886</v>
      </c>
      <c r="C110" s="18" t="n">
        <v>2021003</v>
      </c>
      <c r="D110" s="32" t="n">
        <v>30.7</v>
      </c>
      <c r="E110" s="33" t="n">
        <v>80.4</v>
      </c>
      <c r="F110" s="33" t="n">
        <v>32.16</v>
      </c>
      <c r="G110" s="34" t="n">
        <v>62.86</v>
      </c>
      <c r="H110" s="18" t="s">
        <v>1673</v>
      </c>
      <c r="I110" s="32"/>
      <c r="J110" s="18" t="s">
        <v>167</v>
      </c>
    </row>
    <row r="111" s="35" customFormat="true" ht="13.2" hidden="false" customHeight="false" outlineLevel="0" collapsed="false">
      <c r="A111" s="18" t="s">
        <v>893</v>
      </c>
      <c r="B111" s="19" t="s">
        <v>894</v>
      </c>
      <c r="C111" s="18" t="n">
        <v>2021003</v>
      </c>
      <c r="D111" s="32" t="n">
        <v>29.8</v>
      </c>
      <c r="E111" s="33" t="n">
        <v>80.6</v>
      </c>
      <c r="F111" s="33" t="n">
        <v>32.24</v>
      </c>
      <c r="G111" s="34" t="n">
        <v>62.04</v>
      </c>
      <c r="H111" s="18" t="s">
        <v>1672</v>
      </c>
      <c r="I111" s="32"/>
      <c r="J111" s="18" t="s">
        <v>167</v>
      </c>
    </row>
    <row r="112" s="35" customFormat="true" ht="13.2" hidden="false" customHeight="false" outlineLevel="0" collapsed="false">
      <c r="A112" s="18" t="s">
        <v>103</v>
      </c>
      <c r="B112" s="19" t="s">
        <v>887</v>
      </c>
      <c r="C112" s="18" t="n">
        <v>2021003</v>
      </c>
      <c r="D112" s="32" t="n">
        <v>30.4</v>
      </c>
      <c r="E112" s="32" t="n">
        <v>78.46</v>
      </c>
      <c r="F112" s="33" t="n">
        <v>31.384</v>
      </c>
      <c r="G112" s="34" t="n">
        <v>61.784</v>
      </c>
      <c r="H112" s="18" t="s">
        <v>1672</v>
      </c>
      <c r="I112" s="32"/>
      <c r="J112" s="18" t="s">
        <v>167</v>
      </c>
    </row>
    <row r="113" s="35" customFormat="true" ht="13.2" hidden="false" customHeight="false" outlineLevel="0" collapsed="false">
      <c r="A113" s="18" t="s">
        <v>921</v>
      </c>
      <c r="B113" s="19" t="s">
        <v>922</v>
      </c>
      <c r="C113" s="18" t="n">
        <v>2021003</v>
      </c>
      <c r="D113" s="32" t="n">
        <v>28.3</v>
      </c>
      <c r="E113" s="32" t="n">
        <v>83.64</v>
      </c>
      <c r="F113" s="33" t="n">
        <v>33.456</v>
      </c>
      <c r="G113" s="34" t="n">
        <v>61.756</v>
      </c>
      <c r="H113" s="18" t="s">
        <v>1673</v>
      </c>
      <c r="I113" s="32"/>
      <c r="J113" s="18" t="s">
        <v>167</v>
      </c>
    </row>
    <row r="114" s="35" customFormat="true" ht="13.2" hidden="false" customHeight="false" outlineLevel="0" collapsed="false">
      <c r="A114" s="18" t="s">
        <v>913</v>
      </c>
      <c r="B114" s="19" t="s">
        <v>914</v>
      </c>
      <c r="C114" s="18" t="n">
        <v>2021003</v>
      </c>
      <c r="D114" s="32" t="n">
        <v>28.9</v>
      </c>
      <c r="E114" s="32" t="n">
        <v>81.96</v>
      </c>
      <c r="F114" s="33" t="n">
        <v>32.784</v>
      </c>
      <c r="G114" s="34" t="n">
        <v>61.684</v>
      </c>
      <c r="H114" s="18" t="s">
        <v>1672</v>
      </c>
      <c r="I114" s="32"/>
      <c r="J114" s="18" t="s">
        <v>167</v>
      </c>
    </row>
    <row r="115" s="35" customFormat="true" ht="13.2" hidden="false" customHeight="false" outlineLevel="0" collapsed="false">
      <c r="A115" s="18" t="s">
        <v>895</v>
      </c>
      <c r="B115" s="19" t="s">
        <v>896</v>
      </c>
      <c r="C115" s="18" t="n">
        <v>2021003</v>
      </c>
      <c r="D115" s="32" t="n">
        <v>29.5</v>
      </c>
      <c r="E115" s="32" t="n">
        <v>79.76</v>
      </c>
      <c r="F115" s="33" t="n">
        <v>31.904</v>
      </c>
      <c r="G115" s="34" t="n">
        <v>61.404</v>
      </c>
      <c r="H115" s="18" t="s">
        <v>1673</v>
      </c>
      <c r="I115" s="32"/>
      <c r="J115" s="18" t="s">
        <v>167</v>
      </c>
    </row>
    <row r="116" s="35" customFormat="true" ht="13.2" hidden="false" customHeight="false" outlineLevel="0" collapsed="false">
      <c r="A116" s="18" t="s">
        <v>936</v>
      </c>
      <c r="B116" s="19" t="s">
        <v>937</v>
      </c>
      <c r="C116" s="18" t="n">
        <v>2021003</v>
      </c>
      <c r="D116" s="32" t="n">
        <v>27.4</v>
      </c>
      <c r="E116" s="32" t="n">
        <v>83.98</v>
      </c>
      <c r="F116" s="33" t="n">
        <v>33.592</v>
      </c>
      <c r="G116" s="34" t="n">
        <v>60.992</v>
      </c>
      <c r="H116" s="18" t="s">
        <v>1673</v>
      </c>
      <c r="I116" s="32"/>
      <c r="J116" s="18" t="s">
        <v>167</v>
      </c>
    </row>
    <row r="117" s="35" customFormat="true" ht="13.2" hidden="false" customHeight="false" outlineLevel="0" collapsed="false">
      <c r="A117" s="18" t="s">
        <v>905</v>
      </c>
      <c r="B117" s="19" t="s">
        <v>906</v>
      </c>
      <c r="C117" s="18" t="n">
        <v>2021003</v>
      </c>
      <c r="D117" s="32" t="n">
        <v>28.9</v>
      </c>
      <c r="E117" s="32" t="n">
        <v>79.84</v>
      </c>
      <c r="F117" s="33" t="n">
        <v>31.936</v>
      </c>
      <c r="G117" s="34" t="n">
        <v>60.836</v>
      </c>
      <c r="H117" s="18" t="s">
        <v>1672</v>
      </c>
      <c r="I117" s="32"/>
      <c r="J117" s="18" t="s">
        <v>167</v>
      </c>
    </row>
    <row r="118" s="35" customFormat="true" ht="13.2" hidden="false" customHeight="false" outlineLevel="0" collapsed="false">
      <c r="A118" s="18" t="s">
        <v>897</v>
      </c>
      <c r="B118" s="19" t="s">
        <v>898</v>
      </c>
      <c r="C118" s="18" t="n">
        <v>2021003</v>
      </c>
      <c r="D118" s="32" t="n">
        <v>29.5</v>
      </c>
      <c r="E118" s="33" t="n">
        <v>78.2</v>
      </c>
      <c r="F118" s="33" t="n">
        <v>31.28</v>
      </c>
      <c r="G118" s="34" t="n">
        <v>60.78</v>
      </c>
      <c r="H118" s="18" t="s">
        <v>1672</v>
      </c>
      <c r="I118" s="32"/>
      <c r="J118" s="18" t="s">
        <v>167</v>
      </c>
    </row>
    <row r="119" s="35" customFormat="true" ht="13.2" hidden="false" customHeight="false" outlineLevel="0" collapsed="false">
      <c r="A119" s="18" t="s">
        <v>903</v>
      </c>
      <c r="B119" s="19" t="s">
        <v>904</v>
      </c>
      <c r="C119" s="18" t="n">
        <v>2021003</v>
      </c>
      <c r="D119" s="32" t="n">
        <v>28.9</v>
      </c>
      <c r="E119" s="32" t="n">
        <v>79.66</v>
      </c>
      <c r="F119" s="33" t="n">
        <v>31.864</v>
      </c>
      <c r="G119" s="34" t="n">
        <v>60.764</v>
      </c>
      <c r="H119" s="18" t="s">
        <v>1673</v>
      </c>
      <c r="I119" s="32"/>
      <c r="J119" s="18" t="s">
        <v>167</v>
      </c>
    </row>
    <row r="120" s="35" customFormat="true" ht="13.2" hidden="false" customHeight="false" outlineLevel="0" collapsed="false">
      <c r="A120" s="18" t="s">
        <v>909</v>
      </c>
      <c r="B120" s="19" t="s">
        <v>910</v>
      </c>
      <c r="C120" s="18" t="n">
        <v>2021003</v>
      </c>
      <c r="D120" s="32" t="n">
        <v>28.9</v>
      </c>
      <c r="E120" s="32" t="n">
        <v>78.94</v>
      </c>
      <c r="F120" s="33" t="n">
        <v>31.576</v>
      </c>
      <c r="G120" s="34" t="n">
        <v>60.476</v>
      </c>
      <c r="H120" s="18" t="s">
        <v>1672</v>
      </c>
      <c r="I120" s="32"/>
      <c r="J120" s="18" t="s">
        <v>167</v>
      </c>
    </row>
    <row r="121" s="35" customFormat="true" ht="13.2" hidden="false" customHeight="false" outlineLevel="0" collapsed="false">
      <c r="A121" s="18" t="s">
        <v>907</v>
      </c>
      <c r="B121" s="19" t="s">
        <v>908</v>
      </c>
      <c r="C121" s="18" t="n">
        <v>2021003</v>
      </c>
      <c r="D121" s="32" t="n">
        <v>28.9</v>
      </c>
      <c r="E121" s="33" t="n">
        <v>78.6</v>
      </c>
      <c r="F121" s="33" t="n">
        <v>31.44</v>
      </c>
      <c r="G121" s="34" t="n">
        <v>60.34</v>
      </c>
      <c r="H121" s="18" t="s">
        <v>1673</v>
      </c>
      <c r="I121" s="32"/>
      <c r="J121" s="18" t="s">
        <v>167</v>
      </c>
    </row>
    <row r="122" s="35" customFormat="true" ht="13.2" hidden="false" customHeight="false" outlineLevel="0" collapsed="false">
      <c r="A122" s="18" t="s">
        <v>412</v>
      </c>
      <c r="B122" s="19" t="s">
        <v>901</v>
      </c>
      <c r="C122" s="18" t="n">
        <v>2021003</v>
      </c>
      <c r="D122" s="32" t="n">
        <v>29.2</v>
      </c>
      <c r="E122" s="32" t="n">
        <v>77.62</v>
      </c>
      <c r="F122" s="33" t="n">
        <v>31.048</v>
      </c>
      <c r="G122" s="34" t="n">
        <v>60.248</v>
      </c>
      <c r="H122" s="18" t="s">
        <v>1672</v>
      </c>
      <c r="I122" s="32"/>
      <c r="J122" s="18" t="s">
        <v>167</v>
      </c>
    </row>
    <row r="123" s="35" customFormat="true" ht="13.2" hidden="false" customHeight="false" outlineLevel="0" collapsed="false">
      <c r="A123" s="18" t="s">
        <v>934</v>
      </c>
      <c r="B123" s="19" t="s">
        <v>935</v>
      </c>
      <c r="C123" s="18" t="n">
        <v>2021003</v>
      </c>
      <c r="D123" s="32" t="n">
        <v>27.7</v>
      </c>
      <c r="E123" s="32" t="n">
        <v>80.96</v>
      </c>
      <c r="F123" s="33" t="n">
        <v>32.384</v>
      </c>
      <c r="G123" s="34" t="n">
        <v>60.084</v>
      </c>
      <c r="H123" s="18" t="s">
        <v>1673</v>
      </c>
      <c r="I123" s="32"/>
      <c r="J123" s="18" t="s">
        <v>167</v>
      </c>
    </row>
    <row r="124" s="35" customFormat="true" ht="13.2" hidden="false" customHeight="false" outlineLevel="0" collapsed="false">
      <c r="A124" s="18" t="s">
        <v>313</v>
      </c>
      <c r="B124" s="19" t="s">
        <v>919</v>
      </c>
      <c r="C124" s="18" t="n">
        <v>2021003</v>
      </c>
      <c r="D124" s="32" t="n">
        <v>28.6</v>
      </c>
      <c r="E124" s="32" t="n">
        <v>78.68</v>
      </c>
      <c r="F124" s="33" t="n">
        <v>31.472</v>
      </c>
      <c r="G124" s="34" t="n">
        <v>60.072</v>
      </c>
      <c r="H124" s="18" t="s">
        <v>1672</v>
      </c>
      <c r="I124" s="32"/>
      <c r="J124" s="18" t="s">
        <v>167</v>
      </c>
    </row>
    <row r="125" s="35" customFormat="true" ht="13.2" hidden="false" customHeight="false" outlineLevel="0" collapsed="false">
      <c r="A125" s="18" t="s">
        <v>927</v>
      </c>
      <c r="B125" s="19" t="s">
        <v>928</v>
      </c>
      <c r="C125" s="18" t="n">
        <v>2021003</v>
      </c>
      <c r="D125" s="32" t="n">
        <v>28</v>
      </c>
      <c r="E125" s="33" t="n">
        <v>79.9</v>
      </c>
      <c r="F125" s="33" t="n">
        <v>31.96</v>
      </c>
      <c r="G125" s="34" t="n">
        <v>59.96</v>
      </c>
      <c r="H125" s="18" t="s">
        <v>1673</v>
      </c>
      <c r="I125" s="32"/>
      <c r="J125" s="18" t="s">
        <v>167</v>
      </c>
    </row>
    <row r="126" s="35" customFormat="true" ht="13.2" hidden="false" customHeight="false" outlineLevel="0" collapsed="false">
      <c r="A126" s="18" t="s">
        <v>930</v>
      </c>
      <c r="B126" s="19" t="s">
        <v>931</v>
      </c>
      <c r="C126" s="18" t="n">
        <v>2021003</v>
      </c>
      <c r="D126" s="32" t="n">
        <v>27.7</v>
      </c>
      <c r="E126" s="33" t="n">
        <v>80.4</v>
      </c>
      <c r="F126" s="33" t="n">
        <v>32.16</v>
      </c>
      <c r="G126" s="34" t="n">
        <v>59.86</v>
      </c>
      <c r="H126" s="18" t="s">
        <v>1673</v>
      </c>
      <c r="I126" s="32"/>
      <c r="J126" s="18" t="s">
        <v>167</v>
      </c>
    </row>
    <row r="127" s="35" customFormat="true" ht="13.2" hidden="false" customHeight="false" outlineLevel="0" collapsed="false">
      <c r="A127" s="18" t="s">
        <v>917</v>
      </c>
      <c r="B127" s="19" t="s">
        <v>918</v>
      </c>
      <c r="C127" s="18" t="n">
        <v>2021003</v>
      </c>
      <c r="D127" s="32" t="n">
        <v>28.6</v>
      </c>
      <c r="E127" s="32" t="n">
        <v>77.46</v>
      </c>
      <c r="F127" s="33" t="n">
        <v>30.984</v>
      </c>
      <c r="G127" s="34" t="n">
        <v>59.584</v>
      </c>
      <c r="H127" s="18" t="s">
        <v>1672</v>
      </c>
      <c r="I127" s="32"/>
      <c r="J127" s="18" t="s">
        <v>167</v>
      </c>
    </row>
    <row r="128" s="35" customFormat="true" ht="13.2" hidden="false" customHeight="false" outlineLevel="0" collapsed="false">
      <c r="A128" s="18" t="s">
        <v>255</v>
      </c>
      <c r="B128" s="19" t="s">
        <v>920</v>
      </c>
      <c r="C128" s="18" t="n">
        <v>2021003</v>
      </c>
      <c r="D128" s="32" t="n">
        <v>28.3</v>
      </c>
      <c r="E128" s="32" t="n">
        <v>77.88</v>
      </c>
      <c r="F128" s="33" t="n">
        <v>31.152</v>
      </c>
      <c r="G128" s="34" t="n">
        <v>59.452</v>
      </c>
      <c r="H128" s="18" t="s">
        <v>1672</v>
      </c>
      <c r="I128" s="32"/>
      <c r="J128" s="18" t="s">
        <v>167</v>
      </c>
    </row>
    <row r="129" s="35" customFormat="true" ht="13.2" hidden="false" customHeight="false" outlineLevel="0" collapsed="false">
      <c r="A129" s="18" t="s">
        <v>911</v>
      </c>
      <c r="B129" s="19" t="s">
        <v>912</v>
      </c>
      <c r="C129" s="18" t="n">
        <v>2021003</v>
      </c>
      <c r="D129" s="32" t="n">
        <v>28.9</v>
      </c>
      <c r="E129" s="32" t="n">
        <v>75.94</v>
      </c>
      <c r="F129" s="33" t="n">
        <v>30.376</v>
      </c>
      <c r="G129" s="34" t="n">
        <v>59.276</v>
      </c>
      <c r="H129" s="18" t="s">
        <v>1673</v>
      </c>
      <c r="I129" s="32"/>
      <c r="J129" s="18" t="s">
        <v>167</v>
      </c>
    </row>
    <row r="130" s="35" customFormat="true" ht="13.2" hidden="false" customHeight="false" outlineLevel="0" collapsed="false">
      <c r="A130" s="18" t="s">
        <v>946</v>
      </c>
      <c r="B130" s="19" t="s">
        <v>947</v>
      </c>
      <c r="C130" s="18" t="n">
        <v>2021003</v>
      </c>
      <c r="D130" s="32" t="n">
        <v>27.1</v>
      </c>
      <c r="E130" s="32" t="n">
        <v>78.3</v>
      </c>
      <c r="F130" s="33" t="n">
        <v>31.32</v>
      </c>
      <c r="G130" s="34" t="n">
        <v>58.42</v>
      </c>
      <c r="H130" s="18" t="s">
        <v>1672</v>
      </c>
      <c r="I130" s="32"/>
      <c r="J130" s="18" t="s">
        <v>167</v>
      </c>
    </row>
    <row r="131" s="35" customFormat="true" ht="13.2" hidden="false" customHeight="false" outlineLevel="0" collapsed="false">
      <c r="A131" s="18" t="s">
        <v>942</v>
      </c>
      <c r="B131" s="19" t="s">
        <v>943</v>
      </c>
      <c r="C131" s="18" t="n">
        <v>2021003</v>
      </c>
      <c r="D131" s="32" t="n">
        <v>27.1</v>
      </c>
      <c r="E131" s="32" t="n">
        <v>78.26</v>
      </c>
      <c r="F131" s="33" t="n">
        <v>31.304</v>
      </c>
      <c r="G131" s="34" t="n">
        <v>58.404</v>
      </c>
      <c r="H131" s="18" t="s">
        <v>1672</v>
      </c>
      <c r="I131" s="32"/>
      <c r="J131" s="18" t="s">
        <v>167</v>
      </c>
    </row>
    <row r="132" s="35" customFormat="true" ht="13.2" hidden="false" customHeight="false" outlineLevel="0" collapsed="false">
      <c r="A132" s="18" t="s">
        <v>925</v>
      </c>
      <c r="B132" s="19" t="s">
        <v>926</v>
      </c>
      <c r="C132" s="18" t="n">
        <v>2021003</v>
      </c>
      <c r="D132" s="32" t="n">
        <v>28</v>
      </c>
      <c r="E132" s="32" t="n">
        <v>71.46</v>
      </c>
      <c r="F132" s="33" t="n">
        <v>28.584</v>
      </c>
      <c r="G132" s="34" t="n">
        <v>56.584</v>
      </c>
      <c r="H132" s="18" t="s">
        <v>1673</v>
      </c>
      <c r="I132" s="32"/>
      <c r="J132" s="18" t="s">
        <v>167</v>
      </c>
    </row>
    <row r="133" s="35" customFormat="true" ht="13.2" hidden="false" customHeight="false" outlineLevel="0" collapsed="false">
      <c r="A133" s="18" t="s">
        <v>932</v>
      </c>
      <c r="B133" s="19" t="s">
        <v>933</v>
      </c>
      <c r="C133" s="18" t="n">
        <v>2021003</v>
      </c>
      <c r="D133" s="32" t="n">
        <v>27.7</v>
      </c>
      <c r="E133" s="33" t="n">
        <v>72</v>
      </c>
      <c r="F133" s="33" t="n">
        <v>28.8</v>
      </c>
      <c r="G133" s="34" t="n">
        <v>56.5</v>
      </c>
      <c r="H133" s="18" t="s">
        <v>1673</v>
      </c>
      <c r="I133" s="32"/>
      <c r="J133" s="18" t="s">
        <v>167</v>
      </c>
    </row>
    <row r="134" s="35" customFormat="true" ht="13.2" hidden="false" customHeight="false" outlineLevel="0" collapsed="false">
      <c r="A134" s="18" t="s">
        <v>866</v>
      </c>
      <c r="B134" s="19" t="s">
        <v>867</v>
      </c>
      <c r="C134" s="18" t="n">
        <v>2021003</v>
      </c>
      <c r="D134" s="32" t="n">
        <v>32.2</v>
      </c>
      <c r="E134" s="18" t="s">
        <v>428</v>
      </c>
      <c r="F134" s="33"/>
      <c r="G134" s="34"/>
      <c r="H134" s="18" t="s">
        <v>428</v>
      </c>
      <c r="I134" s="32"/>
      <c r="J134" s="18" t="s">
        <v>167</v>
      </c>
    </row>
    <row r="135" s="35" customFormat="true" ht="13.2" hidden="false" customHeight="false" outlineLevel="0" collapsed="false">
      <c r="A135" s="18" t="s">
        <v>944</v>
      </c>
      <c r="B135" s="19" t="s">
        <v>945</v>
      </c>
      <c r="C135" s="18" t="n">
        <v>2021003</v>
      </c>
      <c r="D135" s="32" t="n">
        <v>27.1</v>
      </c>
      <c r="E135" s="18" t="s">
        <v>428</v>
      </c>
      <c r="F135" s="33"/>
      <c r="G135" s="34"/>
      <c r="H135" s="18" t="s">
        <v>428</v>
      </c>
      <c r="I135" s="32"/>
      <c r="J135" s="18" t="s">
        <v>167</v>
      </c>
    </row>
    <row r="136" s="35" customFormat="true" ht="13.2" hidden="false" customHeight="false" outlineLevel="0" collapsed="false">
      <c r="A136" s="18" t="s">
        <v>728</v>
      </c>
      <c r="B136" s="19" t="s">
        <v>1144</v>
      </c>
      <c r="C136" s="18" t="n">
        <v>2021004</v>
      </c>
      <c r="D136" s="32" t="n">
        <v>40.5</v>
      </c>
      <c r="E136" s="33" t="n">
        <v>83.26</v>
      </c>
      <c r="F136" s="33" t="n">
        <v>33.304</v>
      </c>
      <c r="G136" s="34" t="n">
        <v>73.804</v>
      </c>
      <c r="H136" s="18" t="s">
        <v>1672</v>
      </c>
      <c r="I136" s="32" t="n">
        <f aca="false">RANK(G136,G$136:G$147)</f>
        <v>1</v>
      </c>
      <c r="J136" s="18" t="s">
        <v>12</v>
      </c>
    </row>
    <row r="137" s="35" customFormat="true" ht="13.2" hidden="false" customHeight="false" outlineLevel="0" collapsed="false">
      <c r="A137" s="18" t="s">
        <v>1149</v>
      </c>
      <c r="B137" s="19" t="s">
        <v>1150</v>
      </c>
      <c r="C137" s="18" t="n">
        <v>2021004</v>
      </c>
      <c r="D137" s="32" t="n">
        <v>37</v>
      </c>
      <c r="E137" s="33" t="n">
        <v>82.92</v>
      </c>
      <c r="F137" s="33" t="n">
        <v>33.168</v>
      </c>
      <c r="G137" s="34" t="n">
        <v>70.168</v>
      </c>
      <c r="H137" s="18" t="s">
        <v>1672</v>
      </c>
      <c r="I137" s="32" t="n">
        <f aca="false">RANK(G137,G$136:G$147)</f>
        <v>2</v>
      </c>
      <c r="J137" s="18" t="s">
        <v>12</v>
      </c>
    </row>
    <row r="138" s="35" customFormat="true" ht="13.2" hidden="false" customHeight="false" outlineLevel="0" collapsed="false">
      <c r="A138" s="18" t="s">
        <v>1155</v>
      </c>
      <c r="B138" s="19" t="s">
        <v>1156</v>
      </c>
      <c r="C138" s="18" t="n">
        <v>2021004</v>
      </c>
      <c r="D138" s="32" t="n">
        <v>36.4</v>
      </c>
      <c r="E138" s="33" t="n">
        <v>83.56</v>
      </c>
      <c r="F138" s="33" t="n">
        <v>33.424</v>
      </c>
      <c r="G138" s="34" t="n">
        <v>69.824</v>
      </c>
      <c r="H138" s="18" t="s">
        <v>1672</v>
      </c>
      <c r="I138" s="32" t="n">
        <f aca="false">RANK(G138,G$136:G$147)</f>
        <v>3</v>
      </c>
      <c r="J138" s="18" t="s">
        <v>12</v>
      </c>
    </row>
    <row r="139" s="35" customFormat="true" ht="13.2" hidden="false" customHeight="false" outlineLevel="0" collapsed="false">
      <c r="A139" s="18" t="s">
        <v>1153</v>
      </c>
      <c r="B139" s="19" t="s">
        <v>1154</v>
      </c>
      <c r="C139" s="18" t="n">
        <v>2021004</v>
      </c>
      <c r="D139" s="32" t="n">
        <v>36.9</v>
      </c>
      <c r="E139" s="33" t="n">
        <v>81.74</v>
      </c>
      <c r="F139" s="33" t="n">
        <v>32.696</v>
      </c>
      <c r="G139" s="34" t="n">
        <v>69.596</v>
      </c>
      <c r="H139" s="18" t="s">
        <v>1672</v>
      </c>
      <c r="I139" s="32" t="n">
        <f aca="false">RANK(G139,G$136:G$147)</f>
        <v>4</v>
      </c>
      <c r="J139" s="18" t="s">
        <v>12</v>
      </c>
    </row>
    <row r="140" s="35" customFormat="true" ht="13.2" hidden="false" customHeight="false" outlineLevel="0" collapsed="false">
      <c r="A140" s="18" t="s">
        <v>1151</v>
      </c>
      <c r="B140" s="19" t="s">
        <v>1152</v>
      </c>
      <c r="C140" s="18" t="n">
        <v>2021004</v>
      </c>
      <c r="D140" s="32" t="n">
        <v>37</v>
      </c>
      <c r="E140" s="33" t="n">
        <v>81.42</v>
      </c>
      <c r="F140" s="33" t="n">
        <v>32.568</v>
      </c>
      <c r="G140" s="34" t="n">
        <v>69.568</v>
      </c>
      <c r="H140" s="18" t="s">
        <v>1672</v>
      </c>
      <c r="I140" s="32" t="n">
        <f aca="false">RANK(G140,G$136:G$147)</f>
        <v>5</v>
      </c>
      <c r="J140" s="18" t="s">
        <v>12</v>
      </c>
    </row>
    <row r="141" s="35" customFormat="true" ht="13.2" hidden="false" customHeight="false" outlineLevel="0" collapsed="false">
      <c r="A141" s="18" t="s">
        <v>1159</v>
      </c>
      <c r="B141" s="19" t="s">
        <v>1160</v>
      </c>
      <c r="C141" s="18" t="n">
        <v>2021004</v>
      </c>
      <c r="D141" s="32" t="n">
        <v>36.1</v>
      </c>
      <c r="E141" s="33" t="n">
        <v>82.72</v>
      </c>
      <c r="F141" s="33" t="n">
        <v>33.088</v>
      </c>
      <c r="G141" s="34" t="n">
        <v>69.188</v>
      </c>
      <c r="H141" s="18" t="s">
        <v>1672</v>
      </c>
      <c r="I141" s="32" t="n">
        <f aca="false">RANK(G141,G$136:G$147)</f>
        <v>6</v>
      </c>
      <c r="J141" s="18" t="s">
        <v>12</v>
      </c>
    </row>
    <row r="142" s="35" customFormat="true" ht="13.2" hidden="false" customHeight="false" outlineLevel="0" collapsed="false">
      <c r="A142" s="18" t="s">
        <v>669</v>
      </c>
      <c r="B142" s="19" t="s">
        <v>1161</v>
      </c>
      <c r="C142" s="18" t="n">
        <v>2021004</v>
      </c>
      <c r="D142" s="32" t="n">
        <v>35.8</v>
      </c>
      <c r="E142" s="33" t="n">
        <v>81.7</v>
      </c>
      <c r="F142" s="33" t="n">
        <v>32.68</v>
      </c>
      <c r="G142" s="34" t="n">
        <v>68.48</v>
      </c>
      <c r="H142" s="18" t="s">
        <v>1672</v>
      </c>
      <c r="I142" s="32" t="n">
        <f aca="false">RANK(G142,G$136:G$147)</f>
        <v>7</v>
      </c>
      <c r="J142" s="18" t="s">
        <v>12</v>
      </c>
    </row>
    <row r="143" s="35" customFormat="true" ht="13.2" hidden="false" customHeight="false" outlineLevel="0" collapsed="false">
      <c r="A143" s="18" t="s">
        <v>1166</v>
      </c>
      <c r="B143" s="19" t="s">
        <v>1167</v>
      </c>
      <c r="C143" s="18" t="n">
        <v>2021004</v>
      </c>
      <c r="D143" s="32" t="n">
        <v>34.9</v>
      </c>
      <c r="E143" s="33" t="n">
        <v>83.7</v>
      </c>
      <c r="F143" s="33" t="n">
        <v>33.48</v>
      </c>
      <c r="G143" s="34" t="n">
        <v>68.38</v>
      </c>
      <c r="H143" s="18" t="s">
        <v>1672</v>
      </c>
      <c r="I143" s="32" t="n">
        <f aca="false">RANK(G143,G$136:G$147)</f>
        <v>8</v>
      </c>
      <c r="J143" s="18" t="s">
        <v>12</v>
      </c>
    </row>
    <row r="144" s="35" customFormat="true" ht="13.2" hidden="false" customHeight="false" outlineLevel="0" collapsed="false">
      <c r="A144" s="18" t="s">
        <v>1162</v>
      </c>
      <c r="B144" s="19" t="s">
        <v>1163</v>
      </c>
      <c r="C144" s="18" t="n">
        <v>2021004</v>
      </c>
      <c r="D144" s="32" t="n">
        <v>35.2</v>
      </c>
      <c r="E144" s="33" t="n">
        <v>81.8</v>
      </c>
      <c r="F144" s="33" t="n">
        <v>32.72</v>
      </c>
      <c r="G144" s="34" t="n">
        <v>67.92</v>
      </c>
      <c r="H144" s="18" t="s">
        <v>1672</v>
      </c>
      <c r="I144" s="32" t="n">
        <f aca="false">RANK(G144,G$136:G$147)</f>
        <v>9</v>
      </c>
      <c r="J144" s="18" t="s">
        <v>12</v>
      </c>
    </row>
    <row r="145" s="35" customFormat="true" ht="13.2" hidden="false" customHeight="false" outlineLevel="0" collapsed="false">
      <c r="A145" s="18" t="s">
        <v>1164</v>
      </c>
      <c r="B145" s="19" t="s">
        <v>1165</v>
      </c>
      <c r="C145" s="18" t="n">
        <v>2021004</v>
      </c>
      <c r="D145" s="32" t="n">
        <v>34.9</v>
      </c>
      <c r="E145" s="33" t="n">
        <v>82.32</v>
      </c>
      <c r="F145" s="33" t="n">
        <v>32.928</v>
      </c>
      <c r="G145" s="34" t="n">
        <v>67.828</v>
      </c>
      <c r="H145" s="18" t="s">
        <v>1672</v>
      </c>
      <c r="I145" s="32" t="n">
        <f aca="false">RANK(G145,G$136:G$147)</f>
        <v>10</v>
      </c>
      <c r="J145" s="18" t="s">
        <v>12</v>
      </c>
    </row>
    <row r="146" s="35" customFormat="true" ht="13.2" hidden="false" customHeight="false" outlineLevel="0" collapsed="false">
      <c r="A146" s="18" t="s">
        <v>1172</v>
      </c>
      <c r="B146" s="19" t="s">
        <v>1173</v>
      </c>
      <c r="C146" s="18" t="n">
        <v>2021004</v>
      </c>
      <c r="D146" s="32" t="n">
        <v>34.3</v>
      </c>
      <c r="E146" s="33" t="n">
        <v>82.74</v>
      </c>
      <c r="F146" s="33" t="n">
        <v>33.096</v>
      </c>
      <c r="G146" s="34" t="n">
        <v>67.396</v>
      </c>
      <c r="H146" s="18" t="s">
        <v>1672</v>
      </c>
      <c r="I146" s="32" t="n">
        <f aca="false">RANK(G146,G$136:G$147)</f>
        <v>11</v>
      </c>
      <c r="J146" s="18" t="s">
        <v>12</v>
      </c>
    </row>
    <row r="147" s="35" customFormat="true" ht="13.2" hidden="false" customHeight="false" outlineLevel="0" collapsed="false">
      <c r="A147" s="18" t="s">
        <v>1157</v>
      </c>
      <c r="B147" s="19" t="s">
        <v>1158</v>
      </c>
      <c r="C147" s="18" t="n">
        <v>2021004</v>
      </c>
      <c r="D147" s="32" t="n">
        <v>36.1</v>
      </c>
      <c r="E147" s="33" t="n">
        <v>78.16</v>
      </c>
      <c r="F147" s="33" t="n">
        <v>31.264</v>
      </c>
      <c r="G147" s="34" t="n">
        <v>67.364</v>
      </c>
      <c r="H147" s="18" t="s">
        <v>1672</v>
      </c>
      <c r="I147" s="32" t="n">
        <f aca="false">RANK(G147,G$136:G$147)</f>
        <v>12</v>
      </c>
      <c r="J147" s="18" t="s">
        <v>12</v>
      </c>
    </row>
    <row r="148" s="35" customFormat="true" ht="13.2" hidden="false" customHeight="false" outlineLevel="0" collapsed="false">
      <c r="A148" s="18" t="s">
        <v>1175</v>
      </c>
      <c r="B148" s="19" t="s">
        <v>1176</v>
      </c>
      <c r="C148" s="18" t="n">
        <v>2021004</v>
      </c>
      <c r="D148" s="32" t="n">
        <v>34</v>
      </c>
      <c r="E148" s="33" t="n">
        <v>84</v>
      </c>
      <c r="F148" s="33" t="n">
        <v>33.6</v>
      </c>
      <c r="G148" s="34" t="n">
        <v>67.6</v>
      </c>
      <c r="H148" s="18" t="s">
        <v>1673</v>
      </c>
      <c r="I148" s="32"/>
      <c r="J148" s="18" t="s">
        <v>167</v>
      </c>
    </row>
    <row r="149" s="35" customFormat="true" ht="13.2" hidden="false" customHeight="false" outlineLevel="0" collapsed="false">
      <c r="A149" s="18" t="s">
        <v>1170</v>
      </c>
      <c r="B149" s="19" t="s">
        <v>1171</v>
      </c>
      <c r="C149" s="18" t="n">
        <v>2021004</v>
      </c>
      <c r="D149" s="32" t="n">
        <v>34.6</v>
      </c>
      <c r="E149" s="33" t="n">
        <v>81.58</v>
      </c>
      <c r="F149" s="33" t="n">
        <v>32.632</v>
      </c>
      <c r="G149" s="34" t="n">
        <v>67.232</v>
      </c>
      <c r="H149" s="18" t="s">
        <v>1673</v>
      </c>
      <c r="I149" s="32"/>
      <c r="J149" s="18" t="s">
        <v>167</v>
      </c>
    </row>
    <row r="150" s="35" customFormat="true" ht="13.2" hidden="false" customHeight="false" outlineLevel="0" collapsed="false">
      <c r="A150" s="18" t="s">
        <v>1168</v>
      </c>
      <c r="B150" s="19" t="s">
        <v>1169</v>
      </c>
      <c r="C150" s="18" t="n">
        <v>2021004</v>
      </c>
      <c r="D150" s="32" t="n">
        <v>34.6</v>
      </c>
      <c r="E150" s="33" t="n">
        <v>81.54</v>
      </c>
      <c r="F150" s="33" t="n">
        <v>32.616</v>
      </c>
      <c r="G150" s="34" t="n">
        <v>67.216</v>
      </c>
      <c r="H150" s="18" t="s">
        <v>1672</v>
      </c>
      <c r="I150" s="32"/>
      <c r="J150" s="18" t="s">
        <v>167</v>
      </c>
    </row>
    <row r="151" s="35" customFormat="true" ht="13.2" hidden="false" customHeight="false" outlineLevel="0" collapsed="false">
      <c r="A151" s="18" t="s">
        <v>619</v>
      </c>
      <c r="B151" s="19" t="s">
        <v>1174</v>
      </c>
      <c r="C151" s="18" t="n">
        <v>2021004</v>
      </c>
      <c r="D151" s="32" t="n">
        <v>34.3</v>
      </c>
      <c r="E151" s="33" t="n">
        <v>81.88</v>
      </c>
      <c r="F151" s="33" t="n">
        <v>32.752</v>
      </c>
      <c r="G151" s="34" t="n">
        <v>67.052</v>
      </c>
      <c r="H151" s="18" t="s">
        <v>1672</v>
      </c>
      <c r="I151" s="32"/>
      <c r="J151" s="18" t="s">
        <v>167</v>
      </c>
    </row>
    <row r="152" s="35" customFormat="true" ht="13.2" hidden="false" customHeight="false" outlineLevel="0" collapsed="false">
      <c r="A152" s="18" t="s">
        <v>1185</v>
      </c>
      <c r="B152" s="19" t="s">
        <v>1186</v>
      </c>
      <c r="C152" s="18" t="n">
        <v>2021004</v>
      </c>
      <c r="D152" s="32" t="n">
        <v>33.1</v>
      </c>
      <c r="E152" s="33" t="n">
        <v>83.44</v>
      </c>
      <c r="F152" s="33" t="n">
        <v>33.376</v>
      </c>
      <c r="G152" s="34" t="n">
        <v>66.476</v>
      </c>
      <c r="H152" s="18" t="s">
        <v>1672</v>
      </c>
      <c r="I152" s="32"/>
      <c r="J152" s="18" t="s">
        <v>167</v>
      </c>
    </row>
    <row r="153" s="35" customFormat="true" ht="13.2" hidden="false" customHeight="false" outlineLevel="0" collapsed="false">
      <c r="A153" s="18" t="s">
        <v>1179</v>
      </c>
      <c r="B153" s="19" t="s">
        <v>1180</v>
      </c>
      <c r="C153" s="18" t="n">
        <v>2021004</v>
      </c>
      <c r="D153" s="32" t="n">
        <v>33.6</v>
      </c>
      <c r="E153" s="33" t="n">
        <v>81.52</v>
      </c>
      <c r="F153" s="33" t="n">
        <v>32.608</v>
      </c>
      <c r="G153" s="34" t="n">
        <v>66.208</v>
      </c>
      <c r="H153" s="18" t="s">
        <v>1673</v>
      </c>
      <c r="I153" s="32"/>
      <c r="J153" s="18" t="s">
        <v>167</v>
      </c>
    </row>
    <row r="154" s="35" customFormat="true" ht="13.2" hidden="false" customHeight="false" outlineLevel="0" collapsed="false">
      <c r="A154" s="18" t="s">
        <v>1197</v>
      </c>
      <c r="B154" s="19" t="s">
        <v>1198</v>
      </c>
      <c r="C154" s="18" t="n">
        <v>2021004</v>
      </c>
      <c r="D154" s="32" t="n">
        <v>32.8</v>
      </c>
      <c r="E154" s="33" t="n">
        <v>83.5</v>
      </c>
      <c r="F154" s="33" t="n">
        <v>33.4</v>
      </c>
      <c r="G154" s="34" t="n">
        <v>66.2</v>
      </c>
      <c r="H154" s="18" t="s">
        <v>1672</v>
      </c>
      <c r="I154" s="32"/>
      <c r="J154" s="18" t="s">
        <v>167</v>
      </c>
    </row>
    <row r="155" s="35" customFormat="true" ht="13.2" hidden="false" customHeight="false" outlineLevel="0" collapsed="false">
      <c r="A155" s="18" t="s">
        <v>1183</v>
      </c>
      <c r="B155" s="19" t="s">
        <v>1184</v>
      </c>
      <c r="C155" s="18" t="n">
        <v>2021004</v>
      </c>
      <c r="D155" s="32" t="n">
        <v>33.1</v>
      </c>
      <c r="E155" s="33" t="n">
        <v>82.28</v>
      </c>
      <c r="F155" s="33" t="n">
        <v>32.912</v>
      </c>
      <c r="G155" s="34" t="n">
        <v>66.012</v>
      </c>
      <c r="H155" s="18" t="s">
        <v>428</v>
      </c>
      <c r="I155" s="32"/>
      <c r="J155" s="18" t="s">
        <v>167</v>
      </c>
    </row>
    <row r="156" s="35" customFormat="true" ht="13.2" hidden="false" customHeight="false" outlineLevel="0" collapsed="false">
      <c r="A156" s="18" t="s">
        <v>1193</v>
      </c>
      <c r="B156" s="19" t="s">
        <v>1194</v>
      </c>
      <c r="C156" s="18" t="n">
        <v>2021004</v>
      </c>
      <c r="D156" s="32" t="n">
        <v>32.8</v>
      </c>
      <c r="E156" s="33" t="n">
        <v>81.6</v>
      </c>
      <c r="F156" s="33" t="n">
        <v>32.64</v>
      </c>
      <c r="G156" s="34" t="n">
        <v>65.44</v>
      </c>
      <c r="H156" s="18" t="s">
        <v>428</v>
      </c>
      <c r="I156" s="32"/>
      <c r="J156" s="18" t="s">
        <v>167</v>
      </c>
    </row>
    <row r="157" s="35" customFormat="true" ht="13.2" hidden="false" customHeight="false" outlineLevel="0" collapsed="false">
      <c r="A157" s="18" t="s">
        <v>1201</v>
      </c>
      <c r="B157" s="19" t="s">
        <v>1202</v>
      </c>
      <c r="C157" s="18" t="n">
        <v>2021004</v>
      </c>
      <c r="D157" s="32" t="n">
        <v>32.5</v>
      </c>
      <c r="E157" s="33" t="n">
        <v>81.94</v>
      </c>
      <c r="F157" s="33" t="n">
        <v>32.776</v>
      </c>
      <c r="G157" s="34" t="n">
        <v>65.276</v>
      </c>
      <c r="H157" s="18" t="s">
        <v>1672</v>
      </c>
      <c r="I157" s="32"/>
      <c r="J157" s="18" t="s">
        <v>167</v>
      </c>
    </row>
    <row r="158" s="35" customFormat="true" ht="13.2" hidden="false" customHeight="false" outlineLevel="0" collapsed="false">
      <c r="A158" s="18" t="s">
        <v>1147</v>
      </c>
      <c r="B158" s="19" t="s">
        <v>1148</v>
      </c>
      <c r="C158" s="18" t="n">
        <v>2021004</v>
      </c>
      <c r="D158" s="32" t="n">
        <v>38.5</v>
      </c>
      <c r="E158" s="18" t="s">
        <v>428</v>
      </c>
      <c r="F158" s="33"/>
      <c r="G158" s="34"/>
      <c r="H158" s="18" t="s">
        <v>428</v>
      </c>
      <c r="I158" s="32"/>
      <c r="J158" s="18" t="s">
        <v>167</v>
      </c>
    </row>
    <row r="159" s="35" customFormat="true" ht="13.2" hidden="false" customHeight="false" outlineLevel="0" collapsed="false">
      <c r="A159" s="18" t="s">
        <v>1187</v>
      </c>
      <c r="B159" s="19" t="s">
        <v>1188</v>
      </c>
      <c r="C159" s="18" t="n">
        <v>2021004</v>
      </c>
      <c r="D159" s="32" t="n">
        <v>33.1</v>
      </c>
      <c r="E159" s="18" t="s">
        <v>428</v>
      </c>
      <c r="F159" s="33"/>
      <c r="G159" s="34"/>
      <c r="H159" s="18" t="s">
        <v>428</v>
      </c>
      <c r="I159" s="32"/>
      <c r="J159" s="18" t="s">
        <v>167</v>
      </c>
    </row>
    <row r="160" s="35" customFormat="true" ht="13.2" hidden="false" customHeight="false" outlineLevel="0" collapsed="false">
      <c r="A160" s="18" t="s">
        <v>1191</v>
      </c>
      <c r="B160" s="19" t="s">
        <v>1192</v>
      </c>
      <c r="C160" s="18" t="n">
        <v>2021004</v>
      </c>
      <c r="D160" s="32" t="n">
        <v>32.8</v>
      </c>
      <c r="E160" s="18" t="s">
        <v>428</v>
      </c>
      <c r="F160" s="33"/>
      <c r="G160" s="34"/>
      <c r="H160" s="18" t="s">
        <v>428</v>
      </c>
      <c r="I160" s="32"/>
      <c r="J160" s="18" t="s">
        <v>167</v>
      </c>
    </row>
  </sheetData>
  <printOptions headings="false" gridLines="false" gridLinesSet="true" horizontalCentered="false" verticalCentered="false"/>
  <pageMargins left="0.7875" right="0.275694444444444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2890625" defaultRowHeight="13.2" zeroHeight="false" outlineLevelRow="0" outlineLevelCol="0"/>
  <cols>
    <col collapsed="false" customWidth="true" hidden="false" outlineLevel="0" max="1" min="1" style="27" width="21.88"/>
    <col collapsed="false" customWidth="true" hidden="false" outlineLevel="0" max="2" min="2" style="2" width="13.7"/>
    <col collapsed="false" customWidth="true" hidden="false" outlineLevel="0" max="3" min="3" style="2" width="12.21"/>
    <col collapsed="false" customWidth="true" hidden="false" outlineLevel="0" max="4" min="4" style="2" width="10.85"/>
    <col collapsed="false" customWidth="false" hidden="false" outlineLevel="0" max="5" min="5" style="2" width="9.13"/>
    <col collapsed="false" customWidth="false" hidden="false" outlineLevel="0" max="257" min="6" style="27" width="9.13"/>
  </cols>
  <sheetData>
    <row r="1" s="31" customFormat="true" ht="17" hidden="false" customHeight="true" outlineLevel="0" collapsed="false">
      <c r="B1" s="5" t="s">
        <v>1</v>
      </c>
      <c r="C1" s="5" t="s">
        <v>2</v>
      </c>
      <c r="D1" s="5" t="s">
        <v>3</v>
      </c>
      <c r="E1" s="28" t="s">
        <v>1674</v>
      </c>
    </row>
    <row r="2" s="35" customFormat="true" ht="11" hidden="false" customHeight="true" outlineLevel="0" collapsed="false">
      <c r="B2" s="38" t="s">
        <v>10</v>
      </c>
      <c r="C2" s="39" t="s">
        <v>11</v>
      </c>
      <c r="D2" s="38" t="n">
        <v>2021001</v>
      </c>
      <c r="E2" s="38" t="s">
        <v>1672</v>
      </c>
    </row>
    <row r="3" s="35" customFormat="true" ht="11" hidden="false" customHeight="true" outlineLevel="0" collapsed="false">
      <c r="B3" s="38" t="s">
        <v>13</v>
      </c>
      <c r="C3" s="39" t="s">
        <v>14</v>
      </c>
      <c r="D3" s="38" t="n">
        <v>2021001</v>
      </c>
      <c r="E3" s="38" t="s">
        <v>1672</v>
      </c>
    </row>
    <row r="4" s="35" customFormat="true" ht="11" hidden="false" customHeight="true" outlineLevel="0" collapsed="false">
      <c r="B4" s="38" t="s">
        <v>15</v>
      </c>
      <c r="C4" s="39" t="s">
        <v>16</v>
      </c>
      <c r="D4" s="38" t="n">
        <v>2021001</v>
      </c>
      <c r="E4" s="38" t="s">
        <v>1673</v>
      </c>
    </row>
    <row r="5" s="35" customFormat="true" ht="11" hidden="false" customHeight="true" outlineLevel="0" collapsed="false">
      <c r="B5" s="38" t="s">
        <v>17</v>
      </c>
      <c r="C5" s="39" t="s">
        <v>18</v>
      </c>
      <c r="D5" s="38" t="n">
        <v>2021001</v>
      </c>
      <c r="E5" s="38" t="s">
        <v>1673</v>
      </c>
    </row>
    <row r="6" s="35" customFormat="true" ht="11" hidden="false" customHeight="true" outlineLevel="0" collapsed="false">
      <c r="B6" s="38" t="s">
        <v>21</v>
      </c>
      <c r="C6" s="39" t="s">
        <v>22</v>
      </c>
      <c r="D6" s="38" t="n">
        <v>2021001</v>
      </c>
      <c r="E6" s="38" t="s">
        <v>1672</v>
      </c>
    </row>
    <row r="7" s="35" customFormat="true" ht="11" hidden="false" customHeight="true" outlineLevel="0" collapsed="false">
      <c r="B7" s="38" t="s">
        <v>39</v>
      </c>
      <c r="C7" s="39" t="s">
        <v>40</v>
      </c>
      <c r="D7" s="38" t="n">
        <v>2021001</v>
      </c>
      <c r="E7" s="38" t="s">
        <v>1672</v>
      </c>
    </row>
    <row r="8" s="35" customFormat="true" ht="11" hidden="false" customHeight="true" outlineLevel="0" collapsed="false">
      <c r="B8" s="38" t="s">
        <v>37</v>
      </c>
      <c r="C8" s="39" t="s">
        <v>38</v>
      </c>
      <c r="D8" s="38" t="n">
        <v>2021001</v>
      </c>
      <c r="E8" s="38" t="s">
        <v>1672</v>
      </c>
    </row>
    <row r="9" s="35" customFormat="true" ht="11" hidden="false" customHeight="true" outlineLevel="0" collapsed="false">
      <c r="B9" s="38" t="s">
        <v>19</v>
      </c>
      <c r="C9" s="39" t="s">
        <v>20</v>
      </c>
      <c r="D9" s="38" t="n">
        <v>2021001</v>
      </c>
      <c r="E9" s="38" t="s">
        <v>1672</v>
      </c>
    </row>
    <row r="10" s="35" customFormat="true" ht="11" hidden="false" customHeight="true" outlineLevel="0" collapsed="false">
      <c r="B10" s="38" t="s">
        <v>29</v>
      </c>
      <c r="C10" s="39" t="s">
        <v>30</v>
      </c>
      <c r="D10" s="38" t="n">
        <v>2021001</v>
      </c>
      <c r="E10" s="38" t="s">
        <v>1672</v>
      </c>
    </row>
    <row r="11" s="35" customFormat="true" ht="11" hidden="false" customHeight="true" outlineLevel="0" collapsed="false">
      <c r="B11" s="38" t="s">
        <v>23</v>
      </c>
      <c r="C11" s="39" t="s">
        <v>24</v>
      </c>
      <c r="D11" s="38" t="n">
        <v>2021001</v>
      </c>
      <c r="E11" s="38" t="s">
        <v>1672</v>
      </c>
    </row>
    <row r="12" s="35" customFormat="true" ht="11" hidden="false" customHeight="true" outlineLevel="0" collapsed="false">
      <c r="B12" s="38" t="s">
        <v>35</v>
      </c>
      <c r="C12" s="39" t="s">
        <v>36</v>
      </c>
      <c r="D12" s="38" t="n">
        <v>2021001</v>
      </c>
      <c r="E12" s="38" t="s">
        <v>1672</v>
      </c>
    </row>
    <row r="13" s="35" customFormat="true" ht="11" hidden="false" customHeight="true" outlineLevel="0" collapsed="false">
      <c r="B13" s="38" t="s">
        <v>47</v>
      </c>
      <c r="C13" s="39" t="s">
        <v>48</v>
      </c>
      <c r="D13" s="38" t="n">
        <v>2021001</v>
      </c>
      <c r="E13" s="38" t="s">
        <v>1672</v>
      </c>
    </row>
    <row r="14" s="35" customFormat="true" ht="11" hidden="false" customHeight="true" outlineLevel="0" collapsed="false">
      <c r="B14" s="38" t="s">
        <v>51</v>
      </c>
      <c r="C14" s="39" t="s">
        <v>52</v>
      </c>
      <c r="D14" s="38" t="n">
        <v>2021001</v>
      </c>
      <c r="E14" s="38" t="s">
        <v>1672</v>
      </c>
    </row>
    <row r="15" s="35" customFormat="true" ht="11" hidden="false" customHeight="true" outlineLevel="0" collapsed="false">
      <c r="B15" s="38" t="s">
        <v>27</v>
      </c>
      <c r="C15" s="39" t="s">
        <v>28</v>
      </c>
      <c r="D15" s="38" t="n">
        <v>2021001</v>
      </c>
      <c r="E15" s="38" t="s">
        <v>1673</v>
      </c>
    </row>
    <row r="16" s="35" customFormat="true" ht="11" hidden="false" customHeight="true" outlineLevel="0" collapsed="false">
      <c r="B16" s="38" t="s">
        <v>43</v>
      </c>
      <c r="C16" s="39" t="s">
        <v>44</v>
      </c>
      <c r="D16" s="38" t="n">
        <v>2021001</v>
      </c>
      <c r="E16" s="38" t="s">
        <v>1672</v>
      </c>
    </row>
    <row r="17" s="35" customFormat="true" ht="11" hidden="false" customHeight="true" outlineLevel="0" collapsed="false">
      <c r="B17" s="38" t="s">
        <v>53</v>
      </c>
      <c r="C17" s="39" t="s">
        <v>54</v>
      </c>
      <c r="D17" s="38" t="n">
        <v>2021001</v>
      </c>
      <c r="E17" s="38" t="s">
        <v>1672</v>
      </c>
    </row>
    <row r="18" s="35" customFormat="true" ht="11" hidden="false" customHeight="true" outlineLevel="0" collapsed="false">
      <c r="B18" s="38" t="s">
        <v>59</v>
      </c>
      <c r="C18" s="39" t="s">
        <v>60</v>
      </c>
      <c r="D18" s="38" t="n">
        <v>2021001</v>
      </c>
      <c r="E18" s="38" t="s">
        <v>1672</v>
      </c>
    </row>
    <row r="19" s="35" customFormat="true" ht="11" hidden="false" customHeight="true" outlineLevel="0" collapsed="false">
      <c r="B19" s="38" t="s">
        <v>63</v>
      </c>
      <c r="C19" s="39" t="s">
        <v>64</v>
      </c>
      <c r="D19" s="38" t="n">
        <v>2021001</v>
      </c>
      <c r="E19" s="38" t="s">
        <v>1673</v>
      </c>
    </row>
    <row r="20" s="35" customFormat="true" ht="11" hidden="false" customHeight="true" outlineLevel="0" collapsed="false">
      <c r="B20" s="38" t="s">
        <v>65</v>
      </c>
      <c r="C20" s="39" t="s">
        <v>66</v>
      </c>
      <c r="D20" s="38" t="n">
        <v>2021001</v>
      </c>
      <c r="E20" s="38" t="s">
        <v>1672</v>
      </c>
    </row>
    <row r="21" s="35" customFormat="true" ht="11" hidden="false" customHeight="true" outlineLevel="0" collapsed="false">
      <c r="B21" s="38" t="s">
        <v>105</v>
      </c>
      <c r="C21" s="39" t="s">
        <v>106</v>
      </c>
      <c r="D21" s="38" t="n">
        <v>2021001</v>
      </c>
      <c r="E21" s="38" t="s">
        <v>1672</v>
      </c>
    </row>
    <row r="22" s="35" customFormat="true" ht="11" hidden="false" customHeight="true" outlineLevel="0" collapsed="false">
      <c r="B22" s="38" t="s">
        <v>97</v>
      </c>
      <c r="C22" s="39" t="s">
        <v>98</v>
      </c>
      <c r="D22" s="38" t="n">
        <v>2021001</v>
      </c>
      <c r="E22" s="38" t="s">
        <v>1672</v>
      </c>
    </row>
    <row r="23" s="35" customFormat="true" ht="11" hidden="false" customHeight="true" outlineLevel="0" collapsed="false">
      <c r="B23" s="38" t="s">
        <v>75</v>
      </c>
      <c r="C23" s="39" t="s">
        <v>76</v>
      </c>
      <c r="D23" s="38" t="n">
        <v>2021001</v>
      </c>
      <c r="E23" s="38" t="s">
        <v>1672</v>
      </c>
    </row>
    <row r="24" s="35" customFormat="true" ht="11" hidden="false" customHeight="true" outlineLevel="0" collapsed="false">
      <c r="B24" s="38" t="s">
        <v>77</v>
      </c>
      <c r="C24" s="39" t="s">
        <v>78</v>
      </c>
      <c r="D24" s="38" t="n">
        <v>2021001</v>
      </c>
      <c r="E24" s="38" t="s">
        <v>1672</v>
      </c>
    </row>
    <row r="25" s="35" customFormat="true" ht="11" hidden="false" customHeight="true" outlineLevel="0" collapsed="false">
      <c r="B25" s="38" t="s">
        <v>87</v>
      </c>
      <c r="C25" s="39" t="s">
        <v>88</v>
      </c>
      <c r="D25" s="38" t="n">
        <v>2021001</v>
      </c>
      <c r="E25" s="38" t="s">
        <v>1673</v>
      </c>
    </row>
    <row r="26" s="35" customFormat="true" ht="11" hidden="false" customHeight="true" outlineLevel="0" collapsed="false">
      <c r="B26" s="38" t="s">
        <v>99</v>
      </c>
      <c r="C26" s="39" t="s">
        <v>100</v>
      </c>
      <c r="D26" s="38" t="n">
        <v>2021001</v>
      </c>
      <c r="E26" s="38" t="s">
        <v>1672</v>
      </c>
    </row>
    <row r="27" s="35" customFormat="true" ht="11" hidden="false" customHeight="true" outlineLevel="0" collapsed="false">
      <c r="B27" s="38" t="s">
        <v>67</v>
      </c>
      <c r="C27" s="39" t="s">
        <v>68</v>
      </c>
      <c r="D27" s="38" t="n">
        <v>2021001</v>
      </c>
      <c r="E27" s="38" t="s">
        <v>1672</v>
      </c>
    </row>
    <row r="28" s="35" customFormat="true" ht="11" hidden="false" customHeight="true" outlineLevel="0" collapsed="false">
      <c r="B28" s="38" t="s">
        <v>101</v>
      </c>
      <c r="C28" s="39" t="s">
        <v>102</v>
      </c>
      <c r="D28" s="38" t="n">
        <v>2021001</v>
      </c>
      <c r="E28" s="38" t="s">
        <v>1672</v>
      </c>
    </row>
    <row r="29" s="35" customFormat="true" ht="11" hidden="false" customHeight="true" outlineLevel="0" collapsed="false">
      <c r="B29" s="38" t="s">
        <v>111</v>
      </c>
      <c r="C29" s="39" t="s">
        <v>112</v>
      </c>
      <c r="D29" s="38" t="n">
        <v>2021001</v>
      </c>
      <c r="E29" s="38" t="s">
        <v>1673</v>
      </c>
    </row>
    <row r="30" s="35" customFormat="true" ht="11" hidden="false" customHeight="true" outlineLevel="0" collapsed="false">
      <c r="B30" s="38" t="s">
        <v>95</v>
      </c>
      <c r="C30" s="39" t="s">
        <v>96</v>
      </c>
      <c r="D30" s="38" t="n">
        <v>2021001</v>
      </c>
      <c r="E30" s="38" t="s">
        <v>1672</v>
      </c>
    </row>
    <row r="31" s="35" customFormat="true" ht="11" hidden="false" customHeight="true" outlineLevel="0" collapsed="false">
      <c r="B31" s="38" t="s">
        <v>83</v>
      </c>
      <c r="C31" s="39" t="s">
        <v>84</v>
      </c>
      <c r="D31" s="38" t="n">
        <v>2021001</v>
      </c>
      <c r="E31" s="38" t="s">
        <v>1673</v>
      </c>
    </row>
    <row r="32" s="27" customFormat="true" ht="11" hidden="false" customHeight="true" outlineLevel="0" collapsed="false">
      <c r="B32" s="38" t="s">
        <v>593</v>
      </c>
      <c r="C32" s="39" t="s">
        <v>594</v>
      </c>
      <c r="D32" s="38" t="n">
        <v>2021002</v>
      </c>
      <c r="E32" s="40" t="s">
        <v>1672</v>
      </c>
    </row>
    <row r="33" s="27" customFormat="true" ht="11" hidden="false" customHeight="true" outlineLevel="0" collapsed="false">
      <c r="B33" s="38" t="s">
        <v>595</v>
      </c>
      <c r="C33" s="39" t="s">
        <v>596</v>
      </c>
      <c r="D33" s="38" t="n">
        <v>2021002</v>
      </c>
      <c r="E33" s="40" t="s">
        <v>1672</v>
      </c>
    </row>
    <row r="34" s="27" customFormat="true" ht="11" hidden="false" customHeight="true" outlineLevel="0" collapsed="false">
      <c r="B34" s="38" t="s">
        <v>599</v>
      </c>
      <c r="C34" s="39" t="s">
        <v>600</v>
      </c>
      <c r="D34" s="38" t="n">
        <v>2021002</v>
      </c>
      <c r="E34" s="40" t="s">
        <v>1672</v>
      </c>
    </row>
    <row r="35" s="27" customFormat="true" ht="11" hidden="false" customHeight="true" outlineLevel="0" collapsed="false">
      <c r="B35" s="38" t="s">
        <v>601</v>
      </c>
      <c r="C35" s="39" t="s">
        <v>602</v>
      </c>
      <c r="D35" s="38" t="n">
        <v>2021002</v>
      </c>
      <c r="E35" s="40" t="s">
        <v>1673</v>
      </c>
    </row>
    <row r="36" s="27" customFormat="true" ht="11" hidden="false" customHeight="true" outlineLevel="0" collapsed="false">
      <c r="B36" s="38" t="s">
        <v>609</v>
      </c>
      <c r="C36" s="39" t="s">
        <v>610</v>
      </c>
      <c r="D36" s="38" t="n">
        <v>2021002</v>
      </c>
      <c r="E36" s="40" t="s">
        <v>1672</v>
      </c>
    </row>
    <row r="37" s="27" customFormat="true" ht="11" hidden="false" customHeight="true" outlineLevel="0" collapsed="false">
      <c r="B37" s="38" t="s">
        <v>607</v>
      </c>
      <c r="C37" s="39" t="s">
        <v>608</v>
      </c>
      <c r="D37" s="38" t="n">
        <v>2021002</v>
      </c>
      <c r="E37" s="40" t="s">
        <v>1672</v>
      </c>
    </row>
    <row r="38" s="35" customFormat="true" ht="11" hidden="false" customHeight="true" outlineLevel="0" collapsed="false">
      <c r="B38" s="38" t="s">
        <v>833</v>
      </c>
      <c r="C38" s="39" t="s">
        <v>834</v>
      </c>
      <c r="D38" s="38" t="n">
        <v>2021003</v>
      </c>
      <c r="E38" s="38" t="s">
        <v>1672</v>
      </c>
    </row>
    <row r="39" s="35" customFormat="true" ht="11" hidden="false" customHeight="true" outlineLevel="0" collapsed="false">
      <c r="B39" s="38" t="s">
        <v>835</v>
      </c>
      <c r="C39" s="39" t="s">
        <v>836</v>
      </c>
      <c r="D39" s="38" t="n">
        <v>2021003</v>
      </c>
      <c r="E39" s="38" t="s">
        <v>1672</v>
      </c>
    </row>
    <row r="40" s="35" customFormat="true" ht="11" hidden="false" customHeight="true" outlineLevel="0" collapsed="false">
      <c r="B40" s="38" t="s">
        <v>837</v>
      </c>
      <c r="C40" s="39" t="s">
        <v>838</v>
      </c>
      <c r="D40" s="38" t="n">
        <v>2021003</v>
      </c>
      <c r="E40" s="38" t="s">
        <v>1673</v>
      </c>
    </row>
    <row r="41" s="35" customFormat="true" ht="11" hidden="false" customHeight="true" outlineLevel="0" collapsed="false">
      <c r="B41" s="38" t="s">
        <v>842</v>
      </c>
      <c r="C41" s="39" t="s">
        <v>843</v>
      </c>
      <c r="D41" s="38" t="n">
        <v>2021003</v>
      </c>
      <c r="E41" s="38" t="s">
        <v>1672</v>
      </c>
    </row>
    <row r="42" s="35" customFormat="true" ht="11" hidden="false" customHeight="true" outlineLevel="0" collapsed="false">
      <c r="B42" s="38" t="s">
        <v>846</v>
      </c>
      <c r="C42" s="39" t="s">
        <v>847</v>
      </c>
      <c r="D42" s="38" t="n">
        <v>2021003</v>
      </c>
      <c r="E42" s="38" t="s">
        <v>1673</v>
      </c>
    </row>
    <row r="43" s="35" customFormat="true" ht="11" hidden="false" customHeight="true" outlineLevel="0" collapsed="false">
      <c r="B43" s="38" t="s">
        <v>854</v>
      </c>
      <c r="C43" s="39" t="s">
        <v>855</v>
      </c>
      <c r="D43" s="38" t="n">
        <v>2021003</v>
      </c>
      <c r="E43" s="38" t="s">
        <v>1672</v>
      </c>
    </row>
    <row r="44" s="35" customFormat="true" ht="11" hidden="false" customHeight="true" outlineLevel="0" collapsed="false">
      <c r="B44" s="38" t="s">
        <v>862</v>
      </c>
      <c r="C44" s="39" t="s">
        <v>863</v>
      </c>
      <c r="D44" s="38" t="n">
        <v>2021003</v>
      </c>
      <c r="E44" s="38" t="s">
        <v>1672</v>
      </c>
    </row>
    <row r="45" s="35" customFormat="true" ht="11" hidden="false" customHeight="true" outlineLevel="0" collapsed="false">
      <c r="B45" s="38" t="s">
        <v>850</v>
      </c>
      <c r="C45" s="39" t="s">
        <v>851</v>
      </c>
      <c r="D45" s="38" t="n">
        <v>2021003</v>
      </c>
      <c r="E45" s="38" t="s">
        <v>1672</v>
      </c>
    </row>
    <row r="46" s="35" customFormat="true" ht="11" hidden="false" customHeight="true" outlineLevel="0" collapsed="false">
      <c r="B46" s="38" t="s">
        <v>868</v>
      </c>
      <c r="C46" s="39" t="s">
        <v>869</v>
      </c>
      <c r="D46" s="38" t="n">
        <v>2021003</v>
      </c>
      <c r="E46" s="38" t="s">
        <v>1672</v>
      </c>
    </row>
    <row r="47" s="35" customFormat="true" ht="11" hidden="false" customHeight="true" outlineLevel="0" collapsed="false">
      <c r="B47" s="38" t="s">
        <v>858</v>
      </c>
      <c r="C47" s="39" t="s">
        <v>859</v>
      </c>
      <c r="D47" s="38" t="n">
        <v>2021003</v>
      </c>
      <c r="E47" s="38" t="s">
        <v>1672</v>
      </c>
    </row>
    <row r="48" s="35" customFormat="true" ht="11" hidden="false" customHeight="true" outlineLevel="0" collapsed="false">
      <c r="B48" s="38" t="s">
        <v>848</v>
      </c>
      <c r="C48" s="39" t="s">
        <v>849</v>
      </c>
      <c r="D48" s="38" t="n">
        <v>2021003</v>
      </c>
      <c r="E48" s="38" t="s">
        <v>1672</v>
      </c>
    </row>
    <row r="49" s="35" customFormat="true" ht="11" hidden="false" customHeight="true" outlineLevel="0" collapsed="false">
      <c r="B49" s="38" t="s">
        <v>878</v>
      </c>
      <c r="C49" s="39" t="s">
        <v>879</v>
      </c>
      <c r="D49" s="38" t="n">
        <v>2021003</v>
      </c>
      <c r="E49" s="38" t="s">
        <v>1672</v>
      </c>
    </row>
    <row r="50" s="35" customFormat="true" ht="11" hidden="false" customHeight="true" outlineLevel="0" collapsed="false">
      <c r="B50" s="38" t="s">
        <v>864</v>
      </c>
      <c r="C50" s="39" t="s">
        <v>865</v>
      </c>
      <c r="D50" s="38" t="n">
        <v>2021003</v>
      </c>
      <c r="E50" s="38" t="s">
        <v>1672</v>
      </c>
    </row>
    <row r="51" s="35" customFormat="true" ht="11" hidden="false" customHeight="true" outlineLevel="0" collapsed="false">
      <c r="B51" s="38" t="s">
        <v>856</v>
      </c>
      <c r="C51" s="39" t="s">
        <v>857</v>
      </c>
      <c r="D51" s="38" t="n">
        <v>2021003</v>
      </c>
      <c r="E51" s="38" t="s">
        <v>1672</v>
      </c>
    </row>
    <row r="52" s="35" customFormat="true" ht="11" hidden="false" customHeight="true" outlineLevel="0" collapsed="false">
      <c r="B52" s="38" t="s">
        <v>872</v>
      </c>
      <c r="C52" s="39" t="s">
        <v>873</v>
      </c>
      <c r="D52" s="38" t="n">
        <v>2021003</v>
      </c>
      <c r="E52" s="38" t="s">
        <v>1672</v>
      </c>
    </row>
    <row r="53" s="35" customFormat="true" ht="11" hidden="false" customHeight="true" outlineLevel="0" collapsed="false">
      <c r="B53" s="38" t="s">
        <v>884</v>
      </c>
      <c r="C53" s="39" t="s">
        <v>885</v>
      </c>
      <c r="D53" s="38" t="n">
        <v>2021003</v>
      </c>
      <c r="E53" s="38" t="s">
        <v>1672</v>
      </c>
    </row>
    <row r="54" s="35" customFormat="true" ht="11" hidden="false" customHeight="true" outlineLevel="0" collapsed="false">
      <c r="B54" s="38" t="s">
        <v>880</v>
      </c>
      <c r="C54" s="39" t="s">
        <v>881</v>
      </c>
      <c r="D54" s="38" t="n">
        <v>2021003</v>
      </c>
      <c r="E54" s="38" t="s">
        <v>1672</v>
      </c>
    </row>
    <row r="55" s="35" customFormat="true" ht="11" hidden="false" customHeight="true" outlineLevel="0" collapsed="false">
      <c r="B55" s="38" t="s">
        <v>874</v>
      </c>
      <c r="C55" s="39" t="s">
        <v>875</v>
      </c>
      <c r="D55" s="38" t="n">
        <v>2021003</v>
      </c>
      <c r="E55" s="38" t="s">
        <v>1672</v>
      </c>
    </row>
    <row r="56" s="35" customFormat="true" ht="11" hidden="false" customHeight="true" outlineLevel="0" collapsed="false">
      <c r="B56" s="38" t="s">
        <v>860</v>
      </c>
      <c r="C56" s="39" t="s">
        <v>861</v>
      </c>
      <c r="D56" s="38" t="n">
        <v>2021003</v>
      </c>
      <c r="E56" s="38" t="s">
        <v>1672</v>
      </c>
    </row>
    <row r="57" s="35" customFormat="true" ht="11" hidden="false" customHeight="true" outlineLevel="0" collapsed="false">
      <c r="B57" s="38" t="s">
        <v>882</v>
      </c>
      <c r="C57" s="39" t="s">
        <v>883</v>
      </c>
      <c r="D57" s="38" t="n">
        <v>2021003</v>
      </c>
      <c r="E57" s="38" t="s">
        <v>1672</v>
      </c>
    </row>
    <row r="58" s="35" customFormat="true" ht="11" hidden="false" customHeight="true" outlineLevel="0" collapsed="false">
      <c r="B58" s="38" t="s">
        <v>876</v>
      </c>
      <c r="C58" s="39" t="s">
        <v>877</v>
      </c>
      <c r="D58" s="38" t="n">
        <v>2021003</v>
      </c>
      <c r="E58" s="38" t="s">
        <v>1673</v>
      </c>
    </row>
    <row r="59" s="35" customFormat="true" ht="11" hidden="false" customHeight="true" outlineLevel="0" collapsed="false">
      <c r="B59" s="38" t="s">
        <v>899</v>
      </c>
      <c r="C59" s="39" t="s">
        <v>900</v>
      </c>
      <c r="D59" s="38" t="n">
        <v>2021003</v>
      </c>
      <c r="E59" s="38" t="s">
        <v>1672</v>
      </c>
    </row>
    <row r="60" s="35" customFormat="true" ht="11" hidden="false" customHeight="true" outlineLevel="0" collapsed="false">
      <c r="B60" s="38" t="s">
        <v>890</v>
      </c>
      <c r="C60" s="39" t="s">
        <v>891</v>
      </c>
      <c r="D60" s="38" t="n">
        <v>2021003</v>
      </c>
      <c r="E60" s="38" t="s">
        <v>1672</v>
      </c>
    </row>
    <row r="61" s="35" customFormat="true" ht="11" hidden="false" customHeight="true" outlineLevel="0" collapsed="false">
      <c r="B61" s="38" t="s">
        <v>13</v>
      </c>
      <c r="C61" s="39" t="s">
        <v>892</v>
      </c>
      <c r="D61" s="38" t="n">
        <v>2021003</v>
      </c>
      <c r="E61" s="38" t="s">
        <v>1672</v>
      </c>
    </row>
    <row r="62" s="35" customFormat="true" ht="11" hidden="false" customHeight="true" outlineLevel="0" collapsed="false">
      <c r="B62" s="38" t="s">
        <v>728</v>
      </c>
      <c r="C62" s="39" t="s">
        <v>1144</v>
      </c>
      <c r="D62" s="38" t="n">
        <v>2021004</v>
      </c>
      <c r="E62" s="38" t="s">
        <v>1673</v>
      </c>
    </row>
    <row r="63" s="35" customFormat="true" ht="11" hidden="false" customHeight="true" outlineLevel="0" collapsed="false">
      <c r="B63" s="38" t="s">
        <v>1149</v>
      </c>
      <c r="C63" s="39" t="s">
        <v>1150</v>
      </c>
      <c r="D63" s="38" t="n">
        <v>2021004</v>
      </c>
      <c r="E63" s="38" t="s">
        <v>1672</v>
      </c>
    </row>
    <row r="64" s="35" customFormat="true" ht="11" hidden="false" customHeight="true" outlineLevel="0" collapsed="false">
      <c r="B64" s="38" t="s">
        <v>1155</v>
      </c>
      <c r="C64" s="39" t="s">
        <v>1156</v>
      </c>
      <c r="D64" s="38" t="n">
        <v>2021004</v>
      </c>
      <c r="E64" s="38" t="s">
        <v>1673</v>
      </c>
    </row>
    <row r="65" s="35" customFormat="true" ht="11" hidden="false" customHeight="true" outlineLevel="0" collapsed="false">
      <c r="B65" s="38" t="s">
        <v>1153</v>
      </c>
      <c r="C65" s="39" t="s">
        <v>1154</v>
      </c>
      <c r="D65" s="38" t="n">
        <v>2021004</v>
      </c>
      <c r="E65" s="38" t="s">
        <v>1673</v>
      </c>
    </row>
    <row r="66" s="35" customFormat="true" ht="11" hidden="false" customHeight="true" outlineLevel="0" collapsed="false">
      <c r="B66" s="38" t="s">
        <v>1151</v>
      </c>
      <c r="C66" s="39" t="s">
        <v>1152</v>
      </c>
      <c r="D66" s="38" t="n">
        <v>2021004</v>
      </c>
      <c r="E66" s="38" t="s">
        <v>1673</v>
      </c>
    </row>
    <row r="67" s="35" customFormat="true" ht="11" hidden="false" customHeight="true" outlineLevel="0" collapsed="false">
      <c r="B67" s="38" t="s">
        <v>1159</v>
      </c>
      <c r="C67" s="39" t="s">
        <v>1160</v>
      </c>
      <c r="D67" s="38" t="n">
        <v>2021004</v>
      </c>
      <c r="E67" s="38" t="s">
        <v>1673</v>
      </c>
    </row>
    <row r="68" s="35" customFormat="true" ht="11" hidden="false" customHeight="true" outlineLevel="0" collapsed="false">
      <c r="B68" s="38" t="s">
        <v>669</v>
      </c>
      <c r="C68" s="39" t="s">
        <v>1161</v>
      </c>
      <c r="D68" s="38" t="n">
        <v>2021004</v>
      </c>
      <c r="E68" s="38" t="s">
        <v>1675</v>
      </c>
    </row>
    <row r="69" s="35" customFormat="true" ht="11" hidden="false" customHeight="true" outlineLevel="0" collapsed="false">
      <c r="B69" s="38" t="s">
        <v>1166</v>
      </c>
      <c r="C69" s="39" t="s">
        <v>1167</v>
      </c>
      <c r="D69" s="38" t="n">
        <v>2021004</v>
      </c>
      <c r="E69" s="38" t="s">
        <v>1673</v>
      </c>
    </row>
    <row r="70" s="35" customFormat="true" ht="11" hidden="false" customHeight="true" outlineLevel="0" collapsed="false">
      <c r="B70" s="38" t="s">
        <v>1162</v>
      </c>
      <c r="C70" s="39" t="s">
        <v>1163</v>
      </c>
      <c r="D70" s="38" t="n">
        <v>2021004</v>
      </c>
      <c r="E70" s="38" t="s">
        <v>1672</v>
      </c>
    </row>
    <row r="71" s="35" customFormat="true" ht="11" hidden="false" customHeight="true" outlineLevel="0" collapsed="false">
      <c r="B71" s="38" t="s">
        <v>1164</v>
      </c>
      <c r="C71" s="39" t="s">
        <v>1165</v>
      </c>
      <c r="D71" s="38" t="n">
        <v>2021004</v>
      </c>
      <c r="E71" s="38" t="s">
        <v>1672</v>
      </c>
    </row>
    <row r="72" s="35" customFormat="true" ht="11" hidden="false" customHeight="true" outlineLevel="0" collapsed="false">
      <c r="B72" s="38" t="s">
        <v>1172</v>
      </c>
      <c r="C72" s="39" t="s">
        <v>1173</v>
      </c>
      <c r="D72" s="38" t="n">
        <v>2021004</v>
      </c>
      <c r="E72" s="38" t="s">
        <v>1672</v>
      </c>
    </row>
    <row r="73" s="35" customFormat="true" ht="11" hidden="false" customHeight="true" outlineLevel="0" collapsed="false">
      <c r="B73" s="38" t="s">
        <v>1157</v>
      </c>
      <c r="C73" s="39" t="s">
        <v>1158</v>
      </c>
      <c r="D73" s="38" t="n">
        <v>2021004</v>
      </c>
      <c r="E73" s="38" t="s">
        <v>1673</v>
      </c>
    </row>
  </sheetData>
  <autoFilter ref="B1:H73"/>
  <printOptions headings="false" gridLines="false" gridLinesSet="true" horizontalCentered="false" verticalCentered="false"/>
  <pageMargins left="0.786805555555556" right="0.275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8" activeCellId="0" sqref="C8"/>
    </sheetView>
  </sheetViews>
  <sheetFormatPr defaultColWidth="9.12890625" defaultRowHeight="13.2" zeroHeight="false" outlineLevelRow="0" outlineLevelCol="0"/>
  <cols>
    <col collapsed="false" customWidth="true" hidden="false" outlineLevel="0" max="1" min="1" style="2" width="13.7"/>
    <col collapsed="false" customWidth="true" hidden="false" outlineLevel="0" max="2" min="2" style="2" width="12.21"/>
    <col collapsed="false" customWidth="true" hidden="false" outlineLevel="0" max="3" min="3" style="2" width="22.1"/>
    <col collapsed="false" customWidth="true" hidden="false" outlineLevel="0" max="5" min="4" style="2" width="10.85"/>
    <col collapsed="false" customWidth="true" hidden="false" outlineLevel="0" max="6" min="6" style="2" width="5.87"/>
    <col collapsed="false" customWidth="false" hidden="false" outlineLevel="0" max="252" min="7" style="27" width="9.13"/>
  </cols>
  <sheetData>
    <row r="1" s="31" customFormat="true" ht="47.25" hidden="false" customHeight="true" outlineLevel="0" collapsed="false">
      <c r="A1" s="5" t="s">
        <v>1</v>
      </c>
      <c r="B1" s="5" t="s">
        <v>2</v>
      </c>
      <c r="C1" s="5" t="s">
        <v>1676</v>
      </c>
      <c r="D1" s="5" t="s">
        <v>3</v>
      </c>
      <c r="E1" s="5" t="s">
        <v>1677</v>
      </c>
      <c r="F1" s="28" t="s">
        <v>1671</v>
      </c>
    </row>
    <row r="2" s="35" customFormat="true" ht="13.2" hidden="false" customHeight="false" outlineLevel="0" collapsed="false">
      <c r="A2" s="18" t="s">
        <v>10</v>
      </c>
      <c r="B2" s="19" t="s">
        <v>11</v>
      </c>
      <c r="C2" s="19" t="s">
        <v>1678</v>
      </c>
      <c r="D2" s="18" t="n">
        <v>2021001</v>
      </c>
      <c r="E2" s="18" t="s">
        <v>1679</v>
      </c>
      <c r="F2" s="18" t="s">
        <v>12</v>
      </c>
    </row>
    <row r="3" s="35" customFormat="true" ht="13.2" hidden="false" customHeight="false" outlineLevel="0" collapsed="false">
      <c r="A3" s="18" t="s">
        <v>13</v>
      </c>
      <c r="B3" s="19" t="s">
        <v>14</v>
      </c>
      <c r="C3" s="19" t="s">
        <v>1680</v>
      </c>
      <c r="D3" s="18" t="n">
        <v>2021001</v>
      </c>
      <c r="E3" s="18" t="s">
        <v>1679</v>
      </c>
      <c r="F3" s="18" t="s">
        <v>12</v>
      </c>
    </row>
    <row r="4" s="35" customFormat="true" ht="13.2" hidden="false" customHeight="false" outlineLevel="0" collapsed="false">
      <c r="A4" s="18" t="s">
        <v>15</v>
      </c>
      <c r="B4" s="19" t="s">
        <v>16</v>
      </c>
      <c r="C4" s="19" t="s">
        <v>1681</v>
      </c>
      <c r="D4" s="18" t="n">
        <v>2021001</v>
      </c>
      <c r="E4" s="18" t="s">
        <v>1679</v>
      </c>
      <c r="F4" s="18" t="s">
        <v>12</v>
      </c>
    </row>
    <row r="5" s="35" customFormat="true" ht="13.2" hidden="false" customHeight="false" outlineLevel="0" collapsed="false">
      <c r="A5" s="18" t="s">
        <v>17</v>
      </c>
      <c r="B5" s="19" t="s">
        <v>18</v>
      </c>
      <c r="C5" s="19" t="s">
        <v>1682</v>
      </c>
      <c r="D5" s="18" t="n">
        <v>2021001</v>
      </c>
      <c r="E5" s="18" t="s">
        <v>1679</v>
      </c>
      <c r="F5" s="18" t="s">
        <v>12</v>
      </c>
    </row>
    <row r="6" s="35" customFormat="true" ht="13.2" hidden="false" customHeight="false" outlineLevel="0" collapsed="false">
      <c r="A6" s="18" t="s">
        <v>21</v>
      </c>
      <c r="B6" s="19" t="s">
        <v>22</v>
      </c>
      <c r="C6" s="19" t="s">
        <v>1683</v>
      </c>
      <c r="D6" s="18" t="n">
        <v>2021001</v>
      </c>
      <c r="E6" s="18" t="s">
        <v>1679</v>
      </c>
      <c r="F6" s="18" t="s">
        <v>12</v>
      </c>
    </row>
    <row r="7" s="35" customFormat="true" ht="13.2" hidden="false" customHeight="false" outlineLevel="0" collapsed="false">
      <c r="A7" s="18" t="s">
        <v>39</v>
      </c>
      <c r="B7" s="19" t="s">
        <v>40</v>
      </c>
      <c r="C7" s="19" t="s">
        <v>1684</v>
      </c>
      <c r="D7" s="18" t="n">
        <v>2021001</v>
      </c>
      <c r="E7" s="18" t="s">
        <v>1679</v>
      </c>
      <c r="F7" s="18" t="s">
        <v>12</v>
      </c>
    </row>
    <row r="8" s="35" customFormat="true" ht="13.2" hidden="false" customHeight="false" outlineLevel="0" collapsed="false">
      <c r="A8" s="18" t="s">
        <v>37</v>
      </c>
      <c r="B8" s="19" t="s">
        <v>38</v>
      </c>
      <c r="C8" s="19" t="s">
        <v>1685</v>
      </c>
      <c r="D8" s="18" t="n">
        <v>2021001</v>
      </c>
      <c r="E8" s="18" t="s">
        <v>1679</v>
      </c>
      <c r="F8" s="18" t="s">
        <v>12</v>
      </c>
    </row>
    <row r="9" s="35" customFormat="true" ht="13.2" hidden="false" customHeight="false" outlineLevel="0" collapsed="false">
      <c r="A9" s="18" t="s">
        <v>19</v>
      </c>
      <c r="B9" s="19" t="s">
        <v>20</v>
      </c>
      <c r="C9" s="19" t="s">
        <v>1686</v>
      </c>
      <c r="D9" s="18" t="n">
        <v>2021001</v>
      </c>
      <c r="E9" s="18" t="s">
        <v>1679</v>
      </c>
      <c r="F9" s="18" t="s">
        <v>12</v>
      </c>
    </row>
    <row r="10" s="35" customFormat="true" ht="13.2" hidden="false" customHeight="false" outlineLevel="0" collapsed="false">
      <c r="A10" s="18" t="s">
        <v>29</v>
      </c>
      <c r="B10" s="19" t="s">
        <v>30</v>
      </c>
      <c r="C10" s="19" t="s">
        <v>1687</v>
      </c>
      <c r="D10" s="18" t="n">
        <v>2021001</v>
      </c>
      <c r="E10" s="18" t="s">
        <v>1679</v>
      </c>
      <c r="F10" s="18" t="s">
        <v>12</v>
      </c>
    </row>
    <row r="11" s="35" customFormat="true" ht="13.2" hidden="false" customHeight="false" outlineLevel="0" collapsed="false">
      <c r="A11" s="18" t="s">
        <v>23</v>
      </c>
      <c r="B11" s="19" t="s">
        <v>24</v>
      </c>
      <c r="C11" s="19" t="s">
        <v>1688</v>
      </c>
      <c r="D11" s="18" t="n">
        <v>2021001</v>
      </c>
      <c r="E11" s="18" t="s">
        <v>1679</v>
      </c>
      <c r="F11" s="18" t="s">
        <v>12</v>
      </c>
    </row>
    <row r="12" s="35" customFormat="true" ht="13.2" hidden="false" customHeight="false" outlineLevel="0" collapsed="false">
      <c r="A12" s="18" t="s">
        <v>35</v>
      </c>
      <c r="B12" s="19" t="s">
        <v>36</v>
      </c>
      <c r="C12" s="19" t="s">
        <v>1689</v>
      </c>
      <c r="D12" s="18" t="n">
        <v>2021001</v>
      </c>
      <c r="E12" s="18" t="s">
        <v>1679</v>
      </c>
      <c r="F12" s="18" t="s">
        <v>12</v>
      </c>
    </row>
    <row r="13" s="35" customFormat="true" ht="13.2" hidden="false" customHeight="false" outlineLevel="0" collapsed="false">
      <c r="A13" s="18" t="s">
        <v>47</v>
      </c>
      <c r="B13" s="19" t="s">
        <v>48</v>
      </c>
      <c r="C13" s="19" t="s">
        <v>1690</v>
      </c>
      <c r="D13" s="18" t="n">
        <v>2021001</v>
      </c>
      <c r="E13" s="18" t="s">
        <v>1679</v>
      </c>
      <c r="F13" s="18" t="s">
        <v>12</v>
      </c>
    </row>
    <row r="14" s="35" customFormat="true" ht="13.2" hidden="false" customHeight="false" outlineLevel="0" collapsed="false">
      <c r="A14" s="18" t="s">
        <v>51</v>
      </c>
      <c r="B14" s="19" t="s">
        <v>52</v>
      </c>
      <c r="C14" s="19" t="s">
        <v>1691</v>
      </c>
      <c r="D14" s="18" t="n">
        <v>2021001</v>
      </c>
      <c r="E14" s="18" t="s">
        <v>1679</v>
      </c>
      <c r="F14" s="18" t="s">
        <v>12</v>
      </c>
    </row>
    <row r="15" s="35" customFormat="true" ht="13.2" hidden="false" customHeight="false" outlineLevel="0" collapsed="false">
      <c r="A15" s="18" t="s">
        <v>27</v>
      </c>
      <c r="B15" s="19" t="s">
        <v>28</v>
      </c>
      <c r="C15" s="19" t="s">
        <v>1692</v>
      </c>
      <c r="D15" s="18" t="n">
        <v>2021001</v>
      </c>
      <c r="E15" s="18" t="s">
        <v>1679</v>
      </c>
      <c r="F15" s="18" t="s">
        <v>12</v>
      </c>
    </row>
    <row r="16" s="35" customFormat="true" ht="13.2" hidden="false" customHeight="false" outlineLevel="0" collapsed="false">
      <c r="A16" s="18" t="s">
        <v>43</v>
      </c>
      <c r="B16" s="19" t="s">
        <v>44</v>
      </c>
      <c r="C16" s="19" t="s">
        <v>1693</v>
      </c>
      <c r="D16" s="18" t="n">
        <v>2021001</v>
      </c>
      <c r="E16" s="18" t="s">
        <v>1679</v>
      </c>
      <c r="F16" s="18" t="s">
        <v>12</v>
      </c>
    </row>
    <row r="17" s="35" customFormat="true" ht="13.2" hidden="false" customHeight="false" outlineLevel="0" collapsed="false">
      <c r="A17" s="18" t="s">
        <v>53</v>
      </c>
      <c r="B17" s="19" t="s">
        <v>54</v>
      </c>
      <c r="C17" s="19" t="s">
        <v>1694</v>
      </c>
      <c r="D17" s="18" t="n">
        <v>2021001</v>
      </c>
      <c r="E17" s="18" t="s">
        <v>1679</v>
      </c>
      <c r="F17" s="18" t="s">
        <v>12</v>
      </c>
    </row>
    <row r="18" s="35" customFormat="true" ht="13.2" hidden="false" customHeight="false" outlineLevel="0" collapsed="false">
      <c r="A18" s="18" t="s">
        <v>59</v>
      </c>
      <c r="B18" s="19" t="s">
        <v>60</v>
      </c>
      <c r="C18" s="19" t="s">
        <v>1695</v>
      </c>
      <c r="D18" s="18" t="n">
        <v>2021001</v>
      </c>
      <c r="E18" s="18" t="s">
        <v>1679</v>
      </c>
      <c r="F18" s="18" t="s">
        <v>12</v>
      </c>
    </row>
    <row r="19" s="35" customFormat="true" ht="13.2" hidden="false" customHeight="false" outlineLevel="0" collapsed="false">
      <c r="A19" s="18" t="s">
        <v>63</v>
      </c>
      <c r="B19" s="19" t="s">
        <v>64</v>
      </c>
      <c r="C19" s="19" t="s">
        <v>1696</v>
      </c>
      <c r="D19" s="18" t="n">
        <v>2021001</v>
      </c>
      <c r="E19" s="18" t="s">
        <v>1679</v>
      </c>
      <c r="F19" s="18" t="s">
        <v>12</v>
      </c>
    </row>
    <row r="20" s="35" customFormat="true" ht="13.2" hidden="false" customHeight="false" outlineLevel="0" collapsed="false">
      <c r="A20" s="18" t="s">
        <v>65</v>
      </c>
      <c r="B20" s="19" t="s">
        <v>66</v>
      </c>
      <c r="C20" s="19" t="s">
        <v>1697</v>
      </c>
      <c r="D20" s="18" t="n">
        <v>2021001</v>
      </c>
      <c r="E20" s="18" t="s">
        <v>1679</v>
      </c>
      <c r="F20" s="18" t="s">
        <v>12</v>
      </c>
    </row>
    <row r="21" s="35" customFormat="true" ht="13.2" hidden="false" customHeight="false" outlineLevel="0" collapsed="false">
      <c r="A21" s="18" t="s">
        <v>105</v>
      </c>
      <c r="B21" s="19" t="s">
        <v>106</v>
      </c>
      <c r="C21" s="19" t="s">
        <v>1698</v>
      </c>
      <c r="D21" s="18" t="n">
        <v>2021001</v>
      </c>
      <c r="E21" s="18" t="s">
        <v>1679</v>
      </c>
      <c r="F21" s="18" t="s">
        <v>12</v>
      </c>
    </row>
    <row r="22" s="35" customFormat="true" ht="13.2" hidden="false" customHeight="false" outlineLevel="0" collapsed="false">
      <c r="A22" s="18" t="s">
        <v>97</v>
      </c>
      <c r="B22" s="19" t="s">
        <v>98</v>
      </c>
      <c r="C22" s="19" t="s">
        <v>1699</v>
      </c>
      <c r="D22" s="18" t="n">
        <v>2021001</v>
      </c>
      <c r="E22" s="18" t="s">
        <v>1679</v>
      </c>
      <c r="F22" s="18" t="s">
        <v>12</v>
      </c>
    </row>
    <row r="23" s="35" customFormat="true" ht="13.2" hidden="false" customHeight="false" outlineLevel="0" collapsed="false">
      <c r="A23" s="18" t="s">
        <v>75</v>
      </c>
      <c r="B23" s="19" t="s">
        <v>76</v>
      </c>
      <c r="C23" s="19" t="s">
        <v>1700</v>
      </c>
      <c r="D23" s="18" t="n">
        <v>2021001</v>
      </c>
      <c r="E23" s="18" t="s">
        <v>1679</v>
      </c>
      <c r="F23" s="18" t="s">
        <v>12</v>
      </c>
    </row>
    <row r="24" s="35" customFormat="true" ht="13.2" hidden="false" customHeight="false" outlineLevel="0" collapsed="false">
      <c r="A24" s="18" t="s">
        <v>77</v>
      </c>
      <c r="B24" s="19" t="s">
        <v>78</v>
      </c>
      <c r="C24" s="19" t="s">
        <v>1701</v>
      </c>
      <c r="D24" s="18" t="n">
        <v>2021001</v>
      </c>
      <c r="E24" s="18" t="s">
        <v>1679</v>
      </c>
      <c r="F24" s="18" t="s">
        <v>12</v>
      </c>
    </row>
    <row r="25" s="35" customFormat="true" ht="13.2" hidden="false" customHeight="false" outlineLevel="0" collapsed="false">
      <c r="A25" s="18" t="s">
        <v>87</v>
      </c>
      <c r="B25" s="19" t="s">
        <v>88</v>
      </c>
      <c r="C25" s="19" t="s">
        <v>1702</v>
      </c>
      <c r="D25" s="18" t="n">
        <v>2021001</v>
      </c>
      <c r="E25" s="18" t="s">
        <v>1679</v>
      </c>
      <c r="F25" s="18" t="s">
        <v>12</v>
      </c>
    </row>
    <row r="26" s="35" customFormat="true" ht="13.2" hidden="false" customHeight="false" outlineLevel="0" collapsed="false">
      <c r="A26" s="18" t="s">
        <v>99</v>
      </c>
      <c r="B26" s="19" t="s">
        <v>100</v>
      </c>
      <c r="C26" s="19" t="s">
        <v>1703</v>
      </c>
      <c r="D26" s="18" t="n">
        <v>2021001</v>
      </c>
      <c r="E26" s="18" t="s">
        <v>1679</v>
      </c>
      <c r="F26" s="18" t="s">
        <v>12</v>
      </c>
    </row>
    <row r="27" s="35" customFormat="true" ht="13.2" hidden="false" customHeight="false" outlineLevel="0" collapsed="false">
      <c r="A27" s="18" t="s">
        <v>67</v>
      </c>
      <c r="B27" s="19" t="s">
        <v>68</v>
      </c>
      <c r="C27" s="19" t="s">
        <v>1704</v>
      </c>
      <c r="D27" s="18" t="n">
        <v>2021001</v>
      </c>
      <c r="E27" s="18" t="s">
        <v>1679</v>
      </c>
      <c r="F27" s="18" t="s">
        <v>12</v>
      </c>
    </row>
    <row r="28" s="35" customFormat="true" ht="13.2" hidden="false" customHeight="false" outlineLevel="0" collapsed="false">
      <c r="A28" s="18" t="s">
        <v>101</v>
      </c>
      <c r="B28" s="19" t="s">
        <v>102</v>
      </c>
      <c r="C28" s="19" t="s">
        <v>1705</v>
      </c>
      <c r="D28" s="18" t="n">
        <v>2021001</v>
      </c>
      <c r="E28" s="18" t="s">
        <v>1679</v>
      </c>
      <c r="F28" s="18" t="s">
        <v>12</v>
      </c>
    </row>
    <row r="29" s="35" customFormat="true" ht="13.2" hidden="false" customHeight="false" outlineLevel="0" collapsed="false">
      <c r="A29" s="18" t="s">
        <v>111</v>
      </c>
      <c r="B29" s="19" t="s">
        <v>112</v>
      </c>
      <c r="C29" s="19" t="s">
        <v>1706</v>
      </c>
      <c r="D29" s="18" t="n">
        <v>2021001</v>
      </c>
      <c r="E29" s="18" t="s">
        <v>1679</v>
      </c>
      <c r="F29" s="18" t="s">
        <v>12</v>
      </c>
    </row>
    <row r="30" s="35" customFormat="true" ht="13.2" hidden="false" customHeight="false" outlineLevel="0" collapsed="false">
      <c r="A30" s="18" t="s">
        <v>95</v>
      </c>
      <c r="B30" s="19" t="s">
        <v>96</v>
      </c>
      <c r="C30" s="19" t="s">
        <v>1707</v>
      </c>
      <c r="D30" s="18" t="n">
        <v>2021001</v>
      </c>
      <c r="E30" s="18" t="s">
        <v>1679</v>
      </c>
      <c r="F30" s="18" t="s">
        <v>12</v>
      </c>
    </row>
    <row r="31" s="35" customFormat="true" ht="13.2" hidden="false" customHeight="false" outlineLevel="0" collapsed="false">
      <c r="A31" s="18" t="s">
        <v>83</v>
      </c>
      <c r="B31" s="19" t="s">
        <v>84</v>
      </c>
      <c r="C31" s="19" t="s">
        <v>1708</v>
      </c>
      <c r="D31" s="18" t="n">
        <v>2021001</v>
      </c>
      <c r="E31" s="18" t="s">
        <v>1679</v>
      </c>
      <c r="F31" s="18" t="s">
        <v>12</v>
      </c>
    </row>
    <row r="32" s="27" customFormat="true" ht="13.2" hidden="false" customHeight="false" outlineLevel="0" collapsed="false">
      <c r="A32" s="18" t="s">
        <v>593</v>
      </c>
      <c r="B32" s="19" t="s">
        <v>594</v>
      </c>
      <c r="C32" s="19" t="s">
        <v>1709</v>
      </c>
      <c r="D32" s="18" t="n">
        <v>2021002</v>
      </c>
      <c r="E32" s="18" t="s">
        <v>1710</v>
      </c>
      <c r="F32" s="37" t="s">
        <v>12</v>
      </c>
    </row>
    <row r="33" s="27" customFormat="true" ht="13.2" hidden="false" customHeight="false" outlineLevel="0" collapsed="false">
      <c r="A33" s="18" t="s">
        <v>595</v>
      </c>
      <c r="B33" s="19" t="s">
        <v>596</v>
      </c>
      <c r="C33" s="19" t="s">
        <v>1711</v>
      </c>
      <c r="D33" s="18" t="n">
        <v>2021002</v>
      </c>
      <c r="E33" s="18" t="s">
        <v>1710</v>
      </c>
      <c r="F33" s="37" t="s">
        <v>12</v>
      </c>
    </row>
    <row r="34" s="27" customFormat="true" ht="13.2" hidden="false" customHeight="false" outlineLevel="0" collapsed="false">
      <c r="A34" s="18" t="s">
        <v>599</v>
      </c>
      <c r="B34" s="19" t="s">
        <v>600</v>
      </c>
      <c r="C34" s="19" t="s">
        <v>1712</v>
      </c>
      <c r="D34" s="18" t="n">
        <v>2021002</v>
      </c>
      <c r="E34" s="18" t="s">
        <v>1710</v>
      </c>
      <c r="F34" s="37" t="s">
        <v>12</v>
      </c>
    </row>
    <row r="35" s="27" customFormat="true" ht="13.2" hidden="false" customHeight="false" outlineLevel="0" collapsed="false">
      <c r="A35" s="18" t="s">
        <v>601</v>
      </c>
      <c r="B35" s="19" t="s">
        <v>602</v>
      </c>
      <c r="C35" s="19" t="s">
        <v>1713</v>
      </c>
      <c r="D35" s="18" t="n">
        <v>2021002</v>
      </c>
      <c r="E35" s="18" t="s">
        <v>1710</v>
      </c>
      <c r="F35" s="37" t="s">
        <v>12</v>
      </c>
    </row>
    <row r="36" s="27" customFormat="true" ht="13.2" hidden="false" customHeight="false" outlineLevel="0" collapsed="false">
      <c r="A36" s="18" t="s">
        <v>609</v>
      </c>
      <c r="B36" s="19" t="s">
        <v>610</v>
      </c>
      <c r="C36" s="19" t="s">
        <v>1714</v>
      </c>
      <c r="D36" s="18" t="n">
        <v>2021002</v>
      </c>
      <c r="E36" s="18" t="s">
        <v>1710</v>
      </c>
      <c r="F36" s="37" t="s">
        <v>12</v>
      </c>
    </row>
    <row r="37" s="27" customFormat="true" ht="13.2" hidden="false" customHeight="false" outlineLevel="0" collapsed="false">
      <c r="A37" s="18" t="s">
        <v>607</v>
      </c>
      <c r="B37" s="19" t="s">
        <v>608</v>
      </c>
      <c r="C37" s="19" t="s">
        <v>1715</v>
      </c>
      <c r="D37" s="18" t="n">
        <v>2021002</v>
      </c>
      <c r="E37" s="18" t="s">
        <v>1710</v>
      </c>
      <c r="F37" s="37" t="s">
        <v>12</v>
      </c>
    </row>
    <row r="38" s="35" customFormat="true" ht="13.2" hidden="false" customHeight="false" outlineLevel="0" collapsed="false">
      <c r="A38" s="18" t="s">
        <v>833</v>
      </c>
      <c r="B38" s="19" t="s">
        <v>834</v>
      </c>
      <c r="C38" s="19" t="s">
        <v>1716</v>
      </c>
      <c r="D38" s="18" t="n">
        <v>2021003</v>
      </c>
      <c r="E38" s="18" t="s">
        <v>1679</v>
      </c>
      <c r="F38" s="18" t="s">
        <v>12</v>
      </c>
    </row>
    <row r="39" s="35" customFormat="true" ht="13.2" hidden="false" customHeight="false" outlineLevel="0" collapsed="false">
      <c r="A39" s="18" t="s">
        <v>835</v>
      </c>
      <c r="B39" s="19" t="s">
        <v>836</v>
      </c>
      <c r="C39" s="19" t="s">
        <v>1717</v>
      </c>
      <c r="D39" s="18" t="n">
        <v>2021003</v>
      </c>
      <c r="E39" s="18" t="s">
        <v>1679</v>
      </c>
      <c r="F39" s="18" t="s">
        <v>12</v>
      </c>
    </row>
    <row r="40" s="35" customFormat="true" ht="13.2" hidden="false" customHeight="false" outlineLevel="0" collapsed="false">
      <c r="A40" s="18" t="s">
        <v>837</v>
      </c>
      <c r="B40" s="19" t="s">
        <v>838</v>
      </c>
      <c r="C40" s="19" t="s">
        <v>1718</v>
      </c>
      <c r="D40" s="18" t="n">
        <v>2021003</v>
      </c>
      <c r="E40" s="18" t="s">
        <v>1679</v>
      </c>
      <c r="F40" s="18" t="s">
        <v>12</v>
      </c>
    </row>
    <row r="41" s="35" customFormat="true" ht="13.2" hidden="false" customHeight="false" outlineLevel="0" collapsed="false">
      <c r="A41" s="18" t="s">
        <v>842</v>
      </c>
      <c r="B41" s="19" t="s">
        <v>843</v>
      </c>
      <c r="C41" s="19" t="s">
        <v>1719</v>
      </c>
      <c r="D41" s="18" t="n">
        <v>2021003</v>
      </c>
      <c r="E41" s="18" t="s">
        <v>1679</v>
      </c>
      <c r="F41" s="18" t="s">
        <v>12</v>
      </c>
    </row>
    <row r="42" s="35" customFormat="true" ht="13.2" hidden="false" customHeight="false" outlineLevel="0" collapsed="false">
      <c r="A42" s="18" t="s">
        <v>846</v>
      </c>
      <c r="B42" s="19" t="s">
        <v>847</v>
      </c>
      <c r="C42" s="19" t="s">
        <v>1720</v>
      </c>
      <c r="D42" s="18" t="n">
        <v>2021003</v>
      </c>
      <c r="E42" s="18" t="s">
        <v>1679</v>
      </c>
      <c r="F42" s="18" t="s">
        <v>12</v>
      </c>
    </row>
    <row r="43" s="35" customFormat="true" ht="13.2" hidden="false" customHeight="false" outlineLevel="0" collapsed="false">
      <c r="A43" s="18" t="s">
        <v>854</v>
      </c>
      <c r="B43" s="19" t="s">
        <v>855</v>
      </c>
      <c r="C43" s="19" t="s">
        <v>1721</v>
      </c>
      <c r="D43" s="18" t="n">
        <v>2021003</v>
      </c>
      <c r="E43" s="18" t="s">
        <v>1679</v>
      </c>
      <c r="F43" s="18" t="s">
        <v>12</v>
      </c>
    </row>
    <row r="44" s="35" customFormat="true" ht="13.2" hidden="false" customHeight="false" outlineLevel="0" collapsed="false">
      <c r="A44" s="18" t="s">
        <v>862</v>
      </c>
      <c r="B44" s="19" t="s">
        <v>863</v>
      </c>
      <c r="C44" s="19" t="s">
        <v>1722</v>
      </c>
      <c r="D44" s="18" t="n">
        <v>2021003</v>
      </c>
      <c r="E44" s="18" t="s">
        <v>1679</v>
      </c>
      <c r="F44" s="18" t="s">
        <v>12</v>
      </c>
    </row>
    <row r="45" s="35" customFormat="true" ht="13.2" hidden="false" customHeight="false" outlineLevel="0" collapsed="false">
      <c r="A45" s="18" t="s">
        <v>850</v>
      </c>
      <c r="B45" s="19" t="s">
        <v>851</v>
      </c>
      <c r="C45" s="19" t="s">
        <v>1723</v>
      </c>
      <c r="D45" s="18" t="n">
        <v>2021003</v>
      </c>
      <c r="E45" s="18" t="s">
        <v>1679</v>
      </c>
      <c r="F45" s="18" t="s">
        <v>12</v>
      </c>
    </row>
    <row r="46" s="35" customFormat="true" ht="13.2" hidden="false" customHeight="false" outlineLevel="0" collapsed="false">
      <c r="A46" s="18" t="s">
        <v>868</v>
      </c>
      <c r="B46" s="19" t="s">
        <v>869</v>
      </c>
      <c r="C46" s="19" t="s">
        <v>1724</v>
      </c>
      <c r="D46" s="18" t="n">
        <v>2021003</v>
      </c>
      <c r="E46" s="18" t="s">
        <v>1679</v>
      </c>
      <c r="F46" s="18" t="s">
        <v>12</v>
      </c>
    </row>
    <row r="47" s="35" customFormat="true" ht="13.2" hidden="false" customHeight="false" outlineLevel="0" collapsed="false">
      <c r="A47" s="18" t="s">
        <v>858</v>
      </c>
      <c r="B47" s="19" t="s">
        <v>859</v>
      </c>
      <c r="C47" s="19" t="s">
        <v>1725</v>
      </c>
      <c r="D47" s="18" t="n">
        <v>2021003</v>
      </c>
      <c r="E47" s="18" t="s">
        <v>1679</v>
      </c>
      <c r="F47" s="18" t="s">
        <v>12</v>
      </c>
    </row>
    <row r="48" s="35" customFormat="true" ht="13.2" hidden="false" customHeight="false" outlineLevel="0" collapsed="false">
      <c r="A48" s="18" t="s">
        <v>848</v>
      </c>
      <c r="B48" s="19" t="s">
        <v>849</v>
      </c>
      <c r="C48" s="19" t="s">
        <v>1726</v>
      </c>
      <c r="D48" s="18" t="n">
        <v>2021003</v>
      </c>
      <c r="E48" s="18" t="s">
        <v>1679</v>
      </c>
      <c r="F48" s="18" t="s">
        <v>12</v>
      </c>
    </row>
    <row r="49" s="35" customFormat="true" ht="13.2" hidden="false" customHeight="false" outlineLevel="0" collapsed="false">
      <c r="A49" s="18" t="s">
        <v>878</v>
      </c>
      <c r="B49" s="19" t="s">
        <v>879</v>
      </c>
      <c r="C49" s="19" t="s">
        <v>1727</v>
      </c>
      <c r="D49" s="18" t="n">
        <v>2021003</v>
      </c>
      <c r="E49" s="18" t="s">
        <v>1679</v>
      </c>
      <c r="F49" s="18" t="s">
        <v>12</v>
      </c>
    </row>
    <row r="50" s="35" customFormat="true" ht="13.2" hidden="false" customHeight="false" outlineLevel="0" collapsed="false">
      <c r="A50" s="18" t="s">
        <v>864</v>
      </c>
      <c r="B50" s="19" t="s">
        <v>865</v>
      </c>
      <c r="C50" s="19" t="s">
        <v>1728</v>
      </c>
      <c r="D50" s="18" t="n">
        <v>2021003</v>
      </c>
      <c r="E50" s="18" t="s">
        <v>1679</v>
      </c>
      <c r="F50" s="18" t="s">
        <v>12</v>
      </c>
    </row>
    <row r="51" s="35" customFormat="true" ht="13.2" hidden="false" customHeight="false" outlineLevel="0" collapsed="false">
      <c r="A51" s="18" t="s">
        <v>856</v>
      </c>
      <c r="B51" s="19" t="s">
        <v>857</v>
      </c>
      <c r="C51" s="19" t="s">
        <v>1729</v>
      </c>
      <c r="D51" s="18" t="n">
        <v>2021003</v>
      </c>
      <c r="E51" s="18" t="s">
        <v>1679</v>
      </c>
      <c r="F51" s="18" t="s">
        <v>12</v>
      </c>
    </row>
    <row r="52" s="35" customFormat="true" ht="13.2" hidden="false" customHeight="false" outlineLevel="0" collapsed="false">
      <c r="A52" s="18" t="s">
        <v>872</v>
      </c>
      <c r="B52" s="19" t="s">
        <v>873</v>
      </c>
      <c r="C52" s="19" t="s">
        <v>1730</v>
      </c>
      <c r="D52" s="18" t="n">
        <v>2021003</v>
      </c>
      <c r="E52" s="18" t="s">
        <v>1679</v>
      </c>
      <c r="F52" s="18" t="s">
        <v>12</v>
      </c>
    </row>
    <row r="53" s="35" customFormat="true" ht="13.2" hidden="false" customHeight="false" outlineLevel="0" collapsed="false">
      <c r="A53" s="18" t="s">
        <v>884</v>
      </c>
      <c r="B53" s="19" t="s">
        <v>885</v>
      </c>
      <c r="C53" s="19" t="s">
        <v>1731</v>
      </c>
      <c r="D53" s="18" t="n">
        <v>2021003</v>
      </c>
      <c r="E53" s="18" t="s">
        <v>1679</v>
      </c>
      <c r="F53" s="18" t="s">
        <v>12</v>
      </c>
    </row>
    <row r="54" s="35" customFormat="true" ht="13.2" hidden="false" customHeight="false" outlineLevel="0" collapsed="false">
      <c r="A54" s="18" t="s">
        <v>880</v>
      </c>
      <c r="B54" s="19" t="s">
        <v>881</v>
      </c>
      <c r="C54" s="19" t="s">
        <v>1732</v>
      </c>
      <c r="D54" s="18" t="n">
        <v>2021003</v>
      </c>
      <c r="E54" s="18" t="s">
        <v>1679</v>
      </c>
      <c r="F54" s="18" t="s">
        <v>12</v>
      </c>
    </row>
    <row r="55" s="35" customFormat="true" ht="13.2" hidden="false" customHeight="false" outlineLevel="0" collapsed="false">
      <c r="A55" s="18" t="s">
        <v>874</v>
      </c>
      <c r="B55" s="19" t="s">
        <v>875</v>
      </c>
      <c r="C55" s="19" t="s">
        <v>1733</v>
      </c>
      <c r="D55" s="18" t="n">
        <v>2021003</v>
      </c>
      <c r="E55" s="18" t="s">
        <v>1679</v>
      </c>
      <c r="F55" s="18" t="s">
        <v>12</v>
      </c>
    </row>
    <row r="56" s="35" customFormat="true" ht="13.2" hidden="false" customHeight="false" outlineLevel="0" collapsed="false">
      <c r="A56" s="18" t="s">
        <v>860</v>
      </c>
      <c r="B56" s="19" t="s">
        <v>861</v>
      </c>
      <c r="C56" s="19" t="s">
        <v>1734</v>
      </c>
      <c r="D56" s="18" t="n">
        <v>2021003</v>
      </c>
      <c r="E56" s="18" t="s">
        <v>1679</v>
      </c>
      <c r="F56" s="18" t="s">
        <v>12</v>
      </c>
    </row>
    <row r="57" s="35" customFormat="true" ht="13.2" hidden="false" customHeight="false" outlineLevel="0" collapsed="false">
      <c r="A57" s="18" t="s">
        <v>882</v>
      </c>
      <c r="B57" s="19" t="s">
        <v>883</v>
      </c>
      <c r="C57" s="19" t="s">
        <v>1735</v>
      </c>
      <c r="D57" s="18" t="n">
        <v>2021003</v>
      </c>
      <c r="E57" s="18" t="s">
        <v>1679</v>
      </c>
      <c r="F57" s="18" t="s">
        <v>12</v>
      </c>
    </row>
    <row r="58" s="35" customFormat="true" ht="13.2" hidden="false" customHeight="false" outlineLevel="0" collapsed="false">
      <c r="A58" s="18" t="s">
        <v>876</v>
      </c>
      <c r="B58" s="19" t="s">
        <v>877</v>
      </c>
      <c r="C58" s="19" t="s">
        <v>1736</v>
      </c>
      <c r="D58" s="18" t="n">
        <v>2021003</v>
      </c>
      <c r="E58" s="18" t="s">
        <v>1679</v>
      </c>
      <c r="F58" s="18" t="s">
        <v>12</v>
      </c>
    </row>
    <row r="59" s="35" customFormat="true" ht="13.2" hidden="false" customHeight="false" outlineLevel="0" collapsed="false">
      <c r="A59" s="18" t="s">
        <v>899</v>
      </c>
      <c r="B59" s="19" t="s">
        <v>900</v>
      </c>
      <c r="C59" s="19" t="s">
        <v>1737</v>
      </c>
      <c r="D59" s="18" t="n">
        <v>2021003</v>
      </c>
      <c r="E59" s="18" t="s">
        <v>1679</v>
      </c>
      <c r="F59" s="18" t="s">
        <v>12</v>
      </c>
    </row>
    <row r="60" s="35" customFormat="true" ht="13.2" hidden="false" customHeight="false" outlineLevel="0" collapsed="false">
      <c r="A60" s="18" t="s">
        <v>890</v>
      </c>
      <c r="B60" s="19" t="s">
        <v>891</v>
      </c>
      <c r="C60" s="19" t="s">
        <v>1738</v>
      </c>
      <c r="D60" s="18" t="n">
        <v>2021003</v>
      </c>
      <c r="E60" s="18" t="s">
        <v>1679</v>
      </c>
      <c r="F60" s="18" t="s">
        <v>12</v>
      </c>
    </row>
    <row r="61" s="35" customFormat="true" ht="13.2" hidden="false" customHeight="false" outlineLevel="0" collapsed="false">
      <c r="A61" s="18" t="s">
        <v>13</v>
      </c>
      <c r="B61" s="19" t="s">
        <v>892</v>
      </c>
      <c r="C61" s="19" t="s">
        <v>1680</v>
      </c>
      <c r="D61" s="18" t="n">
        <v>2021003</v>
      </c>
      <c r="E61" s="18" t="s">
        <v>1679</v>
      </c>
      <c r="F61" s="18" t="s">
        <v>12</v>
      </c>
    </row>
    <row r="62" s="35" customFormat="true" ht="13.2" hidden="false" customHeight="false" outlineLevel="0" collapsed="false">
      <c r="A62" s="18" t="s">
        <v>728</v>
      </c>
      <c r="B62" s="19" t="s">
        <v>1144</v>
      </c>
      <c r="C62" s="19" t="s">
        <v>1739</v>
      </c>
      <c r="D62" s="18" t="n">
        <v>2021004</v>
      </c>
      <c r="E62" s="18" t="s">
        <v>1710</v>
      </c>
      <c r="F62" s="18" t="s">
        <v>12</v>
      </c>
    </row>
    <row r="63" s="35" customFormat="true" ht="13.2" hidden="false" customHeight="false" outlineLevel="0" collapsed="false">
      <c r="A63" s="18" t="s">
        <v>1149</v>
      </c>
      <c r="B63" s="19" t="s">
        <v>1150</v>
      </c>
      <c r="C63" s="19" t="s">
        <v>1740</v>
      </c>
      <c r="D63" s="18" t="n">
        <v>2021004</v>
      </c>
      <c r="E63" s="18" t="s">
        <v>1710</v>
      </c>
      <c r="F63" s="18" t="s">
        <v>12</v>
      </c>
    </row>
    <row r="64" s="35" customFormat="true" ht="13.2" hidden="false" customHeight="false" outlineLevel="0" collapsed="false">
      <c r="A64" s="18" t="s">
        <v>1155</v>
      </c>
      <c r="B64" s="19" t="s">
        <v>1156</v>
      </c>
      <c r="C64" s="19" t="s">
        <v>1741</v>
      </c>
      <c r="D64" s="18" t="n">
        <v>2021004</v>
      </c>
      <c r="E64" s="18" t="s">
        <v>1710</v>
      </c>
      <c r="F64" s="18" t="s">
        <v>12</v>
      </c>
    </row>
    <row r="65" s="35" customFormat="true" ht="13.2" hidden="false" customHeight="false" outlineLevel="0" collapsed="false">
      <c r="A65" s="18" t="s">
        <v>1153</v>
      </c>
      <c r="B65" s="19" t="s">
        <v>1154</v>
      </c>
      <c r="C65" s="19" t="s">
        <v>1742</v>
      </c>
      <c r="D65" s="18" t="n">
        <v>2021004</v>
      </c>
      <c r="E65" s="18" t="s">
        <v>1710</v>
      </c>
      <c r="F65" s="18" t="s">
        <v>12</v>
      </c>
    </row>
    <row r="66" s="35" customFormat="true" ht="13.2" hidden="false" customHeight="false" outlineLevel="0" collapsed="false">
      <c r="A66" s="18" t="s">
        <v>1151</v>
      </c>
      <c r="B66" s="19" t="s">
        <v>1152</v>
      </c>
      <c r="C66" s="19" t="s">
        <v>1743</v>
      </c>
      <c r="D66" s="18" t="n">
        <v>2021004</v>
      </c>
      <c r="E66" s="18" t="s">
        <v>1710</v>
      </c>
      <c r="F66" s="18" t="s">
        <v>12</v>
      </c>
    </row>
    <row r="67" s="35" customFormat="true" ht="13.2" hidden="false" customHeight="false" outlineLevel="0" collapsed="false">
      <c r="A67" s="18" t="s">
        <v>1159</v>
      </c>
      <c r="B67" s="19" t="s">
        <v>1160</v>
      </c>
      <c r="C67" s="19" t="s">
        <v>1744</v>
      </c>
      <c r="D67" s="18" t="n">
        <v>2021004</v>
      </c>
      <c r="E67" s="18" t="s">
        <v>1710</v>
      </c>
      <c r="F67" s="18" t="s">
        <v>12</v>
      </c>
    </row>
    <row r="68" s="35" customFormat="true" ht="13.2" hidden="false" customHeight="false" outlineLevel="0" collapsed="false">
      <c r="A68" s="18" t="s">
        <v>669</v>
      </c>
      <c r="B68" s="19" t="s">
        <v>1161</v>
      </c>
      <c r="C68" s="19" t="s">
        <v>1745</v>
      </c>
      <c r="D68" s="18" t="n">
        <v>2021004</v>
      </c>
      <c r="E68" s="18" t="s">
        <v>1710</v>
      </c>
      <c r="F68" s="18" t="s">
        <v>12</v>
      </c>
    </row>
    <row r="69" s="35" customFormat="true" ht="13.2" hidden="false" customHeight="false" outlineLevel="0" collapsed="false">
      <c r="A69" s="18" t="s">
        <v>1166</v>
      </c>
      <c r="B69" s="19" t="s">
        <v>1167</v>
      </c>
      <c r="C69" s="19" t="s">
        <v>1746</v>
      </c>
      <c r="D69" s="18" t="n">
        <v>2021004</v>
      </c>
      <c r="E69" s="18" t="s">
        <v>1710</v>
      </c>
      <c r="F69" s="18" t="s">
        <v>12</v>
      </c>
    </row>
    <row r="70" s="35" customFormat="true" ht="13.2" hidden="false" customHeight="false" outlineLevel="0" collapsed="false">
      <c r="A70" s="18" t="s">
        <v>1162</v>
      </c>
      <c r="B70" s="19" t="s">
        <v>1163</v>
      </c>
      <c r="C70" s="19" t="s">
        <v>1747</v>
      </c>
      <c r="D70" s="18" t="n">
        <v>2021004</v>
      </c>
      <c r="E70" s="18" t="s">
        <v>1710</v>
      </c>
      <c r="F70" s="18" t="s">
        <v>12</v>
      </c>
    </row>
    <row r="71" s="35" customFormat="true" ht="13.2" hidden="false" customHeight="false" outlineLevel="0" collapsed="false">
      <c r="A71" s="18" t="s">
        <v>1164</v>
      </c>
      <c r="B71" s="19" t="s">
        <v>1165</v>
      </c>
      <c r="C71" s="19" t="s">
        <v>1748</v>
      </c>
      <c r="D71" s="18" t="n">
        <v>2021004</v>
      </c>
      <c r="E71" s="18" t="s">
        <v>1710</v>
      </c>
      <c r="F71" s="18" t="s">
        <v>12</v>
      </c>
    </row>
    <row r="72" s="35" customFormat="true" ht="13.2" hidden="false" customHeight="false" outlineLevel="0" collapsed="false">
      <c r="A72" s="18" t="s">
        <v>1172</v>
      </c>
      <c r="B72" s="19" t="s">
        <v>1173</v>
      </c>
      <c r="C72" s="19" t="s">
        <v>1749</v>
      </c>
      <c r="D72" s="18" t="n">
        <v>2021004</v>
      </c>
      <c r="E72" s="18" t="s">
        <v>1710</v>
      </c>
      <c r="F72" s="18" t="s">
        <v>12</v>
      </c>
    </row>
    <row r="73" s="35" customFormat="true" ht="13.2" hidden="false" customHeight="false" outlineLevel="0" collapsed="false">
      <c r="A73" s="18" t="s">
        <v>1157</v>
      </c>
      <c r="B73" s="19" t="s">
        <v>1158</v>
      </c>
      <c r="C73" s="19" t="s">
        <v>1750</v>
      </c>
      <c r="D73" s="18" t="n">
        <v>2021004</v>
      </c>
      <c r="E73" s="18" t="s">
        <v>1710</v>
      </c>
      <c r="F73" s="18" t="s">
        <v>12</v>
      </c>
    </row>
  </sheetData>
  <printOptions headings="false" gridLines="false" gridLinesSet="true" horizontalCentered="false" verticalCentered="false"/>
  <pageMargins left="0.7875" right="0.275694444444444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22T10:23:07Z</dcterms:created>
  <dc:creator/>
  <dc:description/>
  <dc:language>en-US</dc:language>
  <cp:lastModifiedBy>廖波</cp:lastModifiedBy>
  <cp:lastPrinted>2021-05-27T01:16:21Z</cp:lastPrinted>
  <dcterms:modified xsi:type="dcterms:W3CDTF">2021-07-19T01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8D5D3F19404D15956F12EE5E90B78F</vt:lpwstr>
  </property>
  <property fmtid="{D5CDD505-2E9C-101B-9397-08002B2CF9AE}" pid="3" name="KSOProductBuildVer">
    <vt:lpwstr>2052-11.1.0.10495</vt:lpwstr>
  </property>
</Properties>
</file>