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个旧" sheetId="1" state="visible" r:id="rId2"/>
    <sheet name="Sheet1" sheetId="2" state="visible" r:id="rId3"/>
  </sheets>
  <definedNames>
    <definedName function="false" hidden="false" localSheetId="0" name="Print_Titles" vbProcedure="false">个旧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91">
  <si>
    <r>
      <rPr>
        <sz val="16"/>
        <color rgb="FF000000"/>
        <rFont val="Noto Sans"/>
        <family val="2"/>
      </rPr>
      <t xml:space="preserve">红河州</t>
    </r>
    <r>
      <rPr>
        <sz val="16"/>
        <color rgb="FF000000"/>
        <rFont val="黑体"/>
        <family val="3"/>
        <charset val="134"/>
      </rPr>
      <t xml:space="preserve">2021</t>
    </r>
    <r>
      <rPr>
        <sz val="16"/>
        <color rgb="FF000000"/>
        <rFont val="Noto Sans"/>
        <family val="2"/>
      </rPr>
      <t xml:space="preserve">年事业单位公开招聘考试总成绩</t>
    </r>
    <r>
      <rPr>
        <sz val="16"/>
        <color rgb="FF000000"/>
        <rFont val="黑体"/>
        <family val="3"/>
        <charset val="134"/>
      </rPr>
      <t xml:space="preserve">(</t>
    </r>
    <r>
      <rPr>
        <sz val="16"/>
        <color rgb="FF000000"/>
        <rFont val="Noto Sans"/>
        <family val="2"/>
      </rPr>
      <t xml:space="preserve">笔试后需面试岗位</t>
    </r>
    <r>
      <rPr>
        <sz val="16"/>
        <color rgb="FF000000"/>
        <rFont val="黑体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  填报单位：个旧市人力资源和社会保障局                                                                           </t>
    </r>
    <r>
      <rPr>
        <sz val="12"/>
        <color rgb="FF000000"/>
        <rFont val="黑体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黑体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黑体"/>
        <family val="3"/>
        <charset val="134"/>
      </rPr>
      <t xml:space="preserve">20</t>
    </r>
    <r>
      <rPr>
        <sz val="12"/>
        <color rgb="FF000000"/>
        <rFont val="Noto Sans"/>
        <family val="2"/>
      </rPr>
      <t xml:space="preserve">日</t>
    </r>
  </si>
  <si>
    <t xml:space="preserve">序号</t>
  </si>
  <si>
    <t xml:space="preserve">姓名</t>
  </si>
  <si>
    <t xml:space="preserve">准考证号码</t>
  </si>
  <si>
    <t xml:space="preserve">岗位代码</t>
  </si>
  <si>
    <t xml:space="preserve">招聘单位</t>
  </si>
  <si>
    <t xml:space="preserve">招聘岗位</t>
  </si>
  <si>
    <t xml:space="preserve">招聘人数</t>
  </si>
  <si>
    <t xml:space="preserve">笔试成绩</t>
  </si>
  <si>
    <r>
      <rPr>
        <b val="true"/>
        <sz val="10"/>
        <rFont val="Noto Sans"/>
        <family val="2"/>
      </rPr>
      <t xml:space="preserve">占总成绩的</t>
    </r>
    <r>
      <rPr>
        <b val="true"/>
        <sz val="10"/>
        <rFont val="Times New Roman"/>
        <family val="1"/>
      </rPr>
      <t xml:space="preserve">50%</t>
    </r>
  </si>
  <si>
    <t xml:space="preserve">面试成绩</t>
  </si>
  <si>
    <t xml:space="preserve">考试总成绩</t>
  </si>
  <si>
    <t xml:space="preserve">排名</t>
  </si>
  <si>
    <t xml:space="preserve">备注</t>
  </si>
  <si>
    <t xml:space="preserve">饶梓叶</t>
  </si>
  <si>
    <t xml:space="preserve">4253250700809</t>
  </si>
  <si>
    <t xml:space="preserve">个旧市第一高级中学</t>
  </si>
  <si>
    <t xml:space="preserve">初中物理教师</t>
  </si>
  <si>
    <t xml:space="preserve">进入体检</t>
  </si>
  <si>
    <t xml:space="preserve">李剑涛</t>
  </si>
  <si>
    <t xml:space="preserve">4253250700811</t>
  </si>
  <si>
    <t xml:space="preserve">汪海宁</t>
  </si>
  <si>
    <t xml:space="preserve">4253250700819</t>
  </si>
  <si>
    <t xml:space="preserve">方蓉</t>
  </si>
  <si>
    <t xml:space="preserve">4253250700905</t>
  </si>
  <si>
    <t xml:space="preserve">个旧市第二中学</t>
  </si>
  <si>
    <t xml:space="preserve">中学数学教师</t>
  </si>
  <si>
    <t xml:space="preserve">廖旭玲</t>
  </si>
  <si>
    <t xml:space="preserve">4253250700910</t>
  </si>
  <si>
    <t xml:space="preserve">杨青</t>
  </si>
  <si>
    <t xml:space="preserve">4253250700921</t>
  </si>
  <si>
    <t xml:space="preserve">李婷</t>
  </si>
  <si>
    <t xml:space="preserve">4253250701028</t>
  </si>
  <si>
    <t xml:space="preserve">个旧市第四中学</t>
  </si>
  <si>
    <t xml:space="preserve">毕永成</t>
  </si>
  <si>
    <t xml:space="preserve">4253250701030</t>
  </si>
  <si>
    <t xml:space="preserve"> </t>
  </si>
  <si>
    <t xml:space="preserve">方开军</t>
  </si>
  <si>
    <t xml:space="preserve">4253250701010</t>
  </si>
  <si>
    <t xml:space="preserve">王姝颖</t>
  </si>
  <si>
    <t xml:space="preserve">4253250701127</t>
  </si>
  <si>
    <t xml:space="preserve">个旧市第六中学</t>
  </si>
  <si>
    <t xml:space="preserve">初中英语教师</t>
  </si>
  <si>
    <t xml:space="preserve">孙静</t>
  </si>
  <si>
    <t xml:space="preserve">4253250701122</t>
  </si>
  <si>
    <t xml:space="preserve">周文凤</t>
  </si>
  <si>
    <t xml:space="preserve">4253250701119</t>
  </si>
  <si>
    <t xml:space="preserve">阮云星</t>
  </si>
  <si>
    <t xml:space="preserve">4253250701222</t>
  </si>
  <si>
    <t xml:space="preserve">韦祖秀</t>
  </si>
  <si>
    <t xml:space="preserve">4253250701130</t>
  </si>
  <si>
    <t xml:space="preserve">吴春丽</t>
  </si>
  <si>
    <t xml:space="preserve">4253250701215</t>
  </si>
  <si>
    <t xml:space="preserve">海江虹</t>
  </si>
  <si>
    <t xml:space="preserve">4253250701322</t>
  </si>
  <si>
    <t xml:space="preserve">初中思想政治教师</t>
  </si>
  <si>
    <t xml:space="preserve">黄青妹</t>
  </si>
  <si>
    <t xml:space="preserve">4253250701304</t>
  </si>
  <si>
    <t xml:space="preserve">顾连</t>
  </si>
  <si>
    <t xml:space="preserve">4253250701308</t>
  </si>
  <si>
    <t xml:space="preserve">放弃</t>
  </si>
  <si>
    <t xml:space="preserve">杨正杰</t>
  </si>
  <si>
    <t xml:space="preserve">4253250701516</t>
  </si>
  <si>
    <t xml:space="preserve">个旧市第十四中学</t>
  </si>
  <si>
    <t xml:space="preserve">初中数学教师</t>
  </si>
  <si>
    <t xml:space="preserve">4253250701523</t>
  </si>
  <si>
    <t xml:space="preserve">王艳红</t>
  </si>
  <si>
    <t xml:space="preserve">4253250701505</t>
  </si>
  <si>
    <t xml:space="preserve">李小玄</t>
  </si>
  <si>
    <t xml:space="preserve">4253250601130</t>
  </si>
  <si>
    <t xml:space="preserve">初中生物教师</t>
  </si>
  <si>
    <t xml:space="preserve">李天霄</t>
  </si>
  <si>
    <t xml:space="preserve">4253250601027</t>
  </si>
  <si>
    <t xml:space="preserve">张悦</t>
  </si>
  <si>
    <t xml:space="preserve">4253250601110</t>
  </si>
  <si>
    <t xml:space="preserve">陈艳</t>
  </si>
  <si>
    <t xml:space="preserve">4253250701610</t>
  </si>
  <si>
    <t xml:space="preserve">个旧市第一职业高级中学</t>
  </si>
  <si>
    <t xml:space="preserve">艺术教育专业课教师</t>
  </si>
  <si>
    <t xml:space="preserve">钱星颖</t>
  </si>
  <si>
    <t xml:space="preserve">4253250701611</t>
  </si>
  <si>
    <t xml:space="preserve">李霜蕾</t>
  </si>
  <si>
    <t xml:space="preserve">4253250701607</t>
  </si>
  <si>
    <t xml:space="preserve">邹舒宇</t>
  </si>
  <si>
    <t xml:space="preserve">4153250101415</t>
  </si>
  <si>
    <t xml:space="preserve">个旧市和平小学</t>
  </si>
  <si>
    <t xml:space="preserve">小学语文教师</t>
  </si>
  <si>
    <t xml:space="preserve">卢静</t>
  </si>
  <si>
    <t xml:space="preserve">4153250101413</t>
  </si>
  <si>
    <t xml:space="preserve">李颖</t>
  </si>
  <si>
    <t xml:space="preserve">4153250101610</t>
  </si>
  <si>
    <t xml:space="preserve">顾忠梅</t>
  </si>
  <si>
    <t xml:space="preserve">4153250101411</t>
  </si>
  <si>
    <t xml:space="preserve">匡桠琳</t>
  </si>
  <si>
    <t xml:space="preserve">4153250101430</t>
  </si>
  <si>
    <t xml:space="preserve">刘青萍</t>
  </si>
  <si>
    <t xml:space="preserve">4153250101423</t>
  </si>
  <si>
    <t xml:space="preserve">赵春琳</t>
  </si>
  <si>
    <t xml:space="preserve">4153250101416</t>
  </si>
  <si>
    <t xml:space="preserve">顾慧春</t>
  </si>
  <si>
    <t xml:space="preserve">4153250101927</t>
  </si>
  <si>
    <t xml:space="preserve">小学数学教师</t>
  </si>
  <si>
    <t xml:space="preserve">毛田颖</t>
  </si>
  <si>
    <t xml:space="preserve">4153250101813</t>
  </si>
  <si>
    <t xml:space="preserve">张菲丽</t>
  </si>
  <si>
    <t xml:space="preserve">4153250101804</t>
  </si>
  <si>
    <t xml:space="preserve">侬润</t>
  </si>
  <si>
    <t xml:space="preserve">4153250101901</t>
  </si>
  <si>
    <t xml:space="preserve">4153250101926</t>
  </si>
  <si>
    <t xml:space="preserve">张秋艳</t>
  </si>
  <si>
    <t xml:space="preserve">4153250101822</t>
  </si>
  <si>
    <t xml:space="preserve">刘洪江</t>
  </si>
  <si>
    <t xml:space="preserve">4153250102204</t>
  </si>
  <si>
    <t xml:space="preserve">小学英语教师</t>
  </si>
  <si>
    <t xml:space="preserve">王海燕</t>
  </si>
  <si>
    <t xml:space="preserve">4153250102127</t>
  </si>
  <si>
    <t xml:space="preserve">王芳</t>
  </si>
  <si>
    <t xml:space="preserve">4153250102125</t>
  </si>
  <si>
    <t xml:space="preserve">林紫荆</t>
  </si>
  <si>
    <t xml:space="preserve">4153250102119</t>
  </si>
  <si>
    <t xml:space="preserve">尹河堃</t>
  </si>
  <si>
    <t xml:space="preserve">4153250102112</t>
  </si>
  <si>
    <t xml:space="preserve">李思梦</t>
  </si>
  <si>
    <t xml:space="preserve">4153250102126</t>
  </si>
  <si>
    <t xml:space="preserve">马蜜</t>
  </si>
  <si>
    <t xml:space="preserve">4153250102110</t>
  </si>
  <si>
    <t xml:space="preserve">彭欣雨</t>
  </si>
  <si>
    <t xml:space="preserve">4153250102324</t>
  </si>
  <si>
    <t xml:space="preserve">个旧市绿春小学</t>
  </si>
  <si>
    <t xml:space="preserve">王雪</t>
  </si>
  <si>
    <t xml:space="preserve">4153250102312</t>
  </si>
  <si>
    <t xml:space="preserve">王艳</t>
  </si>
  <si>
    <t xml:space="preserve">4153250102230</t>
  </si>
  <si>
    <t xml:space="preserve">詹婉秋</t>
  </si>
  <si>
    <t xml:space="preserve">4153250201629</t>
  </si>
  <si>
    <t xml:space="preserve">个旧市宝华小学</t>
  </si>
  <si>
    <t xml:space="preserve">晏妮</t>
  </si>
  <si>
    <t xml:space="preserve">4153250202007</t>
  </si>
  <si>
    <t xml:space="preserve">姜正梦</t>
  </si>
  <si>
    <t xml:space="preserve">4153250202010</t>
  </si>
  <si>
    <t xml:space="preserve">张玉婷</t>
  </si>
  <si>
    <t xml:space="preserve">4153250202122</t>
  </si>
  <si>
    <t xml:space="preserve">彭祎</t>
  </si>
  <si>
    <t xml:space="preserve">4153250201706</t>
  </si>
  <si>
    <t xml:space="preserve">宋莉琪</t>
  </si>
  <si>
    <t xml:space="preserve">4153250201901</t>
  </si>
  <si>
    <t xml:space="preserve">付邱慧</t>
  </si>
  <si>
    <t xml:space="preserve">4153250202026</t>
  </si>
  <si>
    <t xml:space="preserve">王璐</t>
  </si>
  <si>
    <t xml:space="preserve">4153250202025</t>
  </si>
  <si>
    <t xml:space="preserve">刘金</t>
  </si>
  <si>
    <t xml:space="preserve">4153250102424</t>
  </si>
  <si>
    <t xml:space="preserve">左文倩</t>
  </si>
  <si>
    <t xml:space="preserve">4153250102504</t>
  </si>
  <si>
    <t xml:space="preserve">向元敏</t>
  </si>
  <si>
    <t xml:space="preserve">4153250102414</t>
  </si>
  <si>
    <t xml:space="preserve">梁蓉</t>
  </si>
  <si>
    <t xml:space="preserve">4153250102520</t>
  </si>
  <si>
    <t xml:space="preserve">小学音乐教师</t>
  </si>
  <si>
    <t xml:space="preserve">方娟</t>
  </si>
  <si>
    <t xml:space="preserve">4153250102606</t>
  </si>
  <si>
    <t xml:space="preserve">姚甜</t>
  </si>
  <si>
    <t xml:space="preserve">4153250102604</t>
  </si>
  <si>
    <t xml:space="preserve">邹雨珂</t>
  </si>
  <si>
    <t xml:space="preserve">4153250102719</t>
  </si>
  <si>
    <t xml:space="preserve">个旧市金湖小学</t>
  </si>
  <si>
    <t xml:space="preserve">柳海琼</t>
  </si>
  <si>
    <t xml:space="preserve">4153250102710</t>
  </si>
  <si>
    <t xml:space="preserve">李遇香</t>
  </si>
  <si>
    <t xml:space="preserve">4153250102619</t>
  </si>
  <si>
    <t xml:space="preserve">罗艳萍</t>
  </si>
  <si>
    <t xml:space="preserve">4153250102930</t>
  </si>
  <si>
    <t xml:space="preserve">个旧市鄢棚小学</t>
  </si>
  <si>
    <t xml:space="preserve">杨伦</t>
  </si>
  <si>
    <t xml:space="preserve">4153250103308</t>
  </si>
  <si>
    <t xml:space="preserve">李杰</t>
  </si>
  <si>
    <t xml:space="preserve">4153250102815</t>
  </si>
  <si>
    <t xml:space="preserve">赵融智烨</t>
  </si>
  <si>
    <t xml:space="preserve">4153250103101</t>
  </si>
  <si>
    <t xml:space="preserve">李欣瑶</t>
  </si>
  <si>
    <t xml:space="preserve">4153250103215</t>
  </si>
  <si>
    <t xml:space="preserve">王娅</t>
  </si>
  <si>
    <t xml:space="preserve">4153250103301</t>
  </si>
  <si>
    <t xml:space="preserve">王倩</t>
  </si>
  <si>
    <t xml:space="preserve">4153250103024</t>
  </si>
  <si>
    <t xml:space="preserve">聂一平</t>
  </si>
  <si>
    <t xml:space="preserve">4153250103504</t>
  </si>
  <si>
    <t xml:space="preserve">个旧市大屯镇中心小学校</t>
  </si>
  <si>
    <t xml:space="preserve">小学思想政治教师</t>
  </si>
  <si>
    <t xml:space="preserve">杨树凤</t>
  </si>
  <si>
    <t xml:space="preserve">4153250103424</t>
  </si>
  <si>
    <t xml:space="preserve">李怡</t>
  </si>
  <si>
    <t xml:space="preserve">4153250103329</t>
  </si>
  <si>
    <t xml:space="preserve">陈彦彤</t>
  </si>
  <si>
    <t xml:space="preserve">4153250103528</t>
  </si>
  <si>
    <t xml:space="preserve">李宗泽</t>
  </si>
  <si>
    <t xml:space="preserve">4153250103521</t>
  </si>
  <si>
    <t xml:space="preserve">李昀睿</t>
  </si>
  <si>
    <t xml:space="preserve">4153250103604</t>
  </si>
  <si>
    <t xml:space="preserve">饶钦钦</t>
  </si>
  <si>
    <t xml:space="preserve">5653250704615</t>
  </si>
  <si>
    <t xml:space="preserve">个旧市健康教育所</t>
  </si>
  <si>
    <t xml:space="preserve">公共卫生</t>
  </si>
  <si>
    <t xml:space="preserve">梁玉蝶</t>
  </si>
  <si>
    <t xml:space="preserve">5653250704617</t>
  </si>
  <si>
    <t xml:space="preserve">普文丽</t>
  </si>
  <si>
    <t xml:space="preserve">5653250704618</t>
  </si>
  <si>
    <t xml:space="preserve">何旭</t>
  </si>
  <si>
    <t xml:space="preserve">5253250400626</t>
  </si>
  <si>
    <t xml:space="preserve">个旧市妇幼保健院</t>
  </si>
  <si>
    <t xml:space="preserve">临床医师</t>
  </si>
  <si>
    <t xml:space="preserve">褚瑾泽</t>
  </si>
  <si>
    <t xml:space="preserve">5253250400701</t>
  </si>
  <si>
    <t xml:space="preserve">个旧市中医医院</t>
  </si>
  <si>
    <t xml:space="preserve">口腔医师</t>
  </si>
  <si>
    <t xml:space="preserve">杨黎</t>
  </si>
  <si>
    <t xml:space="preserve">5253250400629</t>
  </si>
  <si>
    <t xml:space="preserve">向震宇</t>
  </si>
  <si>
    <t xml:space="preserve">5253250400708</t>
  </si>
  <si>
    <t xml:space="preserve">张丽莹</t>
  </si>
  <si>
    <t xml:space="preserve">5153250500408</t>
  </si>
  <si>
    <t xml:space="preserve">个旧市城南社区卫生服务中心</t>
  </si>
  <si>
    <t xml:space="preserve">中医师</t>
  </si>
  <si>
    <t xml:space="preserve">王云金</t>
  </si>
  <si>
    <t xml:space="preserve">5153250500329</t>
  </si>
  <si>
    <t xml:space="preserve">沈彪</t>
  </si>
  <si>
    <t xml:space="preserve">5153250500327</t>
  </si>
  <si>
    <t xml:space="preserve">黄廷波</t>
  </si>
  <si>
    <t xml:space="preserve">5153250500424</t>
  </si>
  <si>
    <t xml:space="preserve">个旧市城西社区卫生服务中心</t>
  </si>
  <si>
    <t xml:space="preserve">王阳富</t>
  </si>
  <si>
    <t xml:space="preserve">5153250500412</t>
  </si>
  <si>
    <t xml:space="preserve">陈举兰</t>
  </si>
  <si>
    <t xml:space="preserve">5153250500413</t>
  </si>
  <si>
    <t xml:space="preserve">高香燕</t>
  </si>
  <si>
    <t xml:space="preserve">5453250704303</t>
  </si>
  <si>
    <t xml:space="preserve">个旧市卡房镇中心卫生院</t>
  </si>
  <si>
    <t xml:space="preserve">临床护士</t>
  </si>
  <si>
    <t xml:space="preserve">杨玉花</t>
  </si>
  <si>
    <t xml:space="preserve">5453250703303</t>
  </si>
  <si>
    <t xml:space="preserve">邓安妮</t>
  </si>
  <si>
    <t xml:space="preserve">5453250703116</t>
  </si>
  <si>
    <t xml:space="preserve">李文平</t>
  </si>
  <si>
    <t xml:space="preserve">5353250403830</t>
  </si>
  <si>
    <t xml:space="preserve">个旧市老厂镇卫生院</t>
  </si>
  <si>
    <t xml:space="preserve">药剂师</t>
  </si>
  <si>
    <t xml:space="preserve">官宁</t>
  </si>
  <si>
    <t xml:space="preserve">5353250403617</t>
  </si>
  <si>
    <t xml:space="preserve">赵明丽</t>
  </si>
  <si>
    <t xml:space="preserve">5353250404009</t>
  </si>
  <si>
    <t xml:space="preserve">杨茜梦</t>
  </si>
  <si>
    <t xml:space="preserve">5553250501423</t>
  </si>
  <si>
    <t xml:space="preserve">个旧市倘甸卫生院</t>
  </si>
  <si>
    <t xml:space="preserve">检验</t>
  </si>
  <si>
    <t xml:space="preserve">李小倩</t>
  </si>
  <si>
    <t xml:space="preserve">5553250501417</t>
  </si>
  <si>
    <t xml:space="preserve">张梦婷</t>
  </si>
  <si>
    <t xml:space="preserve">5553250501428</t>
  </si>
  <si>
    <t xml:space="preserve">徐彬</t>
  </si>
  <si>
    <t xml:space="preserve">1153250101427</t>
  </si>
  <si>
    <t xml:space="preserve">个旧市融媒体中心</t>
  </si>
  <si>
    <t xml:space="preserve">记者</t>
  </si>
  <si>
    <t xml:space="preserve">张立嵩</t>
  </si>
  <si>
    <t xml:space="preserve">1153250402307</t>
  </si>
  <si>
    <t xml:space="preserve">王奕景</t>
  </si>
  <si>
    <t xml:space="preserve">1153251302626</t>
  </si>
  <si>
    <t xml:space="preserve">苏星羽</t>
  </si>
  <si>
    <t xml:space="preserve">1153250601803</t>
  </si>
  <si>
    <t xml:space="preserve">王甜甜</t>
  </si>
  <si>
    <t xml:space="preserve">1153251200227</t>
  </si>
  <si>
    <t xml:space="preserve">马丹妍</t>
  </si>
  <si>
    <t xml:space="preserve">1153250302518</t>
  </si>
  <si>
    <t xml:space="preserve">马子豪</t>
  </si>
  <si>
    <t xml:space="preserve">1153251102401</t>
  </si>
  <si>
    <t xml:space="preserve">设计</t>
  </si>
  <si>
    <t xml:space="preserve">俞勤</t>
  </si>
  <si>
    <t xml:space="preserve">1153250100216</t>
  </si>
  <si>
    <t xml:space="preserve">普榕</t>
  </si>
  <si>
    <t xml:space="preserve">1153250807504</t>
  </si>
  <si>
    <t xml:space="preserve">罗迪</t>
  </si>
  <si>
    <t xml:space="preserve">1153250801126</t>
  </si>
  <si>
    <t xml:space="preserve">个旧市锡文化传承展演中心</t>
  </si>
  <si>
    <t xml:space="preserve">声乐演员</t>
  </si>
  <si>
    <t xml:space="preserve">徐艺能</t>
  </si>
  <si>
    <t xml:space="preserve">1153250200221</t>
  </si>
  <si>
    <t xml:space="preserve">罗麒</t>
  </si>
  <si>
    <t xml:space="preserve">1153251101520</t>
  </si>
  <si>
    <r>
      <rPr>
        <b val="true"/>
        <sz val="11"/>
        <rFont val="Noto Sans"/>
        <family val="2"/>
      </rPr>
      <t xml:space="preserve">说明：</t>
    </r>
    <r>
      <rPr>
        <sz val="11"/>
        <rFont val="宋体"/>
        <family val="0"/>
        <charset val="134"/>
      </rPr>
      <t xml:space="preserve">1.</t>
    </r>
    <r>
      <rPr>
        <b val="true"/>
        <sz val="11"/>
        <rFont val="Noto Sans"/>
        <family val="2"/>
      </rPr>
      <t xml:space="preserve">笔试后进行面试的岗位，考试总成绩</t>
    </r>
    <r>
      <rPr>
        <b val="true"/>
        <sz val="11"/>
        <rFont val="宋体"/>
        <family val="0"/>
        <charset val="134"/>
      </rPr>
      <t xml:space="preserve">=</t>
    </r>
    <r>
      <rPr>
        <b val="true"/>
        <sz val="11"/>
        <rFont val="Noto Sans"/>
        <family val="2"/>
      </rPr>
      <t xml:space="preserve">笔试总成绩（成绩换算成百分制，含加分）</t>
    </r>
    <r>
      <rPr>
        <b val="true"/>
        <sz val="11"/>
        <rFont val="宋体"/>
        <family val="0"/>
        <charset val="134"/>
      </rPr>
      <t xml:space="preserve">×50%+</t>
    </r>
    <r>
      <rPr>
        <b val="true"/>
        <sz val="11"/>
        <rFont val="Noto Sans"/>
        <family val="2"/>
      </rPr>
      <t xml:space="preserve">面试成绩</t>
    </r>
    <r>
      <rPr>
        <b val="true"/>
        <sz val="11"/>
        <rFont val="宋体"/>
        <family val="0"/>
        <charset val="134"/>
      </rPr>
      <t xml:space="preserve">×50%</t>
    </r>
    <r>
      <rPr>
        <b val="true"/>
        <sz val="11"/>
        <rFont val="Noto Sans"/>
        <family val="2"/>
      </rPr>
      <t xml:space="preserve">。</t>
    </r>
  </si>
  <si>
    <r>
      <rPr>
        <b val="true"/>
        <sz val="11"/>
        <rFont val="宋体"/>
        <family val="0"/>
        <charset val="134"/>
      </rPr>
      <t xml:space="preserve">     2.</t>
    </r>
    <r>
      <rPr>
        <b val="true"/>
        <sz val="11"/>
        <rFont val="Noto Sans"/>
        <family val="2"/>
      </rPr>
      <t xml:space="preserve">请以上进入体检的考生于</t>
    </r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7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23</t>
    </r>
    <r>
      <rPr>
        <b val="true"/>
        <sz val="11"/>
        <rFont val="Noto Sans"/>
        <family val="2"/>
      </rPr>
      <t xml:space="preserve">日</t>
    </r>
    <r>
      <rPr>
        <b val="true"/>
        <sz val="11"/>
        <rFont val="宋体"/>
        <family val="0"/>
        <charset val="134"/>
      </rPr>
      <t xml:space="preserve">8</t>
    </r>
    <r>
      <rPr>
        <b val="true"/>
        <sz val="11"/>
        <rFont val="Noto Sans"/>
        <family val="2"/>
      </rPr>
      <t xml:space="preserve">：</t>
    </r>
    <r>
      <rPr>
        <b val="true"/>
        <sz val="11"/>
        <rFont val="宋体"/>
        <family val="0"/>
        <charset val="134"/>
      </rPr>
      <t xml:space="preserve">30-11</t>
    </r>
    <r>
      <rPr>
        <b val="true"/>
        <sz val="11"/>
        <rFont val="Noto Sans"/>
        <family val="2"/>
      </rPr>
      <t xml:space="preserve">：</t>
    </r>
    <r>
      <rPr>
        <b val="true"/>
        <sz val="11"/>
        <rFont val="宋体"/>
        <family val="0"/>
        <charset val="134"/>
      </rPr>
      <t xml:space="preserve">30</t>
    </r>
    <r>
      <rPr>
        <b val="true"/>
        <sz val="11"/>
        <rFont val="Noto Sans"/>
        <family val="2"/>
      </rPr>
      <t xml:space="preserve">，</t>
    </r>
    <r>
      <rPr>
        <b val="true"/>
        <sz val="11"/>
        <rFont val="宋体"/>
        <family val="0"/>
        <charset val="134"/>
      </rPr>
      <t xml:space="preserve">14</t>
    </r>
    <r>
      <rPr>
        <b val="true"/>
        <sz val="11"/>
        <rFont val="Noto Sans"/>
        <family val="2"/>
      </rPr>
      <t xml:space="preserve">：</t>
    </r>
    <r>
      <rPr>
        <b val="true"/>
        <sz val="11"/>
        <rFont val="宋体"/>
        <family val="0"/>
        <charset val="134"/>
      </rPr>
      <t xml:space="preserve">30-17</t>
    </r>
    <r>
      <rPr>
        <b val="true"/>
        <sz val="11"/>
        <rFont val="Noto Sans"/>
        <family val="2"/>
      </rPr>
      <t xml:space="preserve">：</t>
    </r>
    <r>
      <rPr>
        <b val="true"/>
        <sz val="11"/>
        <rFont val="宋体"/>
        <family val="0"/>
        <charset val="134"/>
      </rPr>
      <t xml:space="preserve">00</t>
    </r>
    <r>
      <rPr>
        <b val="true"/>
        <sz val="11"/>
        <rFont val="Noto Sans"/>
        <family val="2"/>
      </rPr>
      <t xml:space="preserve">到个旧市人力资源和社会保障局事业单位人事管理科（和平路</t>
    </r>
    <r>
      <rPr>
        <b val="true"/>
        <sz val="11"/>
        <rFont val="宋体"/>
        <family val="0"/>
        <charset val="134"/>
      </rPr>
      <t xml:space="preserve">70</t>
    </r>
    <r>
      <rPr>
        <b val="true"/>
        <sz val="11"/>
        <rFont val="Noto Sans"/>
        <family val="2"/>
      </rPr>
      <t xml:space="preserve">号，百货大楼公交车站背后）领取《体检通知》，同时提交岗位要求的相关资料，如毕业证、学位证、报到证（或登记证）、教师资格证、户口册、执业医师（助理医师）资格证等岗位要求的资料。联系电话：</t>
    </r>
    <r>
      <rPr>
        <b val="true"/>
        <sz val="11"/>
        <rFont val="宋体"/>
        <family val="0"/>
        <charset val="134"/>
      </rPr>
      <t xml:space="preserve">0873—2124227</t>
    </r>
    <r>
      <rPr>
        <b val="true"/>
        <sz val="11"/>
        <rFont val="Noto Sans"/>
        <family val="2"/>
      </rPr>
      <t xml:space="preserve">。</t>
    </r>
  </si>
  <si>
    <r>
      <rPr>
        <b val="true"/>
        <sz val="11"/>
        <rFont val="Noto Sans"/>
        <family val="2"/>
      </rPr>
      <t xml:space="preserve">占总成绩的</t>
    </r>
    <r>
      <rPr>
        <b val="true"/>
        <sz val="11"/>
        <rFont val="Times New Roman"/>
        <family val="1"/>
      </rPr>
      <t xml:space="preserve">5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_);\(0.00\)"/>
    <numFmt numFmtId="168" formatCode="0.00_);[RED]\(0.00\)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Times New Roman"/>
      <family val="1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差_Sheet1" xfId="38"/>
    <cellStyle name="差_个旧" xfId="39"/>
    <cellStyle name="差_免笔度" xfId="40"/>
    <cellStyle name="常规_Sheet1" xfId="41"/>
    <cellStyle name="常规_个旧" xfId="42"/>
    <cellStyle name="常规_笔试" xfId="43"/>
    <cellStyle name="标题_Sheet1" xfId="44"/>
    <cellStyle name="着色 1" xfId="45"/>
    <cellStyle name="着色 2" xfId="46"/>
    <cellStyle name="着色 3" xfId="47"/>
    <cellStyle name="着色 4" xfId="48"/>
    <cellStyle name="着色 5" xfId="49"/>
    <cellStyle name="着色 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13320</xdr:rowOff>
    </xdr:from>
    <xdr:to>
      <xdr:col>2</xdr:col>
      <xdr:colOff>580680</xdr:colOff>
      <xdr:row>4</xdr:row>
      <xdr:rowOff>246960</xdr:rowOff>
    </xdr:to>
    <xdr:pic>
      <xdr:nvPicPr>
        <xdr:cNvPr id="0" name="KG_60F67135$01$43$0001$N$000100" descr="Seal"/>
        <xdr:cNvPicPr/>
      </xdr:nvPicPr>
      <xdr:blipFill>
        <a:blip r:embed="rId1"/>
        <a:stretch/>
      </xdr:blipFill>
      <xdr:spPr>
        <a:xfrm>
          <a:off x="28440" y="13320"/>
          <a:ext cx="1725840" cy="151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0440</xdr:rowOff>
    </xdr:to>
    <xdr:sp>
      <xdr:nvSpPr>
        <xdr:cNvPr id="1" name="KGD_Gobal1" hidden="1"/>
        <xdr:cNvSpPr/>
      </xdr:nvSpPr>
      <xdr:spPr>
        <a:xfrm>
          <a:off x="0" y="126360"/>
          <a:ext cx="7272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0440</xdr:rowOff>
    </xdr:to>
    <xdr:sp>
      <xdr:nvSpPr>
        <xdr:cNvPr id="2" name="KGD_KG_Seal_11" hidden="1"/>
        <xdr:cNvSpPr/>
      </xdr:nvSpPr>
      <xdr:spPr>
        <a:xfrm>
          <a:off x="0" y="126360"/>
          <a:ext cx="7272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0440</xdr:rowOff>
    </xdr:to>
    <xdr:sp>
      <xdr:nvSpPr>
        <xdr:cNvPr id="3" name="KGD_KG_Seal_12" hidden="1"/>
        <xdr:cNvSpPr/>
      </xdr:nvSpPr>
      <xdr:spPr>
        <a:xfrm>
          <a:off x="0" y="126360"/>
          <a:ext cx="7272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0440</xdr:rowOff>
    </xdr:to>
    <xdr:sp>
      <xdr:nvSpPr>
        <xdr:cNvPr id="4" name="KGD_KG_Seal_13" hidden="1"/>
        <xdr:cNvSpPr/>
      </xdr:nvSpPr>
      <xdr:spPr>
        <a:xfrm>
          <a:off x="0" y="126360"/>
          <a:ext cx="7272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0440</xdr:rowOff>
    </xdr:to>
    <xdr:sp>
      <xdr:nvSpPr>
        <xdr:cNvPr id="5" name="KGD_KG_Seal_14" hidden="1"/>
        <xdr:cNvSpPr/>
      </xdr:nvSpPr>
      <xdr:spPr>
        <a:xfrm>
          <a:off x="0" y="126360"/>
          <a:ext cx="7272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0440</xdr:rowOff>
    </xdr:to>
    <xdr:sp>
      <xdr:nvSpPr>
        <xdr:cNvPr id="6" name="KGD_KG_Seal_15" hidden="1"/>
        <xdr:cNvSpPr/>
      </xdr:nvSpPr>
      <xdr:spPr>
        <a:xfrm>
          <a:off x="0" y="126360"/>
          <a:ext cx="7272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0440</xdr:rowOff>
    </xdr:to>
    <xdr:sp>
      <xdr:nvSpPr>
        <xdr:cNvPr id="7" name="KGD_KG_Seal_16" hidden="1"/>
        <xdr:cNvSpPr/>
      </xdr:nvSpPr>
      <xdr:spPr>
        <a:xfrm>
          <a:off x="0" y="126360"/>
          <a:ext cx="7272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0440</xdr:rowOff>
    </xdr:to>
    <xdr:sp>
      <xdr:nvSpPr>
        <xdr:cNvPr id="8" name="KGD_KG_Seal_17" hidden="1"/>
        <xdr:cNvSpPr/>
      </xdr:nvSpPr>
      <xdr:spPr>
        <a:xfrm>
          <a:off x="0" y="126360"/>
          <a:ext cx="7272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0440</xdr:rowOff>
    </xdr:to>
    <xdr:sp>
      <xdr:nvSpPr>
        <xdr:cNvPr id="9" name="KGD_KG_Seal_18" hidden="1"/>
        <xdr:cNvSpPr/>
      </xdr:nvSpPr>
      <xdr:spPr>
        <a:xfrm>
          <a:off x="0" y="126360"/>
          <a:ext cx="7272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0440</xdr:rowOff>
    </xdr:to>
    <xdr:sp>
      <xdr:nvSpPr>
        <xdr:cNvPr id="10" name="KGD_KG_Seal_19" hidden="1"/>
        <xdr:cNvSpPr/>
      </xdr:nvSpPr>
      <xdr:spPr>
        <a:xfrm>
          <a:off x="0" y="126360"/>
          <a:ext cx="7272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0440</xdr:rowOff>
    </xdr:to>
    <xdr:sp>
      <xdr:nvSpPr>
        <xdr:cNvPr id="11" name="KGD_60F67135$01$43$00011" hidden="1"/>
        <xdr:cNvSpPr/>
      </xdr:nvSpPr>
      <xdr:spPr>
        <a:xfrm>
          <a:off x="0" y="126360"/>
          <a:ext cx="7272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7.99"/>
    <col collapsed="false" customWidth="true" hidden="false" outlineLevel="0" max="3" min="3" style="0" width="13.87"/>
    <col collapsed="false" customWidth="true" hidden="false" outlineLevel="0" max="4" min="4" style="0" width="5.11"/>
    <col collapsed="false" customWidth="true" hidden="false" outlineLevel="0" max="5" min="5" style="1" width="21.99"/>
    <col collapsed="false" customWidth="true" hidden="false" outlineLevel="0" max="6" min="6" style="2" width="15.75"/>
    <col collapsed="false" customWidth="true" hidden="false" outlineLevel="0" max="7" min="7" style="1" width="5.36"/>
    <col collapsed="false" customWidth="true" hidden="false" outlineLevel="0" max="8" min="8" style="3" width="8.24"/>
    <col collapsed="false" customWidth="true" hidden="false" outlineLevel="0" max="9" min="9" style="1" width="8.5"/>
    <col collapsed="false" customWidth="true" hidden="false" outlineLevel="0" max="10" min="10" style="3" width="8.11"/>
    <col collapsed="false" customWidth="false" hidden="false" outlineLevel="0" max="11" min="11" style="1" width="8.99"/>
    <col collapsed="false" customWidth="true" hidden="false" outlineLevel="0" max="12" min="12" style="1" width="7.24"/>
    <col collapsed="false" customWidth="true" hidden="false" outlineLevel="0" max="13" min="13" style="1" width="5.24"/>
    <col collapsed="false" customWidth="true" hidden="false" outlineLevel="0" max="14" min="14" style="1" width="8.36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6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8" t="s">
        <v>8</v>
      </c>
      <c r="H3" s="9" t="s">
        <v>9</v>
      </c>
      <c r="I3" s="9" t="s">
        <v>10</v>
      </c>
      <c r="J3" s="10" t="s">
        <v>11</v>
      </c>
      <c r="K3" s="9" t="s">
        <v>10</v>
      </c>
      <c r="L3" s="11" t="s">
        <v>12</v>
      </c>
      <c r="M3" s="7" t="s">
        <v>13</v>
      </c>
      <c r="N3" s="7" t="s">
        <v>14</v>
      </c>
    </row>
    <row r="4" customFormat="false" ht="21" hidden="false" customHeight="true" outlineLevel="0" collapsed="false">
      <c r="A4" s="12" t="n">
        <v>1</v>
      </c>
      <c r="B4" s="13" t="s">
        <v>15</v>
      </c>
      <c r="C4" s="14" t="s">
        <v>16</v>
      </c>
      <c r="D4" s="12" t="n">
        <v>253</v>
      </c>
      <c r="E4" s="13" t="s">
        <v>17</v>
      </c>
      <c r="F4" s="13" t="s">
        <v>18</v>
      </c>
      <c r="G4" s="12" t="n">
        <v>1</v>
      </c>
      <c r="H4" s="12" t="n">
        <v>211.5</v>
      </c>
      <c r="I4" s="15" t="n">
        <f aca="false">(H4/3*0.5)</f>
        <v>35.25</v>
      </c>
      <c r="J4" s="16" t="n">
        <v>89.33</v>
      </c>
      <c r="K4" s="15" t="n">
        <f aca="false">(J4*0.5)</f>
        <v>44.665</v>
      </c>
      <c r="L4" s="17" t="n">
        <f aca="false">SUM(I4,K4)</f>
        <v>79.915</v>
      </c>
      <c r="M4" s="18" t="n">
        <v>1</v>
      </c>
      <c r="N4" s="19" t="s">
        <v>19</v>
      </c>
    </row>
    <row r="5" customFormat="false" ht="21" hidden="false" customHeight="true" outlineLevel="0" collapsed="false">
      <c r="A5" s="12" t="n">
        <v>2</v>
      </c>
      <c r="B5" s="13" t="s">
        <v>20</v>
      </c>
      <c r="C5" s="14" t="s">
        <v>21</v>
      </c>
      <c r="D5" s="12" t="n">
        <v>253</v>
      </c>
      <c r="E5" s="13" t="s">
        <v>17</v>
      </c>
      <c r="F5" s="13" t="s">
        <v>18</v>
      </c>
      <c r="G5" s="12" t="n">
        <v>1</v>
      </c>
      <c r="H5" s="12" t="n">
        <v>187</v>
      </c>
      <c r="I5" s="15" t="n">
        <f aca="false">(H5/3*0.5)</f>
        <v>31.1666666666667</v>
      </c>
      <c r="J5" s="16" t="n">
        <v>87</v>
      </c>
      <c r="K5" s="15" t="n">
        <f aca="false">(J5*0.5)</f>
        <v>43.5</v>
      </c>
      <c r="L5" s="17" t="n">
        <f aca="false">SUM(I5,K5)</f>
        <v>74.6666666666667</v>
      </c>
      <c r="M5" s="18" t="n">
        <v>2</v>
      </c>
      <c r="N5" s="18"/>
    </row>
    <row r="6" customFormat="false" ht="21" hidden="false" customHeight="true" outlineLevel="0" collapsed="false">
      <c r="A6" s="12" t="n">
        <v>3</v>
      </c>
      <c r="B6" s="13" t="s">
        <v>22</v>
      </c>
      <c r="C6" s="14" t="s">
        <v>23</v>
      </c>
      <c r="D6" s="12" t="n">
        <v>253</v>
      </c>
      <c r="E6" s="13" t="s">
        <v>17</v>
      </c>
      <c r="F6" s="13" t="s">
        <v>18</v>
      </c>
      <c r="G6" s="12" t="n">
        <v>1</v>
      </c>
      <c r="H6" s="12" t="n">
        <v>187</v>
      </c>
      <c r="I6" s="15" t="n">
        <f aca="false">(H6/3*0.5)</f>
        <v>31.1666666666667</v>
      </c>
      <c r="J6" s="16" t="n">
        <v>83.67</v>
      </c>
      <c r="K6" s="15" t="n">
        <f aca="false">(J6*0.5)</f>
        <v>41.835</v>
      </c>
      <c r="L6" s="17" t="n">
        <f aca="false">SUM(I6,K6)</f>
        <v>73.0016666666667</v>
      </c>
      <c r="M6" s="18" t="n">
        <v>3</v>
      </c>
      <c r="N6" s="18"/>
    </row>
    <row r="7" customFormat="false" ht="21" hidden="false" customHeight="true" outlineLevel="0" collapsed="false">
      <c r="A7" s="12" t="n">
        <v>4</v>
      </c>
      <c r="B7" s="13" t="s">
        <v>24</v>
      </c>
      <c r="C7" s="14" t="s">
        <v>25</v>
      </c>
      <c r="D7" s="12" t="n">
        <v>254</v>
      </c>
      <c r="E7" s="13" t="s">
        <v>26</v>
      </c>
      <c r="F7" s="13" t="s">
        <v>27</v>
      </c>
      <c r="G7" s="12" t="n">
        <v>1</v>
      </c>
      <c r="H7" s="12" t="n">
        <v>208</v>
      </c>
      <c r="I7" s="15" t="n">
        <f aca="false">(H7/3*0.5)</f>
        <v>34.6666666666667</v>
      </c>
      <c r="J7" s="16" t="n">
        <v>89</v>
      </c>
      <c r="K7" s="15" t="n">
        <f aca="false">(J7*0.5)</f>
        <v>44.5</v>
      </c>
      <c r="L7" s="17" t="n">
        <f aca="false">SUM(I7,K7)</f>
        <v>79.1666666666667</v>
      </c>
      <c r="M7" s="18" t="n">
        <v>1</v>
      </c>
      <c r="N7" s="19" t="s">
        <v>19</v>
      </c>
    </row>
    <row r="8" customFormat="false" ht="21" hidden="false" customHeight="true" outlineLevel="0" collapsed="false">
      <c r="A8" s="12" t="n">
        <v>5</v>
      </c>
      <c r="B8" s="13" t="s">
        <v>28</v>
      </c>
      <c r="C8" s="14" t="s">
        <v>29</v>
      </c>
      <c r="D8" s="12" t="n">
        <v>254</v>
      </c>
      <c r="E8" s="13" t="s">
        <v>26</v>
      </c>
      <c r="F8" s="13" t="s">
        <v>27</v>
      </c>
      <c r="G8" s="12" t="n">
        <v>1</v>
      </c>
      <c r="H8" s="12" t="n">
        <v>202</v>
      </c>
      <c r="I8" s="15" t="n">
        <f aca="false">(H8/3*0.5)</f>
        <v>33.6666666666667</v>
      </c>
      <c r="J8" s="16" t="n">
        <v>86</v>
      </c>
      <c r="K8" s="15" t="n">
        <f aca="false">(J8*0.5)</f>
        <v>43</v>
      </c>
      <c r="L8" s="17" t="n">
        <f aca="false">SUM(I8,K8)</f>
        <v>76.6666666666667</v>
      </c>
      <c r="M8" s="18" t="n">
        <v>2</v>
      </c>
      <c r="N8" s="18"/>
    </row>
    <row r="9" customFormat="false" ht="21" hidden="false" customHeight="true" outlineLevel="0" collapsed="false">
      <c r="A9" s="12" t="n">
        <v>6</v>
      </c>
      <c r="B9" s="13" t="s">
        <v>30</v>
      </c>
      <c r="C9" s="14" t="s">
        <v>31</v>
      </c>
      <c r="D9" s="12" t="n">
        <v>254</v>
      </c>
      <c r="E9" s="13" t="s">
        <v>26</v>
      </c>
      <c r="F9" s="13" t="s">
        <v>27</v>
      </c>
      <c r="G9" s="12" t="n">
        <v>1</v>
      </c>
      <c r="H9" s="12" t="n">
        <v>202</v>
      </c>
      <c r="I9" s="15" t="n">
        <f aca="false">(H9/3*0.5)</f>
        <v>33.6666666666667</v>
      </c>
      <c r="J9" s="16" t="n">
        <v>84</v>
      </c>
      <c r="K9" s="15" t="n">
        <f aca="false">(J9*0.5)</f>
        <v>42</v>
      </c>
      <c r="L9" s="17" t="n">
        <f aca="false">SUM(I9,K9)</f>
        <v>75.6666666666667</v>
      </c>
      <c r="M9" s="18" t="n">
        <v>3</v>
      </c>
      <c r="N9" s="18"/>
    </row>
    <row r="10" customFormat="false" ht="21" hidden="false" customHeight="true" outlineLevel="0" collapsed="false">
      <c r="A10" s="12" t="n">
        <v>7</v>
      </c>
      <c r="B10" s="13" t="s">
        <v>32</v>
      </c>
      <c r="C10" s="14" t="s">
        <v>33</v>
      </c>
      <c r="D10" s="12" t="n">
        <v>255</v>
      </c>
      <c r="E10" s="13" t="s">
        <v>34</v>
      </c>
      <c r="F10" s="13" t="s">
        <v>18</v>
      </c>
      <c r="G10" s="12" t="n">
        <v>1</v>
      </c>
      <c r="H10" s="12" t="n">
        <v>208</v>
      </c>
      <c r="I10" s="15" t="n">
        <f aca="false">(H10/3*0.5)</f>
        <v>34.6666666666667</v>
      </c>
      <c r="J10" s="16" t="n">
        <v>91</v>
      </c>
      <c r="K10" s="15" t="n">
        <f aca="false">(J10*0.5)</f>
        <v>45.5</v>
      </c>
      <c r="L10" s="17" t="n">
        <f aca="false">SUM(I10,K10)</f>
        <v>80.1666666666667</v>
      </c>
      <c r="M10" s="18" t="n">
        <v>1</v>
      </c>
      <c r="N10" s="19" t="s">
        <v>19</v>
      </c>
    </row>
    <row r="11" customFormat="false" ht="21" hidden="false" customHeight="true" outlineLevel="0" collapsed="false">
      <c r="A11" s="12" t="n">
        <v>8</v>
      </c>
      <c r="B11" s="13" t="s">
        <v>35</v>
      </c>
      <c r="C11" s="14" t="s">
        <v>36</v>
      </c>
      <c r="D11" s="12" t="n">
        <v>255</v>
      </c>
      <c r="E11" s="13" t="s">
        <v>34</v>
      </c>
      <c r="F11" s="13" t="s">
        <v>18</v>
      </c>
      <c r="G11" s="12" t="n">
        <v>1</v>
      </c>
      <c r="H11" s="12" t="n">
        <v>212</v>
      </c>
      <c r="I11" s="15" t="n">
        <f aca="false">(H11/3*0.5)</f>
        <v>35.3333333333333</v>
      </c>
      <c r="J11" s="16" t="n">
        <v>85.33</v>
      </c>
      <c r="K11" s="15" t="n">
        <f aca="false">(J11*0.5)</f>
        <v>42.665</v>
      </c>
      <c r="L11" s="17" t="n">
        <f aca="false">SUM(I11,K11)</f>
        <v>77.9983333333333</v>
      </c>
      <c r="M11" s="18" t="n">
        <v>2</v>
      </c>
      <c r="N11" s="18" t="s">
        <v>37</v>
      </c>
    </row>
    <row r="12" customFormat="false" ht="21" hidden="false" customHeight="true" outlineLevel="0" collapsed="false">
      <c r="A12" s="12" t="n">
        <v>9</v>
      </c>
      <c r="B12" s="13" t="s">
        <v>38</v>
      </c>
      <c r="C12" s="14" t="s">
        <v>39</v>
      </c>
      <c r="D12" s="12" t="n">
        <v>255</v>
      </c>
      <c r="E12" s="13" t="s">
        <v>34</v>
      </c>
      <c r="F12" s="13" t="s">
        <v>18</v>
      </c>
      <c r="G12" s="12" t="n">
        <v>1</v>
      </c>
      <c r="H12" s="12" t="n">
        <v>198</v>
      </c>
      <c r="I12" s="15" t="n">
        <f aca="false">(H12/3*0.5)</f>
        <v>33</v>
      </c>
      <c r="J12" s="16" t="n">
        <v>88.33</v>
      </c>
      <c r="K12" s="15" t="n">
        <f aca="false">(J12*0.5)</f>
        <v>44.165</v>
      </c>
      <c r="L12" s="17" t="n">
        <f aca="false">SUM(I12,K12)</f>
        <v>77.165</v>
      </c>
      <c r="M12" s="20" t="n">
        <v>3</v>
      </c>
      <c r="N12" s="18" t="s">
        <v>37</v>
      </c>
    </row>
    <row r="13" customFormat="false" ht="21" hidden="false" customHeight="true" outlineLevel="0" collapsed="false">
      <c r="A13" s="12" t="n">
        <v>10</v>
      </c>
      <c r="B13" s="13" t="s">
        <v>40</v>
      </c>
      <c r="C13" s="14" t="s">
        <v>41</v>
      </c>
      <c r="D13" s="12" t="n">
        <v>256</v>
      </c>
      <c r="E13" s="13" t="s">
        <v>42</v>
      </c>
      <c r="F13" s="13" t="s">
        <v>43</v>
      </c>
      <c r="G13" s="12" t="n">
        <v>2</v>
      </c>
      <c r="H13" s="12" t="n">
        <v>211</v>
      </c>
      <c r="I13" s="15" t="n">
        <f aca="false">(H13/3*0.5)</f>
        <v>35.1666666666667</v>
      </c>
      <c r="J13" s="16" t="n">
        <v>90.67</v>
      </c>
      <c r="K13" s="15" t="n">
        <f aca="false">(J13*0.5)</f>
        <v>45.335</v>
      </c>
      <c r="L13" s="17" t="n">
        <f aca="false">SUM(I13,K13)</f>
        <v>80.5016666666667</v>
      </c>
      <c r="M13" s="18" t="n">
        <v>1</v>
      </c>
      <c r="N13" s="19" t="s">
        <v>19</v>
      </c>
    </row>
    <row r="14" customFormat="false" ht="21" hidden="false" customHeight="true" outlineLevel="0" collapsed="false">
      <c r="A14" s="12" t="n">
        <v>11</v>
      </c>
      <c r="B14" s="13" t="s">
        <v>44</v>
      </c>
      <c r="C14" s="14" t="s">
        <v>45</v>
      </c>
      <c r="D14" s="12" t="n">
        <v>256</v>
      </c>
      <c r="E14" s="13" t="s">
        <v>42</v>
      </c>
      <c r="F14" s="13" t="s">
        <v>43</v>
      </c>
      <c r="G14" s="12" t="n">
        <v>2</v>
      </c>
      <c r="H14" s="12" t="n">
        <v>198</v>
      </c>
      <c r="I14" s="15" t="n">
        <f aca="false">(H14/3*0.5)</f>
        <v>33</v>
      </c>
      <c r="J14" s="16" t="n">
        <v>86</v>
      </c>
      <c r="K14" s="15" t="n">
        <f aca="false">(J14*0.5)</f>
        <v>43</v>
      </c>
      <c r="L14" s="17" t="n">
        <f aca="false">SUM(I14,K14)</f>
        <v>76</v>
      </c>
      <c r="M14" s="18" t="n">
        <v>2</v>
      </c>
      <c r="N14" s="19" t="s">
        <v>19</v>
      </c>
    </row>
    <row r="15" customFormat="false" ht="21" hidden="false" customHeight="true" outlineLevel="0" collapsed="false">
      <c r="A15" s="12" t="n">
        <v>12</v>
      </c>
      <c r="B15" s="13" t="s">
        <v>46</v>
      </c>
      <c r="C15" s="14" t="s">
        <v>47</v>
      </c>
      <c r="D15" s="12" t="n">
        <v>256</v>
      </c>
      <c r="E15" s="13" t="s">
        <v>42</v>
      </c>
      <c r="F15" s="13" t="s">
        <v>43</v>
      </c>
      <c r="G15" s="12" t="n">
        <v>2</v>
      </c>
      <c r="H15" s="12" t="n">
        <v>197.5</v>
      </c>
      <c r="I15" s="15" t="n">
        <f aca="false">(H15/3*0.5)</f>
        <v>32.9166666666667</v>
      </c>
      <c r="J15" s="16" t="n">
        <v>85.67</v>
      </c>
      <c r="K15" s="15" t="n">
        <f aca="false">(J15*0.5)</f>
        <v>42.835</v>
      </c>
      <c r="L15" s="17" t="n">
        <f aca="false">SUM(I15,K15)</f>
        <v>75.7516666666667</v>
      </c>
      <c r="M15" s="18" t="n">
        <v>3</v>
      </c>
      <c r="N15" s="18"/>
    </row>
    <row r="16" customFormat="false" ht="21" hidden="false" customHeight="true" outlineLevel="0" collapsed="false">
      <c r="A16" s="12" t="n">
        <v>13</v>
      </c>
      <c r="B16" s="13" t="s">
        <v>48</v>
      </c>
      <c r="C16" s="14" t="s">
        <v>49</v>
      </c>
      <c r="D16" s="12" t="n">
        <v>256</v>
      </c>
      <c r="E16" s="13" t="s">
        <v>42</v>
      </c>
      <c r="F16" s="13" t="s">
        <v>43</v>
      </c>
      <c r="G16" s="12" t="n">
        <v>2</v>
      </c>
      <c r="H16" s="12" t="n">
        <v>200</v>
      </c>
      <c r="I16" s="15" t="n">
        <f aca="false">(H16/3*0.5)</f>
        <v>33.3333333333333</v>
      </c>
      <c r="J16" s="16" t="n">
        <v>81</v>
      </c>
      <c r="K16" s="15" t="n">
        <f aca="false">(J16*0.5)</f>
        <v>40.5</v>
      </c>
      <c r="L16" s="17" t="n">
        <f aca="false">SUM(I16,K16)</f>
        <v>73.8333333333333</v>
      </c>
      <c r="M16" s="18" t="n">
        <v>4</v>
      </c>
      <c r="N16" s="18"/>
    </row>
    <row r="17" customFormat="false" ht="21" hidden="false" customHeight="true" outlineLevel="0" collapsed="false">
      <c r="A17" s="12" t="n">
        <v>14</v>
      </c>
      <c r="B17" s="13" t="s">
        <v>50</v>
      </c>
      <c r="C17" s="14" t="s">
        <v>51</v>
      </c>
      <c r="D17" s="12" t="n">
        <v>256</v>
      </c>
      <c r="E17" s="13" t="s">
        <v>42</v>
      </c>
      <c r="F17" s="13" t="s">
        <v>43</v>
      </c>
      <c r="G17" s="12" t="n">
        <v>2</v>
      </c>
      <c r="H17" s="12" t="n">
        <v>198.5</v>
      </c>
      <c r="I17" s="15" t="n">
        <f aca="false">(H17/3*0.5)</f>
        <v>33.0833333333333</v>
      </c>
      <c r="J17" s="16" t="n">
        <v>81</v>
      </c>
      <c r="K17" s="15" t="n">
        <f aca="false">(J17*0.5)</f>
        <v>40.5</v>
      </c>
      <c r="L17" s="17" t="n">
        <f aca="false">SUM(I17,K17)</f>
        <v>73.5833333333333</v>
      </c>
      <c r="M17" s="18" t="n">
        <v>5</v>
      </c>
      <c r="N17" s="18"/>
    </row>
    <row r="18" customFormat="false" ht="21" hidden="false" customHeight="true" outlineLevel="0" collapsed="false">
      <c r="A18" s="12" t="n">
        <v>15</v>
      </c>
      <c r="B18" s="13" t="s">
        <v>52</v>
      </c>
      <c r="C18" s="14" t="s">
        <v>53</v>
      </c>
      <c r="D18" s="12" t="n">
        <v>256</v>
      </c>
      <c r="E18" s="13" t="s">
        <v>42</v>
      </c>
      <c r="F18" s="13" t="s">
        <v>43</v>
      </c>
      <c r="G18" s="12" t="n">
        <v>2</v>
      </c>
      <c r="H18" s="12" t="n">
        <v>200</v>
      </c>
      <c r="I18" s="15" t="n">
        <f aca="false">(H18/3*0.5)</f>
        <v>33.3333333333333</v>
      </c>
      <c r="J18" s="16" t="n">
        <v>77.67</v>
      </c>
      <c r="K18" s="15" t="n">
        <f aca="false">(J18*0.5)</f>
        <v>38.835</v>
      </c>
      <c r="L18" s="17" t="n">
        <f aca="false">SUM(I18,K18)</f>
        <v>72.1683333333333</v>
      </c>
      <c r="M18" s="18" t="n">
        <v>6</v>
      </c>
      <c r="N18" s="18" t="s">
        <v>37</v>
      </c>
    </row>
    <row r="19" customFormat="false" ht="21" hidden="false" customHeight="true" outlineLevel="0" collapsed="false">
      <c r="A19" s="12" t="n">
        <v>16</v>
      </c>
      <c r="B19" s="13" t="s">
        <v>54</v>
      </c>
      <c r="C19" s="14" t="s">
        <v>55</v>
      </c>
      <c r="D19" s="12" t="n">
        <v>257</v>
      </c>
      <c r="E19" s="13" t="s">
        <v>42</v>
      </c>
      <c r="F19" s="13" t="s">
        <v>56</v>
      </c>
      <c r="G19" s="12" t="n">
        <v>1</v>
      </c>
      <c r="H19" s="12" t="n">
        <v>204</v>
      </c>
      <c r="I19" s="15" t="n">
        <f aca="false">(H19/3*0.5)</f>
        <v>34</v>
      </c>
      <c r="J19" s="16" t="n">
        <v>90</v>
      </c>
      <c r="K19" s="15" t="n">
        <f aca="false">(J19*0.5)</f>
        <v>45</v>
      </c>
      <c r="L19" s="17" t="n">
        <f aca="false">SUM(I19,K19)</f>
        <v>79</v>
      </c>
      <c r="M19" s="21" t="n">
        <v>1</v>
      </c>
      <c r="N19" s="19" t="s">
        <v>19</v>
      </c>
    </row>
    <row r="20" customFormat="false" ht="21" hidden="false" customHeight="true" outlineLevel="0" collapsed="false">
      <c r="A20" s="12" t="n">
        <v>17</v>
      </c>
      <c r="B20" s="13" t="s">
        <v>57</v>
      </c>
      <c r="C20" s="14" t="s">
        <v>58</v>
      </c>
      <c r="D20" s="12" t="n">
        <v>257</v>
      </c>
      <c r="E20" s="13" t="s">
        <v>42</v>
      </c>
      <c r="F20" s="13" t="s">
        <v>56</v>
      </c>
      <c r="G20" s="12" t="n">
        <v>1</v>
      </c>
      <c r="H20" s="12" t="n">
        <v>215.5</v>
      </c>
      <c r="I20" s="15" t="n">
        <f aca="false">(H20/3*0.5)</f>
        <v>35.9166666666667</v>
      </c>
      <c r="J20" s="16" t="n">
        <v>84</v>
      </c>
      <c r="K20" s="15" t="n">
        <f aca="false">(J20*0.5)</f>
        <v>42</v>
      </c>
      <c r="L20" s="17" t="n">
        <f aca="false">SUM(I20,K20)</f>
        <v>77.9166666666667</v>
      </c>
      <c r="M20" s="21" t="n">
        <v>2</v>
      </c>
      <c r="N20" s="18" t="s">
        <v>37</v>
      </c>
    </row>
    <row r="21" customFormat="false" ht="21" hidden="false" customHeight="true" outlineLevel="0" collapsed="false">
      <c r="A21" s="12" t="n">
        <v>18</v>
      </c>
      <c r="B21" s="22" t="s">
        <v>59</v>
      </c>
      <c r="C21" s="14" t="s">
        <v>60</v>
      </c>
      <c r="D21" s="12" t="n">
        <v>257</v>
      </c>
      <c r="E21" s="23" t="s">
        <v>42</v>
      </c>
      <c r="F21" s="13" t="s">
        <v>56</v>
      </c>
      <c r="G21" s="12" t="n">
        <v>1</v>
      </c>
      <c r="H21" s="14" t="n">
        <v>203</v>
      </c>
      <c r="I21" s="15" t="n">
        <f aca="false">(H21/3*0.5)</f>
        <v>33.8333333333333</v>
      </c>
      <c r="J21" s="16" t="n">
        <v>0</v>
      </c>
      <c r="K21" s="15" t="n">
        <f aca="false">(J21*0.5)</f>
        <v>0</v>
      </c>
      <c r="L21" s="17" t="n">
        <f aca="false">SUM(I21,K21)</f>
        <v>33.8333333333333</v>
      </c>
      <c r="M21" s="21"/>
      <c r="N21" s="24" t="s">
        <v>61</v>
      </c>
    </row>
    <row r="22" customFormat="false" ht="21" hidden="false" customHeight="true" outlineLevel="0" collapsed="false">
      <c r="A22" s="12" t="n">
        <v>19</v>
      </c>
      <c r="B22" s="13" t="s">
        <v>62</v>
      </c>
      <c r="C22" s="14" t="s">
        <v>63</v>
      </c>
      <c r="D22" s="12" t="n">
        <v>258</v>
      </c>
      <c r="E22" s="13" t="s">
        <v>64</v>
      </c>
      <c r="F22" s="13" t="s">
        <v>65</v>
      </c>
      <c r="G22" s="12" t="n">
        <v>1</v>
      </c>
      <c r="H22" s="12" t="n">
        <v>208</v>
      </c>
      <c r="I22" s="15" t="n">
        <f aca="false">(H22/3*0.5)</f>
        <v>34.6666666666667</v>
      </c>
      <c r="J22" s="16" t="n">
        <v>88.33</v>
      </c>
      <c r="K22" s="15" t="n">
        <f aca="false">(J22*0.5)</f>
        <v>44.165</v>
      </c>
      <c r="L22" s="17" t="n">
        <f aca="false">SUM(I22,K22)</f>
        <v>78.8316666666667</v>
      </c>
      <c r="M22" s="18" t="n">
        <v>1</v>
      </c>
      <c r="N22" s="19" t="s">
        <v>19</v>
      </c>
    </row>
    <row r="23" customFormat="false" ht="21" hidden="false" customHeight="true" outlineLevel="0" collapsed="false">
      <c r="A23" s="12" t="n">
        <v>20</v>
      </c>
      <c r="B23" s="13" t="s">
        <v>32</v>
      </c>
      <c r="C23" s="14" t="s">
        <v>66</v>
      </c>
      <c r="D23" s="12" t="n">
        <v>258</v>
      </c>
      <c r="E23" s="13" t="s">
        <v>64</v>
      </c>
      <c r="F23" s="13" t="s">
        <v>65</v>
      </c>
      <c r="G23" s="12" t="n">
        <v>1</v>
      </c>
      <c r="H23" s="12" t="n">
        <v>204</v>
      </c>
      <c r="I23" s="15" t="n">
        <f aca="false">(H23/3*0.5)</f>
        <v>34</v>
      </c>
      <c r="J23" s="16" t="n">
        <v>86.33</v>
      </c>
      <c r="K23" s="15" t="n">
        <f aca="false">(J23*0.5)</f>
        <v>43.165</v>
      </c>
      <c r="L23" s="17" t="n">
        <f aca="false">SUM(I23,K23)</f>
        <v>77.165</v>
      </c>
      <c r="M23" s="18" t="n">
        <v>2</v>
      </c>
      <c r="N23" s="18" t="s">
        <v>37</v>
      </c>
    </row>
    <row r="24" customFormat="false" ht="21" hidden="false" customHeight="true" outlineLevel="0" collapsed="false">
      <c r="A24" s="12" t="n">
        <v>21</v>
      </c>
      <c r="B24" s="13" t="s">
        <v>67</v>
      </c>
      <c r="C24" s="14" t="s">
        <v>68</v>
      </c>
      <c r="D24" s="12" t="n">
        <v>258</v>
      </c>
      <c r="E24" s="13" t="s">
        <v>64</v>
      </c>
      <c r="F24" s="13" t="s">
        <v>65</v>
      </c>
      <c r="G24" s="12" t="n">
        <v>1</v>
      </c>
      <c r="H24" s="12" t="n">
        <v>206.5</v>
      </c>
      <c r="I24" s="15" t="n">
        <f aca="false">(H24/3*0.5)</f>
        <v>34.4166666666667</v>
      </c>
      <c r="J24" s="16" t="n">
        <v>84.33</v>
      </c>
      <c r="K24" s="15" t="n">
        <f aca="false">(J24*0.5)</f>
        <v>42.165</v>
      </c>
      <c r="L24" s="17" t="n">
        <f aca="false">SUM(I24,K24)</f>
        <v>76.5816666666667</v>
      </c>
      <c r="M24" s="18" t="n">
        <v>3</v>
      </c>
      <c r="N24" s="18"/>
    </row>
    <row r="25" customFormat="false" ht="21" hidden="false" customHeight="true" outlineLevel="0" collapsed="false">
      <c r="A25" s="12" t="n">
        <v>22</v>
      </c>
      <c r="B25" s="13" t="s">
        <v>69</v>
      </c>
      <c r="C25" s="14" t="s">
        <v>70</v>
      </c>
      <c r="D25" s="12" t="n">
        <v>259</v>
      </c>
      <c r="E25" s="13" t="s">
        <v>64</v>
      </c>
      <c r="F25" s="13" t="s">
        <v>71</v>
      </c>
      <c r="G25" s="12" t="n">
        <v>1</v>
      </c>
      <c r="H25" s="12" t="n">
        <v>226</v>
      </c>
      <c r="I25" s="15" t="n">
        <f aca="false">(H25/3*0.5)</f>
        <v>37.6666666666667</v>
      </c>
      <c r="J25" s="16" t="n">
        <v>87.67</v>
      </c>
      <c r="K25" s="15" t="n">
        <f aca="false">(J25*0.5)</f>
        <v>43.835</v>
      </c>
      <c r="L25" s="17" t="n">
        <f aca="false">SUM(I25,K25)</f>
        <v>81.5016666666667</v>
      </c>
      <c r="M25" s="18" t="n">
        <v>1</v>
      </c>
      <c r="N25" s="19" t="s">
        <v>19</v>
      </c>
    </row>
    <row r="26" customFormat="false" ht="21" hidden="false" customHeight="true" outlineLevel="0" collapsed="false">
      <c r="A26" s="12" t="n">
        <v>23</v>
      </c>
      <c r="B26" s="13" t="s">
        <v>72</v>
      </c>
      <c r="C26" s="14" t="s">
        <v>73</v>
      </c>
      <c r="D26" s="12" t="n">
        <v>259</v>
      </c>
      <c r="E26" s="13" t="s">
        <v>64</v>
      </c>
      <c r="F26" s="13" t="s">
        <v>71</v>
      </c>
      <c r="G26" s="12" t="n">
        <v>1</v>
      </c>
      <c r="H26" s="12" t="n">
        <v>203</v>
      </c>
      <c r="I26" s="15" t="n">
        <f aca="false">(H26/3*0.5)</f>
        <v>33.8333333333333</v>
      </c>
      <c r="J26" s="16" t="n">
        <v>89.33</v>
      </c>
      <c r="K26" s="15" t="n">
        <f aca="false">(J26*0.5)</f>
        <v>44.665</v>
      </c>
      <c r="L26" s="17" t="n">
        <f aca="false">SUM(I26,K26)</f>
        <v>78.4983333333333</v>
      </c>
      <c r="M26" s="18" t="n">
        <v>2</v>
      </c>
      <c r="N26" s="18"/>
    </row>
    <row r="27" customFormat="false" ht="21" hidden="false" customHeight="true" outlineLevel="0" collapsed="false">
      <c r="A27" s="12" t="n">
        <v>24</v>
      </c>
      <c r="B27" s="13" t="s">
        <v>74</v>
      </c>
      <c r="C27" s="14" t="s">
        <v>75</v>
      </c>
      <c r="D27" s="12" t="n">
        <v>259</v>
      </c>
      <c r="E27" s="13" t="s">
        <v>64</v>
      </c>
      <c r="F27" s="13" t="s">
        <v>71</v>
      </c>
      <c r="G27" s="12" t="n">
        <v>1</v>
      </c>
      <c r="H27" s="12" t="n">
        <v>206.5</v>
      </c>
      <c r="I27" s="15" t="n">
        <f aca="false">(H27/3*0.5)</f>
        <v>34.4166666666667</v>
      </c>
      <c r="J27" s="16" t="n">
        <v>87</v>
      </c>
      <c r="K27" s="15" t="n">
        <f aca="false">(J27*0.5)</f>
        <v>43.5</v>
      </c>
      <c r="L27" s="17" t="n">
        <f aca="false">SUM(I27,K27)</f>
        <v>77.9166666666667</v>
      </c>
      <c r="M27" s="18" t="n">
        <v>3</v>
      </c>
      <c r="N27" s="18"/>
    </row>
    <row r="28" customFormat="false" ht="21" hidden="false" customHeight="true" outlineLevel="0" collapsed="false">
      <c r="A28" s="12" t="n">
        <v>25</v>
      </c>
      <c r="B28" s="13" t="s">
        <v>76</v>
      </c>
      <c r="C28" s="14" t="s">
        <v>77</v>
      </c>
      <c r="D28" s="12" t="n">
        <v>260</v>
      </c>
      <c r="E28" s="23" t="s">
        <v>78</v>
      </c>
      <c r="F28" s="23" t="s">
        <v>79</v>
      </c>
      <c r="G28" s="12" t="n">
        <v>1</v>
      </c>
      <c r="H28" s="12" t="n">
        <v>193</v>
      </c>
      <c r="I28" s="15" t="n">
        <f aca="false">(H28/3*0.5)</f>
        <v>32.1666666666667</v>
      </c>
      <c r="J28" s="16" t="n">
        <v>93.33</v>
      </c>
      <c r="K28" s="15" t="n">
        <f aca="false">(J28*0.5)</f>
        <v>46.665</v>
      </c>
      <c r="L28" s="17" t="n">
        <f aca="false">SUM(I28,K28)</f>
        <v>78.8316666666667</v>
      </c>
      <c r="M28" s="18" t="n">
        <v>1</v>
      </c>
      <c r="N28" s="19" t="s">
        <v>19</v>
      </c>
    </row>
    <row r="29" customFormat="false" ht="21" hidden="false" customHeight="true" outlineLevel="0" collapsed="false">
      <c r="A29" s="12" t="n">
        <v>26</v>
      </c>
      <c r="B29" s="13" t="s">
        <v>80</v>
      </c>
      <c r="C29" s="14" t="s">
        <v>81</v>
      </c>
      <c r="D29" s="12" t="n">
        <v>260</v>
      </c>
      <c r="E29" s="23" t="s">
        <v>78</v>
      </c>
      <c r="F29" s="23" t="s">
        <v>79</v>
      </c>
      <c r="G29" s="12" t="n">
        <v>1</v>
      </c>
      <c r="H29" s="12" t="n">
        <v>193</v>
      </c>
      <c r="I29" s="15" t="n">
        <f aca="false">(H29/3*0.5)</f>
        <v>32.1666666666667</v>
      </c>
      <c r="J29" s="16" t="n">
        <v>92.33</v>
      </c>
      <c r="K29" s="15" t="n">
        <f aca="false">(J29*0.5)</f>
        <v>46.165</v>
      </c>
      <c r="L29" s="17" t="n">
        <f aca="false">SUM(I29,K29)</f>
        <v>78.3316666666667</v>
      </c>
      <c r="M29" s="18" t="n">
        <v>2</v>
      </c>
      <c r="N29" s="18" t="s">
        <v>37</v>
      </c>
    </row>
    <row r="30" customFormat="false" ht="21" hidden="false" customHeight="true" outlineLevel="0" collapsed="false">
      <c r="A30" s="12" t="n">
        <v>27</v>
      </c>
      <c r="B30" s="13" t="s">
        <v>82</v>
      </c>
      <c r="C30" s="14" t="s">
        <v>83</v>
      </c>
      <c r="D30" s="12" t="n">
        <v>260</v>
      </c>
      <c r="E30" s="23" t="s">
        <v>78</v>
      </c>
      <c r="F30" s="23" t="s">
        <v>79</v>
      </c>
      <c r="G30" s="12" t="n">
        <v>1</v>
      </c>
      <c r="H30" s="12" t="n">
        <v>183.5</v>
      </c>
      <c r="I30" s="15" t="n">
        <f aca="false">(H30/3*0.5)</f>
        <v>30.5833333333333</v>
      </c>
      <c r="J30" s="16" t="n">
        <v>90</v>
      </c>
      <c r="K30" s="15" t="n">
        <f aca="false">(J30*0.5)</f>
        <v>45</v>
      </c>
      <c r="L30" s="17" t="n">
        <f aca="false">SUM(I30,K30)</f>
        <v>75.5833333333333</v>
      </c>
      <c r="M30" s="18" t="n">
        <v>3</v>
      </c>
      <c r="N30" s="25"/>
    </row>
    <row r="31" customFormat="false" ht="21" hidden="false" customHeight="true" outlineLevel="0" collapsed="false">
      <c r="A31" s="12" t="n">
        <v>28</v>
      </c>
      <c r="B31" s="13" t="s">
        <v>84</v>
      </c>
      <c r="C31" s="14" t="s">
        <v>85</v>
      </c>
      <c r="D31" s="12" t="n">
        <v>261</v>
      </c>
      <c r="E31" s="13" t="s">
        <v>86</v>
      </c>
      <c r="F31" s="13" t="s">
        <v>87</v>
      </c>
      <c r="G31" s="12" t="n">
        <v>2</v>
      </c>
      <c r="H31" s="12" t="n">
        <v>208.5</v>
      </c>
      <c r="I31" s="15" t="n">
        <f aca="false">(H31/3*0.5)</f>
        <v>34.75</v>
      </c>
      <c r="J31" s="16" t="n">
        <v>92.33</v>
      </c>
      <c r="K31" s="15" t="n">
        <f aca="false">(J31*0.5)</f>
        <v>46.165</v>
      </c>
      <c r="L31" s="17" t="n">
        <f aca="false">SUM(I31,K31)</f>
        <v>80.915</v>
      </c>
      <c r="M31" s="18" t="n">
        <v>1</v>
      </c>
      <c r="N31" s="19" t="s">
        <v>19</v>
      </c>
    </row>
    <row r="32" customFormat="false" ht="21" hidden="false" customHeight="true" outlineLevel="0" collapsed="false">
      <c r="A32" s="12" t="n">
        <v>29</v>
      </c>
      <c r="B32" s="13" t="s">
        <v>88</v>
      </c>
      <c r="C32" s="14" t="s">
        <v>89</v>
      </c>
      <c r="D32" s="12" t="n">
        <v>261</v>
      </c>
      <c r="E32" s="13" t="s">
        <v>86</v>
      </c>
      <c r="F32" s="13" t="s">
        <v>87</v>
      </c>
      <c r="G32" s="12" t="n">
        <v>2</v>
      </c>
      <c r="H32" s="12" t="n">
        <v>196.5</v>
      </c>
      <c r="I32" s="15" t="n">
        <f aca="false">(H32/3*0.5)</f>
        <v>32.75</v>
      </c>
      <c r="J32" s="16" t="n">
        <v>89.33</v>
      </c>
      <c r="K32" s="15" t="n">
        <f aca="false">(J32*0.5)</f>
        <v>44.665</v>
      </c>
      <c r="L32" s="17" t="n">
        <f aca="false">SUM(I32,K32)</f>
        <v>77.415</v>
      </c>
      <c r="M32" s="18" t="n">
        <v>2</v>
      </c>
      <c r="N32" s="19" t="s">
        <v>19</v>
      </c>
    </row>
    <row r="33" customFormat="false" ht="21" hidden="false" customHeight="true" outlineLevel="0" collapsed="false">
      <c r="A33" s="12" t="n">
        <v>30</v>
      </c>
      <c r="B33" s="13" t="s">
        <v>90</v>
      </c>
      <c r="C33" s="14" t="s">
        <v>91</v>
      </c>
      <c r="D33" s="12" t="n">
        <v>261</v>
      </c>
      <c r="E33" s="13" t="s">
        <v>86</v>
      </c>
      <c r="F33" s="13" t="s">
        <v>87</v>
      </c>
      <c r="G33" s="12" t="n">
        <v>2</v>
      </c>
      <c r="H33" s="12" t="n">
        <v>195.5</v>
      </c>
      <c r="I33" s="15" t="n">
        <f aca="false">(H33/3*0.5)</f>
        <v>32.5833333333333</v>
      </c>
      <c r="J33" s="16" t="n">
        <v>88.66</v>
      </c>
      <c r="K33" s="15" t="n">
        <f aca="false">(J33*0.5)</f>
        <v>44.33</v>
      </c>
      <c r="L33" s="17" t="n">
        <f aca="false">SUM(I33,K33)</f>
        <v>76.9133333333333</v>
      </c>
      <c r="M33" s="18" t="n">
        <v>3</v>
      </c>
      <c r="N33" s="18"/>
    </row>
    <row r="34" customFormat="false" ht="21" hidden="false" customHeight="true" outlineLevel="0" collapsed="false">
      <c r="A34" s="12" t="n">
        <v>31</v>
      </c>
      <c r="B34" s="13" t="s">
        <v>92</v>
      </c>
      <c r="C34" s="14" t="s">
        <v>93</v>
      </c>
      <c r="D34" s="12" t="n">
        <v>261</v>
      </c>
      <c r="E34" s="13" t="s">
        <v>86</v>
      </c>
      <c r="F34" s="13" t="s">
        <v>87</v>
      </c>
      <c r="G34" s="12" t="n">
        <v>2</v>
      </c>
      <c r="H34" s="12" t="n">
        <v>196</v>
      </c>
      <c r="I34" s="15" t="n">
        <f aca="false">(H34/3*0.5)</f>
        <v>32.6666666666667</v>
      </c>
      <c r="J34" s="16" t="n">
        <v>85.66</v>
      </c>
      <c r="K34" s="15" t="n">
        <f aca="false">(J34*0.5)</f>
        <v>42.83</v>
      </c>
      <c r="L34" s="17" t="n">
        <f aca="false">SUM(I34,K34)</f>
        <v>75.4966666666667</v>
      </c>
      <c r="M34" s="18" t="n">
        <v>4</v>
      </c>
      <c r="N34" s="18"/>
    </row>
    <row r="35" customFormat="false" ht="21" hidden="false" customHeight="true" outlineLevel="0" collapsed="false">
      <c r="A35" s="12" t="n">
        <v>32</v>
      </c>
      <c r="B35" s="13" t="s">
        <v>94</v>
      </c>
      <c r="C35" s="14" t="s">
        <v>95</v>
      </c>
      <c r="D35" s="12" t="n">
        <v>261</v>
      </c>
      <c r="E35" s="13" t="s">
        <v>86</v>
      </c>
      <c r="F35" s="13" t="s">
        <v>87</v>
      </c>
      <c r="G35" s="12" t="n">
        <v>2</v>
      </c>
      <c r="H35" s="12" t="n">
        <v>197.5</v>
      </c>
      <c r="I35" s="15" t="n">
        <f aca="false">(H35/3*0.5)</f>
        <v>32.9166666666667</v>
      </c>
      <c r="J35" s="16" t="n">
        <v>84.66</v>
      </c>
      <c r="K35" s="15" t="n">
        <f aca="false">(J35*0.5)</f>
        <v>42.33</v>
      </c>
      <c r="L35" s="17" t="n">
        <f aca="false">SUM(I35,K35)</f>
        <v>75.2466666666667</v>
      </c>
      <c r="M35" s="18" t="n">
        <v>5</v>
      </c>
      <c r="N35" s="18"/>
    </row>
    <row r="36" customFormat="false" ht="21" hidden="false" customHeight="true" outlineLevel="0" collapsed="false">
      <c r="A36" s="12" t="n">
        <v>33</v>
      </c>
      <c r="B36" s="13" t="s">
        <v>96</v>
      </c>
      <c r="C36" s="14" t="s">
        <v>97</v>
      </c>
      <c r="D36" s="12" t="n">
        <v>261</v>
      </c>
      <c r="E36" s="13" t="s">
        <v>86</v>
      </c>
      <c r="F36" s="13" t="s">
        <v>87</v>
      </c>
      <c r="G36" s="12" t="n">
        <v>2</v>
      </c>
      <c r="H36" s="12" t="n">
        <v>197</v>
      </c>
      <c r="I36" s="15" t="n">
        <f aca="false">(H36/3*0.5)</f>
        <v>32.8333333333333</v>
      </c>
      <c r="J36" s="16" t="n">
        <v>84.66</v>
      </c>
      <c r="K36" s="15" t="n">
        <f aca="false">(J36*0.5)</f>
        <v>42.33</v>
      </c>
      <c r="L36" s="17" t="n">
        <f aca="false">SUM(I36,K36)</f>
        <v>75.1633333333333</v>
      </c>
      <c r="M36" s="18" t="n">
        <v>6</v>
      </c>
      <c r="N36" s="18" t="s">
        <v>37</v>
      </c>
    </row>
    <row r="37" customFormat="false" ht="21" hidden="false" customHeight="true" outlineLevel="0" collapsed="false">
      <c r="A37" s="12" t="n">
        <v>34</v>
      </c>
      <c r="B37" s="13" t="s">
        <v>98</v>
      </c>
      <c r="C37" s="14" t="s">
        <v>99</v>
      </c>
      <c r="D37" s="12" t="n">
        <v>261</v>
      </c>
      <c r="E37" s="13" t="s">
        <v>86</v>
      </c>
      <c r="F37" s="13" t="s">
        <v>87</v>
      </c>
      <c r="G37" s="12" t="n">
        <v>2</v>
      </c>
      <c r="H37" s="12" t="n">
        <v>195.5</v>
      </c>
      <c r="I37" s="15" t="n">
        <f aca="false">(H37/3*0.5)</f>
        <v>32.5833333333333</v>
      </c>
      <c r="J37" s="16" t="n">
        <v>83.33</v>
      </c>
      <c r="K37" s="15" t="n">
        <f aca="false">(J37*0.5)</f>
        <v>41.665</v>
      </c>
      <c r="L37" s="17" t="n">
        <f aca="false">SUM(I37,K37)</f>
        <v>74.2483333333333</v>
      </c>
      <c r="M37" s="18" t="n">
        <v>7</v>
      </c>
      <c r="N37" s="18" t="s">
        <v>37</v>
      </c>
    </row>
    <row r="38" customFormat="false" ht="21" hidden="false" customHeight="true" outlineLevel="0" collapsed="false">
      <c r="A38" s="12" t="n">
        <v>35</v>
      </c>
      <c r="B38" s="13" t="s">
        <v>100</v>
      </c>
      <c r="C38" s="14" t="s">
        <v>101</v>
      </c>
      <c r="D38" s="12" t="n">
        <v>262</v>
      </c>
      <c r="E38" s="13" t="s">
        <v>86</v>
      </c>
      <c r="F38" s="13" t="s">
        <v>102</v>
      </c>
      <c r="G38" s="12" t="n">
        <v>2</v>
      </c>
      <c r="H38" s="12" t="n">
        <v>193</v>
      </c>
      <c r="I38" s="15" t="n">
        <f aca="false">(H38/3*0.5)</f>
        <v>32.1666666666667</v>
      </c>
      <c r="J38" s="16" t="n">
        <v>89.33</v>
      </c>
      <c r="K38" s="15" t="n">
        <f aca="false">(J38*0.5)</f>
        <v>44.665</v>
      </c>
      <c r="L38" s="17" t="n">
        <f aca="false">SUM(I38,K38)</f>
        <v>76.8316666666667</v>
      </c>
      <c r="M38" s="18" t="n">
        <v>1</v>
      </c>
      <c r="N38" s="19" t="s">
        <v>19</v>
      </c>
    </row>
    <row r="39" customFormat="false" ht="21" hidden="false" customHeight="true" outlineLevel="0" collapsed="false">
      <c r="A39" s="12" t="n">
        <v>36</v>
      </c>
      <c r="B39" s="13" t="s">
        <v>103</v>
      </c>
      <c r="C39" s="14" t="s">
        <v>104</v>
      </c>
      <c r="D39" s="12" t="n">
        <v>262</v>
      </c>
      <c r="E39" s="13" t="s">
        <v>86</v>
      </c>
      <c r="F39" s="13" t="s">
        <v>102</v>
      </c>
      <c r="G39" s="12" t="n">
        <v>2</v>
      </c>
      <c r="H39" s="12" t="n">
        <v>202.5</v>
      </c>
      <c r="I39" s="15" t="n">
        <f aca="false">(H39/3*0.5)</f>
        <v>33.75</v>
      </c>
      <c r="J39" s="16" t="n">
        <v>83.33</v>
      </c>
      <c r="K39" s="15" t="n">
        <f aca="false">(J39*0.5)</f>
        <v>41.665</v>
      </c>
      <c r="L39" s="17" t="n">
        <f aca="false">SUM(I39,K39)</f>
        <v>75.415</v>
      </c>
      <c r="M39" s="18" t="n">
        <v>2</v>
      </c>
      <c r="N39" s="19" t="s">
        <v>19</v>
      </c>
    </row>
    <row r="40" customFormat="false" ht="21" hidden="false" customHeight="true" outlineLevel="0" collapsed="false">
      <c r="A40" s="12" t="n">
        <v>37</v>
      </c>
      <c r="B40" s="13" t="s">
        <v>105</v>
      </c>
      <c r="C40" s="14" t="s">
        <v>106</v>
      </c>
      <c r="D40" s="12" t="n">
        <v>262</v>
      </c>
      <c r="E40" s="13" t="s">
        <v>86</v>
      </c>
      <c r="F40" s="13" t="s">
        <v>102</v>
      </c>
      <c r="G40" s="12" t="n">
        <v>2</v>
      </c>
      <c r="H40" s="12" t="n">
        <v>194.5</v>
      </c>
      <c r="I40" s="15" t="n">
        <f aca="false">(H40/3*0.5)</f>
        <v>32.4166666666667</v>
      </c>
      <c r="J40" s="16" t="n">
        <v>84.67</v>
      </c>
      <c r="K40" s="15" t="n">
        <f aca="false">(J40*0.5)</f>
        <v>42.335</v>
      </c>
      <c r="L40" s="17" t="n">
        <f aca="false">SUM(I40,K40)</f>
        <v>74.7516666666667</v>
      </c>
      <c r="M40" s="18" t="n">
        <v>3</v>
      </c>
      <c r="N40" s="18"/>
    </row>
    <row r="41" customFormat="false" ht="21" hidden="false" customHeight="true" outlineLevel="0" collapsed="false">
      <c r="A41" s="12" t="n">
        <v>38</v>
      </c>
      <c r="B41" s="13" t="s">
        <v>107</v>
      </c>
      <c r="C41" s="14" t="s">
        <v>108</v>
      </c>
      <c r="D41" s="12" t="n">
        <v>262</v>
      </c>
      <c r="E41" s="13" t="s">
        <v>86</v>
      </c>
      <c r="F41" s="13" t="s">
        <v>102</v>
      </c>
      <c r="G41" s="12" t="n">
        <v>2</v>
      </c>
      <c r="H41" s="12" t="n">
        <v>195.5</v>
      </c>
      <c r="I41" s="15" t="n">
        <f aca="false">(H41/3*0.5)</f>
        <v>32.5833333333333</v>
      </c>
      <c r="J41" s="16" t="n">
        <v>83.33</v>
      </c>
      <c r="K41" s="15" t="n">
        <f aca="false">(J41*0.5)</f>
        <v>41.665</v>
      </c>
      <c r="L41" s="17" t="n">
        <f aca="false">SUM(I41,K41)</f>
        <v>74.2483333333333</v>
      </c>
      <c r="M41" s="18" t="n">
        <v>4</v>
      </c>
      <c r="N41" s="18"/>
    </row>
    <row r="42" customFormat="false" ht="21" hidden="false" customHeight="true" outlineLevel="0" collapsed="false">
      <c r="A42" s="12" t="n">
        <v>39</v>
      </c>
      <c r="B42" s="13" t="s">
        <v>32</v>
      </c>
      <c r="C42" s="14" t="s">
        <v>109</v>
      </c>
      <c r="D42" s="12" t="n">
        <v>262</v>
      </c>
      <c r="E42" s="13" t="s">
        <v>86</v>
      </c>
      <c r="F42" s="13" t="s">
        <v>102</v>
      </c>
      <c r="G42" s="12" t="n">
        <v>2</v>
      </c>
      <c r="H42" s="12" t="n">
        <v>195.5</v>
      </c>
      <c r="I42" s="15" t="n">
        <f aca="false">(H42/3*0.5)</f>
        <v>32.5833333333333</v>
      </c>
      <c r="J42" s="16" t="n">
        <v>82</v>
      </c>
      <c r="K42" s="15" t="n">
        <f aca="false">(J42*0.5)</f>
        <v>41</v>
      </c>
      <c r="L42" s="17" t="n">
        <f aca="false">SUM(I42,K42)</f>
        <v>73.5833333333333</v>
      </c>
      <c r="M42" s="18" t="n">
        <v>5</v>
      </c>
      <c r="N42" s="18"/>
    </row>
    <row r="43" customFormat="false" ht="21" hidden="false" customHeight="true" outlineLevel="0" collapsed="false">
      <c r="A43" s="12" t="n">
        <v>40</v>
      </c>
      <c r="B43" s="13" t="s">
        <v>110</v>
      </c>
      <c r="C43" s="14" t="s">
        <v>111</v>
      </c>
      <c r="D43" s="12" t="n">
        <v>262</v>
      </c>
      <c r="E43" s="13" t="s">
        <v>86</v>
      </c>
      <c r="F43" s="13" t="s">
        <v>102</v>
      </c>
      <c r="G43" s="12" t="n">
        <v>2</v>
      </c>
      <c r="H43" s="12" t="n">
        <v>197.5</v>
      </c>
      <c r="I43" s="15" t="n">
        <f aca="false">(H43/3*0.5)</f>
        <v>32.9166666666667</v>
      </c>
      <c r="J43" s="16" t="n">
        <v>79.67</v>
      </c>
      <c r="K43" s="15" t="n">
        <f aca="false">(J43*0.5)</f>
        <v>39.835</v>
      </c>
      <c r="L43" s="17" t="n">
        <f aca="false">SUM(I43,K43)</f>
        <v>72.7516666666667</v>
      </c>
      <c r="M43" s="18" t="n">
        <v>6</v>
      </c>
      <c r="N43" s="18" t="s">
        <v>37</v>
      </c>
    </row>
    <row r="44" customFormat="false" ht="21" hidden="false" customHeight="true" outlineLevel="0" collapsed="false">
      <c r="A44" s="12" t="n">
        <v>41</v>
      </c>
      <c r="B44" s="13" t="s">
        <v>112</v>
      </c>
      <c r="C44" s="14" t="s">
        <v>113</v>
      </c>
      <c r="D44" s="12" t="n">
        <v>263</v>
      </c>
      <c r="E44" s="13" t="s">
        <v>86</v>
      </c>
      <c r="F44" s="13" t="s">
        <v>114</v>
      </c>
      <c r="G44" s="12" t="n">
        <v>2</v>
      </c>
      <c r="H44" s="12" t="n">
        <v>210</v>
      </c>
      <c r="I44" s="15" t="n">
        <f aca="false">(H44/3*0.5)</f>
        <v>35</v>
      </c>
      <c r="J44" s="16" t="n">
        <v>91.67</v>
      </c>
      <c r="K44" s="15" t="n">
        <f aca="false">(J44*0.5)</f>
        <v>45.835</v>
      </c>
      <c r="L44" s="17" t="n">
        <f aca="false">SUM(I44,K44)</f>
        <v>80.835</v>
      </c>
      <c r="M44" s="18" t="n">
        <v>1</v>
      </c>
      <c r="N44" s="19" t="s">
        <v>19</v>
      </c>
    </row>
    <row r="45" customFormat="false" ht="21" hidden="false" customHeight="true" outlineLevel="0" collapsed="false">
      <c r="A45" s="12" t="n">
        <v>42</v>
      </c>
      <c r="B45" s="13" t="s">
        <v>115</v>
      </c>
      <c r="C45" s="14" t="s">
        <v>116</v>
      </c>
      <c r="D45" s="12" t="n">
        <v>263</v>
      </c>
      <c r="E45" s="13" t="s">
        <v>86</v>
      </c>
      <c r="F45" s="13" t="s">
        <v>114</v>
      </c>
      <c r="G45" s="12" t="n">
        <v>2</v>
      </c>
      <c r="H45" s="12" t="n">
        <v>201.5</v>
      </c>
      <c r="I45" s="15" t="n">
        <f aca="false">(H45/3*0.5)</f>
        <v>33.5833333333333</v>
      </c>
      <c r="J45" s="16" t="n">
        <v>89.67</v>
      </c>
      <c r="K45" s="15" t="n">
        <f aca="false">(J45*0.5)</f>
        <v>44.835</v>
      </c>
      <c r="L45" s="17" t="n">
        <f aca="false">SUM(I45,K45)</f>
        <v>78.4183333333333</v>
      </c>
      <c r="M45" s="18" t="n">
        <v>2</v>
      </c>
      <c r="N45" s="19" t="s">
        <v>19</v>
      </c>
    </row>
    <row r="46" customFormat="false" ht="21" hidden="false" customHeight="true" outlineLevel="0" collapsed="false">
      <c r="A46" s="12" t="n">
        <v>43</v>
      </c>
      <c r="B46" s="13" t="s">
        <v>117</v>
      </c>
      <c r="C46" s="14" t="s">
        <v>118</v>
      </c>
      <c r="D46" s="12" t="n">
        <v>263</v>
      </c>
      <c r="E46" s="13" t="s">
        <v>86</v>
      </c>
      <c r="F46" s="13" t="s">
        <v>114</v>
      </c>
      <c r="G46" s="12" t="n">
        <v>2</v>
      </c>
      <c r="H46" s="12" t="n">
        <v>189.5</v>
      </c>
      <c r="I46" s="15" t="n">
        <f aca="false">(H46/3*0.5)</f>
        <v>31.5833333333333</v>
      </c>
      <c r="J46" s="16" t="n">
        <v>92</v>
      </c>
      <c r="K46" s="15" t="n">
        <f aca="false">(J46*0.5)</f>
        <v>46</v>
      </c>
      <c r="L46" s="17" t="n">
        <f aca="false">SUM(I46,K46)</f>
        <v>77.5833333333333</v>
      </c>
      <c r="M46" s="18" t="n">
        <v>3</v>
      </c>
      <c r="N46" s="18" t="s">
        <v>37</v>
      </c>
    </row>
    <row r="47" customFormat="false" ht="21" hidden="false" customHeight="true" outlineLevel="0" collapsed="false">
      <c r="A47" s="12" t="n">
        <v>44</v>
      </c>
      <c r="B47" s="13" t="s">
        <v>119</v>
      </c>
      <c r="C47" s="14" t="s">
        <v>120</v>
      </c>
      <c r="D47" s="12" t="n">
        <v>263</v>
      </c>
      <c r="E47" s="13" t="s">
        <v>86</v>
      </c>
      <c r="F47" s="13" t="s">
        <v>114</v>
      </c>
      <c r="G47" s="12" t="n">
        <v>2</v>
      </c>
      <c r="H47" s="12" t="n">
        <v>192.5</v>
      </c>
      <c r="I47" s="15" t="n">
        <f aca="false">(H47/3*0.5)</f>
        <v>32.0833333333333</v>
      </c>
      <c r="J47" s="16" t="n">
        <v>89.67</v>
      </c>
      <c r="K47" s="15" t="n">
        <f aca="false">(J47*0.5)</f>
        <v>44.835</v>
      </c>
      <c r="L47" s="17" t="n">
        <f aca="false">SUM(I47,K47)</f>
        <v>76.9183333333333</v>
      </c>
      <c r="M47" s="18" t="n">
        <v>4</v>
      </c>
      <c r="N47" s="18" t="s">
        <v>37</v>
      </c>
    </row>
    <row r="48" customFormat="false" ht="21" hidden="false" customHeight="true" outlineLevel="0" collapsed="false">
      <c r="A48" s="12" t="n">
        <v>45</v>
      </c>
      <c r="B48" s="13" t="s">
        <v>121</v>
      </c>
      <c r="C48" s="14" t="s">
        <v>122</v>
      </c>
      <c r="D48" s="12" t="n">
        <v>263</v>
      </c>
      <c r="E48" s="13" t="s">
        <v>86</v>
      </c>
      <c r="F48" s="13" t="s">
        <v>114</v>
      </c>
      <c r="G48" s="12" t="n">
        <v>2</v>
      </c>
      <c r="H48" s="12" t="n">
        <v>190</v>
      </c>
      <c r="I48" s="15" t="n">
        <f aca="false">(H48/3*0.5)</f>
        <v>31.6666666666667</v>
      </c>
      <c r="J48" s="16" t="n">
        <v>90.33</v>
      </c>
      <c r="K48" s="15" t="n">
        <f aca="false">(J48*0.5)</f>
        <v>45.165</v>
      </c>
      <c r="L48" s="17" t="n">
        <f aca="false">SUM(I48,K48)</f>
        <v>76.8316666666667</v>
      </c>
      <c r="M48" s="18" t="n">
        <v>5</v>
      </c>
      <c r="N48" s="18"/>
    </row>
    <row r="49" customFormat="false" ht="21" hidden="false" customHeight="true" outlineLevel="0" collapsed="false">
      <c r="A49" s="12" t="n">
        <v>46</v>
      </c>
      <c r="B49" s="13" t="s">
        <v>123</v>
      </c>
      <c r="C49" s="14" t="s">
        <v>124</v>
      </c>
      <c r="D49" s="12" t="n">
        <v>263</v>
      </c>
      <c r="E49" s="13" t="s">
        <v>86</v>
      </c>
      <c r="F49" s="13" t="s">
        <v>114</v>
      </c>
      <c r="G49" s="12" t="n">
        <v>2</v>
      </c>
      <c r="H49" s="12" t="n">
        <v>196</v>
      </c>
      <c r="I49" s="15" t="n">
        <f aca="false">(H49/3*0.5)</f>
        <v>32.6666666666667</v>
      </c>
      <c r="J49" s="16" t="n">
        <v>86.33</v>
      </c>
      <c r="K49" s="15" t="n">
        <f aca="false">(J49*0.5)</f>
        <v>43.165</v>
      </c>
      <c r="L49" s="17" t="n">
        <f aca="false">SUM(I49,K49)</f>
        <v>75.8316666666667</v>
      </c>
      <c r="M49" s="18" t="n">
        <v>6</v>
      </c>
      <c r="N49" s="18"/>
    </row>
    <row r="50" customFormat="false" ht="21" hidden="false" customHeight="true" outlineLevel="0" collapsed="false">
      <c r="A50" s="12" t="n">
        <v>47</v>
      </c>
      <c r="B50" s="13" t="s">
        <v>125</v>
      </c>
      <c r="C50" s="14" t="s">
        <v>126</v>
      </c>
      <c r="D50" s="12" t="n">
        <v>263</v>
      </c>
      <c r="E50" s="13" t="s">
        <v>86</v>
      </c>
      <c r="F50" s="13" t="s">
        <v>114</v>
      </c>
      <c r="G50" s="12" t="n">
        <v>2</v>
      </c>
      <c r="H50" s="12" t="n">
        <v>189.5</v>
      </c>
      <c r="I50" s="15" t="n">
        <f aca="false">(H50/3*0.5)</f>
        <v>31.5833333333333</v>
      </c>
      <c r="J50" s="16" t="n">
        <v>83.33</v>
      </c>
      <c r="K50" s="15" t="n">
        <f aca="false">(J50*0.5)</f>
        <v>41.665</v>
      </c>
      <c r="L50" s="17" t="n">
        <f aca="false">SUM(I50,K50)</f>
        <v>73.2483333333333</v>
      </c>
      <c r="M50" s="18" t="n">
        <v>7</v>
      </c>
      <c r="N50" s="18"/>
    </row>
    <row r="51" customFormat="false" ht="21" hidden="false" customHeight="true" outlineLevel="0" collapsed="false">
      <c r="A51" s="12" t="n">
        <v>48</v>
      </c>
      <c r="B51" s="13" t="s">
        <v>127</v>
      </c>
      <c r="C51" s="14" t="s">
        <v>128</v>
      </c>
      <c r="D51" s="12" t="n">
        <v>264</v>
      </c>
      <c r="E51" s="13" t="s">
        <v>129</v>
      </c>
      <c r="F51" s="13" t="s">
        <v>102</v>
      </c>
      <c r="G51" s="12" t="n">
        <v>1</v>
      </c>
      <c r="H51" s="12" t="n">
        <v>221</v>
      </c>
      <c r="I51" s="15" t="n">
        <f aca="false">(H51/3*0.5)</f>
        <v>36.8333333333333</v>
      </c>
      <c r="J51" s="16" t="n">
        <v>86.67</v>
      </c>
      <c r="K51" s="15" t="n">
        <f aca="false">(J51*0.5)</f>
        <v>43.335</v>
      </c>
      <c r="L51" s="17" t="n">
        <f aca="false">SUM(I51,K51)</f>
        <v>80.1683333333333</v>
      </c>
      <c r="M51" s="18" t="n">
        <v>1</v>
      </c>
      <c r="N51" s="19" t="s">
        <v>19</v>
      </c>
    </row>
    <row r="52" customFormat="false" ht="21" hidden="false" customHeight="true" outlineLevel="0" collapsed="false">
      <c r="A52" s="12" t="n">
        <v>49</v>
      </c>
      <c r="B52" s="13" t="s">
        <v>130</v>
      </c>
      <c r="C52" s="14" t="s">
        <v>131</v>
      </c>
      <c r="D52" s="12" t="n">
        <v>264</v>
      </c>
      <c r="E52" s="13" t="s">
        <v>129</v>
      </c>
      <c r="F52" s="13" t="s">
        <v>102</v>
      </c>
      <c r="G52" s="12" t="n">
        <v>1</v>
      </c>
      <c r="H52" s="12" t="n">
        <v>208</v>
      </c>
      <c r="I52" s="15" t="n">
        <f aca="false">(H52/3*0.5)</f>
        <v>34.6666666666667</v>
      </c>
      <c r="J52" s="16" t="n">
        <v>87</v>
      </c>
      <c r="K52" s="15" t="n">
        <f aca="false">(J52*0.5)</f>
        <v>43.5</v>
      </c>
      <c r="L52" s="17" t="n">
        <f aca="false">SUM(I52,K52)</f>
        <v>78.1666666666667</v>
      </c>
      <c r="M52" s="18" t="n">
        <v>2</v>
      </c>
      <c r="N52" s="18"/>
    </row>
    <row r="53" customFormat="false" ht="21" hidden="false" customHeight="true" outlineLevel="0" collapsed="false">
      <c r="A53" s="12" t="n">
        <v>50</v>
      </c>
      <c r="B53" s="13" t="s">
        <v>132</v>
      </c>
      <c r="C53" s="14" t="s">
        <v>133</v>
      </c>
      <c r="D53" s="12" t="n">
        <v>264</v>
      </c>
      <c r="E53" s="13" t="s">
        <v>129</v>
      </c>
      <c r="F53" s="13" t="s">
        <v>102</v>
      </c>
      <c r="G53" s="12" t="n">
        <v>1</v>
      </c>
      <c r="H53" s="12" t="n">
        <v>201.5</v>
      </c>
      <c r="I53" s="15" t="n">
        <f aca="false">(H53/3*0.5)</f>
        <v>33.5833333333333</v>
      </c>
      <c r="J53" s="16" t="n">
        <v>81.33</v>
      </c>
      <c r="K53" s="15" t="n">
        <f aca="false">(J53*0.5)</f>
        <v>40.665</v>
      </c>
      <c r="L53" s="17" t="n">
        <f aca="false">SUM(I53,K53)</f>
        <v>74.2483333333333</v>
      </c>
      <c r="M53" s="18" t="n">
        <v>3</v>
      </c>
      <c r="N53" s="18" t="s">
        <v>37</v>
      </c>
    </row>
    <row r="54" customFormat="false" ht="21" hidden="false" customHeight="true" outlineLevel="0" collapsed="false">
      <c r="A54" s="12" t="n">
        <v>51</v>
      </c>
      <c r="B54" s="13" t="s">
        <v>134</v>
      </c>
      <c r="C54" s="14" t="s">
        <v>135</v>
      </c>
      <c r="D54" s="12" t="n">
        <v>265</v>
      </c>
      <c r="E54" s="13" t="s">
        <v>136</v>
      </c>
      <c r="F54" s="13" t="s">
        <v>87</v>
      </c>
      <c r="G54" s="12" t="n">
        <v>2</v>
      </c>
      <c r="H54" s="12" t="n">
        <v>214</v>
      </c>
      <c r="I54" s="15" t="n">
        <f aca="false">(H54/3*0.5)</f>
        <v>35.6666666666667</v>
      </c>
      <c r="J54" s="16" t="n">
        <v>89.33</v>
      </c>
      <c r="K54" s="15" t="n">
        <f aca="false">(J54*0.5)</f>
        <v>44.665</v>
      </c>
      <c r="L54" s="17" t="n">
        <f aca="false">SUM(I54,K54)</f>
        <v>80.3316666666667</v>
      </c>
      <c r="M54" s="18" t="n">
        <v>1</v>
      </c>
      <c r="N54" s="19" t="s">
        <v>19</v>
      </c>
    </row>
    <row r="55" customFormat="false" ht="21" hidden="false" customHeight="true" outlineLevel="0" collapsed="false">
      <c r="A55" s="12" t="n">
        <v>52</v>
      </c>
      <c r="B55" s="13" t="s">
        <v>137</v>
      </c>
      <c r="C55" s="14" t="s">
        <v>138</v>
      </c>
      <c r="D55" s="12" t="n">
        <v>265</v>
      </c>
      <c r="E55" s="13" t="s">
        <v>136</v>
      </c>
      <c r="F55" s="13" t="s">
        <v>87</v>
      </c>
      <c r="G55" s="12" t="n">
        <v>2</v>
      </c>
      <c r="H55" s="12" t="n">
        <v>207</v>
      </c>
      <c r="I55" s="15" t="n">
        <f aca="false">(H55/3*0.5)</f>
        <v>34.5</v>
      </c>
      <c r="J55" s="16" t="n">
        <v>87.33</v>
      </c>
      <c r="K55" s="15" t="n">
        <f aca="false">(J55*0.5)</f>
        <v>43.665</v>
      </c>
      <c r="L55" s="17" t="n">
        <f aca="false">SUM(I55,K55)</f>
        <v>78.165</v>
      </c>
      <c r="M55" s="18" t="n">
        <v>2</v>
      </c>
      <c r="N55" s="19" t="s">
        <v>19</v>
      </c>
    </row>
    <row r="56" customFormat="false" ht="21" hidden="false" customHeight="true" outlineLevel="0" collapsed="false">
      <c r="A56" s="12" t="n">
        <v>53</v>
      </c>
      <c r="B56" s="13" t="s">
        <v>139</v>
      </c>
      <c r="C56" s="14" t="s">
        <v>140</v>
      </c>
      <c r="D56" s="12" t="n">
        <v>265</v>
      </c>
      <c r="E56" s="13" t="s">
        <v>136</v>
      </c>
      <c r="F56" s="13" t="s">
        <v>87</v>
      </c>
      <c r="G56" s="12" t="n">
        <v>2</v>
      </c>
      <c r="H56" s="12" t="n">
        <v>201.5</v>
      </c>
      <c r="I56" s="15" t="n">
        <f aca="false">(H56/3*0.5)</f>
        <v>33.5833333333333</v>
      </c>
      <c r="J56" s="16" t="n">
        <v>87.33</v>
      </c>
      <c r="K56" s="15" t="n">
        <f aca="false">(J56*0.5)</f>
        <v>43.665</v>
      </c>
      <c r="L56" s="17" t="n">
        <f aca="false">SUM(I56,K56)</f>
        <v>77.2483333333333</v>
      </c>
      <c r="M56" s="18" t="n">
        <v>3</v>
      </c>
      <c r="N56" s="18"/>
    </row>
    <row r="57" customFormat="false" ht="21" hidden="false" customHeight="true" outlineLevel="0" collapsed="false">
      <c r="A57" s="12" t="n">
        <v>54</v>
      </c>
      <c r="B57" s="13" t="s">
        <v>141</v>
      </c>
      <c r="C57" s="14" t="s">
        <v>142</v>
      </c>
      <c r="D57" s="12" t="n">
        <v>265</v>
      </c>
      <c r="E57" s="13" t="s">
        <v>136</v>
      </c>
      <c r="F57" s="13" t="s">
        <v>87</v>
      </c>
      <c r="G57" s="12" t="n">
        <v>2</v>
      </c>
      <c r="H57" s="12" t="n">
        <v>197.5</v>
      </c>
      <c r="I57" s="15" t="n">
        <f aca="false">(H57/3*0.5)</f>
        <v>32.9166666666667</v>
      </c>
      <c r="J57" s="16" t="n">
        <v>85.33</v>
      </c>
      <c r="K57" s="15" t="n">
        <f aca="false">(J57*0.5)</f>
        <v>42.665</v>
      </c>
      <c r="L57" s="17" t="n">
        <f aca="false">SUM(I57,K57)</f>
        <v>75.5816666666667</v>
      </c>
      <c r="M57" s="18" t="n">
        <v>4</v>
      </c>
      <c r="N57" s="18"/>
    </row>
    <row r="58" customFormat="false" ht="21" hidden="false" customHeight="true" outlineLevel="0" collapsed="false">
      <c r="A58" s="12" t="n">
        <v>55</v>
      </c>
      <c r="B58" s="22" t="s">
        <v>143</v>
      </c>
      <c r="C58" s="14" t="s">
        <v>144</v>
      </c>
      <c r="D58" s="14" t="n">
        <v>265</v>
      </c>
      <c r="E58" s="13" t="s">
        <v>136</v>
      </c>
      <c r="F58" s="13" t="s">
        <v>87</v>
      </c>
      <c r="G58" s="12" t="n">
        <v>2</v>
      </c>
      <c r="H58" s="14" t="n">
        <v>197</v>
      </c>
      <c r="I58" s="15" t="n">
        <f aca="false">(H58/3*0.5)</f>
        <v>32.8333333333333</v>
      </c>
      <c r="J58" s="16" t="n">
        <v>84</v>
      </c>
      <c r="K58" s="15" t="n">
        <f aca="false">(J58*0.5)</f>
        <v>42</v>
      </c>
      <c r="L58" s="17" t="n">
        <f aca="false">SUM(I58,K58)</f>
        <v>74.8333333333333</v>
      </c>
      <c r="M58" s="18" t="n">
        <v>5</v>
      </c>
      <c r="N58" s="18" t="s">
        <v>37</v>
      </c>
    </row>
    <row r="59" customFormat="false" ht="21" hidden="false" customHeight="true" outlineLevel="0" collapsed="false">
      <c r="A59" s="12" t="n">
        <v>56</v>
      </c>
      <c r="B59" s="13" t="s">
        <v>145</v>
      </c>
      <c r="C59" s="14" t="s">
        <v>146</v>
      </c>
      <c r="D59" s="12" t="n">
        <v>265</v>
      </c>
      <c r="E59" s="13" t="s">
        <v>136</v>
      </c>
      <c r="F59" s="13" t="s">
        <v>87</v>
      </c>
      <c r="G59" s="12" t="n">
        <v>2</v>
      </c>
      <c r="H59" s="12" t="n">
        <v>201.5</v>
      </c>
      <c r="I59" s="15" t="n">
        <f aca="false">(H59/3*0.5)</f>
        <v>33.5833333333333</v>
      </c>
      <c r="J59" s="16" t="n">
        <v>82</v>
      </c>
      <c r="K59" s="15" t="n">
        <f aca="false">(J59*0.5)</f>
        <v>41</v>
      </c>
      <c r="L59" s="17" t="n">
        <f aca="false">SUM(I59,K59)</f>
        <v>74.5833333333333</v>
      </c>
      <c r="M59" s="18" t="n">
        <v>6</v>
      </c>
      <c r="N59" s="18" t="s">
        <v>37</v>
      </c>
    </row>
    <row r="60" customFormat="false" ht="21" hidden="false" customHeight="true" outlineLevel="0" collapsed="false">
      <c r="A60" s="12" t="n">
        <v>57</v>
      </c>
      <c r="B60" s="22" t="s">
        <v>147</v>
      </c>
      <c r="C60" s="14" t="s">
        <v>148</v>
      </c>
      <c r="D60" s="14" t="n">
        <v>265</v>
      </c>
      <c r="E60" s="13" t="s">
        <v>136</v>
      </c>
      <c r="F60" s="13" t="s">
        <v>87</v>
      </c>
      <c r="G60" s="12" t="n">
        <v>2</v>
      </c>
      <c r="H60" s="14" t="n">
        <v>197</v>
      </c>
      <c r="I60" s="15" t="n">
        <f aca="false">(H60/3*0.5)</f>
        <v>32.8333333333333</v>
      </c>
      <c r="J60" s="16" t="n">
        <v>82</v>
      </c>
      <c r="K60" s="15" t="n">
        <f aca="false">(J60*0.5)</f>
        <v>41</v>
      </c>
      <c r="L60" s="17" t="n">
        <f aca="false">SUM(I60,K60)</f>
        <v>73.8333333333333</v>
      </c>
      <c r="M60" s="18" t="n">
        <v>7</v>
      </c>
      <c r="N60" s="18" t="s">
        <v>37</v>
      </c>
    </row>
    <row r="61" customFormat="false" ht="21" hidden="false" customHeight="true" outlineLevel="0" collapsed="false">
      <c r="A61" s="12" t="n">
        <v>58</v>
      </c>
      <c r="B61" s="22" t="s">
        <v>149</v>
      </c>
      <c r="C61" s="14" t="s">
        <v>150</v>
      </c>
      <c r="D61" s="14" t="n">
        <v>265</v>
      </c>
      <c r="E61" s="13" t="s">
        <v>136</v>
      </c>
      <c r="F61" s="13" t="s">
        <v>87</v>
      </c>
      <c r="G61" s="12" t="n">
        <v>2</v>
      </c>
      <c r="H61" s="14" t="n">
        <v>197</v>
      </c>
      <c r="I61" s="15" t="n">
        <f aca="false">(H61/3*0.5)</f>
        <v>32.8333333333333</v>
      </c>
      <c r="J61" s="16" t="n">
        <v>81.67</v>
      </c>
      <c r="K61" s="15" t="n">
        <f aca="false">(J61*0.5)</f>
        <v>40.835</v>
      </c>
      <c r="L61" s="17" t="n">
        <f aca="false">SUM(I61,K61)</f>
        <v>73.6683333333333</v>
      </c>
      <c r="M61" s="18" t="n">
        <v>8</v>
      </c>
      <c r="N61" s="18" t="s">
        <v>37</v>
      </c>
    </row>
    <row r="62" customFormat="false" ht="21" hidden="false" customHeight="true" outlineLevel="0" collapsed="false">
      <c r="A62" s="12" t="n">
        <v>59</v>
      </c>
      <c r="B62" s="13" t="s">
        <v>151</v>
      </c>
      <c r="C62" s="14" t="s">
        <v>152</v>
      </c>
      <c r="D62" s="12" t="n">
        <v>266</v>
      </c>
      <c r="E62" s="13" t="s">
        <v>136</v>
      </c>
      <c r="F62" s="13" t="s">
        <v>102</v>
      </c>
      <c r="G62" s="12" t="n">
        <v>1</v>
      </c>
      <c r="H62" s="12" t="n">
        <v>200</v>
      </c>
      <c r="I62" s="15" t="n">
        <f aca="false">(H62/3*0.5)</f>
        <v>33.3333333333333</v>
      </c>
      <c r="J62" s="16" t="n">
        <v>87.67</v>
      </c>
      <c r="K62" s="15" t="n">
        <f aca="false">(J62*0.5)</f>
        <v>43.835</v>
      </c>
      <c r="L62" s="17" t="n">
        <f aca="false">SUM(I62,K62)</f>
        <v>77.1683333333333</v>
      </c>
      <c r="M62" s="18" t="n">
        <v>1</v>
      </c>
      <c r="N62" s="19" t="s">
        <v>19</v>
      </c>
    </row>
    <row r="63" customFormat="false" ht="21" hidden="false" customHeight="true" outlineLevel="0" collapsed="false">
      <c r="A63" s="12" t="n">
        <v>60</v>
      </c>
      <c r="B63" s="13" t="s">
        <v>153</v>
      </c>
      <c r="C63" s="14" t="s">
        <v>154</v>
      </c>
      <c r="D63" s="12" t="n">
        <v>266</v>
      </c>
      <c r="E63" s="13" t="s">
        <v>136</v>
      </c>
      <c r="F63" s="13" t="s">
        <v>102</v>
      </c>
      <c r="G63" s="12" t="n">
        <v>1</v>
      </c>
      <c r="H63" s="12" t="n">
        <v>196</v>
      </c>
      <c r="I63" s="15" t="n">
        <f aca="false">(H63/3*0.5)</f>
        <v>32.6666666666667</v>
      </c>
      <c r="J63" s="16" t="n">
        <v>86.33</v>
      </c>
      <c r="K63" s="15" t="n">
        <f aca="false">(J63*0.5)</f>
        <v>43.165</v>
      </c>
      <c r="L63" s="17" t="n">
        <f aca="false">SUM(I63,K63)</f>
        <v>75.8316666666667</v>
      </c>
      <c r="M63" s="18" t="n">
        <v>2</v>
      </c>
      <c r="N63" s="18" t="s">
        <v>37</v>
      </c>
    </row>
    <row r="64" customFormat="false" ht="21" hidden="false" customHeight="true" outlineLevel="0" collapsed="false">
      <c r="A64" s="12" t="n">
        <v>61</v>
      </c>
      <c r="B64" s="13" t="s">
        <v>155</v>
      </c>
      <c r="C64" s="14" t="s">
        <v>156</v>
      </c>
      <c r="D64" s="12" t="n">
        <v>266</v>
      </c>
      <c r="E64" s="13" t="s">
        <v>136</v>
      </c>
      <c r="F64" s="13" t="s">
        <v>102</v>
      </c>
      <c r="G64" s="12" t="n">
        <v>1</v>
      </c>
      <c r="H64" s="12" t="n">
        <v>198.5</v>
      </c>
      <c r="I64" s="15" t="n">
        <f aca="false">(H64/3*0.5)</f>
        <v>33.0833333333333</v>
      </c>
      <c r="J64" s="16" t="n">
        <v>82.67</v>
      </c>
      <c r="K64" s="15" t="n">
        <f aca="false">(J64*0.5)</f>
        <v>41.335</v>
      </c>
      <c r="L64" s="17" t="n">
        <f aca="false">SUM(I64,K64)</f>
        <v>74.4183333333333</v>
      </c>
      <c r="M64" s="18" t="n">
        <v>3</v>
      </c>
      <c r="N64" s="18"/>
    </row>
    <row r="65" customFormat="false" ht="21" hidden="false" customHeight="true" outlineLevel="0" collapsed="false">
      <c r="A65" s="12" t="n">
        <v>62</v>
      </c>
      <c r="B65" s="13" t="s">
        <v>157</v>
      </c>
      <c r="C65" s="14" t="s">
        <v>158</v>
      </c>
      <c r="D65" s="12" t="n">
        <v>267</v>
      </c>
      <c r="E65" s="13" t="s">
        <v>136</v>
      </c>
      <c r="F65" s="13" t="s">
        <v>159</v>
      </c>
      <c r="G65" s="12" t="n">
        <v>1</v>
      </c>
      <c r="H65" s="12" t="n">
        <v>180.5</v>
      </c>
      <c r="I65" s="15" t="n">
        <f aca="false">(H65/3*0.5)</f>
        <v>30.0833333333333</v>
      </c>
      <c r="J65" s="16" t="n">
        <v>92.33</v>
      </c>
      <c r="K65" s="15" t="n">
        <f aca="false">(J65*0.5)</f>
        <v>46.165</v>
      </c>
      <c r="L65" s="17" t="n">
        <f aca="false">SUM(I65,K65)</f>
        <v>76.2483333333333</v>
      </c>
      <c r="M65" s="18" t="n">
        <v>1</v>
      </c>
      <c r="N65" s="19" t="s">
        <v>19</v>
      </c>
    </row>
    <row r="66" customFormat="false" ht="21" hidden="false" customHeight="true" outlineLevel="0" collapsed="false">
      <c r="A66" s="12" t="n">
        <v>63</v>
      </c>
      <c r="B66" s="13" t="s">
        <v>160</v>
      </c>
      <c r="C66" s="14" t="s">
        <v>161</v>
      </c>
      <c r="D66" s="12" t="n">
        <v>267</v>
      </c>
      <c r="E66" s="13" t="s">
        <v>136</v>
      </c>
      <c r="F66" s="13" t="s">
        <v>159</v>
      </c>
      <c r="G66" s="12" t="n">
        <v>1</v>
      </c>
      <c r="H66" s="12" t="n">
        <v>182.5</v>
      </c>
      <c r="I66" s="15" t="n">
        <f aca="false">(H66/3*0.5)</f>
        <v>30.4166666666667</v>
      </c>
      <c r="J66" s="16" t="n">
        <v>88</v>
      </c>
      <c r="K66" s="15" t="n">
        <f aca="false">(J66*0.5)</f>
        <v>44</v>
      </c>
      <c r="L66" s="17" t="n">
        <f aca="false">SUM(I66,K66)</f>
        <v>74.4166666666667</v>
      </c>
      <c r="M66" s="18" t="n">
        <v>2</v>
      </c>
      <c r="N66" s="18"/>
    </row>
    <row r="67" customFormat="false" ht="21" hidden="false" customHeight="true" outlineLevel="0" collapsed="false">
      <c r="A67" s="12" t="n">
        <v>64</v>
      </c>
      <c r="B67" s="13" t="s">
        <v>162</v>
      </c>
      <c r="C67" s="14" t="s">
        <v>163</v>
      </c>
      <c r="D67" s="12" t="n">
        <v>267</v>
      </c>
      <c r="E67" s="13" t="s">
        <v>136</v>
      </c>
      <c r="F67" s="13" t="s">
        <v>159</v>
      </c>
      <c r="G67" s="12" t="n">
        <v>1</v>
      </c>
      <c r="H67" s="12" t="n">
        <v>176</v>
      </c>
      <c r="I67" s="15" t="n">
        <f aca="false">(H67/3*0.5)</f>
        <v>29.3333333333333</v>
      </c>
      <c r="J67" s="16" t="n">
        <v>84.67</v>
      </c>
      <c r="K67" s="15" t="n">
        <f aca="false">(J67*0.5)</f>
        <v>42.335</v>
      </c>
      <c r="L67" s="17" t="n">
        <f aca="false">SUM(I67,K67)</f>
        <v>71.6683333333333</v>
      </c>
      <c r="M67" s="18" t="n">
        <v>3</v>
      </c>
      <c r="N67" s="18" t="s">
        <v>37</v>
      </c>
    </row>
    <row r="68" customFormat="false" ht="21" hidden="false" customHeight="true" outlineLevel="0" collapsed="false">
      <c r="A68" s="12" t="n">
        <v>65</v>
      </c>
      <c r="B68" s="13" t="s">
        <v>164</v>
      </c>
      <c r="C68" s="14" t="s">
        <v>165</v>
      </c>
      <c r="D68" s="12" t="n">
        <v>268</v>
      </c>
      <c r="E68" s="13" t="s">
        <v>166</v>
      </c>
      <c r="F68" s="13" t="s">
        <v>102</v>
      </c>
      <c r="G68" s="12" t="n">
        <v>1</v>
      </c>
      <c r="H68" s="12" t="n">
        <v>207</v>
      </c>
      <c r="I68" s="15" t="n">
        <f aca="false">(H68/3*0.5)</f>
        <v>34.5</v>
      </c>
      <c r="J68" s="16" t="n">
        <v>88</v>
      </c>
      <c r="K68" s="15" t="n">
        <f aca="false">(J68*0.5)</f>
        <v>44</v>
      </c>
      <c r="L68" s="17" t="n">
        <f aca="false">SUM(I68,K68)</f>
        <v>78.5</v>
      </c>
      <c r="M68" s="18" t="n">
        <v>1</v>
      </c>
      <c r="N68" s="19" t="s">
        <v>19</v>
      </c>
    </row>
    <row r="69" customFormat="false" ht="21" hidden="false" customHeight="true" outlineLevel="0" collapsed="false">
      <c r="A69" s="12" t="n">
        <v>66</v>
      </c>
      <c r="B69" s="13" t="s">
        <v>167</v>
      </c>
      <c r="C69" s="14" t="s">
        <v>168</v>
      </c>
      <c r="D69" s="12" t="n">
        <v>268</v>
      </c>
      <c r="E69" s="13" t="s">
        <v>166</v>
      </c>
      <c r="F69" s="13" t="s">
        <v>102</v>
      </c>
      <c r="G69" s="12" t="n">
        <v>1</v>
      </c>
      <c r="H69" s="12" t="n">
        <v>196</v>
      </c>
      <c r="I69" s="15" t="n">
        <f aca="false">(H69/3*0.5)</f>
        <v>32.6666666666667</v>
      </c>
      <c r="J69" s="16" t="n">
        <v>82</v>
      </c>
      <c r="K69" s="15" t="n">
        <f aca="false">(J69*0.5)</f>
        <v>41</v>
      </c>
      <c r="L69" s="17" t="n">
        <f aca="false">SUM(I69,K69)</f>
        <v>73.6666666666667</v>
      </c>
      <c r="M69" s="18" t="n">
        <v>2</v>
      </c>
      <c r="N69" s="18"/>
    </row>
    <row r="70" customFormat="false" ht="21" hidden="false" customHeight="true" outlineLevel="0" collapsed="false">
      <c r="A70" s="12" t="n">
        <v>67</v>
      </c>
      <c r="B70" s="13" t="s">
        <v>169</v>
      </c>
      <c r="C70" s="14" t="s">
        <v>170</v>
      </c>
      <c r="D70" s="12" t="n">
        <v>268</v>
      </c>
      <c r="E70" s="13" t="s">
        <v>166</v>
      </c>
      <c r="F70" s="13" t="s">
        <v>102</v>
      </c>
      <c r="G70" s="12" t="n">
        <v>1</v>
      </c>
      <c r="H70" s="12" t="n">
        <v>195.5</v>
      </c>
      <c r="I70" s="15" t="n">
        <f aca="false">(H70/3*0.5)</f>
        <v>32.5833333333333</v>
      </c>
      <c r="J70" s="16" t="n">
        <v>81.67</v>
      </c>
      <c r="K70" s="15" t="n">
        <f aca="false">(J70*0.5)</f>
        <v>40.835</v>
      </c>
      <c r="L70" s="17" t="n">
        <f aca="false">SUM(I70,K70)</f>
        <v>73.4183333333333</v>
      </c>
      <c r="M70" s="18" t="n">
        <v>3</v>
      </c>
      <c r="N70" s="18" t="s">
        <v>37</v>
      </c>
    </row>
    <row r="71" customFormat="false" ht="21" hidden="false" customHeight="true" outlineLevel="0" collapsed="false">
      <c r="A71" s="12" t="n">
        <v>68</v>
      </c>
      <c r="B71" s="13" t="s">
        <v>171</v>
      </c>
      <c r="C71" s="14" t="s">
        <v>172</v>
      </c>
      <c r="D71" s="12" t="n">
        <v>269</v>
      </c>
      <c r="E71" s="13" t="s">
        <v>173</v>
      </c>
      <c r="F71" s="13" t="s">
        <v>87</v>
      </c>
      <c r="G71" s="12" t="n">
        <v>2</v>
      </c>
      <c r="H71" s="12" t="n">
        <v>221</v>
      </c>
      <c r="I71" s="15" t="n">
        <f aca="false">(H71/3*0.5)</f>
        <v>36.8333333333333</v>
      </c>
      <c r="J71" s="16" t="n">
        <v>84</v>
      </c>
      <c r="K71" s="15" t="n">
        <f aca="false">(J71*0.5)</f>
        <v>42</v>
      </c>
      <c r="L71" s="17" t="n">
        <f aca="false">SUM(I71,K71)</f>
        <v>78.8333333333333</v>
      </c>
      <c r="M71" s="18" t="n">
        <v>1</v>
      </c>
      <c r="N71" s="19" t="s">
        <v>19</v>
      </c>
    </row>
    <row r="72" customFormat="false" ht="21" hidden="false" customHeight="true" outlineLevel="0" collapsed="false">
      <c r="A72" s="12" t="n">
        <v>69</v>
      </c>
      <c r="B72" s="13" t="s">
        <v>174</v>
      </c>
      <c r="C72" s="14" t="s">
        <v>175</v>
      </c>
      <c r="D72" s="12" t="n">
        <v>269</v>
      </c>
      <c r="E72" s="13" t="s">
        <v>173</v>
      </c>
      <c r="F72" s="13" t="s">
        <v>87</v>
      </c>
      <c r="G72" s="12" t="n">
        <v>2</v>
      </c>
      <c r="H72" s="12" t="n">
        <v>200.5</v>
      </c>
      <c r="I72" s="15" t="n">
        <f aca="false">(H72/3*0.5)</f>
        <v>33.4166666666667</v>
      </c>
      <c r="J72" s="16" t="n">
        <v>90</v>
      </c>
      <c r="K72" s="15" t="n">
        <f aca="false">(J72*0.5)</f>
        <v>45</v>
      </c>
      <c r="L72" s="17" t="n">
        <f aca="false">SUM(I72,K72)</f>
        <v>78.4166666666667</v>
      </c>
      <c r="M72" s="18" t="n">
        <v>2</v>
      </c>
      <c r="N72" s="19" t="s">
        <v>19</v>
      </c>
    </row>
    <row r="73" customFormat="false" ht="21" hidden="false" customHeight="true" outlineLevel="0" collapsed="false">
      <c r="A73" s="12" t="n">
        <v>70</v>
      </c>
      <c r="B73" s="13" t="s">
        <v>176</v>
      </c>
      <c r="C73" s="14" t="s">
        <v>177</v>
      </c>
      <c r="D73" s="12" t="n">
        <v>269</v>
      </c>
      <c r="E73" s="13" t="s">
        <v>173</v>
      </c>
      <c r="F73" s="13" t="s">
        <v>87</v>
      </c>
      <c r="G73" s="12" t="n">
        <v>2</v>
      </c>
      <c r="H73" s="12" t="n">
        <v>207.5</v>
      </c>
      <c r="I73" s="15" t="n">
        <f aca="false">(H73/3*0.5)</f>
        <v>34.5833333333333</v>
      </c>
      <c r="J73" s="16" t="n">
        <v>86.67</v>
      </c>
      <c r="K73" s="15" t="n">
        <f aca="false">(J73*0.5)</f>
        <v>43.335</v>
      </c>
      <c r="L73" s="17" t="n">
        <f aca="false">SUM(I73,K73)</f>
        <v>77.9183333333333</v>
      </c>
      <c r="M73" s="18" t="n">
        <v>3</v>
      </c>
      <c r="N73" s="18" t="s">
        <v>37</v>
      </c>
    </row>
    <row r="74" customFormat="false" ht="21" hidden="false" customHeight="true" outlineLevel="0" collapsed="false">
      <c r="A74" s="12" t="n">
        <v>71</v>
      </c>
      <c r="B74" s="13" t="s">
        <v>178</v>
      </c>
      <c r="C74" s="14" t="s">
        <v>179</v>
      </c>
      <c r="D74" s="12" t="n">
        <v>269</v>
      </c>
      <c r="E74" s="13" t="s">
        <v>173</v>
      </c>
      <c r="F74" s="13" t="s">
        <v>87</v>
      </c>
      <c r="G74" s="12" t="n">
        <v>2</v>
      </c>
      <c r="H74" s="12" t="n">
        <v>214.5</v>
      </c>
      <c r="I74" s="15" t="n">
        <f aca="false">(H74/3*0.5)</f>
        <v>35.75</v>
      </c>
      <c r="J74" s="16" t="n">
        <v>84</v>
      </c>
      <c r="K74" s="15" t="n">
        <f aca="false">(J74*0.5)</f>
        <v>42</v>
      </c>
      <c r="L74" s="17" t="n">
        <f aca="false">SUM(I74,K74)</f>
        <v>77.75</v>
      </c>
      <c r="M74" s="18" t="n">
        <v>4</v>
      </c>
      <c r="N74" s="18"/>
    </row>
    <row r="75" customFormat="false" ht="21" hidden="false" customHeight="true" outlineLevel="0" collapsed="false">
      <c r="A75" s="12" t="n">
        <v>72</v>
      </c>
      <c r="B75" s="13" t="s">
        <v>180</v>
      </c>
      <c r="C75" s="14" t="s">
        <v>181</v>
      </c>
      <c r="D75" s="12" t="n">
        <v>269</v>
      </c>
      <c r="E75" s="13" t="s">
        <v>173</v>
      </c>
      <c r="F75" s="13" t="s">
        <v>87</v>
      </c>
      <c r="G75" s="12" t="n">
        <v>2</v>
      </c>
      <c r="H75" s="12" t="n">
        <v>206</v>
      </c>
      <c r="I75" s="15" t="n">
        <f aca="false">(H75/3*0.5)</f>
        <v>34.3333333333333</v>
      </c>
      <c r="J75" s="16" t="n">
        <v>86</v>
      </c>
      <c r="K75" s="15" t="n">
        <f aca="false">(J75*0.5)</f>
        <v>43</v>
      </c>
      <c r="L75" s="17" t="n">
        <f aca="false">SUM(I75,K75)</f>
        <v>77.3333333333333</v>
      </c>
      <c r="M75" s="18" t="n">
        <v>5</v>
      </c>
      <c r="N75" s="18"/>
    </row>
    <row r="76" customFormat="false" ht="21" hidden="false" customHeight="true" outlineLevel="0" collapsed="false">
      <c r="A76" s="12" t="n">
        <v>73</v>
      </c>
      <c r="B76" s="13" t="s">
        <v>182</v>
      </c>
      <c r="C76" s="14" t="s">
        <v>183</v>
      </c>
      <c r="D76" s="12" t="n">
        <v>269</v>
      </c>
      <c r="E76" s="23" t="s">
        <v>173</v>
      </c>
      <c r="F76" s="23" t="s">
        <v>87</v>
      </c>
      <c r="G76" s="12" t="n">
        <v>2</v>
      </c>
      <c r="H76" s="12" t="n">
        <v>205</v>
      </c>
      <c r="I76" s="15" t="n">
        <f aca="false">(H76/3*0.5)</f>
        <v>34.1666666666667</v>
      </c>
      <c r="J76" s="16" t="n">
        <v>81.33</v>
      </c>
      <c r="K76" s="15" t="n">
        <f aca="false">(J76*0.5)</f>
        <v>40.665</v>
      </c>
      <c r="L76" s="17" t="n">
        <f aca="false">SUM(I76,K76)</f>
        <v>74.8316666666667</v>
      </c>
      <c r="M76" s="18" t="n">
        <v>6</v>
      </c>
      <c r="N76" s="18" t="s">
        <v>37</v>
      </c>
    </row>
    <row r="77" customFormat="false" ht="21" hidden="false" customHeight="true" outlineLevel="0" collapsed="false">
      <c r="A77" s="12" t="n">
        <v>74</v>
      </c>
      <c r="B77" s="13" t="s">
        <v>184</v>
      </c>
      <c r="C77" s="14" t="s">
        <v>185</v>
      </c>
      <c r="D77" s="12" t="n">
        <v>269</v>
      </c>
      <c r="E77" s="23" t="s">
        <v>173</v>
      </c>
      <c r="F77" s="23" t="s">
        <v>87</v>
      </c>
      <c r="G77" s="12" t="n">
        <v>2</v>
      </c>
      <c r="H77" s="12" t="n">
        <v>200.5</v>
      </c>
      <c r="I77" s="15" t="n">
        <f aca="false">(H77/3*0.5)</f>
        <v>33.4166666666667</v>
      </c>
      <c r="J77" s="16" t="n">
        <v>81.33</v>
      </c>
      <c r="K77" s="15" t="n">
        <f aca="false">(J77*0.5)</f>
        <v>40.665</v>
      </c>
      <c r="L77" s="17" t="n">
        <f aca="false">SUM(I77,K77)</f>
        <v>74.0816666666667</v>
      </c>
      <c r="M77" s="18" t="n">
        <v>7</v>
      </c>
      <c r="N77" s="18"/>
    </row>
    <row r="78" customFormat="false" ht="21" hidden="false" customHeight="true" outlineLevel="0" collapsed="false">
      <c r="A78" s="12" t="n">
        <v>75</v>
      </c>
      <c r="B78" s="13" t="s">
        <v>186</v>
      </c>
      <c r="C78" s="14" t="s">
        <v>187</v>
      </c>
      <c r="D78" s="12" t="n">
        <v>271</v>
      </c>
      <c r="E78" s="23" t="s">
        <v>188</v>
      </c>
      <c r="F78" s="23" t="s">
        <v>189</v>
      </c>
      <c r="G78" s="12" t="n">
        <v>1</v>
      </c>
      <c r="H78" s="12" t="n">
        <v>213.5</v>
      </c>
      <c r="I78" s="15" t="n">
        <f aca="false">(H78/3*0.5)</f>
        <v>35.5833333333333</v>
      </c>
      <c r="J78" s="16" t="n">
        <v>88</v>
      </c>
      <c r="K78" s="15" t="n">
        <f aca="false">(J78*0.5)</f>
        <v>44</v>
      </c>
      <c r="L78" s="17" t="n">
        <f aca="false">SUM(I78,K78)</f>
        <v>79.5833333333333</v>
      </c>
      <c r="M78" s="18" t="n">
        <v>1</v>
      </c>
      <c r="N78" s="19" t="s">
        <v>19</v>
      </c>
    </row>
    <row r="79" customFormat="false" ht="21" hidden="false" customHeight="true" outlineLevel="0" collapsed="false">
      <c r="A79" s="12" t="n">
        <v>76</v>
      </c>
      <c r="B79" s="13" t="s">
        <v>190</v>
      </c>
      <c r="C79" s="14" t="s">
        <v>191</v>
      </c>
      <c r="D79" s="12" t="n">
        <v>271</v>
      </c>
      <c r="E79" s="23" t="s">
        <v>188</v>
      </c>
      <c r="F79" s="23" t="s">
        <v>189</v>
      </c>
      <c r="G79" s="12" t="n">
        <v>1</v>
      </c>
      <c r="H79" s="12" t="n">
        <v>201</v>
      </c>
      <c r="I79" s="15" t="n">
        <f aca="false">(H79/3*0.5)</f>
        <v>33.5</v>
      </c>
      <c r="J79" s="16" t="n">
        <v>91.67</v>
      </c>
      <c r="K79" s="15" t="n">
        <f aca="false">(J79*0.5)</f>
        <v>45.835</v>
      </c>
      <c r="L79" s="17" t="n">
        <f aca="false">SUM(I79,K79)</f>
        <v>79.335</v>
      </c>
      <c r="M79" s="18" t="n">
        <v>2</v>
      </c>
      <c r="N79" s="18"/>
    </row>
    <row r="80" customFormat="false" ht="21" hidden="false" customHeight="true" outlineLevel="0" collapsed="false">
      <c r="A80" s="12" t="n">
        <v>77</v>
      </c>
      <c r="B80" s="13" t="s">
        <v>192</v>
      </c>
      <c r="C80" s="14" t="s">
        <v>193</v>
      </c>
      <c r="D80" s="12" t="n">
        <v>271</v>
      </c>
      <c r="E80" s="23" t="s">
        <v>188</v>
      </c>
      <c r="F80" s="23" t="s">
        <v>189</v>
      </c>
      <c r="G80" s="12" t="n">
        <v>1</v>
      </c>
      <c r="H80" s="12" t="n">
        <v>194</v>
      </c>
      <c r="I80" s="15" t="n">
        <f aca="false">(H80/3*0.5)</f>
        <v>32.3333333333333</v>
      </c>
      <c r="J80" s="16" t="n">
        <v>81.33</v>
      </c>
      <c r="K80" s="15" t="n">
        <f aca="false">(J80*0.5)</f>
        <v>40.665</v>
      </c>
      <c r="L80" s="17" t="n">
        <f aca="false">SUM(I80,K80)</f>
        <v>72.9983333333333</v>
      </c>
      <c r="M80" s="18" t="n">
        <v>3</v>
      </c>
      <c r="N80" s="18"/>
    </row>
    <row r="81" customFormat="false" ht="21" hidden="false" customHeight="true" outlineLevel="0" collapsed="false">
      <c r="A81" s="12" t="n">
        <v>78</v>
      </c>
      <c r="B81" s="13" t="s">
        <v>194</v>
      </c>
      <c r="C81" s="14" t="s">
        <v>195</v>
      </c>
      <c r="D81" s="12" t="n">
        <v>272</v>
      </c>
      <c r="E81" s="23" t="s">
        <v>188</v>
      </c>
      <c r="F81" s="23" t="s">
        <v>114</v>
      </c>
      <c r="G81" s="12" t="n">
        <v>1</v>
      </c>
      <c r="H81" s="12" t="n">
        <v>204</v>
      </c>
      <c r="I81" s="15" t="n">
        <f aca="false">(H81/3*0.5)</f>
        <v>34</v>
      </c>
      <c r="J81" s="16" t="n">
        <v>93.67</v>
      </c>
      <c r="K81" s="15" t="n">
        <f aca="false">(J81*0.5)</f>
        <v>46.835</v>
      </c>
      <c r="L81" s="17" t="n">
        <f aca="false">SUM(I81,K81)</f>
        <v>80.835</v>
      </c>
      <c r="M81" s="18" t="n">
        <v>1</v>
      </c>
      <c r="N81" s="19" t="s">
        <v>19</v>
      </c>
    </row>
    <row r="82" customFormat="false" ht="21" hidden="false" customHeight="true" outlineLevel="0" collapsed="false">
      <c r="A82" s="12" t="n">
        <v>79</v>
      </c>
      <c r="B82" s="13" t="s">
        <v>196</v>
      </c>
      <c r="C82" s="14" t="s">
        <v>197</v>
      </c>
      <c r="D82" s="12" t="n">
        <v>272</v>
      </c>
      <c r="E82" s="23" t="s">
        <v>188</v>
      </c>
      <c r="F82" s="23" t="s">
        <v>114</v>
      </c>
      <c r="G82" s="12" t="n">
        <v>1</v>
      </c>
      <c r="H82" s="12" t="n">
        <v>206.5</v>
      </c>
      <c r="I82" s="15" t="n">
        <f aca="false">(H82/3*0.5)</f>
        <v>34.4166666666667</v>
      </c>
      <c r="J82" s="16" t="n">
        <v>89.33</v>
      </c>
      <c r="K82" s="15" t="n">
        <f aca="false">(J82*0.5)</f>
        <v>44.665</v>
      </c>
      <c r="L82" s="17" t="n">
        <f aca="false">SUM(I82,K82)</f>
        <v>79.0816666666667</v>
      </c>
      <c r="M82" s="18" t="n">
        <v>2</v>
      </c>
      <c r="N82" s="18" t="s">
        <v>37</v>
      </c>
    </row>
    <row r="83" customFormat="false" ht="21" hidden="false" customHeight="true" outlineLevel="0" collapsed="false">
      <c r="A83" s="12" t="n">
        <v>80</v>
      </c>
      <c r="B83" s="22" t="s">
        <v>198</v>
      </c>
      <c r="C83" s="14" t="s">
        <v>199</v>
      </c>
      <c r="D83" s="14" t="n">
        <v>272</v>
      </c>
      <c r="E83" s="23" t="s">
        <v>188</v>
      </c>
      <c r="F83" s="23" t="s">
        <v>114</v>
      </c>
      <c r="G83" s="12" t="n">
        <v>1</v>
      </c>
      <c r="H83" s="12" t="n">
        <v>187.5</v>
      </c>
      <c r="I83" s="15" t="n">
        <f aca="false">(H83/3*0.5)</f>
        <v>31.25</v>
      </c>
      <c r="J83" s="16" t="n">
        <v>91</v>
      </c>
      <c r="K83" s="15" t="n">
        <f aca="false">(J83*0.5)</f>
        <v>45.5</v>
      </c>
      <c r="L83" s="17" t="n">
        <f aca="false">SUM(I83,K83)</f>
        <v>76.75</v>
      </c>
      <c r="M83" s="18" t="n">
        <v>3</v>
      </c>
      <c r="N83" s="18"/>
    </row>
    <row r="84" customFormat="false" ht="21" hidden="false" customHeight="true" outlineLevel="0" collapsed="false">
      <c r="A84" s="12" t="n">
        <v>81</v>
      </c>
      <c r="B84" s="13" t="s">
        <v>200</v>
      </c>
      <c r="C84" s="14" t="s">
        <v>201</v>
      </c>
      <c r="D84" s="12" t="n">
        <v>275</v>
      </c>
      <c r="E84" s="23" t="s">
        <v>202</v>
      </c>
      <c r="F84" s="23" t="s">
        <v>203</v>
      </c>
      <c r="G84" s="12" t="n">
        <v>1</v>
      </c>
      <c r="H84" s="12" t="n">
        <v>175</v>
      </c>
      <c r="I84" s="15" t="n">
        <f aca="false">(H84/3*0.5)</f>
        <v>29.1666666666667</v>
      </c>
      <c r="J84" s="26" t="n">
        <v>73.6</v>
      </c>
      <c r="K84" s="15" t="n">
        <f aca="false">(J84*0.5)</f>
        <v>36.8</v>
      </c>
      <c r="L84" s="17" t="n">
        <f aca="false">SUM(I84,K84)</f>
        <v>65.9666666666667</v>
      </c>
      <c r="M84" s="18" t="n">
        <v>1</v>
      </c>
      <c r="N84" s="19" t="s">
        <v>19</v>
      </c>
    </row>
    <row r="85" customFormat="false" ht="21" hidden="false" customHeight="true" outlineLevel="0" collapsed="false">
      <c r="A85" s="12" t="n">
        <v>82</v>
      </c>
      <c r="B85" s="13" t="s">
        <v>204</v>
      </c>
      <c r="C85" s="14" t="s">
        <v>205</v>
      </c>
      <c r="D85" s="12" t="n">
        <v>275</v>
      </c>
      <c r="E85" s="23" t="s">
        <v>202</v>
      </c>
      <c r="F85" s="13" t="s">
        <v>203</v>
      </c>
      <c r="G85" s="12" t="n">
        <v>1</v>
      </c>
      <c r="H85" s="12" t="n">
        <v>158.1</v>
      </c>
      <c r="I85" s="15" t="n">
        <f aca="false">(H85/3*0.5)</f>
        <v>26.35</v>
      </c>
      <c r="J85" s="26" t="n">
        <v>59.2</v>
      </c>
      <c r="K85" s="15" t="n">
        <f aca="false">(J85*0.5)</f>
        <v>29.6</v>
      </c>
      <c r="L85" s="17" t="n">
        <f aca="false">SUM(I85,K85)</f>
        <v>55.95</v>
      </c>
      <c r="M85" s="18" t="s">
        <v>37</v>
      </c>
      <c r="N85" s="18"/>
    </row>
    <row r="86" customFormat="false" ht="21" hidden="false" customHeight="true" outlineLevel="0" collapsed="false">
      <c r="A86" s="12" t="n">
        <v>83</v>
      </c>
      <c r="B86" s="13" t="s">
        <v>206</v>
      </c>
      <c r="C86" s="12" t="s">
        <v>207</v>
      </c>
      <c r="D86" s="12" t="n">
        <v>275</v>
      </c>
      <c r="E86" s="23" t="s">
        <v>202</v>
      </c>
      <c r="F86" s="13" t="s">
        <v>203</v>
      </c>
      <c r="G86" s="12" t="n">
        <v>1</v>
      </c>
      <c r="H86" s="12" t="n">
        <v>150.5</v>
      </c>
      <c r="I86" s="15" t="n">
        <f aca="false">(H86/3*0.5)</f>
        <v>25.0833333333333</v>
      </c>
      <c r="J86" s="26" t="n">
        <v>58.2</v>
      </c>
      <c r="K86" s="15" t="n">
        <f aca="false">(J86*0.5)</f>
        <v>29.1</v>
      </c>
      <c r="L86" s="17" t="n">
        <f aca="false">SUM(I86,K86)</f>
        <v>54.1833333333333</v>
      </c>
      <c r="M86" s="18" t="s">
        <v>37</v>
      </c>
      <c r="N86" s="18"/>
    </row>
    <row r="87" customFormat="false" ht="21" hidden="false" customHeight="true" outlineLevel="0" collapsed="false">
      <c r="A87" s="12" t="n">
        <v>84</v>
      </c>
      <c r="B87" s="13" t="s">
        <v>208</v>
      </c>
      <c r="C87" s="14" t="s">
        <v>209</v>
      </c>
      <c r="D87" s="12" t="n">
        <v>276</v>
      </c>
      <c r="E87" s="23" t="s">
        <v>210</v>
      </c>
      <c r="F87" s="23" t="s">
        <v>211</v>
      </c>
      <c r="G87" s="12" t="n">
        <v>1</v>
      </c>
      <c r="H87" s="12" t="n">
        <v>186.5</v>
      </c>
      <c r="I87" s="15" t="n">
        <f aca="false">(H87/3*0.5)</f>
        <v>31.0833333333333</v>
      </c>
      <c r="J87" s="26" t="n">
        <v>80.8</v>
      </c>
      <c r="K87" s="15" t="n">
        <f aca="false">(J87*0.5)</f>
        <v>40.4</v>
      </c>
      <c r="L87" s="17" t="n">
        <f aca="false">SUM(I87,K87)</f>
        <v>71.4833333333333</v>
      </c>
      <c r="M87" s="18" t="n">
        <v>1</v>
      </c>
      <c r="N87" s="19" t="s">
        <v>19</v>
      </c>
    </row>
    <row r="88" customFormat="false" ht="21" hidden="false" customHeight="true" outlineLevel="0" collapsed="false">
      <c r="A88" s="12" t="n">
        <v>85</v>
      </c>
      <c r="B88" s="13" t="s">
        <v>212</v>
      </c>
      <c r="C88" s="14" t="s">
        <v>213</v>
      </c>
      <c r="D88" s="12" t="n">
        <v>278</v>
      </c>
      <c r="E88" s="23" t="s">
        <v>214</v>
      </c>
      <c r="F88" s="23" t="s">
        <v>215</v>
      </c>
      <c r="G88" s="12" t="n">
        <v>1</v>
      </c>
      <c r="H88" s="12" t="n">
        <v>162.3</v>
      </c>
      <c r="I88" s="15" t="n">
        <f aca="false">(H88/3*0.5)</f>
        <v>27.05</v>
      </c>
      <c r="J88" s="26" t="n">
        <v>83.8</v>
      </c>
      <c r="K88" s="15" t="n">
        <f aca="false">(J88*0.5)</f>
        <v>41.9</v>
      </c>
      <c r="L88" s="17" t="n">
        <f aca="false">SUM(I88,K88)</f>
        <v>68.95</v>
      </c>
      <c r="M88" s="18" t="n">
        <v>1</v>
      </c>
      <c r="N88" s="19" t="s">
        <v>19</v>
      </c>
    </row>
    <row r="89" customFormat="false" ht="21" hidden="false" customHeight="true" outlineLevel="0" collapsed="false">
      <c r="A89" s="12" t="n">
        <v>86</v>
      </c>
      <c r="B89" s="13" t="s">
        <v>216</v>
      </c>
      <c r="C89" s="14" t="s">
        <v>217</v>
      </c>
      <c r="D89" s="12" t="n">
        <v>278</v>
      </c>
      <c r="E89" s="23" t="s">
        <v>214</v>
      </c>
      <c r="F89" s="23" t="s">
        <v>215</v>
      </c>
      <c r="G89" s="12" t="n">
        <v>1</v>
      </c>
      <c r="H89" s="12" t="n">
        <v>168.4</v>
      </c>
      <c r="I89" s="15" t="n">
        <f aca="false">(H89/3*0.5)</f>
        <v>28.0666666666667</v>
      </c>
      <c r="J89" s="26" t="n">
        <v>78.8</v>
      </c>
      <c r="K89" s="15" t="n">
        <f aca="false">(J89*0.5)</f>
        <v>39.4</v>
      </c>
      <c r="L89" s="17" t="n">
        <f aca="false">SUM(I89,K89)</f>
        <v>67.4666666666667</v>
      </c>
      <c r="M89" s="18" t="n">
        <v>2</v>
      </c>
      <c r="N89" s="18"/>
    </row>
    <row r="90" customFormat="false" ht="21" hidden="false" customHeight="true" outlineLevel="0" collapsed="false">
      <c r="A90" s="12" t="n">
        <v>87</v>
      </c>
      <c r="B90" s="13" t="s">
        <v>218</v>
      </c>
      <c r="C90" s="14" t="s">
        <v>219</v>
      </c>
      <c r="D90" s="12" t="n">
        <v>278</v>
      </c>
      <c r="E90" s="23" t="s">
        <v>214</v>
      </c>
      <c r="F90" s="23" t="s">
        <v>215</v>
      </c>
      <c r="G90" s="12" t="n">
        <v>1</v>
      </c>
      <c r="H90" s="12" t="n">
        <v>161.5</v>
      </c>
      <c r="I90" s="15" t="n">
        <f aca="false">(H90/3*0.5)</f>
        <v>26.9166666666667</v>
      </c>
      <c r="J90" s="26" t="n">
        <v>79.2</v>
      </c>
      <c r="K90" s="15" t="n">
        <f aca="false">(J90*0.5)</f>
        <v>39.6</v>
      </c>
      <c r="L90" s="17" t="n">
        <f aca="false">SUM(I90,K90)</f>
        <v>66.5166666666667</v>
      </c>
      <c r="M90" s="18" t="n">
        <v>3</v>
      </c>
      <c r="N90" s="18" t="s">
        <v>37</v>
      </c>
    </row>
    <row r="91" customFormat="false" ht="21" hidden="false" customHeight="true" outlineLevel="0" collapsed="false">
      <c r="A91" s="12" t="n">
        <v>88</v>
      </c>
      <c r="B91" s="13" t="s">
        <v>220</v>
      </c>
      <c r="C91" s="14" t="s">
        <v>221</v>
      </c>
      <c r="D91" s="12" t="n">
        <v>281</v>
      </c>
      <c r="E91" s="23" t="s">
        <v>222</v>
      </c>
      <c r="F91" s="23" t="s">
        <v>223</v>
      </c>
      <c r="G91" s="12" t="n">
        <v>1</v>
      </c>
      <c r="H91" s="12" t="n">
        <v>151.3</v>
      </c>
      <c r="I91" s="15" t="n">
        <f aca="false">(H91/3*0.5)</f>
        <v>25.2166666666667</v>
      </c>
      <c r="J91" s="26" t="n">
        <v>72.8</v>
      </c>
      <c r="K91" s="15" t="n">
        <f aca="false">(J91*0.5)</f>
        <v>36.4</v>
      </c>
      <c r="L91" s="17" t="n">
        <f aca="false">SUM(I91,K91)</f>
        <v>61.6166666666667</v>
      </c>
      <c r="M91" s="18" t="n">
        <v>1</v>
      </c>
      <c r="N91" s="19" t="s">
        <v>19</v>
      </c>
    </row>
    <row r="92" customFormat="false" ht="21" hidden="false" customHeight="true" outlineLevel="0" collapsed="false">
      <c r="A92" s="12" t="n">
        <v>89</v>
      </c>
      <c r="B92" s="13" t="s">
        <v>224</v>
      </c>
      <c r="C92" s="14" t="s">
        <v>225</v>
      </c>
      <c r="D92" s="12" t="n">
        <v>281</v>
      </c>
      <c r="E92" s="23" t="s">
        <v>222</v>
      </c>
      <c r="F92" s="23" t="s">
        <v>223</v>
      </c>
      <c r="G92" s="12" t="n">
        <v>1</v>
      </c>
      <c r="H92" s="12" t="n">
        <v>159</v>
      </c>
      <c r="I92" s="15" t="n">
        <f aca="false">(H92/3*0.5)</f>
        <v>26.5</v>
      </c>
      <c r="J92" s="26" t="n">
        <v>64.4</v>
      </c>
      <c r="K92" s="15" t="n">
        <f aca="false">(J92*0.5)</f>
        <v>32.2</v>
      </c>
      <c r="L92" s="17" t="n">
        <f aca="false">SUM(I92,K92)</f>
        <v>58.7</v>
      </c>
      <c r="M92" s="18" t="n">
        <v>2</v>
      </c>
      <c r="N92" s="18"/>
    </row>
    <row r="93" customFormat="false" ht="21" hidden="false" customHeight="true" outlineLevel="0" collapsed="false">
      <c r="A93" s="12" t="n">
        <v>90</v>
      </c>
      <c r="B93" s="22" t="s">
        <v>226</v>
      </c>
      <c r="C93" s="14" t="s">
        <v>227</v>
      </c>
      <c r="D93" s="14" t="n">
        <v>281</v>
      </c>
      <c r="E93" s="27" t="s">
        <v>222</v>
      </c>
      <c r="F93" s="22" t="s">
        <v>223</v>
      </c>
      <c r="G93" s="14" t="n">
        <v>1</v>
      </c>
      <c r="H93" s="14" t="n">
        <v>149.7</v>
      </c>
      <c r="I93" s="15" t="n">
        <f aca="false">(H93/3*0.5)</f>
        <v>24.95</v>
      </c>
      <c r="J93" s="26" t="n">
        <v>0</v>
      </c>
      <c r="K93" s="15" t="n">
        <f aca="false">(J93*0.5)</f>
        <v>0</v>
      </c>
      <c r="L93" s="17" t="n">
        <f aca="false">SUM(I93,K93)</f>
        <v>24.95</v>
      </c>
      <c r="M93" s="18"/>
      <c r="N93" s="19" t="s">
        <v>61</v>
      </c>
    </row>
    <row r="94" customFormat="false" ht="21" hidden="false" customHeight="true" outlineLevel="0" collapsed="false">
      <c r="A94" s="12" t="n">
        <v>91</v>
      </c>
      <c r="B94" s="22" t="s">
        <v>228</v>
      </c>
      <c r="C94" s="14" t="s">
        <v>229</v>
      </c>
      <c r="D94" s="14" t="n">
        <v>282</v>
      </c>
      <c r="E94" s="27" t="s">
        <v>230</v>
      </c>
      <c r="F94" s="22" t="s">
        <v>223</v>
      </c>
      <c r="G94" s="14" t="n">
        <v>1</v>
      </c>
      <c r="H94" s="14" t="n">
        <v>142.2</v>
      </c>
      <c r="I94" s="15" t="n">
        <f aca="false">(H94/3*0.5)</f>
        <v>23.7</v>
      </c>
      <c r="J94" s="26" t="n">
        <v>77</v>
      </c>
      <c r="K94" s="15" t="n">
        <f aca="false">(J94*0.5)</f>
        <v>38.5</v>
      </c>
      <c r="L94" s="17" t="n">
        <f aca="false">SUM(I94,K94)</f>
        <v>62.2</v>
      </c>
      <c r="M94" s="18" t="n">
        <v>1</v>
      </c>
      <c r="N94" s="19" t="s">
        <v>19</v>
      </c>
    </row>
    <row r="95" customFormat="false" ht="21" hidden="false" customHeight="true" outlineLevel="0" collapsed="false">
      <c r="A95" s="12" t="n">
        <v>92</v>
      </c>
      <c r="B95" s="22" t="s">
        <v>231</v>
      </c>
      <c r="C95" s="14" t="s">
        <v>232</v>
      </c>
      <c r="D95" s="14" t="n">
        <v>282</v>
      </c>
      <c r="E95" s="27" t="s">
        <v>230</v>
      </c>
      <c r="F95" s="22" t="s">
        <v>223</v>
      </c>
      <c r="G95" s="14" t="n">
        <v>1</v>
      </c>
      <c r="H95" s="14" t="n">
        <v>142.9</v>
      </c>
      <c r="I95" s="15" t="n">
        <f aca="false">(H95/3*0.5)</f>
        <v>23.8166666666667</v>
      </c>
      <c r="J95" s="26" t="n">
        <v>58</v>
      </c>
      <c r="K95" s="15" t="n">
        <f aca="false">(J95*0.5)</f>
        <v>29</v>
      </c>
      <c r="L95" s="28" t="n">
        <f aca="false">SUM(I95,K95)</f>
        <v>52.8166666666667</v>
      </c>
      <c r="M95" s="18" t="s">
        <v>37</v>
      </c>
      <c r="N95" s="18"/>
    </row>
    <row r="96" customFormat="false" ht="21" hidden="false" customHeight="true" outlineLevel="0" collapsed="false">
      <c r="A96" s="12" t="n">
        <v>93</v>
      </c>
      <c r="B96" s="13" t="s">
        <v>233</v>
      </c>
      <c r="C96" s="14" t="s">
        <v>234</v>
      </c>
      <c r="D96" s="12" t="n">
        <v>282</v>
      </c>
      <c r="E96" s="27" t="s">
        <v>230</v>
      </c>
      <c r="F96" s="22" t="s">
        <v>223</v>
      </c>
      <c r="G96" s="12" t="n">
        <v>1</v>
      </c>
      <c r="H96" s="12" t="n">
        <v>157.3</v>
      </c>
      <c r="I96" s="15" t="n">
        <f aca="false">(H96/3*0.5)</f>
        <v>26.2166666666667</v>
      </c>
      <c r="J96" s="26" t="n">
        <v>50.8</v>
      </c>
      <c r="K96" s="15" t="n">
        <f aca="false">(J96*0.5)</f>
        <v>25.4</v>
      </c>
      <c r="L96" s="17" t="n">
        <f aca="false">SUM(I96,K96)</f>
        <v>51.6166666666667</v>
      </c>
      <c r="M96" s="18" t="s">
        <v>37</v>
      </c>
      <c r="N96" s="18" t="s">
        <v>37</v>
      </c>
    </row>
    <row r="97" customFormat="false" ht="21" hidden="false" customHeight="true" outlineLevel="0" collapsed="false">
      <c r="A97" s="12" t="n">
        <v>94</v>
      </c>
      <c r="B97" s="13" t="s">
        <v>235</v>
      </c>
      <c r="C97" s="14" t="s">
        <v>236</v>
      </c>
      <c r="D97" s="12" t="n">
        <v>284</v>
      </c>
      <c r="E97" s="23" t="s">
        <v>237</v>
      </c>
      <c r="F97" s="23" t="s">
        <v>238</v>
      </c>
      <c r="G97" s="12" t="n">
        <v>1</v>
      </c>
      <c r="H97" s="12" t="n">
        <v>182.9</v>
      </c>
      <c r="I97" s="15" t="n">
        <f aca="false">(H97/3*0.5)</f>
        <v>30.4833333333333</v>
      </c>
      <c r="J97" s="26" t="n">
        <v>85.2</v>
      </c>
      <c r="K97" s="15" t="n">
        <f aca="false">(J97*0.5)</f>
        <v>42.6</v>
      </c>
      <c r="L97" s="17" t="n">
        <f aca="false">SUM(I97,K97)</f>
        <v>73.0833333333333</v>
      </c>
      <c r="M97" s="18" t="n">
        <v>1</v>
      </c>
      <c r="N97" s="19" t="s">
        <v>19</v>
      </c>
    </row>
    <row r="98" customFormat="false" ht="21" hidden="false" customHeight="true" outlineLevel="0" collapsed="false">
      <c r="A98" s="12" t="n">
        <v>95</v>
      </c>
      <c r="B98" s="13" t="s">
        <v>239</v>
      </c>
      <c r="C98" s="14" t="s">
        <v>240</v>
      </c>
      <c r="D98" s="12" t="n">
        <v>284</v>
      </c>
      <c r="E98" s="23" t="s">
        <v>237</v>
      </c>
      <c r="F98" s="23" t="s">
        <v>238</v>
      </c>
      <c r="G98" s="12" t="n">
        <v>1</v>
      </c>
      <c r="H98" s="12" t="n">
        <v>181.2</v>
      </c>
      <c r="I98" s="15" t="n">
        <f aca="false">(H98/3*0.5)</f>
        <v>30.2</v>
      </c>
      <c r="J98" s="26" t="n">
        <v>74.8</v>
      </c>
      <c r="K98" s="15" t="n">
        <f aca="false">(J98*0.5)</f>
        <v>37.4</v>
      </c>
      <c r="L98" s="17" t="n">
        <f aca="false">SUM(I98,K98)</f>
        <v>67.6</v>
      </c>
      <c r="M98" s="18" t="n">
        <v>2</v>
      </c>
      <c r="N98" s="18"/>
    </row>
    <row r="99" customFormat="false" ht="21" hidden="false" customHeight="true" outlineLevel="0" collapsed="false">
      <c r="A99" s="12" t="n">
        <v>96</v>
      </c>
      <c r="B99" s="13" t="s">
        <v>241</v>
      </c>
      <c r="C99" s="14" t="s">
        <v>242</v>
      </c>
      <c r="D99" s="12" t="n">
        <v>284</v>
      </c>
      <c r="E99" s="23" t="s">
        <v>237</v>
      </c>
      <c r="F99" s="23" t="s">
        <v>238</v>
      </c>
      <c r="G99" s="12" t="n">
        <v>1</v>
      </c>
      <c r="H99" s="12" t="n">
        <v>179.1</v>
      </c>
      <c r="I99" s="15" t="n">
        <f aca="false">(H99/3*0.5)</f>
        <v>29.85</v>
      </c>
      <c r="J99" s="26" t="n">
        <v>59.8</v>
      </c>
      <c r="K99" s="15" t="n">
        <f aca="false">(J99*0.5)</f>
        <v>29.9</v>
      </c>
      <c r="L99" s="17" t="n">
        <f aca="false">SUM(I99,K99)</f>
        <v>59.75</v>
      </c>
      <c r="M99" s="18" t="s">
        <v>37</v>
      </c>
      <c r="N99" s="18" t="s">
        <v>37</v>
      </c>
    </row>
    <row r="100" customFormat="false" ht="21" hidden="false" customHeight="true" outlineLevel="0" collapsed="false">
      <c r="A100" s="12" t="n">
        <v>97</v>
      </c>
      <c r="B100" s="13" t="s">
        <v>243</v>
      </c>
      <c r="C100" s="14" t="s">
        <v>244</v>
      </c>
      <c r="D100" s="12" t="n">
        <v>285</v>
      </c>
      <c r="E100" s="23" t="s">
        <v>245</v>
      </c>
      <c r="F100" s="23" t="s">
        <v>246</v>
      </c>
      <c r="G100" s="12" t="n">
        <v>1</v>
      </c>
      <c r="H100" s="12" t="n">
        <v>177.6</v>
      </c>
      <c r="I100" s="15" t="n">
        <f aca="false">(H100/3*0.5)</f>
        <v>29.6</v>
      </c>
      <c r="J100" s="26" t="n">
        <v>67.9</v>
      </c>
      <c r="K100" s="15" t="n">
        <f aca="false">(J100*0.5)</f>
        <v>33.95</v>
      </c>
      <c r="L100" s="17" t="n">
        <f aca="false">SUM(I100,K100)</f>
        <v>63.55</v>
      </c>
      <c r="M100" s="18" t="n">
        <v>1</v>
      </c>
      <c r="N100" s="19" t="s">
        <v>19</v>
      </c>
    </row>
    <row r="101" customFormat="false" ht="21" hidden="false" customHeight="true" outlineLevel="0" collapsed="false">
      <c r="A101" s="12" t="n">
        <v>98</v>
      </c>
      <c r="B101" s="13" t="s">
        <v>247</v>
      </c>
      <c r="C101" s="14" t="s">
        <v>248</v>
      </c>
      <c r="D101" s="12" t="n">
        <v>285</v>
      </c>
      <c r="E101" s="23" t="s">
        <v>245</v>
      </c>
      <c r="F101" s="23" t="s">
        <v>246</v>
      </c>
      <c r="G101" s="12" t="n">
        <v>1</v>
      </c>
      <c r="H101" s="12" t="n">
        <v>178.9</v>
      </c>
      <c r="I101" s="15" t="n">
        <f aca="false">(H101/3*0.5)</f>
        <v>29.8166666666667</v>
      </c>
      <c r="J101" s="26" t="n">
        <v>60</v>
      </c>
      <c r="K101" s="15" t="n">
        <f aca="false">(J101*0.5)</f>
        <v>30</v>
      </c>
      <c r="L101" s="17" t="n">
        <f aca="false">SUM(I101,K101)</f>
        <v>59.8166666666667</v>
      </c>
      <c r="M101" s="18" t="n">
        <v>2</v>
      </c>
      <c r="N101" s="18"/>
    </row>
    <row r="102" customFormat="false" ht="21" hidden="false" customHeight="true" outlineLevel="0" collapsed="false">
      <c r="A102" s="12" t="n">
        <v>99</v>
      </c>
      <c r="B102" s="13" t="s">
        <v>249</v>
      </c>
      <c r="C102" s="14" t="s">
        <v>250</v>
      </c>
      <c r="D102" s="12" t="n">
        <v>285</v>
      </c>
      <c r="E102" s="23" t="s">
        <v>245</v>
      </c>
      <c r="F102" s="23" t="s">
        <v>246</v>
      </c>
      <c r="G102" s="12" t="n">
        <v>1</v>
      </c>
      <c r="H102" s="12" t="n">
        <v>183.1</v>
      </c>
      <c r="I102" s="15" t="n">
        <f aca="false">(H102/3*0.5)</f>
        <v>30.5166666666667</v>
      </c>
      <c r="J102" s="26" t="n">
        <v>56.9</v>
      </c>
      <c r="K102" s="15" t="n">
        <f aca="false">(J102*0.5)</f>
        <v>28.45</v>
      </c>
      <c r="L102" s="17" t="n">
        <f aca="false">SUM(I102,K102)</f>
        <v>58.9666666666667</v>
      </c>
      <c r="M102" s="18" t="s">
        <v>37</v>
      </c>
      <c r="N102" s="18"/>
    </row>
    <row r="103" customFormat="false" ht="21" hidden="false" customHeight="true" outlineLevel="0" collapsed="false">
      <c r="A103" s="12" t="n">
        <v>100</v>
      </c>
      <c r="B103" s="13" t="s">
        <v>251</v>
      </c>
      <c r="C103" s="14" t="s">
        <v>252</v>
      </c>
      <c r="D103" s="12" t="n">
        <v>287</v>
      </c>
      <c r="E103" s="23" t="s">
        <v>253</v>
      </c>
      <c r="F103" s="23" t="s">
        <v>254</v>
      </c>
      <c r="G103" s="12" t="n">
        <v>1</v>
      </c>
      <c r="H103" s="12" t="n">
        <v>172.6</v>
      </c>
      <c r="I103" s="15" t="n">
        <f aca="false">(H103/3*0.5)</f>
        <v>28.7666666666667</v>
      </c>
      <c r="J103" s="26" t="n">
        <v>86</v>
      </c>
      <c r="K103" s="15" t="n">
        <f aca="false">(J103*0.5)</f>
        <v>43</v>
      </c>
      <c r="L103" s="17" t="n">
        <f aca="false">SUM(I103,K103)</f>
        <v>71.7666666666667</v>
      </c>
      <c r="M103" s="18" t="n">
        <v>1</v>
      </c>
      <c r="N103" s="19" t="s">
        <v>19</v>
      </c>
    </row>
    <row r="104" customFormat="false" ht="21" hidden="false" customHeight="true" outlineLevel="0" collapsed="false">
      <c r="A104" s="12" t="n">
        <v>101</v>
      </c>
      <c r="B104" s="13" t="s">
        <v>255</v>
      </c>
      <c r="C104" s="14" t="s">
        <v>256</v>
      </c>
      <c r="D104" s="12" t="n">
        <v>287</v>
      </c>
      <c r="E104" s="23" t="s">
        <v>253</v>
      </c>
      <c r="F104" s="23" t="s">
        <v>254</v>
      </c>
      <c r="G104" s="12" t="n">
        <v>1</v>
      </c>
      <c r="H104" s="12" t="n">
        <v>171.6</v>
      </c>
      <c r="I104" s="15" t="n">
        <f aca="false">(H104/3*0.5)</f>
        <v>28.6</v>
      </c>
      <c r="J104" s="26" t="n">
        <v>70.7</v>
      </c>
      <c r="K104" s="15" t="n">
        <f aca="false">(J104*0.5)</f>
        <v>35.35</v>
      </c>
      <c r="L104" s="17" t="n">
        <f aca="false">SUM(I104,K104)</f>
        <v>63.95</v>
      </c>
      <c r="M104" s="18" t="n">
        <v>2</v>
      </c>
      <c r="N104" s="18" t="s">
        <v>37</v>
      </c>
    </row>
    <row r="105" customFormat="false" ht="21" hidden="false" customHeight="true" outlineLevel="0" collapsed="false">
      <c r="A105" s="12" t="n">
        <v>102</v>
      </c>
      <c r="B105" s="13" t="s">
        <v>257</v>
      </c>
      <c r="C105" s="14" t="s">
        <v>258</v>
      </c>
      <c r="D105" s="12" t="n">
        <v>287</v>
      </c>
      <c r="E105" s="23" t="s">
        <v>253</v>
      </c>
      <c r="F105" s="23" t="s">
        <v>254</v>
      </c>
      <c r="G105" s="12" t="n">
        <v>1</v>
      </c>
      <c r="H105" s="12" t="n">
        <v>169.6</v>
      </c>
      <c r="I105" s="15" t="n">
        <f aca="false">(H105/3*0.5)</f>
        <v>28.2666666666667</v>
      </c>
      <c r="J105" s="26" t="n">
        <v>48.2</v>
      </c>
      <c r="K105" s="15" t="n">
        <f aca="false">(J105*0.5)</f>
        <v>24.1</v>
      </c>
      <c r="L105" s="17" t="n">
        <f aca="false">SUM(I105,K105)</f>
        <v>52.3666666666667</v>
      </c>
      <c r="M105" s="18" t="s">
        <v>37</v>
      </c>
      <c r="N105" s="18"/>
    </row>
    <row r="106" customFormat="false" ht="21" hidden="false" customHeight="true" outlineLevel="0" collapsed="false">
      <c r="A106" s="12" t="n">
        <v>103</v>
      </c>
      <c r="B106" s="13" t="s">
        <v>259</v>
      </c>
      <c r="C106" s="14" t="s">
        <v>260</v>
      </c>
      <c r="D106" s="12" t="n">
        <v>288</v>
      </c>
      <c r="E106" s="23" t="s">
        <v>261</v>
      </c>
      <c r="F106" s="23" t="s">
        <v>262</v>
      </c>
      <c r="G106" s="12" t="n">
        <v>1</v>
      </c>
      <c r="H106" s="12" t="n">
        <v>166</v>
      </c>
      <c r="I106" s="15" t="n">
        <f aca="false">(H106/3*0.5)</f>
        <v>27.6666666666667</v>
      </c>
      <c r="J106" s="29" t="n">
        <v>88.78</v>
      </c>
      <c r="K106" s="15" t="n">
        <f aca="false">(J106*0.5)</f>
        <v>44.39</v>
      </c>
      <c r="L106" s="17" t="n">
        <f aca="false">SUM(I106,K106)</f>
        <v>72.0566666666667</v>
      </c>
      <c r="M106" s="18" t="n">
        <v>1</v>
      </c>
      <c r="N106" s="19" t="s">
        <v>19</v>
      </c>
    </row>
    <row r="107" customFormat="false" ht="21" hidden="false" customHeight="true" outlineLevel="0" collapsed="false">
      <c r="A107" s="12" t="n">
        <v>104</v>
      </c>
      <c r="B107" s="13" t="s">
        <v>263</v>
      </c>
      <c r="C107" s="14" t="s">
        <v>264</v>
      </c>
      <c r="D107" s="12" t="n">
        <v>288</v>
      </c>
      <c r="E107" s="23" t="s">
        <v>261</v>
      </c>
      <c r="F107" s="23" t="s">
        <v>262</v>
      </c>
      <c r="G107" s="12" t="n">
        <v>1</v>
      </c>
      <c r="H107" s="12" t="n">
        <v>176</v>
      </c>
      <c r="I107" s="15" t="n">
        <f aca="false">(H107/3*0.5)</f>
        <v>29.3333333333333</v>
      </c>
      <c r="J107" s="29" t="n">
        <v>73.54</v>
      </c>
      <c r="K107" s="15" t="n">
        <f aca="false">(J107*0.5)</f>
        <v>36.77</v>
      </c>
      <c r="L107" s="17" t="n">
        <f aca="false">SUM(I107,K107)</f>
        <v>66.1033333333333</v>
      </c>
      <c r="M107" s="18" t="n">
        <v>2</v>
      </c>
      <c r="N107" s="18"/>
    </row>
    <row r="108" customFormat="false" ht="21" hidden="false" customHeight="true" outlineLevel="0" collapsed="false">
      <c r="A108" s="12" t="n">
        <v>105</v>
      </c>
      <c r="B108" s="13" t="s">
        <v>265</v>
      </c>
      <c r="C108" s="14" t="s">
        <v>266</v>
      </c>
      <c r="D108" s="12" t="n">
        <v>288</v>
      </c>
      <c r="E108" s="23" t="s">
        <v>261</v>
      </c>
      <c r="F108" s="23" t="s">
        <v>262</v>
      </c>
      <c r="G108" s="12" t="n">
        <v>1</v>
      </c>
      <c r="H108" s="12" t="n">
        <v>166</v>
      </c>
      <c r="I108" s="15" t="n">
        <f aca="false">(H108/3*0.5)</f>
        <v>27.6666666666667</v>
      </c>
      <c r="J108" s="29" t="n">
        <v>71.6</v>
      </c>
      <c r="K108" s="15" t="n">
        <f aca="false">(J108*0.5)</f>
        <v>35.8</v>
      </c>
      <c r="L108" s="17" t="n">
        <f aca="false">SUM(I108,K108)</f>
        <v>63.4666666666667</v>
      </c>
      <c r="M108" s="18" t="n">
        <v>3</v>
      </c>
      <c r="N108" s="18"/>
    </row>
    <row r="109" customFormat="false" ht="21" hidden="false" customHeight="true" outlineLevel="0" collapsed="false">
      <c r="A109" s="12" t="n">
        <v>106</v>
      </c>
      <c r="B109" s="13" t="s">
        <v>267</v>
      </c>
      <c r="C109" s="14" t="s">
        <v>268</v>
      </c>
      <c r="D109" s="12" t="n">
        <v>289</v>
      </c>
      <c r="E109" s="23" t="s">
        <v>261</v>
      </c>
      <c r="F109" s="23" t="s">
        <v>262</v>
      </c>
      <c r="G109" s="12" t="n">
        <v>1</v>
      </c>
      <c r="H109" s="12" t="n">
        <v>193</v>
      </c>
      <c r="I109" s="15" t="n">
        <f aca="false">(H109/3*0.5)</f>
        <v>32.1666666666667</v>
      </c>
      <c r="J109" s="29" t="n">
        <v>88.4</v>
      </c>
      <c r="K109" s="15" t="n">
        <f aca="false">(J109*0.5)</f>
        <v>44.2</v>
      </c>
      <c r="L109" s="17" t="n">
        <f aca="false">SUM(I109,K109)</f>
        <v>76.3666666666667</v>
      </c>
      <c r="M109" s="18" t="n">
        <v>1</v>
      </c>
      <c r="N109" s="19" t="s">
        <v>19</v>
      </c>
    </row>
    <row r="110" customFormat="false" ht="21" hidden="false" customHeight="true" outlineLevel="0" collapsed="false">
      <c r="A110" s="12" t="n">
        <v>107</v>
      </c>
      <c r="B110" s="13" t="s">
        <v>269</v>
      </c>
      <c r="C110" s="14" t="s">
        <v>270</v>
      </c>
      <c r="D110" s="12" t="n">
        <v>289</v>
      </c>
      <c r="E110" s="23" t="s">
        <v>261</v>
      </c>
      <c r="F110" s="23" t="s">
        <v>262</v>
      </c>
      <c r="G110" s="12" t="n">
        <v>1</v>
      </c>
      <c r="H110" s="12" t="n">
        <v>171.5</v>
      </c>
      <c r="I110" s="15" t="n">
        <f aca="false">(H110/3*0.5)</f>
        <v>28.5833333333333</v>
      </c>
      <c r="J110" s="29" t="n">
        <v>84.2</v>
      </c>
      <c r="K110" s="15" t="n">
        <f aca="false">(J110*0.5)</f>
        <v>42.1</v>
      </c>
      <c r="L110" s="17" t="n">
        <f aca="false">SUM(I110,K110)</f>
        <v>70.6833333333333</v>
      </c>
      <c r="M110" s="18" t="n">
        <v>2</v>
      </c>
      <c r="N110" s="18" t="s">
        <v>37</v>
      </c>
    </row>
    <row r="111" customFormat="false" ht="21" hidden="false" customHeight="true" outlineLevel="0" collapsed="false">
      <c r="A111" s="12" t="n">
        <v>108</v>
      </c>
      <c r="B111" s="13" t="s">
        <v>271</v>
      </c>
      <c r="C111" s="14" t="s">
        <v>272</v>
      </c>
      <c r="D111" s="12" t="n">
        <v>289</v>
      </c>
      <c r="E111" s="23" t="s">
        <v>261</v>
      </c>
      <c r="F111" s="23" t="s">
        <v>262</v>
      </c>
      <c r="G111" s="12" t="n">
        <v>1</v>
      </c>
      <c r="H111" s="12" t="n">
        <v>175.5</v>
      </c>
      <c r="I111" s="15" t="n">
        <f aca="false">(H111/3*0.5)</f>
        <v>29.25</v>
      </c>
      <c r="J111" s="29" t="n">
        <v>76.9</v>
      </c>
      <c r="K111" s="15" t="n">
        <f aca="false">(J111*0.5)</f>
        <v>38.45</v>
      </c>
      <c r="L111" s="17" t="n">
        <f aca="false">SUM(I111,K111)</f>
        <v>67.7</v>
      </c>
      <c r="M111" s="18" t="n">
        <v>3</v>
      </c>
      <c r="N111" s="18"/>
    </row>
    <row r="112" customFormat="false" ht="21" hidden="false" customHeight="true" outlineLevel="0" collapsed="false">
      <c r="A112" s="12" t="n">
        <v>109</v>
      </c>
      <c r="B112" s="13" t="s">
        <v>273</v>
      </c>
      <c r="C112" s="14" t="s">
        <v>274</v>
      </c>
      <c r="D112" s="12" t="n">
        <v>290</v>
      </c>
      <c r="E112" s="23" t="s">
        <v>261</v>
      </c>
      <c r="F112" s="23" t="s">
        <v>275</v>
      </c>
      <c r="G112" s="12" t="n">
        <v>1</v>
      </c>
      <c r="H112" s="12" t="n">
        <v>232</v>
      </c>
      <c r="I112" s="15" t="n">
        <f aca="false">(H112/3*0.5)</f>
        <v>38.6666666666667</v>
      </c>
      <c r="J112" s="29" t="n">
        <v>78.8</v>
      </c>
      <c r="K112" s="15" t="n">
        <f aca="false">(J112*0.5)</f>
        <v>39.4</v>
      </c>
      <c r="L112" s="17" t="n">
        <f aca="false">SUM(I112,K112)</f>
        <v>78.0666666666667</v>
      </c>
      <c r="M112" s="18" t="n">
        <v>1</v>
      </c>
      <c r="N112" s="19" t="s">
        <v>19</v>
      </c>
    </row>
    <row r="113" customFormat="false" ht="21" hidden="false" customHeight="true" outlineLevel="0" collapsed="false">
      <c r="A113" s="12" t="n">
        <v>110</v>
      </c>
      <c r="B113" s="13" t="s">
        <v>276</v>
      </c>
      <c r="C113" s="14" t="s">
        <v>277</v>
      </c>
      <c r="D113" s="12" t="n">
        <v>290</v>
      </c>
      <c r="E113" s="23" t="s">
        <v>261</v>
      </c>
      <c r="F113" s="23" t="s">
        <v>275</v>
      </c>
      <c r="G113" s="12" t="n">
        <v>1</v>
      </c>
      <c r="H113" s="12" t="n">
        <v>199.5</v>
      </c>
      <c r="I113" s="15" t="n">
        <f aca="false">(H113/3*0.5)</f>
        <v>33.25</v>
      </c>
      <c r="J113" s="29" t="n">
        <v>63.66</v>
      </c>
      <c r="K113" s="15" t="n">
        <f aca="false">(J113*0.5)</f>
        <v>31.83</v>
      </c>
      <c r="L113" s="17" t="n">
        <f aca="false">SUM(I113,K113)</f>
        <v>65.08</v>
      </c>
      <c r="M113" s="18" t="n">
        <v>2</v>
      </c>
      <c r="N113" s="18"/>
    </row>
    <row r="114" customFormat="false" ht="21" hidden="false" customHeight="true" outlineLevel="0" collapsed="false">
      <c r="A114" s="12" t="n">
        <v>111</v>
      </c>
      <c r="B114" s="13" t="s">
        <v>278</v>
      </c>
      <c r="C114" s="14" t="s">
        <v>279</v>
      </c>
      <c r="D114" s="12" t="n">
        <v>290</v>
      </c>
      <c r="E114" s="23" t="s">
        <v>261</v>
      </c>
      <c r="F114" s="23" t="s">
        <v>275</v>
      </c>
      <c r="G114" s="12" t="n">
        <v>1</v>
      </c>
      <c r="H114" s="12" t="n">
        <v>198.5</v>
      </c>
      <c r="I114" s="15" t="n">
        <f aca="false">(H114/3*0.5)</f>
        <v>33.0833333333333</v>
      </c>
      <c r="J114" s="29" t="n">
        <v>62.72</v>
      </c>
      <c r="K114" s="15" t="n">
        <f aca="false">(J114*0.5)</f>
        <v>31.36</v>
      </c>
      <c r="L114" s="17" t="n">
        <f aca="false">SUM(I114,K114)</f>
        <v>64.4433333333333</v>
      </c>
      <c r="M114" s="18" t="n">
        <v>3</v>
      </c>
      <c r="N114" s="18" t="s">
        <v>37</v>
      </c>
    </row>
    <row r="115" customFormat="false" ht="21" hidden="false" customHeight="true" outlineLevel="0" collapsed="false">
      <c r="A115" s="12" t="n">
        <v>112</v>
      </c>
      <c r="B115" s="13" t="s">
        <v>280</v>
      </c>
      <c r="C115" s="14" t="s">
        <v>281</v>
      </c>
      <c r="D115" s="12" t="n">
        <v>291</v>
      </c>
      <c r="E115" s="23" t="s">
        <v>282</v>
      </c>
      <c r="F115" s="23" t="s">
        <v>283</v>
      </c>
      <c r="G115" s="12" t="n">
        <v>1</v>
      </c>
      <c r="H115" s="12" t="n">
        <v>125.5</v>
      </c>
      <c r="I115" s="15" t="n">
        <f aca="false">(H115/3*0.5)</f>
        <v>20.9166666666667</v>
      </c>
      <c r="J115" s="30" t="n">
        <v>85.4</v>
      </c>
      <c r="K115" s="15" t="n">
        <f aca="false">(J115*0.5)</f>
        <v>42.7</v>
      </c>
      <c r="L115" s="17" t="n">
        <f aca="false">SUM(I115,K115)</f>
        <v>63.6166666666667</v>
      </c>
      <c r="M115" s="18" t="n">
        <v>1</v>
      </c>
      <c r="N115" s="19" t="s">
        <v>19</v>
      </c>
    </row>
    <row r="116" customFormat="false" ht="21" hidden="false" customHeight="true" outlineLevel="0" collapsed="false">
      <c r="A116" s="12" t="n">
        <v>113</v>
      </c>
      <c r="B116" s="13" t="s">
        <v>284</v>
      </c>
      <c r="C116" s="14" t="s">
        <v>285</v>
      </c>
      <c r="D116" s="12" t="n">
        <v>291</v>
      </c>
      <c r="E116" s="23" t="s">
        <v>282</v>
      </c>
      <c r="F116" s="23" t="s">
        <v>283</v>
      </c>
      <c r="G116" s="12" t="n">
        <v>1</v>
      </c>
      <c r="H116" s="12" t="n">
        <v>129.5</v>
      </c>
      <c r="I116" s="15" t="n">
        <f aca="false">(H116/3*0.5)</f>
        <v>21.5833333333333</v>
      </c>
      <c r="J116" s="31" t="n">
        <v>74</v>
      </c>
      <c r="K116" s="15" t="n">
        <f aca="false">(J116*0.5)</f>
        <v>37</v>
      </c>
      <c r="L116" s="17" t="n">
        <f aca="false">SUM(I116,K116)</f>
        <v>58.5833333333333</v>
      </c>
      <c r="M116" s="18" t="n">
        <v>2</v>
      </c>
      <c r="N116" s="18"/>
    </row>
    <row r="117" customFormat="false" ht="21" hidden="false" customHeight="true" outlineLevel="0" collapsed="false">
      <c r="A117" s="12" t="n">
        <v>114</v>
      </c>
      <c r="B117" s="13" t="s">
        <v>286</v>
      </c>
      <c r="C117" s="14" t="s">
        <v>287</v>
      </c>
      <c r="D117" s="12" t="n">
        <v>291</v>
      </c>
      <c r="E117" s="23" t="s">
        <v>282</v>
      </c>
      <c r="F117" s="23" t="s">
        <v>283</v>
      </c>
      <c r="G117" s="12" t="n">
        <v>1</v>
      </c>
      <c r="H117" s="12" t="n">
        <v>163</v>
      </c>
      <c r="I117" s="15" t="n">
        <f aca="false">(H117/3*0.5)</f>
        <v>27.1666666666667</v>
      </c>
      <c r="J117" s="31" t="n">
        <v>55.9</v>
      </c>
      <c r="K117" s="15" t="n">
        <f aca="false">(J117*0.5)</f>
        <v>27.95</v>
      </c>
      <c r="L117" s="17" t="n">
        <f aca="false">SUM(I117,K117)</f>
        <v>55.1166666666667</v>
      </c>
      <c r="M117" s="18"/>
      <c r="N117" s="18"/>
    </row>
    <row r="118" customFormat="false" ht="33" hidden="false" customHeight="true" outlineLevel="0" collapsed="false">
      <c r="A118" s="32" t="s">
        <v>288</v>
      </c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</row>
    <row r="119" customFormat="false" ht="43" hidden="false" customHeight="true" outlineLevel="0" collapsed="false">
      <c r="A119" s="33" t="s">
        <v>289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</sheetData>
  <sheetProtection sheet="true" password="a7ad" objects="true"/>
  <mergeCells count="4">
    <mergeCell ref="A1:N1"/>
    <mergeCell ref="A2:N2"/>
    <mergeCell ref="A118:N118"/>
    <mergeCell ref="A119:N119"/>
  </mergeCells>
  <printOptions headings="false" gridLines="false" gridLinesSet="true" horizontalCentered="true" verticalCentered="false"/>
  <pageMargins left="0.359722222222222" right="0.359722222222222" top="0.8" bottom="0.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N24"/>
    </sheetView>
  </sheetViews>
  <sheetFormatPr defaultColWidth="8.99609375" defaultRowHeight="14.25" zeroHeight="false" outlineLevelRow="0" outlineLevelCol="0"/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7.75" hidden="false" customHeight="false" outlineLevel="0" collapsed="false">
      <c r="A3" s="34" t="s">
        <v>2</v>
      </c>
      <c r="B3" s="34" t="s">
        <v>3</v>
      </c>
      <c r="C3" s="34" t="s">
        <v>4</v>
      </c>
      <c r="D3" s="34" t="s">
        <v>5</v>
      </c>
      <c r="E3" s="35" t="s">
        <v>6</v>
      </c>
      <c r="F3" s="35" t="s">
        <v>7</v>
      </c>
      <c r="G3" s="36" t="s">
        <v>8</v>
      </c>
      <c r="H3" s="37" t="s">
        <v>9</v>
      </c>
      <c r="I3" s="37" t="s">
        <v>290</v>
      </c>
      <c r="J3" s="38" t="s">
        <v>11</v>
      </c>
      <c r="K3" s="37" t="s">
        <v>290</v>
      </c>
      <c r="L3" s="39" t="s">
        <v>12</v>
      </c>
      <c r="M3" s="35" t="s">
        <v>13</v>
      </c>
      <c r="N3" s="35" t="s">
        <v>14</v>
      </c>
    </row>
    <row r="4" customFormat="false" ht="14.25" hidden="false" customHeight="false" outlineLevel="0" collapsed="false">
      <c r="A4" s="40" t="n">
        <v>1</v>
      </c>
      <c r="B4" s="41" t="s">
        <v>15</v>
      </c>
      <c r="C4" s="42" t="s">
        <v>16</v>
      </c>
      <c r="D4" s="40" t="n">
        <v>253</v>
      </c>
      <c r="E4" s="13" t="s">
        <v>17</v>
      </c>
      <c r="F4" s="13" t="s">
        <v>18</v>
      </c>
      <c r="G4" s="12" t="n">
        <v>1</v>
      </c>
      <c r="H4" s="40" t="n">
        <v>211.5</v>
      </c>
      <c r="I4" s="43" t="n">
        <f aca="false">(H4/3*0.5)</f>
        <v>35.25</v>
      </c>
      <c r="J4" s="44" t="n">
        <v>89.33</v>
      </c>
      <c r="K4" s="43" t="n">
        <f aca="false">(J4*0.5)</f>
        <v>44.665</v>
      </c>
      <c r="L4" s="45" t="n">
        <f aca="false">SUM(I4,K4)</f>
        <v>79.915</v>
      </c>
      <c r="M4" s="46" t="n">
        <v>1</v>
      </c>
      <c r="N4" s="47" t="s">
        <v>19</v>
      </c>
    </row>
    <row r="23" customFormat="false" ht="14.25" hidden="false" customHeight="true" outlineLevel="0" collapsed="false">
      <c r="A23" s="32" t="s">
        <v>288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4" customFormat="false" ht="14.25" hidden="false" customHeight="true" outlineLevel="0" collapsed="false">
      <c r="A24" s="33" t="s">
        <v>289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</row>
  </sheetData>
  <sheetProtection sheet="true" password="a7ad" objects="true"/>
  <mergeCells count="4">
    <mergeCell ref="A1:N1"/>
    <mergeCell ref="A2:N2"/>
    <mergeCell ref="A23:N23"/>
    <mergeCell ref="A24:N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31T00:40:57Z</dcterms:created>
  <dc:creator>马瑗</dc:creator>
  <dc:description/>
  <dc:language>en-US</dc:language>
  <cp:lastModifiedBy>Administrator</cp:lastModifiedBy>
  <cp:lastPrinted>2018-08-14T00:24:33Z</cp:lastPrinted>
  <dcterms:modified xsi:type="dcterms:W3CDTF">2021-07-20T06:53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B3150E8F-B043-4AB9-9B20-6B6FC2308170}</vt:lpwstr>
  </property>
  <property fmtid="{D5CDD505-2E9C-101B-9397-08002B2CF9AE}" pid="3" name="DocumentName">
    <vt:lpwstr>个旧市2020年事业单位公开招聘考试总成绩表（笔试后面试岗位）盖章</vt:lpwstr>
  </property>
  <property fmtid="{D5CDD505-2E9C-101B-9397-08002B2CF9AE}" pid="4" name="KSOProductBuildVer">
    <vt:lpwstr>2052-11.8.6.8722</vt:lpwstr>
  </property>
</Properties>
</file>