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713"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度宁国市事业单位公开招聘工作人员入围资格复审人员名单</t>
    </r>
  </si>
  <si>
    <t xml:space="preserve">序号</t>
  </si>
  <si>
    <t xml:space="preserve">岗位代码</t>
  </si>
  <si>
    <t xml:space="preserve">准考证号</t>
  </si>
  <si>
    <t xml:space="preserve">姓名</t>
  </si>
  <si>
    <t xml:space="preserve">职测</t>
  </si>
  <si>
    <t xml:space="preserve">综合</t>
  </si>
  <si>
    <t xml:space="preserve">专业</t>
  </si>
  <si>
    <t xml:space="preserve">笔试成绩</t>
  </si>
  <si>
    <t xml:space="preserve">笔试合成成绩</t>
  </si>
  <si>
    <t xml:space="preserve">1305001</t>
  </si>
  <si>
    <t xml:space="preserve">1134130204503</t>
  </si>
  <si>
    <t xml:space="preserve">刘璐</t>
  </si>
  <si>
    <t xml:space="preserve">1134130204312</t>
  </si>
  <si>
    <t xml:space="preserve">章琳洁</t>
  </si>
  <si>
    <t xml:space="preserve">1134130204311</t>
  </si>
  <si>
    <t xml:space="preserve">洪翀</t>
  </si>
  <si>
    <t xml:space="preserve">1305002</t>
  </si>
  <si>
    <t xml:space="preserve">1134130204607</t>
  </si>
  <si>
    <t xml:space="preserve">王亚男</t>
  </si>
  <si>
    <t xml:space="preserve">1134130204602</t>
  </si>
  <si>
    <t xml:space="preserve">黄亚君</t>
  </si>
  <si>
    <t xml:space="preserve">1134130204621</t>
  </si>
  <si>
    <t xml:space="preserve">雷振</t>
  </si>
  <si>
    <t xml:space="preserve">1305003</t>
  </si>
  <si>
    <t xml:space="preserve">1134130204715</t>
  </si>
  <si>
    <t xml:space="preserve">罗亚婷</t>
  </si>
  <si>
    <t xml:space="preserve">1134130204627</t>
  </si>
  <si>
    <t xml:space="preserve">唐银</t>
  </si>
  <si>
    <t xml:space="preserve">1134130204707</t>
  </si>
  <si>
    <t xml:space="preserve">严卉</t>
  </si>
  <si>
    <t xml:space="preserve">1305004</t>
  </si>
  <si>
    <t xml:space="preserve">2134130502402</t>
  </si>
  <si>
    <t xml:space="preserve">郭殷骏</t>
  </si>
  <si>
    <t xml:space="preserve">2134130502319</t>
  </si>
  <si>
    <t xml:space="preserve">葛爽</t>
  </si>
  <si>
    <t xml:space="preserve">2134130502419</t>
  </si>
  <si>
    <t xml:space="preserve">张玉</t>
  </si>
  <si>
    <t xml:space="preserve">1305005</t>
  </si>
  <si>
    <t xml:space="preserve">2134130502421</t>
  </si>
  <si>
    <t xml:space="preserve">杨柳</t>
  </si>
  <si>
    <t xml:space="preserve">2134130502422</t>
  </si>
  <si>
    <t xml:space="preserve">江微</t>
  </si>
  <si>
    <t xml:space="preserve">2134130502425</t>
  </si>
  <si>
    <t xml:space="preserve">章琳</t>
  </si>
  <si>
    <t xml:space="preserve">1305006</t>
  </si>
  <si>
    <t xml:space="preserve">3134130601728</t>
  </si>
  <si>
    <t xml:space="preserve">李明伟</t>
  </si>
  <si>
    <t xml:space="preserve">3134130601729</t>
  </si>
  <si>
    <t xml:space="preserve">许岫景</t>
  </si>
  <si>
    <t xml:space="preserve">3134130601727</t>
  </si>
  <si>
    <t xml:space="preserve">马洁</t>
  </si>
  <si>
    <t xml:space="preserve">1305007</t>
  </si>
  <si>
    <t xml:space="preserve">3134130601819</t>
  </si>
  <si>
    <t xml:space="preserve">胡建明</t>
  </si>
  <si>
    <t xml:space="preserve">3134130601808</t>
  </si>
  <si>
    <t xml:space="preserve">李明月</t>
  </si>
  <si>
    <t xml:space="preserve">3134130601818</t>
  </si>
  <si>
    <t xml:space="preserve">赖杨</t>
  </si>
  <si>
    <t xml:space="preserve">1305008</t>
  </si>
  <si>
    <t xml:space="preserve">2134130502430</t>
  </si>
  <si>
    <t xml:space="preserve">周欣怡</t>
  </si>
  <si>
    <t xml:space="preserve">2134130502507</t>
  </si>
  <si>
    <t xml:space="preserve">洪琪琦</t>
  </si>
  <si>
    <t xml:space="preserve">2134130502502</t>
  </si>
  <si>
    <t xml:space="preserve">胡密</t>
  </si>
  <si>
    <t xml:space="preserve">2134130502429</t>
  </si>
  <si>
    <t xml:space="preserve">黄鑫悦</t>
  </si>
  <si>
    <t xml:space="preserve">2134130502501</t>
  </si>
  <si>
    <t xml:space="preserve">高亚庆</t>
  </si>
  <si>
    <t xml:space="preserve">2134130502504</t>
  </si>
  <si>
    <t xml:space="preserve">张悦</t>
  </si>
  <si>
    <t xml:space="preserve">1305009</t>
  </si>
  <si>
    <t xml:space="preserve">3134130602010</t>
  </si>
  <si>
    <t xml:space="preserve">胡帆</t>
  </si>
  <si>
    <t xml:space="preserve">3134130601825</t>
  </si>
  <si>
    <t xml:space="preserve">郑威慧</t>
  </si>
  <si>
    <t xml:space="preserve">3134130601929</t>
  </si>
  <si>
    <t xml:space="preserve">黄智雄</t>
  </si>
  <si>
    <t xml:space="preserve">3134130601901</t>
  </si>
  <si>
    <t xml:space="preserve">盛阳</t>
  </si>
  <si>
    <t xml:space="preserve">3134130601829</t>
  </si>
  <si>
    <t xml:space="preserve">王远宁</t>
  </si>
  <si>
    <t xml:space="preserve">3134130602022</t>
  </si>
  <si>
    <t xml:space="preserve">梅许伦</t>
  </si>
  <si>
    <t xml:space="preserve">1305010</t>
  </si>
  <si>
    <t xml:space="preserve">3134130602119</t>
  </si>
  <si>
    <t xml:space="preserve">张韦杰</t>
  </si>
  <si>
    <t xml:space="preserve">3134130602123</t>
  </si>
  <si>
    <t xml:space="preserve">汪瑞</t>
  </si>
  <si>
    <t xml:space="preserve">3134130602106</t>
  </si>
  <si>
    <t xml:space="preserve">张威</t>
  </si>
  <si>
    <t xml:space="preserve">1305011</t>
  </si>
  <si>
    <t xml:space="preserve">2134130502513</t>
  </si>
  <si>
    <t xml:space="preserve">赵阳</t>
  </si>
  <si>
    <t xml:space="preserve">2134130502517</t>
  </si>
  <si>
    <t xml:space="preserve">舒玲玉</t>
  </si>
  <si>
    <t xml:space="preserve">2134130502511</t>
  </si>
  <si>
    <t xml:space="preserve">蒋松</t>
  </si>
  <si>
    <t xml:space="preserve">1305012</t>
  </si>
  <si>
    <t xml:space="preserve">1134130204726</t>
  </si>
  <si>
    <t xml:space="preserve">杨艳</t>
  </si>
  <si>
    <t xml:space="preserve">1134130204717</t>
  </si>
  <si>
    <t xml:space="preserve">王润治</t>
  </si>
  <si>
    <t xml:space="preserve">1134130204802</t>
  </si>
  <si>
    <t xml:space="preserve">魏记</t>
  </si>
  <si>
    <t xml:space="preserve">1305013</t>
  </si>
  <si>
    <t xml:space="preserve">3134130602306</t>
  </si>
  <si>
    <t xml:space="preserve">周润泽</t>
  </si>
  <si>
    <t xml:space="preserve">3134130602223</t>
  </si>
  <si>
    <t xml:space="preserve">李志鹏</t>
  </si>
  <si>
    <t xml:space="preserve">3134130602222</t>
  </si>
  <si>
    <t xml:space="preserve">刘磊</t>
  </si>
  <si>
    <t xml:space="preserve">1305014</t>
  </si>
  <si>
    <t xml:space="preserve">3134130602309</t>
  </si>
  <si>
    <t xml:space="preserve">陈宇</t>
  </si>
  <si>
    <t xml:space="preserve">3134130602311</t>
  </si>
  <si>
    <t xml:space="preserve">曹云赛</t>
  </si>
  <si>
    <t xml:space="preserve">3134130602314</t>
  </si>
  <si>
    <t xml:space="preserve">马梦婷</t>
  </si>
  <si>
    <t xml:space="preserve">1305015</t>
  </si>
  <si>
    <t xml:space="preserve">2134130502529</t>
  </si>
  <si>
    <t xml:space="preserve">江蔚琳</t>
  </si>
  <si>
    <t xml:space="preserve">2134130502526</t>
  </si>
  <si>
    <t xml:space="preserve">汪芳艳</t>
  </si>
  <si>
    <t xml:space="preserve">2134130502527</t>
  </si>
  <si>
    <t xml:space="preserve">蔡舒文</t>
  </si>
  <si>
    <t xml:space="preserve">1305016</t>
  </si>
  <si>
    <t xml:space="preserve">3134130602319</t>
  </si>
  <si>
    <t xml:space="preserve">曾浩</t>
  </si>
  <si>
    <t xml:space="preserve">3134130602322</t>
  </si>
  <si>
    <t xml:space="preserve">戴龙</t>
  </si>
  <si>
    <t xml:space="preserve">3134130602320</t>
  </si>
  <si>
    <t xml:space="preserve">华垒</t>
  </si>
  <si>
    <t xml:space="preserve">1305017</t>
  </si>
  <si>
    <t xml:space="preserve">3134130602404</t>
  </si>
  <si>
    <t xml:space="preserve">鲍露</t>
  </si>
  <si>
    <t xml:space="preserve">3134130602403</t>
  </si>
  <si>
    <t xml:space="preserve">胡谷君</t>
  </si>
  <si>
    <t xml:space="preserve">3134130602405</t>
  </si>
  <si>
    <t xml:space="preserve">赵勇</t>
  </si>
  <si>
    <t xml:space="preserve">1305018</t>
  </si>
  <si>
    <t xml:space="preserve">3134130602419</t>
  </si>
  <si>
    <t xml:space="preserve">戴君</t>
  </si>
  <si>
    <t xml:space="preserve">3134130602410</t>
  </si>
  <si>
    <t xml:space="preserve">胡旭东</t>
  </si>
  <si>
    <t xml:space="preserve">3134130602423</t>
  </si>
  <si>
    <t xml:space="preserve">黄旺韬</t>
  </si>
  <si>
    <t xml:space="preserve">1305019</t>
  </si>
  <si>
    <t xml:space="preserve">3134130602501</t>
  </si>
  <si>
    <t xml:space="preserve">王敏</t>
  </si>
  <si>
    <t xml:space="preserve">3134130602426</t>
  </si>
  <si>
    <t xml:space="preserve">徐文涛</t>
  </si>
  <si>
    <t xml:space="preserve">3134130602429</t>
  </si>
  <si>
    <t xml:space="preserve">程前</t>
  </si>
  <si>
    <t xml:space="preserve">1305020</t>
  </si>
  <si>
    <t xml:space="preserve">1134130204805</t>
  </si>
  <si>
    <t xml:space="preserve">汪蕊</t>
  </si>
  <si>
    <t xml:space="preserve">1134130204819</t>
  </si>
  <si>
    <t xml:space="preserve">曾令玉</t>
  </si>
  <si>
    <t xml:space="preserve">1134130204901</t>
  </si>
  <si>
    <t xml:space="preserve">王文静</t>
  </si>
  <si>
    <t xml:space="preserve">1305021</t>
  </si>
  <si>
    <t xml:space="preserve">1134130204910</t>
  </si>
  <si>
    <t xml:space="preserve">李宁</t>
  </si>
  <si>
    <t xml:space="preserve">1134130204915</t>
  </si>
  <si>
    <t xml:space="preserve">储佳文</t>
  </si>
  <si>
    <t xml:space="preserve">1134130204916</t>
  </si>
  <si>
    <t xml:space="preserve">陈俊文</t>
  </si>
  <si>
    <t xml:space="preserve">1305022</t>
  </si>
  <si>
    <t xml:space="preserve">1134130204930</t>
  </si>
  <si>
    <t xml:space="preserve">颜嘉</t>
  </si>
  <si>
    <t xml:space="preserve">1134130204929</t>
  </si>
  <si>
    <t xml:space="preserve">宋梦杰</t>
  </si>
  <si>
    <t xml:space="preserve">1134130204927</t>
  </si>
  <si>
    <t xml:space="preserve">章昱婧</t>
  </si>
  <si>
    <t xml:space="preserve">1305023</t>
  </si>
  <si>
    <t xml:space="preserve">1134130205104</t>
  </si>
  <si>
    <t xml:space="preserve">汪曦</t>
  </si>
  <si>
    <t xml:space="preserve">1134130205111</t>
  </si>
  <si>
    <t xml:space="preserve">李飏</t>
  </si>
  <si>
    <t xml:space="preserve">1134130205012</t>
  </si>
  <si>
    <t xml:space="preserve">彭寿明</t>
  </si>
  <si>
    <t xml:space="preserve">1305024</t>
  </si>
  <si>
    <t xml:space="preserve">1134130205213</t>
  </si>
  <si>
    <t xml:space="preserve">杨胜</t>
  </si>
  <si>
    <t xml:space="preserve">1134130205303</t>
  </si>
  <si>
    <t xml:space="preserve">湛雪鹤</t>
  </si>
  <si>
    <t xml:space="preserve">1134130205309</t>
  </si>
  <si>
    <t xml:space="preserve">周真弟</t>
  </si>
  <si>
    <t xml:space="preserve">1305025</t>
  </si>
  <si>
    <t xml:space="preserve">3134130602508</t>
  </si>
  <si>
    <t xml:space="preserve">纪芳媛</t>
  </si>
  <si>
    <t xml:space="preserve">3134130602515</t>
  </si>
  <si>
    <t xml:space="preserve">郭志诚</t>
  </si>
  <si>
    <t xml:space="preserve">3134130602510</t>
  </si>
  <si>
    <t xml:space="preserve">马成</t>
  </si>
  <si>
    <t xml:space="preserve">1305026</t>
  </si>
  <si>
    <t xml:space="preserve">2134130502603</t>
  </si>
  <si>
    <t xml:space="preserve">左婷婷</t>
  </si>
  <si>
    <t xml:space="preserve">2134130502610</t>
  </si>
  <si>
    <t xml:space="preserve">李泽萍</t>
  </si>
  <si>
    <t xml:space="preserve">2134130502605</t>
  </si>
  <si>
    <t xml:space="preserve">吴雪颖</t>
  </si>
  <si>
    <t xml:space="preserve">1305027</t>
  </si>
  <si>
    <t xml:space="preserve">1134130205411</t>
  </si>
  <si>
    <t xml:space="preserve">李龙吟</t>
  </si>
  <si>
    <t xml:space="preserve">1134130205416</t>
  </si>
  <si>
    <t xml:space="preserve">凤文辉</t>
  </si>
  <si>
    <t xml:space="preserve">1134130205404</t>
  </si>
  <si>
    <t xml:space="preserve">唐雪儿</t>
  </si>
  <si>
    <t xml:space="preserve">1134130205420</t>
  </si>
  <si>
    <t xml:space="preserve">覃蒙</t>
  </si>
  <si>
    <t xml:space="preserve">1305028</t>
  </si>
  <si>
    <t xml:space="preserve">1134130205424</t>
  </si>
  <si>
    <t xml:space="preserve">方萌</t>
  </si>
  <si>
    <t xml:space="preserve">1134130205427</t>
  </si>
  <si>
    <t xml:space="preserve">沈喆茹</t>
  </si>
  <si>
    <t xml:space="preserve">1134130205425</t>
  </si>
  <si>
    <t xml:space="preserve">林峰</t>
  </si>
  <si>
    <t xml:space="preserve">1305029</t>
  </si>
  <si>
    <t xml:space="preserve">1134130205609</t>
  </si>
  <si>
    <t xml:space="preserve">柯焕</t>
  </si>
  <si>
    <t xml:space="preserve">1134130300111</t>
  </si>
  <si>
    <t xml:space="preserve">程露</t>
  </si>
  <si>
    <t xml:space="preserve">1134130205604</t>
  </si>
  <si>
    <t xml:space="preserve">张鹏</t>
  </si>
  <si>
    <t xml:space="preserve">1305030</t>
  </si>
  <si>
    <t xml:space="preserve">1134130300315</t>
  </si>
  <si>
    <t xml:space="preserve">张静</t>
  </si>
  <si>
    <t xml:space="preserve">1134130300218</t>
  </si>
  <si>
    <t xml:space="preserve">俞亚婷</t>
  </si>
  <si>
    <t xml:space="preserve">1134130300224</t>
  </si>
  <si>
    <t xml:space="preserve">孙傲</t>
  </si>
  <si>
    <t xml:space="preserve">1134130300220</t>
  </si>
  <si>
    <t xml:space="preserve">刘硕</t>
  </si>
  <si>
    <t xml:space="preserve">1134130300304</t>
  </si>
  <si>
    <t xml:space="preserve">袁雨晴</t>
  </si>
  <si>
    <t xml:space="preserve">1134130300225</t>
  </si>
  <si>
    <t xml:space="preserve">闫迪迪</t>
  </si>
  <si>
    <t xml:space="preserve">1305031</t>
  </si>
  <si>
    <t xml:space="preserve">1134130300322</t>
  </si>
  <si>
    <t xml:space="preserve">杨智</t>
  </si>
  <si>
    <t xml:space="preserve">1134130300408</t>
  </si>
  <si>
    <t xml:space="preserve">毛安琪</t>
  </si>
  <si>
    <t xml:space="preserve">1134130300404</t>
  </si>
  <si>
    <t xml:space="preserve">谢雅欣</t>
  </si>
  <si>
    <t xml:space="preserve">1134130300330</t>
  </si>
  <si>
    <t xml:space="preserve">沈鑫</t>
  </si>
  <si>
    <t xml:space="preserve">1134130300405</t>
  </si>
  <si>
    <t xml:space="preserve">罗林峰</t>
  </si>
  <si>
    <t xml:space="preserve">1134130300411</t>
  </si>
  <si>
    <t xml:space="preserve">黄敏</t>
  </si>
  <si>
    <t xml:space="preserve">1305032</t>
  </si>
  <si>
    <t xml:space="preserve">3134130602520</t>
  </si>
  <si>
    <t xml:space="preserve">徐庆</t>
  </si>
  <si>
    <t xml:space="preserve">3134130602524</t>
  </si>
  <si>
    <t xml:space="preserve">罗雨洁</t>
  </si>
  <si>
    <t xml:space="preserve">3134130602521</t>
  </si>
  <si>
    <t xml:space="preserve">郑星晨</t>
  </si>
  <si>
    <t xml:space="preserve">1305033</t>
  </si>
  <si>
    <t xml:space="preserve">1134130300522</t>
  </si>
  <si>
    <t xml:space="preserve">程序</t>
  </si>
  <si>
    <t xml:space="preserve">1134130300505</t>
  </si>
  <si>
    <t xml:space="preserve">吴开悦</t>
  </si>
  <si>
    <t xml:space="preserve">1134130300503</t>
  </si>
  <si>
    <t xml:space="preserve">叶敏</t>
  </si>
  <si>
    <t xml:space="preserve">1134130300520</t>
  </si>
  <si>
    <t xml:space="preserve">潘勇</t>
  </si>
  <si>
    <t xml:space="preserve">1134130300518</t>
  </si>
  <si>
    <t xml:space="preserve">王影</t>
  </si>
  <si>
    <t xml:space="preserve">1134130300507</t>
  </si>
  <si>
    <t xml:space="preserve">董浩</t>
  </si>
  <si>
    <t xml:space="preserve">1305034</t>
  </si>
  <si>
    <t xml:space="preserve">1134130300524</t>
  </si>
  <si>
    <t xml:space="preserve">黄珊</t>
  </si>
  <si>
    <t xml:space="preserve">1134130300527</t>
  </si>
  <si>
    <t xml:space="preserve">朱智超</t>
  </si>
  <si>
    <t xml:space="preserve">1134130300530</t>
  </si>
  <si>
    <t xml:space="preserve">胡琳艳</t>
  </si>
  <si>
    <t xml:space="preserve">1305035</t>
  </si>
  <si>
    <t xml:space="preserve">1134130300706</t>
  </si>
  <si>
    <t xml:space="preserve">江心滢</t>
  </si>
  <si>
    <t xml:space="preserve">1134130300704</t>
  </si>
  <si>
    <t xml:space="preserve">阮资帝</t>
  </si>
  <si>
    <t xml:space="preserve">1134130300701</t>
  </si>
  <si>
    <t xml:space="preserve">葛郁偲</t>
  </si>
  <si>
    <t xml:space="preserve">1134130300625</t>
  </si>
  <si>
    <t xml:space="preserve">汪甜</t>
  </si>
  <si>
    <t xml:space="preserve">1134130300710</t>
  </si>
  <si>
    <t xml:space="preserve">张梦</t>
  </si>
  <si>
    <t xml:space="preserve">1134130300702</t>
  </si>
  <si>
    <t xml:space="preserve">黄贝贝</t>
  </si>
  <si>
    <t xml:space="preserve">1305036</t>
  </si>
  <si>
    <t xml:space="preserve">2134130502614</t>
  </si>
  <si>
    <t xml:space="preserve">魏娟</t>
  </si>
  <si>
    <t xml:space="preserve">2134130502611</t>
  </si>
  <si>
    <t xml:space="preserve">徐兴纯</t>
  </si>
  <si>
    <t xml:space="preserve">1305037</t>
  </si>
  <si>
    <t xml:space="preserve">1134130300806</t>
  </si>
  <si>
    <t xml:space="preserve">朱晓梦</t>
  </si>
  <si>
    <t xml:space="preserve">1134130300722</t>
  </si>
  <si>
    <t xml:space="preserve">金叶茂</t>
  </si>
  <si>
    <t xml:space="preserve">1134130300813</t>
  </si>
  <si>
    <t xml:space="preserve">程梓</t>
  </si>
  <si>
    <t xml:space="preserve">1134130300808</t>
  </si>
  <si>
    <t xml:space="preserve">史欣珂</t>
  </si>
  <si>
    <t xml:space="preserve">1134130300728</t>
  </si>
  <si>
    <t xml:space="preserve">栾妍</t>
  </si>
  <si>
    <t xml:space="preserve">1134130300727</t>
  </si>
  <si>
    <t xml:space="preserve">李燕</t>
  </si>
  <si>
    <t xml:space="preserve">1305038</t>
  </si>
  <si>
    <t xml:space="preserve">1134130300828</t>
  </si>
  <si>
    <t xml:space="preserve">程安迪</t>
  </si>
  <si>
    <t xml:space="preserve">1134130300825</t>
  </si>
  <si>
    <t xml:space="preserve">潘晨辰</t>
  </si>
  <si>
    <t xml:space="preserve">1134130300824</t>
  </si>
  <si>
    <t xml:space="preserve">朱再蕾</t>
  </si>
  <si>
    <t xml:space="preserve">1134130300827</t>
  </si>
  <si>
    <t xml:space="preserve">赵晨阳</t>
  </si>
  <si>
    <t xml:space="preserve">1134130300823</t>
  </si>
  <si>
    <t xml:space="preserve">琚玢贤</t>
  </si>
  <si>
    <t xml:space="preserve">1134130300819</t>
  </si>
  <si>
    <t xml:space="preserve">王翠</t>
  </si>
  <si>
    <t xml:space="preserve">1305039</t>
  </si>
  <si>
    <t xml:space="preserve">1134130300925</t>
  </si>
  <si>
    <t xml:space="preserve">张苗</t>
  </si>
  <si>
    <t xml:space="preserve">1134130301128</t>
  </si>
  <si>
    <t xml:space="preserve">陈翔宇</t>
  </si>
  <si>
    <t xml:space="preserve">1134130300907</t>
  </si>
  <si>
    <t xml:space="preserve">彭忠元</t>
  </si>
  <si>
    <t xml:space="preserve">1305040</t>
  </si>
  <si>
    <t xml:space="preserve">1134130301204</t>
  </si>
  <si>
    <t xml:space="preserve">程子尹</t>
  </si>
  <si>
    <t xml:space="preserve">1134130301203</t>
  </si>
  <si>
    <t xml:space="preserve">费世乐</t>
  </si>
  <si>
    <t xml:space="preserve">1134130301206</t>
  </si>
  <si>
    <t xml:space="preserve">丁喆</t>
  </si>
  <si>
    <t xml:space="preserve">1305041</t>
  </si>
  <si>
    <t xml:space="preserve">1134130301209</t>
  </si>
  <si>
    <t xml:space="preserve">杨敬凡</t>
  </si>
  <si>
    <t xml:space="preserve">1134130301211</t>
  </si>
  <si>
    <t xml:space="preserve">李文强</t>
  </si>
  <si>
    <t xml:space="preserve">1305042</t>
  </si>
  <si>
    <t xml:space="preserve">1134130301217</t>
  </si>
  <si>
    <t xml:space="preserve">熊鸽</t>
  </si>
  <si>
    <t xml:space="preserve">1134130301221</t>
  </si>
  <si>
    <t xml:space="preserve">汪驰</t>
  </si>
  <si>
    <t xml:space="preserve">1134130301216</t>
  </si>
  <si>
    <t xml:space="preserve">王焱</t>
  </si>
  <si>
    <t xml:space="preserve">1305043</t>
  </si>
  <si>
    <t xml:space="preserve">1134130301306</t>
  </si>
  <si>
    <t xml:space="preserve">杜孜恒</t>
  </si>
  <si>
    <t xml:space="preserve">1134130301230</t>
  </si>
  <si>
    <t xml:space="preserve">申君阳</t>
  </si>
  <si>
    <t xml:space="preserve">1134130301307</t>
  </si>
  <si>
    <t xml:space="preserve">李慧琳</t>
  </si>
  <si>
    <t xml:space="preserve">1305044</t>
  </si>
  <si>
    <t xml:space="preserve">1134130301313</t>
  </si>
  <si>
    <t xml:space="preserve">汪靖</t>
  </si>
  <si>
    <t xml:space="preserve">1134130301309</t>
  </si>
  <si>
    <t xml:space="preserve">胡旭军</t>
  </si>
  <si>
    <t xml:space="preserve">1134130301310</t>
  </si>
  <si>
    <t xml:space="preserve">吴雨亭</t>
  </si>
  <si>
    <t xml:space="preserve">1305045</t>
  </si>
  <si>
    <t xml:space="preserve">1134130301322</t>
  </si>
  <si>
    <t xml:space="preserve">刘颖</t>
  </si>
  <si>
    <t xml:space="preserve">1134130301409</t>
  </si>
  <si>
    <t xml:space="preserve">涂晓纯</t>
  </si>
  <si>
    <t xml:space="preserve">1134130301404</t>
  </si>
  <si>
    <t xml:space="preserve">冯舒怡</t>
  </si>
  <si>
    <t xml:space="preserve">1134130301412</t>
  </si>
  <si>
    <t xml:space="preserve">翟铭</t>
  </si>
  <si>
    <t xml:space="preserve">1134130301328</t>
  </si>
  <si>
    <t xml:space="preserve">陈萍</t>
  </si>
  <si>
    <t xml:space="preserve">1134130301329</t>
  </si>
  <si>
    <t xml:space="preserve">张述松</t>
  </si>
  <si>
    <t xml:space="preserve">1305046</t>
  </si>
  <si>
    <t xml:space="preserve">1134130301420</t>
  </si>
  <si>
    <t xml:space="preserve">桂念远</t>
  </si>
  <si>
    <t xml:space="preserve">1134130301418</t>
  </si>
  <si>
    <t xml:space="preserve">解媛</t>
  </si>
  <si>
    <t xml:space="preserve">1305047</t>
  </si>
  <si>
    <t xml:space="preserve">1134130301421</t>
  </si>
  <si>
    <t xml:space="preserve">高健</t>
  </si>
  <si>
    <t xml:space="preserve">1134130301423</t>
  </si>
  <si>
    <t xml:space="preserve">冯梦瑶</t>
  </si>
  <si>
    <t xml:space="preserve">1134130301426</t>
  </si>
  <si>
    <t xml:space="preserve">罗萌</t>
  </si>
  <si>
    <t xml:space="preserve">1305048</t>
  </si>
  <si>
    <t xml:space="preserve">1134130301528</t>
  </si>
  <si>
    <t xml:space="preserve">方盈</t>
  </si>
  <si>
    <t xml:space="preserve">1134130301529</t>
  </si>
  <si>
    <t xml:space="preserve">彭稔</t>
  </si>
  <si>
    <t xml:space="preserve">1134130301727</t>
  </si>
  <si>
    <t xml:space="preserve">朱迪</t>
  </si>
  <si>
    <t xml:space="preserve">1305049</t>
  </si>
  <si>
    <t xml:space="preserve">1134130301807</t>
  </si>
  <si>
    <t xml:space="preserve">李萍</t>
  </si>
  <si>
    <t xml:space="preserve">1134130301809</t>
  </si>
  <si>
    <t xml:space="preserve">雷义鹏</t>
  </si>
  <si>
    <t xml:space="preserve">1134130301811</t>
  </si>
  <si>
    <t xml:space="preserve">朱晓婷</t>
  </si>
  <si>
    <t xml:space="preserve">1305050</t>
  </si>
  <si>
    <t xml:space="preserve">1134130301819</t>
  </si>
  <si>
    <t xml:space="preserve">强鹏</t>
  </si>
  <si>
    <t xml:space="preserve">1134130301816</t>
  </si>
  <si>
    <t xml:space="preserve">程菲</t>
  </si>
  <si>
    <t xml:space="preserve">1134130301814</t>
  </si>
  <si>
    <t xml:space="preserve">吴乐</t>
  </si>
  <si>
    <t xml:space="preserve">1305052</t>
  </si>
  <si>
    <t xml:space="preserve">1134130301908</t>
  </si>
  <si>
    <t xml:space="preserve">明文龙</t>
  </si>
  <si>
    <t xml:space="preserve">1134130301915</t>
  </si>
  <si>
    <t xml:space="preserve">杨浩</t>
  </si>
  <si>
    <t xml:space="preserve">1134130301906</t>
  </si>
  <si>
    <t xml:space="preserve">高婕</t>
  </si>
  <si>
    <t xml:space="preserve">1134130301824</t>
  </si>
  <si>
    <t xml:space="preserve">赵梦圆</t>
  </si>
  <si>
    <t xml:space="preserve">1134130301916</t>
  </si>
  <si>
    <t xml:space="preserve">付饶</t>
  </si>
  <si>
    <t xml:space="preserve">1134130301826</t>
  </si>
  <si>
    <t xml:space="preserve">程欣</t>
  </si>
  <si>
    <t xml:space="preserve">1305053</t>
  </si>
  <si>
    <t xml:space="preserve">1134130302004</t>
  </si>
  <si>
    <t xml:space="preserve">严水琴</t>
  </si>
  <si>
    <t xml:space="preserve">1134130301926</t>
  </si>
  <si>
    <t xml:space="preserve">杜雨乐</t>
  </si>
  <si>
    <t xml:space="preserve">1134130301923</t>
  </si>
  <si>
    <t xml:space="preserve">蔡俊清</t>
  </si>
  <si>
    <t xml:space="preserve">1134130301929</t>
  </si>
  <si>
    <t xml:space="preserve">俞子健</t>
  </si>
  <si>
    <t xml:space="preserve">1134130301918</t>
  </si>
  <si>
    <t xml:space="preserve">王国茹</t>
  </si>
  <si>
    <t xml:space="preserve">1134130301922</t>
  </si>
  <si>
    <t xml:space="preserve">魏伟</t>
  </si>
  <si>
    <t xml:space="preserve">1305054</t>
  </si>
  <si>
    <t xml:space="preserve">1134130302008</t>
  </si>
  <si>
    <t xml:space="preserve">孙光琴</t>
  </si>
  <si>
    <t xml:space="preserve">1134130302013</t>
  </si>
  <si>
    <t xml:space="preserve">李宏宇</t>
  </si>
  <si>
    <t xml:space="preserve">1134130302011</t>
  </si>
  <si>
    <t xml:space="preserve">程龙啸</t>
  </si>
  <si>
    <t xml:space="preserve">1305055</t>
  </si>
  <si>
    <t xml:space="preserve">1134130302101</t>
  </si>
  <si>
    <t xml:space="preserve">易程星</t>
  </si>
  <si>
    <t xml:space="preserve">1134130302016</t>
  </si>
  <si>
    <t xml:space="preserve">严梦寒</t>
  </si>
  <si>
    <t xml:space="preserve">1134130302024</t>
  </si>
  <si>
    <t xml:space="preserve">冯瑶</t>
  </si>
  <si>
    <t xml:space="preserve">1134130302015</t>
  </si>
  <si>
    <t xml:space="preserve">雷昇</t>
  </si>
  <si>
    <t xml:space="preserve">1134130302019</t>
  </si>
  <si>
    <t xml:space="preserve">靳妍如</t>
  </si>
  <si>
    <t xml:space="preserve">1134130302023</t>
  </si>
  <si>
    <t xml:space="preserve">商子扬</t>
  </si>
  <si>
    <t xml:space="preserve">1305056</t>
  </si>
  <si>
    <t xml:space="preserve">1134130302106</t>
  </si>
  <si>
    <t xml:space="preserve">聂德政</t>
  </si>
  <si>
    <t xml:space="preserve">1134130302120</t>
  </si>
  <si>
    <t xml:space="preserve">汪喆</t>
  </si>
  <si>
    <t xml:space="preserve">1134130302112</t>
  </si>
  <si>
    <t xml:space="preserve">李娟</t>
  </si>
  <si>
    <t xml:space="preserve">1305057</t>
  </si>
  <si>
    <t xml:space="preserve">1134130302129</t>
  </si>
  <si>
    <t xml:space="preserve">黄智伟</t>
  </si>
  <si>
    <t xml:space="preserve">1134130302127</t>
  </si>
  <si>
    <t xml:space="preserve">冯莉</t>
  </si>
  <si>
    <t xml:space="preserve">1134130302121</t>
  </si>
  <si>
    <t xml:space="preserve">吴德箫</t>
  </si>
  <si>
    <t xml:space="preserve">1305058</t>
  </si>
  <si>
    <t xml:space="preserve">1134130302130</t>
  </si>
  <si>
    <t xml:space="preserve">傅志蒙</t>
  </si>
  <si>
    <t xml:space="preserve">1134130302201</t>
  </si>
  <si>
    <t xml:space="preserve">徐伟</t>
  </si>
  <si>
    <t xml:space="preserve">1134130302203</t>
  </si>
  <si>
    <t xml:space="preserve">谢开</t>
  </si>
  <si>
    <t xml:space="preserve">1305059</t>
  </si>
  <si>
    <t xml:space="preserve">1134130302301</t>
  </si>
  <si>
    <t xml:space="preserve">朱军</t>
  </si>
  <si>
    <t xml:space="preserve">1134130302617</t>
  </si>
  <si>
    <t xml:space="preserve">朱一丹</t>
  </si>
  <si>
    <t xml:space="preserve">1134130302302</t>
  </si>
  <si>
    <t xml:space="preserve">胡俊贤</t>
  </si>
  <si>
    <t xml:space="preserve">1134130302630</t>
  </si>
  <si>
    <t xml:space="preserve">詹康</t>
  </si>
  <si>
    <t xml:space="preserve">1134130302313</t>
  </si>
  <si>
    <t xml:space="preserve">夏欣庭</t>
  </si>
  <si>
    <t xml:space="preserve">1134130302720</t>
  </si>
  <si>
    <t xml:space="preserve">许可</t>
  </si>
  <si>
    <t xml:space="preserve">1305060</t>
  </si>
  <si>
    <t xml:space="preserve">1134130302816</t>
  </si>
  <si>
    <t xml:space="preserve">蔡绍芬</t>
  </si>
  <si>
    <t xml:space="preserve">1134130302823</t>
  </si>
  <si>
    <t xml:space="preserve">车君倩</t>
  </si>
  <si>
    <t xml:space="preserve">1134130302817</t>
  </si>
  <si>
    <t xml:space="preserve">秦俊杰</t>
  </si>
  <si>
    <t xml:space="preserve">1134130302811</t>
  </si>
  <si>
    <t xml:space="preserve">屠凯丽</t>
  </si>
  <si>
    <t xml:space="preserve">1134130302815</t>
  </si>
  <si>
    <t xml:space="preserve">胡家倩</t>
  </si>
  <si>
    <t xml:space="preserve">1134130302829</t>
  </si>
  <si>
    <t xml:space="preserve">杨毅</t>
  </si>
  <si>
    <t xml:space="preserve">1305061</t>
  </si>
  <si>
    <t xml:space="preserve">2134130502628</t>
  </si>
  <si>
    <t xml:space="preserve">钱怀琴</t>
  </si>
  <si>
    <t xml:space="preserve">2134130502619</t>
  </si>
  <si>
    <t xml:space="preserve">洪欣</t>
  </si>
  <si>
    <t xml:space="preserve">2134130502618</t>
  </si>
  <si>
    <t xml:space="preserve">丁晓</t>
  </si>
  <si>
    <t xml:space="preserve">2134130502629</t>
  </si>
  <si>
    <t xml:space="preserve">2134130502623</t>
  </si>
  <si>
    <t xml:space="preserve">赵琦娴</t>
  </si>
  <si>
    <t xml:space="preserve">2134130502627</t>
  </si>
  <si>
    <t xml:space="preserve">张云</t>
  </si>
  <si>
    <t xml:space="preserve">1305062</t>
  </si>
  <si>
    <t xml:space="preserve">2134130502709</t>
  </si>
  <si>
    <t xml:space="preserve">张慧</t>
  </si>
  <si>
    <t xml:space="preserve">2134130502706</t>
  </si>
  <si>
    <t xml:space="preserve">李婷婷</t>
  </si>
  <si>
    <t xml:space="preserve">2134130502725</t>
  </si>
  <si>
    <t xml:space="preserve">李艳梅</t>
  </si>
  <si>
    <t xml:space="preserve">1305063</t>
  </si>
  <si>
    <t xml:space="preserve">2134130502821</t>
  </si>
  <si>
    <t xml:space="preserve">王丽娟</t>
  </si>
  <si>
    <t xml:space="preserve">2134130502826</t>
  </si>
  <si>
    <t xml:space="preserve">苏雷</t>
  </si>
  <si>
    <t xml:space="preserve">2134130502823</t>
  </si>
  <si>
    <t xml:space="preserve">张睿</t>
  </si>
  <si>
    <t xml:space="preserve">1305064</t>
  </si>
  <si>
    <t xml:space="preserve">5634130803222</t>
  </si>
  <si>
    <t xml:space="preserve">陈可影</t>
  </si>
  <si>
    <t xml:space="preserve">5634130803221</t>
  </si>
  <si>
    <t xml:space="preserve">王茹</t>
  </si>
  <si>
    <t xml:space="preserve">5634130803223</t>
  </si>
  <si>
    <t xml:space="preserve">严宁杰</t>
  </si>
  <si>
    <t xml:space="preserve">1305065</t>
  </si>
  <si>
    <t xml:space="preserve">5234130803226</t>
  </si>
  <si>
    <t xml:space="preserve">李杰</t>
  </si>
  <si>
    <t xml:space="preserve">1305067</t>
  </si>
  <si>
    <t xml:space="preserve">5634130803302</t>
  </si>
  <si>
    <t xml:space="preserve">王钦泳</t>
  </si>
  <si>
    <t xml:space="preserve">1305068</t>
  </si>
  <si>
    <t xml:space="preserve">5434130803303</t>
  </si>
  <si>
    <t xml:space="preserve">刘梦园</t>
  </si>
  <si>
    <t xml:space="preserve">5434130803304</t>
  </si>
  <si>
    <t xml:space="preserve">张佳然</t>
  </si>
  <si>
    <t xml:space="preserve">5434130803305</t>
  </si>
  <si>
    <t xml:space="preserve">曹志莹</t>
  </si>
  <si>
    <t xml:space="preserve">1305069</t>
  </si>
  <si>
    <t xml:space="preserve">5334130803309</t>
  </si>
  <si>
    <t xml:space="preserve">金鑫璐</t>
  </si>
  <si>
    <t xml:space="preserve">5334130803308</t>
  </si>
  <si>
    <t xml:space="preserve">束睿</t>
  </si>
  <si>
    <t xml:space="preserve">1305070</t>
  </si>
  <si>
    <t xml:space="preserve">5634130803315</t>
  </si>
  <si>
    <t xml:space="preserve">丁腊梅</t>
  </si>
  <si>
    <t xml:space="preserve">5634130803311</t>
  </si>
  <si>
    <t xml:space="preserve">刘德品</t>
  </si>
  <si>
    <t xml:space="preserve">5634130803318</t>
  </si>
  <si>
    <t xml:space="preserve">汪海洋</t>
  </si>
  <si>
    <t xml:space="preserve">5634130803320</t>
  </si>
  <si>
    <t xml:space="preserve">张缘</t>
  </si>
  <si>
    <t xml:space="preserve">5634130803324</t>
  </si>
  <si>
    <t xml:space="preserve">邓心茹</t>
  </si>
  <si>
    <t xml:space="preserve">5634130803322</t>
  </si>
  <si>
    <t xml:space="preserve">姜飞翔</t>
  </si>
  <si>
    <t xml:space="preserve">1305071</t>
  </si>
  <si>
    <t xml:space="preserve">5534130803405</t>
  </si>
  <si>
    <t xml:space="preserve">杨从林</t>
  </si>
  <si>
    <t xml:space="preserve">5534130803328</t>
  </si>
  <si>
    <t xml:space="preserve">吴娴</t>
  </si>
  <si>
    <t xml:space="preserve">5534130803329</t>
  </si>
  <si>
    <t xml:space="preserve">郎可亮</t>
  </si>
  <si>
    <t xml:space="preserve">1305072</t>
  </si>
  <si>
    <t xml:space="preserve">5434130803604</t>
  </si>
  <si>
    <t xml:space="preserve">黄稳静</t>
  </si>
  <si>
    <t xml:space="preserve">5434130803420</t>
  </si>
  <si>
    <t xml:space="preserve">洪榕</t>
  </si>
  <si>
    <t xml:space="preserve">5434130803411</t>
  </si>
  <si>
    <t xml:space="preserve">罗欢</t>
  </si>
  <si>
    <t xml:space="preserve">1305073</t>
  </si>
  <si>
    <t xml:space="preserve">5234130803610</t>
  </si>
  <si>
    <t xml:space="preserve">高增耀</t>
  </si>
  <si>
    <t xml:space="preserve">5234130803607</t>
  </si>
  <si>
    <t xml:space="preserve">徐建峰</t>
  </si>
  <si>
    <t xml:space="preserve">1305074</t>
  </si>
  <si>
    <t xml:space="preserve">5234130803613</t>
  </si>
  <si>
    <t xml:space="preserve">魏凡</t>
  </si>
  <si>
    <t xml:space="preserve">5234130803614</t>
  </si>
  <si>
    <t xml:space="preserve">陈珊珊</t>
  </si>
  <si>
    <t xml:space="preserve">5234130803621</t>
  </si>
  <si>
    <t xml:space="preserve">余涵</t>
  </si>
  <si>
    <t xml:space="preserve">1305076</t>
  </si>
  <si>
    <t xml:space="preserve">5234130803709</t>
  </si>
  <si>
    <t xml:space="preserve">王馨</t>
  </si>
  <si>
    <t xml:space="preserve">5234130803630</t>
  </si>
  <si>
    <t xml:space="preserve">王欣</t>
  </si>
  <si>
    <t xml:space="preserve">5234130803629</t>
  </si>
  <si>
    <t xml:space="preserve">周露</t>
  </si>
  <si>
    <t xml:space="preserve">1305077</t>
  </si>
  <si>
    <t xml:space="preserve">2134130502907</t>
  </si>
  <si>
    <t xml:space="preserve">蒋健</t>
  </si>
  <si>
    <t xml:space="preserve">2134130502901</t>
  </si>
  <si>
    <t xml:space="preserve">李印晨</t>
  </si>
  <si>
    <t xml:space="preserve">2134130502902</t>
  </si>
  <si>
    <t xml:space="preserve">汪馨雨</t>
  </si>
  <si>
    <t xml:space="preserve">1305078</t>
  </si>
  <si>
    <t xml:space="preserve">2134130502914</t>
  </si>
  <si>
    <t xml:space="preserve">左颖</t>
  </si>
  <si>
    <t xml:space="preserve">2134130502916</t>
  </si>
  <si>
    <t xml:space="preserve">陈玉叶</t>
  </si>
  <si>
    <t xml:space="preserve">2134130502922</t>
  </si>
  <si>
    <t xml:space="preserve">王雅</t>
  </si>
  <si>
    <t xml:space="preserve">2134130502909</t>
  </si>
  <si>
    <t xml:space="preserve">李欣荣</t>
  </si>
  <si>
    <t xml:space="preserve">2134130502917</t>
  </si>
  <si>
    <t xml:space="preserve">胡陆续</t>
  </si>
  <si>
    <t xml:space="preserve">2134130502919</t>
  </si>
  <si>
    <t xml:space="preserve">陈乐</t>
  </si>
  <si>
    <t xml:space="preserve">1305079</t>
  </si>
  <si>
    <t xml:space="preserve">5634130803722</t>
  </si>
  <si>
    <t xml:space="preserve">何国超</t>
  </si>
  <si>
    <t xml:space="preserve">5634130803713</t>
  </si>
  <si>
    <t xml:space="preserve">高延成</t>
  </si>
  <si>
    <t xml:space="preserve">5634130803717</t>
  </si>
  <si>
    <t xml:space="preserve">王家波</t>
  </si>
  <si>
    <t xml:space="preserve">5634130803721</t>
  </si>
  <si>
    <t xml:space="preserve">杨汝梦</t>
  </si>
  <si>
    <t xml:space="preserve">5634130803712</t>
  </si>
  <si>
    <t xml:space="preserve">王妍</t>
  </si>
  <si>
    <t xml:space="preserve">1305080</t>
  </si>
  <si>
    <t xml:space="preserve">3134130602602</t>
  </si>
  <si>
    <t xml:space="preserve">杜建婷</t>
  </si>
  <si>
    <t xml:space="preserve">3134130602528</t>
  </si>
  <si>
    <t xml:space="preserve">吴迪</t>
  </si>
  <si>
    <t xml:space="preserve">3134130602601</t>
  </si>
  <si>
    <t xml:space="preserve">潘银</t>
  </si>
  <si>
    <t xml:space="preserve">1305081</t>
  </si>
  <si>
    <t xml:space="preserve">3134130602701</t>
  </si>
  <si>
    <t xml:space="preserve">黄清伟</t>
  </si>
  <si>
    <t xml:space="preserve">3134130602707</t>
  </si>
  <si>
    <t xml:space="preserve">孔鸣</t>
  </si>
  <si>
    <t xml:space="preserve">3134130602623</t>
  </si>
  <si>
    <t xml:space="preserve">王雅静</t>
  </si>
  <si>
    <t xml:space="preserve">1305082</t>
  </si>
  <si>
    <t xml:space="preserve">4234130705003</t>
  </si>
  <si>
    <t xml:space="preserve">杨扬</t>
  </si>
  <si>
    <t xml:space="preserve">4234130705001</t>
  </si>
  <si>
    <t xml:space="preserve">张家方</t>
  </si>
  <si>
    <t xml:space="preserve">4234130705006</t>
  </si>
  <si>
    <t xml:space="preserve">邢良</t>
  </si>
  <si>
    <t xml:space="preserve">1305083</t>
  </si>
  <si>
    <t xml:space="preserve">4234130705010</t>
  </si>
  <si>
    <t xml:space="preserve">孙童</t>
  </si>
  <si>
    <t xml:space="preserve">4234130705009</t>
  </si>
  <si>
    <t xml:space="preserve">方菁</t>
  </si>
  <si>
    <t xml:space="preserve">1305084</t>
  </si>
  <si>
    <t xml:space="preserve">4234130705018</t>
  </si>
  <si>
    <t xml:space="preserve">郑贤圣</t>
  </si>
  <si>
    <t xml:space="preserve">4234130705015</t>
  </si>
  <si>
    <t xml:space="preserve">李雪婷</t>
  </si>
  <si>
    <t xml:space="preserve">4234130705017</t>
  </si>
  <si>
    <t xml:space="preserve">邓雨梦</t>
  </si>
  <si>
    <t xml:space="preserve">1305085</t>
  </si>
  <si>
    <t xml:space="preserve">4234130705025</t>
  </si>
  <si>
    <t xml:space="preserve">蒋俊</t>
  </si>
  <si>
    <t xml:space="preserve">4234130705020</t>
  </si>
  <si>
    <t xml:space="preserve">汪阳</t>
  </si>
  <si>
    <t xml:space="preserve">4234130705022</t>
  </si>
  <si>
    <t xml:space="preserve">吴嗣睿</t>
  </si>
  <si>
    <t xml:space="preserve">1305086</t>
  </si>
  <si>
    <t xml:space="preserve">4134130801316</t>
  </si>
  <si>
    <t xml:space="preserve">陈若凝</t>
  </si>
  <si>
    <t xml:space="preserve">4134130801320</t>
  </si>
  <si>
    <t xml:space="preserve">汤娟</t>
  </si>
  <si>
    <t xml:space="preserve">4134130801321</t>
  </si>
  <si>
    <t xml:space="preserve">方玉琪</t>
  </si>
  <si>
    <t xml:space="preserve">4134130801312</t>
  </si>
  <si>
    <t xml:space="preserve">程亦菲</t>
  </si>
  <si>
    <t xml:space="preserve">4134130801317</t>
  </si>
  <si>
    <t xml:space="preserve">程孜环</t>
  </si>
  <si>
    <t xml:space="preserve">4134130801313</t>
  </si>
  <si>
    <t xml:space="preserve">朱玉琳</t>
  </si>
  <si>
    <t xml:space="preserve">4134130801310</t>
  </si>
  <si>
    <t xml:space="preserve">董玉瑶</t>
  </si>
  <si>
    <t xml:space="preserve">4134130801319</t>
  </si>
  <si>
    <t xml:space="preserve">马琰</t>
  </si>
  <si>
    <t xml:space="preserve">1305087</t>
  </si>
  <si>
    <t xml:space="preserve">4134130801324</t>
  </si>
  <si>
    <t xml:space="preserve">赵华呈</t>
  </si>
  <si>
    <t xml:space="preserve">4134130801419</t>
  </si>
  <si>
    <t xml:space="preserve">孟盼盼</t>
  </si>
  <si>
    <t xml:space="preserve">4134130801510</t>
  </si>
  <si>
    <t xml:space="preserve">黄皓冉</t>
  </si>
  <si>
    <t xml:space="preserve">4134130801423</t>
  </si>
  <si>
    <t xml:space="preserve">夏绥</t>
  </si>
  <si>
    <t xml:space="preserve">4134130801326</t>
  </si>
  <si>
    <t xml:space="preserve">李纯</t>
  </si>
  <si>
    <t xml:space="preserve">4134130801428</t>
  </si>
  <si>
    <t xml:space="preserve">陈静雯</t>
  </si>
  <si>
    <t xml:space="preserve">4134130801512</t>
  </si>
  <si>
    <t xml:space="preserve">李方</t>
  </si>
  <si>
    <t xml:space="preserve">4134130801518</t>
  </si>
  <si>
    <t xml:space="preserve">郭晓露</t>
  </si>
  <si>
    <t xml:space="preserve">4134130801514</t>
  </si>
  <si>
    <t xml:space="preserve">詹聪聪</t>
  </si>
  <si>
    <t xml:space="preserve">4134130801408</t>
  </si>
  <si>
    <t xml:space="preserve">杨艺纯</t>
  </si>
  <si>
    <t xml:space="preserve">4134130801501</t>
  </si>
  <si>
    <t xml:space="preserve">朱晓璇</t>
  </si>
  <si>
    <t xml:space="preserve">4134130801403</t>
  </si>
  <si>
    <t xml:space="preserve">吕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91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L142" activeCellId="0" sqref="L142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4.5"/>
    <col collapsed="false" customWidth="false" hidden="false" outlineLevel="0" max="8" min="4" style="1" width="8.99"/>
    <col collapsed="false" customWidth="true" hidden="false" outlineLevel="0" max="9" min="9" style="2" width="12.87"/>
    <col collapsed="false" customWidth="false" hidden="false" outlineLevel="0" max="257" min="10" style="1" width="8.99"/>
  </cols>
  <sheetData>
    <row r="1" s="5" customFormat="true" ht="2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s="11" customFormat="true" ht="1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6" t="s">
        <v>7</v>
      </c>
      <c r="H2" s="8" t="s">
        <v>8</v>
      </c>
      <c r="I2" s="9" t="s">
        <v>9</v>
      </c>
      <c r="J2" s="10"/>
    </row>
    <row r="3" s="18" customFormat="true" ht="14.25" hidden="false" customHeight="false" outlineLevel="0" collapsed="false">
      <c r="A3" s="12" t="n">
        <v>1</v>
      </c>
      <c r="B3" s="13" t="s">
        <v>10</v>
      </c>
      <c r="C3" s="13" t="s">
        <v>11</v>
      </c>
      <c r="D3" s="14" t="s">
        <v>12</v>
      </c>
      <c r="E3" s="13" t="n">
        <v>119.5</v>
      </c>
      <c r="F3" s="13" t="n">
        <v>107.5</v>
      </c>
      <c r="G3" s="12" t="n">
        <v>0</v>
      </c>
      <c r="H3" s="15" t="n">
        <v>227</v>
      </c>
      <c r="I3" s="16" t="n">
        <f aca="false">H3/3</f>
        <v>75.6666666666667</v>
      </c>
      <c r="J3" s="17"/>
    </row>
    <row r="4" s="18" customFormat="true" ht="14.25" hidden="false" customHeight="false" outlineLevel="0" collapsed="false">
      <c r="A4" s="12" t="n">
        <v>2</v>
      </c>
      <c r="B4" s="13" t="s">
        <v>10</v>
      </c>
      <c r="C4" s="13" t="s">
        <v>13</v>
      </c>
      <c r="D4" s="14" t="s">
        <v>14</v>
      </c>
      <c r="E4" s="13" t="n">
        <v>104</v>
      </c>
      <c r="F4" s="13" t="n">
        <v>121.5</v>
      </c>
      <c r="G4" s="12" t="n">
        <v>0</v>
      </c>
      <c r="H4" s="15" t="n">
        <v>225.5</v>
      </c>
      <c r="I4" s="16" t="n">
        <f aca="false">H4/3</f>
        <v>75.1666666666667</v>
      </c>
      <c r="J4" s="17"/>
    </row>
    <row r="5" s="18" customFormat="true" ht="14.25" hidden="false" customHeight="false" outlineLevel="0" collapsed="false">
      <c r="A5" s="12" t="n">
        <v>3</v>
      </c>
      <c r="B5" s="13" t="s">
        <v>10</v>
      </c>
      <c r="C5" s="13" t="s">
        <v>15</v>
      </c>
      <c r="D5" s="14" t="s">
        <v>16</v>
      </c>
      <c r="E5" s="13" t="n">
        <v>110.5</v>
      </c>
      <c r="F5" s="13" t="n">
        <v>114</v>
      </c>
      <c r="G5" s="12" t="n">
        <v>0</v>
      </c>
      <c r="H5" s="15" t="n">
        <v>224.5</v>
      </c>
      <c r="I5" s="16" t="n">
        <f aca="false">H5/3</f>
        <v>74.8333333333333</v>
      </c>
      <c r="J5" s="17"/>
    </row>
    <row r="6" s="18" customFormat="true" ht="14.25" hidden="false" customHeight="false" outlineLevel="0" collapsed="false">
      <c r="A6" s="12" t="n">
        <v>4</v>
      </c>
      <c r="B6" s="13" t="s">
        <v>17</v>
      </c>
      <c r="C6" s="13" t="s">
        <v>18</v>
      </c>
      <c r="D6" s="14" t="s">
        <v>19</v>
      </c>
      <c r="E6" s="13" t="n">
        <v>103</v>
      </c>
      <c r="F6" s="13" t="n">
        <v>111.5</v>
      </c>
      <c r="G6" s="12" t="n">
        <v>0</v>
      </c>
      <c r="H6" s="15" t="n">
        <v>214.5</v>
      </c>
      <c r="I6" s="16" t="n">
        <f aca="false">H6/3</f>
        <v>71.5</v>
      </c>
      <c r="J6" s="17"/>
    </row>
    <row r="7" s="18" customFormat="true" ht="14.25" hidden="false" customHeight="false" outlineLevel="0" collapsed="false">
      <c r="A7" s="12" t="n">
        <v>5</v>
      </c>
      <c r="B7" s="13" t="s">
        <v>17</v>
      </c>
      <c r="C7" s="13" t="s">
        <v>20</v>
      </c>
      <c r="D7" s="14" t="s">
        <v>21</v>
      </c>
      <c r="E7" s="13" t="n">
        <v>101</v>
      </c>
      <c r="F7" s="13" t="n">
        <v>107</v>
      </c>
      <c r="G7" s="12" t="n">
        <v>0</v>
      </c>
      <c r="H7" s="15" t="n">
        <v>208</v>
      </c>
      <c r="I7" s="16" t="n">
        <f aca="false">H7/3</f>
        <v>69.3333333333333</v>
      </c>
      <c r="J7" s="17"/>
    </row>
    <row r="8" customFormat="false" ht="14.25" hidden="false" customHeight="false" outlineLevel="0" collapsed="false">
      <c r="A8" s="12" t="n">
        <v>6</v>
      </c>
      <c r="B8" s="13" t="n">
        <v>1305002</v>
      </c>
      <c r="C8" s="13" t="s">
        <v>22</v>
      </c>
      <c r="D8" s="14" t="s">
        <v>23</v>
      </c>
      <c r="E8" s="13" t="n">
        <v>98.5</v>
      </c>
      <c r="F8" s="13" t="n">
        <v>105.5</v>
      </c>
      <c r="G8" s="12" t="n">
        <v>0</v>
      </c>
      <c r="H8" s="15" t="n">
        <v>204</v>
      </c>
      <c r="I8" s="16" t="n">
        <f aca="false">H8/3</f>
        <v>68</v>
      </c>
      <c r="J8" s="19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18"/>
    </row>
    <row r="9" s="18" customFormat="true" ht="14.25" hidden="false" customHeight="false" outlineLevel="0" collapsed="false">
      <c r="A9" s="12" t="n">
        <v>7</v>
      </c>
      <c r="B9" s="13" t="s">
        <v>24</v>
      </c>
      <c r="C9" s="13" t="s">
        <v>25</v>
      </c>
      <c r="D9" s="14" t="s">
        <v>26</v>
      </c>
      <c r="E9" s="13" t="n">
        <v>97</v>
      </c>
      <c r="F9" s="13" t="n">
        <v>112</v>
      </c>
      <c r="G9" s="12" t="n">
        <v>0</v>
      </c>
      <c r="H9" s="15" t="n">
        <v>209</v>
      </c>
      <c r="I9" s="16" t="n">
        <f aca="false">H9/3</f>
        <v>69.6666666666667</v>
      </c>
      <c r="J9" s="17"/>
    </row>
    <row r="10" s="18" customFormat="true" ht="14.25" hidden="false" customHeight="false" outlineLevel="0" collapsed="false">
      <c r="A10" s="12" t="n">
        <v>8</v>
      </c>
      <c r="B10" s="13" t="s">
        <v>24</v>
      </c>
      <c r="C10" s="13" t="s">
        <v>27</v>
      </c>
      <c r="D10" s="14" t="s">
        <v>28</v>
      </c>
      <c r="E10" s="13" t="n">
        <v>110.5</v>
      </c>
      <c r="F10" s="13" t="n">
        <v>97</v>
      </c>
      <c r="G10" s="12" t="n">
        <v>0</v>
      </c>
      <c r="H10" s="15" t="n">
        <v>207.5</v>
      </c>
      <c r="I10" s="16" t="n">
        <f aca="false">H10/3</f>
        <v>69.1666666666667</v>
      </c>
      <c r="J10" s="17"/>
    </row>
    <row r="11" s="18" customFormat="true" ht="14.25" hidden="false" customHeight="false" outlineLevel="0" collapsed="false">
      <c r="A11" s="12" t="n">
        <v>9</v>
      </c>
      <c r="B11" s="13" t="s">
        <v>24</v>
      </c>
      <c r="C11" s="13" t="s">
        <v>29</v>
      </c>
      <c r="D11" s="14" t="s">
        <v>30</v>
      </c>
      <c r="E11" s="13" t="n">
        <v>99.5</v>
      </c>
      <c r="F11" s="13" t="n">
        <v>107</v>
      </c>
      <c r="G11" s="12" t="n">
        <v>0</v>
      </c>
      <c r="H11" s="15" t="n">
        <v>206.5</v>
      </c>
      <c r="I11" s="16" t="n">
        <f aca="false">H11/3</f>
        <v>68.8333333333333</v>
      </c>
      <c r="J11" s="17"/>
    </row>
    <row r="12" s="18" customFormat="true" ht="14.25" hidden="false" customHeight="false" outlineLevel="0" collapsed="false">
      <c r="A12" s="12" t="n">
        <v>10</v>
      </c>
      <c r="B12" s="13" t="s">
        <v>31</v>
      </c>
      <c r="C12" s="13" t="s">
        <v>32</v>
      </c>
      <c r="D12" s="14" t="s">
        <v>33</v>
      </c>
      <c r="E12" s="13" t="n">
        <v>101.5</v>
      </c>
      <c r="F12" s="13" t="n">
        <v>108.5</v>
      </c>
      <c r="G12" s="12" t="n">
        <v>0</v>
      </c>
      <c r="H12" s="15" t="n">
        <v>210</v>
      </c>
      <c r="I12" s="16" t="n">
        <f aca="false">H12/3</f>
        <v>70</v>
      </c>
      <c r="J12" s="17"/>
    </row>
    <row r="13" s="18" customFormat="true" ht="14.25" hidden="false" customHeight="false" outlineLevel="0" collapsed="false">
      <c r="A13" s="12" t="n">
        <v>11</v>
      </c>
      <c r="B13" s="13" t="s">
        <v>31</v>
      </c>
      <c r="C13" s="13" t="s">
        <v>34</v>
      </c>
      <c r="D13" s="14" t="s">
        <v>35</v>
      </c>
      <c r="E13" s="13" t="n">
        <v>102</v>
      </c>
      <c r="F13" s="13" t="n">
        <v>103</v>
      </c>
      <c r="G13" s="12" t="n">
        <v>0</v>
      </c>
      <c r="H13" s="15" t="n">
        <v>205</v>
      </c>
      <c r="I13" s="16" t="n">
        <f aca="false">H13/3</f>
        <v>68.3333333333333</v>
      </c>
      <c r="J13" s="17"/>
    </row>
    <row r="14" s="18" customFormat="true" ht="14.25" hidden="false" customHeight="false" outlineLevel="0" collapsed="false">
      <c r="A14" s="12" t="n">
        <v>12</v>
      </c>
      <c r="B14" s="13" t="s">
        <v>31</v>
      </c>
      <c r="C14" s="13" t="s">
        <v>36</v>
      </c>
      <c r="D14" s="14" t="s">
        <v>37</v>
      </c>
      <c r="E14" s="13" t="n">
        <v>89</v>
      </c>
      <c r="F14" s="13" t="n">
        <v>110</v>
      </c>
      <c r="G14" s="12" t="n">
        <v>0</v>
      </c>
      <c r="H14" s="15" t="n">
        <v>199</v>
      </c>
      <c r="I14" s="16" t="n">
        <f aca="false">H14/3</f>
        <v>66.3333333333333</v>
      </c>
      <c r="J14" s="17"/>
    </row>
    <row r="15" s="18" customFormat="true" ht="14.25" hidden="false" customHeight="false" outlineLevel="0" collapsed="false">
      <c r="A15" s="12" t="n">
        <v>13</v>
      </c>
      <c r="B15" s="13" t="s">
        <v>38</v>
      </c>
      <c r="C15" s="13" t="s">
        <v>39</v>
      </c>
      <c r="D15" s="14" t="s">
        <v>40</v>
      </c>
      <c r="E15" s="13" t="n">
        <v>98</v>
      </c>
      <c r="F15" s="13" t="n">
        <v>108</v>
      </c>
      <c r="G15" s="12" t="n">
        <v>0</v>
      </c>
      <c r="H15" s="15" t="n">
        <v>206</v>
      </c>
      <c r="I15" s="16" t="n">
        <f aca="false">H15/3</f>
        <v>68.6666666666667</v>
      </c>
      <c r="J15" s="17"/>
    </row>
    <row r="16" s="18" customFormat="true" ht="14.25" hidden="false" customHeight="false" outlineLevel="0" collapsed="false">
      <c r="A16" s="12" t="n">
        <v>14</v>
      </c>
      <c r="B16" s="13" t="s">
        <v>38</v>
      </c>
      <c r="C16" s="13" t="s">
        <v>41</v>
      </c>
      <c r="D16" s="14" t="s">
        <v>42</v>
      </c>
      <c r="E16" s="13" t="n">
        <v>94</v>
      </c>
      <c r="F16" s="13" t="n">
        <v>110</v>
      </c>
      <c r="G16" s="12" t="n">
        <v>0</v>
      </c>
      <c r="H16" s="15" t="n">
        <v>204</v>
      </c>
      <c r="I16" s="16" t="n">
        <f aca="false">H16/3</f>
        <v>68</v>
      </c>
      <c r="J16" s="17"/>
    </row>
    <row r="17" s="18" customFormat="true" ht="14.25" hidden="false" customHeight="false" outlineLevel="0" collapsed="false">
      <c r="A17" s="12" t="n">
        <v>15</v>
      </c>
      <c r="B17" s="13" t="s">
        <v>38</v>
      </c>
      <c r="C17" s="13" t="s">
        <v>43</v>
      </c>
      <c r="D17" s="14" t="s">
        <v>44</v>
      </c>
      <c r="E17" s="13" t="n">
        <v>97</v>
      </c>
      <c r="F17" s="13" t="n">
        <v>101</v>
      </c>
      <c r="G17" s="12" t="n">
        <v>0</v>
      </c>
      <c r="H17" s="15" t="n">
        <v>198</v>
      </c>
      <c r="I17" s="16" t="n">
        <f aca="false">H17/3</f>
        <v>66</v>
      </c>
      <c r="J17" s="17"/>
    </row>
    <row r="18" s="18" customFormat="true" ht="14.25" hidden="false" customHeight="false" outlineLevel="0" collapsed="false">
      <c r="A18" s="12" t="n">
        <v>16</v>
      </c>
      <c r="B18" s="13" t="s">
        <v>45</v>
      </c>
      <c r="C18" s="13" t="s">
        <v>46</v>
      </c>
      <c r="D18" s="14" t="s">
        <v>47</v>
      </c>
      <c r="E18" s="13" t="n">
        <v>105.5</v>
      </c>
      <c r="F18" s="13" t="n">
        <v>95.5</v>
      </c>
      <c r="G18" s="12" t="n">
        <v>0</v>
      </c>
      <c r="H18" s="15" t="n">
        <v>201</v>
      </c>
      <c r="I18" s="16" t="n">
        <f aca="false">H18/3</f>
        <v>67</v>
      </c>
      <c r="J18" s="17"/>
    </row>
    <row r="19" s="18" customFormat="true" ht="14.25" hidden="false" customHeight="false" outlineLevel="0" collapsed="false">
      <c r="A19" s="12" t="n">
        <v>17</v>
      </c>
      <c r="B19" s="13" t="s">
        <v>45</v>
      </c>
      <c r="C19" s="13" t="s">
        <v>48</v>
      </c>
      <c r="D19" s="14" t="s">
        <v>49</v>
      </c>
      <c r="E19" s="13" t="n">
        <v>98.5</v>
      </c>
      <c r="F19" s="13" t="n">
        <v>78</v>
      </c>
      <c r="G19" s="12" t="n">
        <v>0</v>
      </c>
      <c r="H19" s="15" t="n">
        <v>176.5</v>
      </c>
      <c r="I19" s="16" t="n">
        <f aca="false">H19/3</f>
        <v>58.8333333333333</v>
      </c>
      <c r="J19" s="17"/>
    </row>
    <row r="20" s="18" customFormat="true" ht="14.25" hidden="false" customHeight="false" outlineLevel="0" collapsed="false">
      <c r="A20" s="12" t="n">
        <v>18</v>
      </c>
      <c r="B20" s="13" t="s">
        <v>45</v>
      </c>
      <c r="C20" s="13" t="s">
        <v>50</v>
      </c>
      <c r="D20" s="14" t="s">
        <v>51</v>
      </c>
      <c r="E20" s="13" t="n">
        <v>95.5</v>
      </c>
      <c r="F20" s="13" t="n">
        <v>77.5</v>
      </c>
      <c r="G20" s="12" t="n">
        <v>0</v>
      </c>
      <c r="H20" s="15" t="n">
        <v>173</v>
      </c>
      <c r="I20" s="16" t="n">
        <f aca="false">H20/3</f>
        <v>57.6666666666667</v>
      </c>
      <c r="J20" s="17"/>
    </row>
    <row r="21" s="18" customFormat="true" ht="14.25" hidden="false" customHeight="false" outlineLevel="0" collapsed="false">
      <c r="A21" s="12" t="n">
        <v>19</v>
      </c>
      <c r="B21" s="13" t="s">
        <v>52</v>
      </c>
      <c r="C21" s="13" t="s">
        <v>53</v>
      </c>
      <c r="D21" s="14" t="s">
        <v>54</v>
      </c>
      <c r="E21" s="13" t="n">
        <v>102</v>
      </c>
      <c r="F21" s="13" t="n">
        <v>107.5</v>
      </c>
      <c r="G21" s="12" t="n">
        <v>0</v>
      </c>
      <c r="H21" s="15" t="n">
        <v>209.5</v>
      </c>
      <c r="I21" s="16" t="n">
        <f aca="false">H21/3</f>
        <v>69.8333333333333</v>
      </c>
      <c r="J21" s="17"/>
    </row>
    <row r="22" s="18" customFormat="true" ht="14.25" hidden="false" customHeight="false" outlineLevel="0" collapsed="false">
      <c r="A22" s="12" t="n">
        <v>20</v>
      </c>
      <c r="B22" s="13" t="s">
        <v>52</v>
      </c>
      <c r="C22" s="13" t="s">
        <v>55</v>
      </c>
      <c r="D22" s="14" t="s">
        <v>56</v>
      </c>
      <c r="E22" s="13" t="n">
        <v>95</v>
      </c>
      <c r="F22" s="13" t="n">
        <v>93.5</v>
      </c>
      <c r="G22" s="12" t="n">
        <v>0</v>
      </c>
      <c r="H22" s="15" t="n">
        <v>188.5</v>
      </c>
      <c r="I22" s="16" t="n">
        <f aca="false">H22/3</f>
        <v>62.8333333333333</v>
      </c>
      <c r="J22" s="17"/>
    </row>
    <row r="23" s="18" customFormat="true" ht="14.25" hidden="false" customHeight="false" outlineLevel="0" collapsed="false">
      <c r="A23" s="12" t="n">
        <v>21</v>
      </c>
      <c r="B23" s="13" t="s">
        <v>52</v>
      </c>
      <c r="C23" s="13" t="s">
        <v>57</v>
      </c>
      <c r="D23" s="14" t="s">
        <v>58</v>
      </c>
      <c r="E23" s="13" t="n">
        <v>90.5</v>
      </c>
      <c r="F23" s="13" t="n">
        <v>97.5</v>
      </c>
      <c r="G23" s="12" t="n">
        <v>0</v>
      </c>
      <c r="H23" s="15" t="n">
        <v>188</v>
      </c>
      <c r="I23" s="16" t="n">
        <f aca="false">H23/3</f>
        <v>62.6666666666667</v>
      </c>
      <c r="J23" s="17"/>
    </row>
    <row r="24" s="18" customFormat="true" ht="14.25" hidden="false" customHeight="false" outlineLevel="0" collapsed="false">
      <c r="A24" s="12" t="n">
        <v>22</v>
      </c>
      <c r="B24" s="13" t="s">
        <v>59</v>
      </c>
      <c r="C24" s="13" t="s">
        <v>60</v>
      </c>
      <c r="D24" s="14" t="s">
        <v>61</v>
      </c>
      <c r="E24" s="13" t="n">
        <v>117</v>
      </c>
      <c r="F24" s="13" t="n">
        <v>114.5</v>
      </c>
      <c r="G24" s="12" t="n">
        <v>0</v>
      </c>
      <c r="H24" s="15" t="n">
        <v>231.5</v>
      </c>
      <c r="I24" s="16" t="n">
        <f aca="false">H24/3</f>
        <v>77.1666666666667</v>
      </c>
      <c r="J24" s="17"/>
    </row>
    <row r="25" s="18" customFormat="true" ht="14.25" hidden="false" customHeight="false" outlineLevel="0" collapsed="false">
      <c r="A25" s="12" t="n">
        <v>23</v>
      </c>
      <c r="B25" s="13" t="s">
        <v>59</v>
      </c>
      <c r="C25" s="13" t="s">
        <v>62</v>
      </c>
      <c r="D25" s="14" t="s">
        <v>63</v>
      </c>
      <c r="E25" s="13" t="n">
        <v>105</v>
      </c>
      <c r="F25" s="13" t="n">
        <v>111</v>
      </c>
      <c r="G25" s="12" t="n">
        <v>0</v>
      </c>
      <c r="H25" s="15" t="n">
        <v>216</v>
      </c>
      <c r="I25" s="16" t="n">
        <f aca="false">H25/3</f>
        <v>72</v>
      </c>
      <c r="J25" s="17"/>
    </row>
    <row r="26" s="18" customFormat="true" ht="14.25" hidden="false" customHeight="false" outlineLevel="0" collapsed="false">
      <c r="A26" s="12" t="n">
        <v>24</v>
      </c>
      <c r="B26" s="13" t="s">
        <v>59</v>
      </c>
      <c r="C26" s="13" t="s">
        <v>64</v>
      </c>
      <c r="D26" s="14" t="s">
        <v>65</v>
      </c>
      <c r="E26" s="13" t="n">
        <v>107</v>
      </c>
      <c r="F26" s="13" t="n">
        <v>108.5</v>
      </c>
      <c r="G26" s="12" t="n">
        <v>0</v>
      </c>
      <c r="H26" s="15" t="n">
        <v>215.5</v>
      </c>
      <c r="I26" s="16" t="n">
        <f aca="false">H26/3</f>
        <v>71.8333333333333</v>
      </c>
      <c r="J26" s="17"/>
    </row>
    <row r="27" s="18" customFormat="true" ht="14.25" hidden="false" customHeight="false" outlineLevel="0" collapsed="false">
      <c r="A27" s="12" t="n">
        <v>25</v>
      </c>
      <c r="B27" s="13" t="s">
        <v>59</v>
      </c>
      <c r="C27" s="13" t="s">
        <v>66</v>
      </c>
      <c r="D27" s="14" t="s">
        <v>67</v>
      </c>
      <c r="E27" s="13" t="n">
        <v>102</v>
      </c>
      <c r="F27" s="13" t="n">
        <v>111</v>
      </c>
      <c r="G27" s="12" t="n">
        <v>0</v>
      </c>
      <c r="H27" s="15" t="n">
        <v>213</v>
      </c>
      <c r="I27" s="16" t="n">
        <f aca="false">H27/3</f>
        <v>71</v>
      </c>
      <c r="J27" s="17"/>
    </row>
    <row r="28" s="18" customFormat="true" ht="14.25" hidden="false" customHeight="false" outlineLevel="0" collapsed="false">
      <c r="A28" s="12" t="n">
        <v>26</v>
      </c>
      <c r="B28" s="13" t="s">
        <v>59</v>
      </c>
      <c r="C28" s="13" t="s">
        <v>68</v>
      </c>
      <c r="D28" s="14" t="s">
        <v>69</v>
      </c>
      <c r="E28" s="13" t="n">
        <v>98</v>
      </c>
      <c r="F28" s="13" t="n">
        <v>112</v>
      </c>
      <c r="G28" s="12" t="n">
        <v>0</v>
      </c>
      <c r="H28" s="15" t="n">
        <v>210</v>
      </c>
      <c r="I28" s="16" t="n">
        <f aca="false">H28/3</f>
        <v>70</v>
      </c>
      <c r="J28" s="17"/>
    </row>
    <row r="29" s="18" customFormat="true" ht="14.25" hidden="false" customHeight="false" outlineLevel="0" collapsed="false">
      <c r="A29" s="12" t="n">
        <v>27</v>
      </c>
      <c r="B29" s="13" t="s">
        <v>59</v>
      </c>
      <c r="C29" s="13" t="s">
        <v>70</v>
      </c>
      <c r="D29" s="14" t="s">
        <v>71</v>
      </c>
      <c r="E29" s="13" t="n">
        <v>108.5</v>
      </c>
      <c r="F29" s="13" t="n">
        <v>100.5</v>
      </c>
      <c r="G29" s="12" t="n">
        <v>0</v>
      </c>
      <c r="H29" s="15" t="n">
        <v>209</v>
      </c>
      <c r="I29" s="16" t="n">
        <f aca="false">H29/3</f>
        <v>69.6666666666667</v>
      </c>
      <c r="J29" s="17"/>
    </row>
    <row r="30" s="18" customFormat="true" ht="14.25" hidden="false" customHeight="false" outlineLevel="0" collapsed="false">
      <c r="A30" s="12" t="n">
        <v>28</v>
      </c>
      <c r="B30" s="13" t="s">
        <v>72</v>
      </c>
      <c r="C30" s="13" t="s">
        <v>73</v>
      </c>
      <c r="D30" s="14" t="s">
        <v>74</v>
      </c>
      <c r="E30" s="13" t="n">
        <v>107.5</v>
      </c>
      <c r="F30" s="13" t="n">
        <v>116.5</v>
      </c>
      <c r="G30" s="12" t="n">
        <v>0</v>
      </c>
      <c r="H30" s="15" t="n">
        <v>224</v>
      </c>
      <c r="I30" s="16" t="n">
        <f aca="false">H30/3</f>
        <v>74.6666666666667</v>
      </c>
      <c r="J30" s="17"/>
    </row>
    <row r="31" s="18" customFormat="true" ht="14.25" hidden="false" customHeight="false" outlineLevel="0" collapsed="false">
      <c r="A31" s="12" t="n">
        <v>29</v>
      </c>
      <c r="B31" s="13" t="s">
        <v>72</v>
      </c>
      <c r="C31" s="13" t="s">
        <v>75</v>
      </c>
      <c r="D31" s="14" t="s">
        <v>76</v>
      </c>
      <c r="E31" s="13" t="n">
        <v>114.5</v>
      </c>
      <c r="F31" s="13" t="n">
        <v>100.5</v>
      </c>
      <c r="G31" s="12" t="n">
        <v>0</v>
      </c>
      <c r="H31" s="15" t="n">
        <v>215</v>
      </c>
      <c r="I31" s="16" t="n">
        <f aca="false">H31/3</f>
        <v>71.6666666666667</v>
      </c>
      <c r="J31" s="17"/>
    </row>
    <row r="32" s="18" customFormat="true" ht="14.25" hidden="false" customHeight="false" outlineLevel="0" collapsed="false">
      <c r="A32" s="12" t="n">
        <v>30</v>
      </c>
      <c r="B32" s="13" t="s">
        <v>72</v>
      </c>
      <c r="C32" s="13" t="s">
        <v>77</v>
      </c>
      <c r="D32" s="14" t="s">
        <v>78</v>
      </c>
      <c r="E32" s="13" t="n">
        <v>114.5</v>
      </c>
      <c r="F32" s="13" t="n">
        <v>88</v>
      </c>
      <c r="G32" s="12" t="n">
        <v>0</v>
      </c>
      <c r="H32" s="15" t="n">
        <v>202.5</v>
      </c>
      <c r="I32" s="16" t="n">
        <f aca="false">H32/3</f>
        <v>67.5</v>
      </c>
      <c r="J32" s="17"/>
    </row>
    <row r="33" s="18" customFormat="true" ht="14.25" hidden="false" customHeight="false" outlineLevel="0" collapsed="false">
      <c r="A33" s="12" t="n">
        <v>31</v>
      </c>
      <c r="B33" s="13" t="s">
        <v>72</v>
      </c>
      <c r="C33" s="13" t="s">
        <v>79</v>
      </c>
      <c r="D33" s="14" t="s">
        <v>80</v>
      </c>
      <c r="E33" s="13" t="n">
        <v>113.5</v>
      </c>
      <c r="F33" s="13" t="n">
        <v>87.5</v>
      </c>
      <c r="G33" s="12" t="n">
        <v>0</v>
      </c>
      <c r="H33" s="15" t="n">
        <v>201</v>
      </c>
      <c r="I33" s="16" t="n">
        <f aca="false">H33/3</f>
        <v>67</v>
      </c>
      <c r="J33" s="17"/>
    </row>
    <row r="34" s="18" customFormat="true" ht="14.25" hidden="false" customHeight="false" outlineLevel="0" collapsed="false">
      <c r="A34" s="12" t="n">
        <v>32</v>
      </c>
      <c r="B34" s="13" t="s">
        <v>72</v>
      </c>
      <c r="C34" s="13" t="s">
        <v>81</v>
      </c>
      <c r="D34" s="14" t="s">
        <v>82</v>
      </c>
      <c r="E34" s="13" t="n">
        <v>112</v>
      </c>
      <c r="F34" s="13" t="n">
        <v>86.5</v>
      </c>
      <c r="G34" s="12" t="n">
        <v>0</v>
      </c>
      <c r="H34" s="15" t="n">
        <v>198.5</v>
      </c>
      <c r="I34" s="16" t="n">
        <f aca="false">H34/3</f>
        <v>66.1666666666667</v>
      </c>
      <c r="J34" s="17"/>
    </row>
    <row r="35" customFormat="false" ht="14.25" hidden="false" customHeight="false" outlineLevel="0" collapsed="false">
      <c r="A35" s="12" t="n">
        <v>33</v>
      </c>
      <c r="B35" s="13" t="n">
        <v>1305009</v>
      </c>
      <c r="C35" s="13" t="s">
        <v>83</v>
      </c>
      <c r="D35" s="14" t="s">
        <v>84</v>
      </c>
      <c r="E35" s="13" t="n">
        <v>102.5</v>
      </c>
      <c r="F35" s="13" t="n">
        <v>93.5</v>
      </c>
      <c r="G35" s="12" t="n">
        <v>0</v>
      </c>
      <c r="H35" s="15" t="n">
        <v>196</v>
      </c>
      <c r="I35" s="16" t="n">
        <f aca="false">H35/3</f>
        <v>65.3333333333333</v>
      </c>
      <c r="J35" s="19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18"/>
    </row>
    <row r="36" s="18" customFormat="true" ht="14.25" hidden="false" customHeight="false" outlineLevel="0" collapsed="false">
      <c r="A36" s="12" t="n">
        <v>34</v>
      </c>
      <c r="B36" s="13" t="s">
        <v>85</v>
      </c>
      <c r="C36" s="13" t="s">
        <v>86</v>
      </c>
      <c r="D36" s="14" t="s">
        <v>87</v>
      </c>
      <c r="E36" s="13" t="n">
        <v>106.5</v>
      </c>
      <c r="F36" s="13" t="n">
        <v>109</v>
      </c>
      <c r="G36" s="12" t="n">
        <v>0</v>
      </c>
      <c r="H36" s="15" t="n">
        <v>215.5</v>
      </c>
      <c r="I36" s="16" t="n">
        <f aca="false">H36/3</f>
        <v>71.8333333333333</v>
      </c>
      <c r="J36" s="17"/>
    </row>
    <row r="37" s="18" customFormat="true" ht="14.25" hidden="false" customHeight="false" outlineLevel="0" collapsed="false">
      <c r="A37" s="12" t="n">
        <v>35</v>
      </c>
      <c r="B37" s="13" t="s">
        <v>85</v>
      </c>
      <c r="C37" s="13" t="s">
        <v>88</v>
      </c>
      <c r="D37" s="14" t="s">
        <v>89</v>
      </c>
      <c r="E37" s="13" t="n">
        <v>109.5</v>
      </c>
      <c r="F37" s="13" t="n">
        <v>102.5</v>
      </c>
      <c r="G37" s="12" t="n">
        <v>0</v>
      </c>
      <c r="H37" s="15" t="n">
        <v>212</v>
      </c>
      <c r="I37" s="16" t="n">
        <f aca="false">H37/3</f>
        <v>70.6666666666667</v>
      </c>
      <c r="J37" s="17"/>
    </row>
    <row r="38" s="18" customFormat="true" ht="14.25" hidden="false" customHeight="false" outlineLevel="0" collapsed="false">
      <c r="A38" s="12" t="n">
        <v>36</v>
      </c>
      <c r="B38" s="13" t="s">
        <v>85</v>
      </c>
      <c r="C38" s="13" t="s">
        <v>90</v>
      </c>
      <c r="D38" s="14" t="s">
        <v>91</v>
      </c>
      <c r="E38" s="13" t="n">
        <v>105.5</v>
      </c>
      <c r="F38" s="13" t="n">
        <v>105</v>
      </c>
      <c r="G38" s="12" t="n">
        <v>0</v>
      </c>
      <c r="H38" s="15" t="n">
        <v>210.5</v>
      </c>
      <c r="I38" s="16" t="n">
        <f aca="false">H38/3</f>
        <v>70.1666666666667</v>
      </c>
      <c r="J38" s="17"/>
    </row>
    <row r="39" s="18" customFormat="true" ht="14.25" hidden="false" customHeight="false" outlineLevel="0" collapsed="false">
      <c r="A39" s="12" t="n">
        <v>37</v>
      </c>
      <c r="B39" s="13" t="s">
        <v>92</v>
      </c>
      <c r="C39" s="13" t="s">
        <v>93</v>
      </c>
      <c r="D39" s="14" t="s">
        <v>94</v>
      </c>
      <c r="E39" s="13" t="n">
        <v>119.5</v>
      </c>
      <c r="F39" s="13" t="n">
        <v>100</v>
      </c>
      <c r="G39" s="12" t="n">
        <v>0</v>
      </c>
      <c r="H39" s="15" t="n">
        <v>219.5</v>
      </c>
      <c r="I39" s="16" t="n">
        <f aca="false">H39/3</f>
        <v>73.1666666666667</v>
      </c>
      <c r="J39" s="17"/>
    </row>
    <row r="40" s="18" customFormat="true" ht="14.25" hidden="false" customHeight="false" outlineLevel="0" collapsed="false">
      <c r="A40" s="12" t="n">
        <v>38</v>
      </c>
      <c r="B40" s="13" t="s">
        <v>92</v>
      </c>
      <c r="C40" s="13" t="s">
        <v>95</v>
      </c>
      <c r="D40" s="14" t="s">
        <v>96</v>
      </c>
      <c r="E40" s="13" t="n">
        <v>93.5</v>
      </c>
      <c r="F40" s="13" t="n">
        <v>120</v>
      </c>
      <c r="G40" s="12" t="n">
        <v>0</v>
      </c>
      <c r="H40" s="15" t="n">
        <v>213.5</v>
      </c>
      <c r="I40" s="16" t="n">
        <f aca="false">H40/3</f>
        <v>71.1666666666667</v>
      </c>
      <c r="J40" s="17"/>
    </row>
    <row r="41" s="18" customFormat="true" ht="14.25" hidden="false" customHeight="false" outlineLevel="0" collapsed="false">
      <c r="A41" s="12" t="n">
        <v>39</v>
      </c>
      <c r="B41" s="13" t="s">
        <v>92</v>
      </c>
      <c r="C41" s="13" t="s">
        <v>97</v>
      </c>
      <c r="D41" s="14" t="s">
        <v>98</v>
      </c>
      <c r="E41" s="13" t="n">
        <v>96.5</v>
      </c>
      <c r="F41" s="13" t="n">
        <v>108.5</v>
      </c>
      <c r="G41" s="12" t="n">
        <v>0</v>
      </c>
      <c r="H41" s="15" t="n">
        <v>205</v>
      </c>
      <c r="I41" s="16" t="n">
        <f aca="false">H41/3</f>
        <v>68.3333333333333</v>
      </c>
      <c r="J41" s="17"/>
    </row>
    <row r="42" s="18" customFormat="true" ht="14.25" hidden="false" customHeight="false" outlineLevel="0" collapsed="false">
      <c r="A42" s="12" t="n">
        <v>40</v>
      </c>
      <c r="B42" s="13" t="s">
        <v>99</v>
      </c>
      <c r="C42" s="13" t="s">
        <v>100</v>
      </c>
      <c r="D42" s="14" t="s">
        <v>101</v>
      </c>
      <c r="E42" s="13" t="n">
        <v>90.5</v>
      </c>
      <c r="F42" s="13" t="n">
        <v>111</v>
      </c>
      <c r="G42" s="12" t="n">
        <v>0</v>
      </c>
      <c r="H42" s="15" t="n">
        <v>201.5</v>
      </c>
      <c r="I42" s="16" t="n">
        <f aca="false">H42/3</f>
        <v>67.1666666666667</v>
      </c>
      <c r="J42" s="17"/>
    </row>
    <row r="43" s="18" customFormat="true" ht="14.25" hidden="false" customHeight="false" outlineLevel="0" collapsed="false">
      <c r="A43" s="12" t="n">
        <v>41</v>
      </c>
      <c r="B43" s="13" t="s">
        <v>99</v>
      </c>
      <c r="C43" s="13" t="s">
        <v>102</v>
      </c>
      <c r="D43" s="14" t="s">
        <v>103</v>
      </c>
      <c r="E43" s="13" t="n">
        <v>109.5</v>
      </c>
      <c r="F43" s="13" t="n">
        <v>89</v>
      </c>
      <c r="G43" s="12" t="n">
        <v>0</v>
      </c>
      <c r="H43" s="15" t="n">
        <v>198.5</v>
      </c>
      <c r="I43" s="16" t="n">
        <f aca="false">H43/3</f>
        <v>66.1666666666667</v>
      </c>
      <c r="J43" s="17"/>
    </row>
    <row r="44" s="18" customFormat="true" ht="14.25" hidden="false" customHeight="false" outlineLevel="0" collapsed="false">
      <c r="A44" s="12" t="n">
        <v>42</v>
      </c>
      <c r="B44" s="13" t="s">
        <v>99</v>
      </c>
      <c r="C44" s="13" t="s">
        <v>104</v>
      </c>
      <c r="D44" s="14" t="s">
        <v>105</v>
      </c>
      <c r="E44" s="13" t="n">
        <v>76.5</v>
      </c>
      <c r="F44" s="13" t="n">
        <v>120</v>
      </c>
      <c r="G44" s="12" t="n">
        <v>0</v>
      </c>
      <c r="H44" s="15" t="n">
        <v>196.5</v>
      </c>
      <c r="I44" s="16" t="n">
        <f aca="false">H44/3</f>
        <v>65.5</v>
      </c>
      <c r="J44" s="17"/>
    </row>
    <row r="45" s="18" customFormat="true" ht="14.25" hidden="false" customHeight="false" outlineLevel="0" collapsed="false">
      <c r="A45" s="12" t="n">
        <v>43</v>
      </c>
      <c r="B45" s="13" t="s">
        <v>106</v>
      </c>
      <c r="C45" s="13" t="s">
        <v>107</v>
      </c>
      <c r="D45" s="14" t="s">
        <v>108</v>
      </c>
      <c r="E45" s="13" t="n">
        <v>110</v>
      </c>
      <c r="F45" s="13" t="n">
        <v>80.5</v>
      </c>
      <c r="G45" s="12" t="n">
        <v>0</v>
      </c>
      <c r="H45" s="15" t="n">
        <v>190.5</v>
      </c>
      <c r="I45" s="16" t="n">
        <f aca="false">H45/3</f>
        <v>63.5</v>
      </c>
      <c r="J45" s="17"/>
    </row>
    <row r="46" s="18" customFormat="true" ht="14.25" hidden="false" customHeight="false" outlineLevel="0" collapsed="false">
      <c r="A46" s="12" t="n">
        <v>44</v>
      </c>
      <c r="B46" s="13" t="n">
        <v>1305013</v>
      </c>
      <c r="C46" s="13" t="s">
        <v>109</v>
      </c>
      <c r="D46" s="14" t="s">
        <v>110</v>
      </c>
      <c r="E46" s="13" t="n">
        <v>109</v>
      </c>
      <c r="F46" s="13" t="n">
        <v>78.5</v>
      </c>
      <c r="G46" s="12" t="n">
        <v>0</v>
      </c>
      <c r="H46" s="15" t="n">
        <v>187.5</v>
      </c>
      <c r="I46" s="16" t="n">
        <f aca="false">H46/3</f>
        <v>62.5</v>
      </c>
      <c r="J46" s="17"/>
    </row>
    <row r="47" customFormat="false" ht="14.25" hidden="false" customHeight="false" outlineLevel="0" collapsed="false">
      <c r="A47" s="12" t="n">
        <v>45</v>
      </c>
      <c r="B47" s="13" t="s">
        <v>106</v>
      </c>
      <c r="C47" s="12" t="s">
        <v>111</v>
      </c>
      <c r="D47" s="20" t="s">
        <v>112</v>
      </c>
      <c r="E47" s="12" t="n">
        <v>103</v>
      </c>
      <c r="F47" s="12" t="n">
        <v>77.5</v>
      </c>
      <c r="G47" s="12" t="n">
        <v>0</v>
      </c>
      <c r="H47" s="15" t="n">
        <v>180.5</v>
      </c>
      <c r="I47" s="16" t="n">
        <f aca="false">H47/3</f>
        <v>60.1666666666667</v>
      </c>
      <c r="J47" s="19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18"/>
    </row>
    <row r="48" s="18" customFormat="true" ht="14.25" hidden="false" customHeight="false" outlineLevel="0" collapsed="false">
      <c r="A48" s="12" t="n">
        <v>46</v>
      </c>
      <c r="B48" s="13" t="s">
        <v>113</v>
      </c>
      <c r="C48" s="13" t="s">
        <v>114</v>
      </c>
      <c r="D48" s="14" t="s">
        <v>115</v>
      </c>
      <c r="E48" s="13" t="n">
        <v>98.5</v>
      </c>
      <c r="F48" s="13" t="n">
        <v>73.5</v>
      </c>
      <c r="G48" s="12" t="n">
        <v>0</v>
      </c>
      <c r="H48" s="15" t="n">
        <v>172</v>
      </c>
      <c r="I48" s="16" t="n">
        <f aca="false">H48/3</f>
        <v>57.3333333333333</v>
      </c>
      <c r="J48" s="17"/>
    </row>
    <row r="49" s="18" customFormat="true" ht="14.25" hidden="false" customHeight="false" outlineLevel="0" collapsed="false">
      <c r="A49" s="12" t="n">
        <v>47</v>
      </c>
      <c r="B49" s="13" t="s">
        <v>113</v>
      </c>
      <c r="C49" s="13" t="s">
        <v>116</v>
      </c>
      <c r="D49" s="14" t="s">
        <v>117</v>
      </c>
      <c r="E49" s="13" t="n">
        <v>92.5</v>
      </c>
      <c r="F49" s="13" t="n">
        <v>78.5</v>
      </c>
      <c r="G49" s="12" t="n">
        <v>0</v>
      </c>
      <c r="H49" s="15" t="n">
        <v>171</v>
      </c>
      <c r="I49" s="16" t="n">
        <f aca="false">H49/3</f>
        <v>57</v>
      </c>
      <c r="J49" s="17"/>
    </row>
    <row r="50" s="18" customFormat="true" ht="14.25" hidden="false" customHeight="false" outlineLevel="0" collapsed="false">
      <c r="A50" s="12" t="n">
        <v>48</v>
      </c>
      <c r="B50" s="13" t="s">
        <v>113</v>
      </c>
      <c r="C50" s="13" t="s">
        <v>118</v>
      </c>
      <c r="D50" s="14" t="s">
        <v>119</v>
      </c>
      <c r="E50" s="13" t="n">
        <v>73</v>
      </c>
      <c r="F50" s="13" t="n">
        <v>86</v>
      </c>
      <c r="G50" s="12" t="n">
        <v>0</v>
      </c>
      <c r="H50" s="15" t="n">
        <v>159</v>
      </c>
      <c r="I50" s="16" t="n">
        <f aca="false">H50/3</f>
        <v>53</v>
      </c>
      <c r="J50" s="17"/>
    </row>
    <row r="51" s="18" customFormat="true" ht="14.25" hidden="false" customHeight="false" outlineLevel="0" collapsed="false">
      <c r="A51" s="12" t="n">
        <v>49</v>
      </c>
      <c r="B51" s="13" t="s">
        <v>120</v>
      </c>
      <c r="C51" s="13" t="s">
        <v>121</v>
      </c>
      <c r="D51" s="14" t="s">
        <v>122</v>
      </c>
      <c r="E51" s="13" t="n">
        <v>113.5</v>
      </c>
      <c r="F51" s="13" t="n">
        <v>118.5</v>
      </c>
      <c r="G51" s="12" t="n">
        <v>0</v>
      </c>
      <c r="H51" s="15" t="n">
        <v>232</v>
      </c>
      <c r="I51" s="16" t="n">
        <f aca="false">H51/3</f>
        <v>77.3333333333333</v>
      </c>
      <c r="J51" s="17"/>
    </row>
    <row r="52" s="18" customFormat="true" ht="14.25" hidden="false" customHeight="false" outlineLevel="0" collapsed="false">
      <c r="A52" s="12" t="n">
        <v>50</v>
      </c>
      <c r="B52" s="13" t="s">
        <v>120</v>
      </c>
      <c r="C52" s="13" t="s">
        <v>123</v>
      </c>
      <c r="D52" s="14" t="s">
        <v>124</v>
      </c>
      <c r="E52" s="13" t="n">
        <v>100.5</v>
      </c>
      <c r="F52" s="13" t="n">
        <v>114</v>
      </c>
      <c r="G52" s="12" t="n">
        <v>0</v>
      </c>
      <c r="H52" s="15" t="n">
        <v>214.5</v>
      </c>
      <c r="I52" s="16" t="n">
        <f aca="false">H52/3</f>
        <v>71.5</v>
      </c>
      <c r="J52" s="17"/>
    </row>
    <row r="53" s="18" customFormat="true" ht="14.25" hidden="false" customHeight="false" outlineLevel="0" collapsed="false">
      <c r="A53" s="12" t="n">
        <v>51</v>
      </c>
      <c r="B53" s="13" t="s">
        <v>120</v>
      </c>
      <c r="C53" s="13" t="s">
        <v>125</v>
      </c>
      <c r="D53" s="14" t="s">
        <v>126</v>
      </c>
      <c r="E53" s="13" t="n">
        <v>106</v>
      </c>
      <c r="F53" s="13" t="n">
        <v>104</v>
      </c>
      <c r="G53" s="12" t="n">
        <v>0</v>
      </c>
      <c r="H53" s="15" t="n">
        <v>210</v>
      </c>
      <c r="I53" s="16" t="n">
        <f aca="false">H53/3</f>
        <v>70</v>
      </c>
      <c r="J53" s="17"/>
    </row>
    <row r="54" s="18" customFormat="true" ht="14.25" hidden="false" customHeight="false" outlineLevel="0" collapsed="false">
      <c r="A54" s="12" t="n">
        <v>52</v>
      </c>
      <c r="B54" s="13" t="s">
        <v>127</v>
      </c>
      <c r="C54" s="13" t="s">
        <v>128</v>
      </c>
      <c r="D54" s="14" t="s">
        <v>129</v>
      </c>
      <c r="E54" s="13" t="n">
        <v>109</v>
      </c>
      <c r="F54" s="13" t="n">
        <v>79</v>
      </c>
      <c r="G54" s="12" t="n">
        <v>0</v>
      </c>
      <c r="H54" s="15" t="n">
        <v>188</v>
      </c>
      <c r="I54" s="16" t="n">
        <f aca="false">H54/3</f>
        <v>62.6666666666667</v>
      </c>
      <c r="J54" s="17"/>
    </row>
    <row r="55" s="18" customFormat="true" ht="14.25" hidden="false" customHeight="false" outlineLevel="0" collapsed="false">
      <c r="A55" s="12" t="n">
        <v>53</v>
      </c>
      <c r="B55" s="13" t="s">
        <v>127</v>
      </c>
      <c r="C55" s="13" t="s">
        <v>130</v>
      </c>
      <c r="D55" s="14" t="s">
        <v>131</v>
      </c>
      <c r="E55" s="13" t="n">
        <v>86</v>
      </c>
      <c r="F55" s="13" t="n">
        <v>84</v>
      </c>
      <c r="G55" s="12" t="n">
        <v>0</v>
      </c>
      <c r="H55" s="15" t="n">
        <v>170</v>
      </c>
      <c r="I55" s="16" t="n">
        <f aca="false">H55/3</f>
        <v>56.6666666666667</v>
      </c>
      <c r="J55" s="17"/>
    </row>
    <row r="56" s="18" customFormat="true" ht="14.25" hidden="false" customHeight="false" outlineLevel="0" collapsed="false">
      <c r="A56" s="12" t="n">
        <v>54</v>
      </c>
      <c r="B56" s="13" t="s">
        <v>127</v>
      </c>
      <c r="C56" s="13" t="s">
        <v>132</v>
      </c>
      <c r="D56" s="14" t="s">
        <v>133</v>
      </c>
      <c r="E56" s="13" t="n">
        <v>89</v>
      </c>
      <c r="F56" s="13" t="n">
        <v>79.5</v>
      </c>
      <c r="G56" s="12" t="n">
        <v>0</v>
      </c>
      <c r="H56" s="15" t="n">
        <v>168.5</v>
      </c>
      <c r="I56" s="16" t="n">
        <f aca="false">H56/3</f>
        <v>56.1666666666667</v>
      </c>
      <c r="J56" s="17"/>
    </row>
    <row r="57" s="18" customFormat="true" ht="14.25" hidden="false" customHeight="false" outlineLevel="0" collapsed="false">
      <c r="A57" s="12" t="n">
        <v>55</v>
      </c>
      <c r="B57" s="13" t="s">
        <v>134</v>
      </c>
      <c r="C57" s="13" t="s">
        <v>135</v>
      </c>
      <c r="D57" s="14" t="s">
        <v>136</v>
      </c>
      <c r="E57" s="13" t="n">
        <v>100</v>
      </c>
      <c r="F57" s="13" t="n">
        <v>93</v>
      </c>
      <c r="G57" s="12" t="n">
        <v>0</v>
      </c>
      <c r="H57" s="15" t="n">
        <v>193</v>
      </c>
      <c r="I57" s="16" t="n">
        <f aca="false">H57/3</f>
        <v>64.3333333333333</v>
      </c>
      <c r="J57" s="17"/>
    </row>
    <row r="58" s="18" customFormat="true" ht="14.25" hidden="false" customHeight="false" outlineLevel="0" collapsed="false">
      <c r="A58" s="12" t="n">
        <v>56</v>
      </c>
      <c r="B58" s="13" t="s">
        <v>134</v>
      </c>
      <c r="C58" s="13" t="s">
        <v>137</v>
      </c>
      <c r="D58" s="14" t="s">
        <v>138</v>
      </c>
      <c r="E58" s="13" t="n">
        <v>84</v>
      </c>
      <c r="F58" s="13" t="n">
        <v>107.5</v>
      </c>
      <c r="G58" s="12" t="n">
        <v>0</v>
      </c>
      <c r="H58" s="15" t="n">
        <v>191.5</v>
      </c>
      <c r="I58" s="16" t="n">
        <f aca="false">H58/3</f>
        <v>63.8333333333333</v>
      </c>
      <c r="J58" s="17"/>
    </row>
    <row r="59" s="18" customFormat="true" ht="14.25" hidden="false" customHeight="false" outlineLevel="0" collapsed="false">
      <c r="A59" s="12" t="n">
        <v>57</v>
      </c>
      <c r="B59" s="13" t="s">
        <v>134</v>
      </c>
      <c r="C59" s="13" t="s">
        <v>139</v>
      </c>
      <c r="D59" s="14" t="s">
        <v>140</v>
      </c>
      <c r="E59" s="13" t="n">
        <v>97</v>
      </c>
      <c r="F59" s="13" t="n">
        <v>93.5</v>
      </c>
      <c r="G59" s="12" t="n">
        <v>0</v>
      </c>
      <c r="H59" s="15" t="n">
        <v>190.5</v>
      </c>
      <c r="I59" s="16" t="n">
        <f aca="false">H59/3</f>
        <v>63.5</v>
      </c>
      <c r="J59" s="17"/>
    </row>
    <row r="60" s="18" customFormat="true" ht="14.25" hidden="false" customHeight="false" outlineLevel="0" collapsed="false">
      <c r="A60" s="12" t="n">
        <v>58</v>
      </c>
      <c r="B60" s="13" t="s">
        <v>141</v>
      </c>
      <c r="C60" s="21" t="s">
        <v>142</v>
      </c>
      <c r="D60" s="14" t="s">
        <v>143</v>
      </c>
      <c r="E60" s="13" t="n">
        <v>104</v>
      </c>
      <c r="F60" s="13" t="n">
        <v>96.5</v>
      </c>
      <c r="G60" s="12" t="n">
        <v>0</v>
      </c>
      <c r="H60" s="15" t="n">
        <v>200.5</v>
      </c>
      <c r="I60" s="16" t="n">
        <f aca="false">H60/3</f>
        <v>66.8333333333333</v>
      </c>
      <c r="J60" s="17"/>
    </row>
    <row r="61" s="18" customFormat="true" ht="14.25" hidden="false" customHeight="false" outlineLevel="0" collapsed="false">
      <c r="A61" s="12" t="n">
        <v>59</v>
      </c>
      <c r="B61" s="13" t="s">
        <v>141</v>
      </c>
      <c r="C61" s="13" t="s">
        <v>144</v>
      </c>
      <c r="D61" s="14" t="s">
        <v>145</v>
      </c>
      <c r="E61" s="13" t="n">
        <v>107</v>
      </c>
      <c r="F61" s="13" t="n">
        <v>84.5</v>
      </c>
      <c r="G61" s="12" t="n">
        <v>0</v>
      </c>
      <c r="H61" s="15" t="n">
        <v>191.5</v>
      </c>
      <c r="I61" s="16" t="n">
        <f aca="false">H61/3</f>
        <v>63.8333333333333</v>
      </c>
      <c r="J61" s="17"/>
    </row>
    <row r="62" s="18" customFormat="true" ht="14.25" hidden="false" customHeight="false" outlineLevel="0" collapsed="false">
      <c r="A62" s="12" t="n">
        <v>60</v>
      </c>
      <c r="B62" s="13" t="s">
        <v>141</v>
      </c>
      <c r="C62" s="13" t="s">
        <v>146</v>
      </c>
      <c r="D62" s="14" t="s">
        <v>147</v>
      </c>
      <c r="E62" s="13" t="n">
        <v>93</v>
      </c>
      <c r="F62" s="13" t="n">
        <v>98.5</v>
      </c>
      <c r="G62" s="12" t="n">
        <v>0</v>
      </c>
      <c r="H62" s="15" t="n">
        <v>191.5</v>
      </c>
      <c r="I62" s="16" t="n">
        <f aca="false">H62/3</f>
        <v>63.8333333333333</v>
      </c>
      <c r="J62" s="17"/>
    </row>
    <row r="63" s="18" customFormat="true" ht="14.25" hidden="false" customHeight="false" outlineLevel="0" collapsed="false">
      <c r="A63" s="12" t="n">
        <v>61</v>
      </c>
      <c r="B63" s="13" t="s">
        <v>148</v>
      </c>
      <c r="C63" s="13" t="s">
        <v>149</v>
      </c>
      <c r="D63" s="14" t="s">
        <v>150</v>
      </c>
      <c r="E63" s="13" t="n">
        <v>99</v>
      </c>
      <c r="F63" s="13" t="n">
        <v>91</v>
      </c>
      <c r="G63" s="12" t="n">
        <v>0</v>
      </c>
      <c r="H63" s="15" t="n">
        <v>190</v>
      </c>
      <c r="I63" s="16" t="n">
        <f aca="false">H63/3</f>
        <v>63.3333333333333</v>
      </c>
      <c r="J63" s="17"/>
    </row>
    <row r="64" s="18" customFormat="true" ht="14.25" hidden="false" customHeight="false" outlineLevel="0" collapsed="false">
      <c r="A64" s="12" t="n">
        <v>62</v>
      </c>
      <c r="B64" s="13" t="s">
        <v>148</v>
      </c>
      <c r="C64" s="13" t="s">
        <v>151</v>
      </c>
      <c r="D64" s="14" t="s">
        <v>152</v>
      </c>
      <c r="E64" s="13" t="n">
        <v>102</v>
      </c>
      <c r="F64" s="13" t="n">
        <v>80</v>
      </c>
      <c r="G64" s="12" t="n">
        <v>0</v>
      </c>
      <c r="H64" s="15" t="n">
        <v>182</v>
      </c>
      <c r="I64" s="16" t="n">
        <f aca="false">H64/3</f>
        <v>60.6666666666667</v>
      </c>
      <c r="J64" s="17"/>
    </row>
    <row r="65" s="18" customFormat="true" ht="14.25" hidden="false" customHeight="false" outlineLevel="0" collapsed="false">
      <c r="A65" s="12" t="n">
        <v>63</v>
      </c>
      <c r="B65" s="13" t="s">
        <v>148</v>
      </c>
      <c r="C65" s="13" t="s">
        <v>153</v>
      </c>
      <c r="D65" s="14" t="s">
        <v>154</v>
      </c>
      <c r="E65" s="13" t="n">
        <v>84.5</v>
      </c>
      <c r="F65" s="13" t="n">
        <v>76.5</v>
      </c>
      <c r="G65" s="12" t="n">
        <v>0</v>
      </c>
      <c r="H65" s="15" t="n">
        <v>161</v>
      </c>
      <c r="I65" s="16" t="n">
        <f aca="false">H65/3</f>
        <v>53.6666666666667</v>
      </c>
      <c r="J65" s="17"/>
    </row>
    <row r="66" s="18" customFormat="true" ht="14.25" hidden="false" customHeight="false" outlineLevel="0" collapsed="false">
      <c r="A66" s="12" t="n">
        <v>64</v>
      </c>
      <c r="B66" s="13" t="s">
        <v>155</v>
      </c>
      <c r="C66" s="13" t="s">
        <v>156</v>
      </c>
      <c r="D66" s="14" t="s">
        <v>157</v>
      </c>
      <c r="E66" s="13" t="n">
        <v>118.5</v>
      </c>
      <c r="F66" s="13" t="n">
        <v>106.5</v>
      </c>
      <c r="G66" s="12" t="n">
        <v>0</v>
      </c>
      <c r="H66" s="15" t="n">
        <v>225</v>
      </c>
      <c r="I66" s="16" t="n">
        <f aca="false">H66/3</f>
        <v>75</v>
      </c>
      <c r="J66" s="17"/>
    </row>
    <row r="67" s="18" customFormat="true" ht="14.25" hidden="false" customHeight="false" outlineLevel="0" collapsed="false">
      <c r="A67" s="12" t="n">
        <v>65</v>
      </c>
      <c r="B67" s="13" t="s">
        <v>155</v>
      </c>
      <c r="C67" s="13" t="s">
        <v>158</v>
      </c>
      <c r="D67" s="14" t="s">
        <v>159</v>
      </c>
      <c r="E67" s="13" t="n">
        <v>109.5</v>
      </c>
      <c r="F67" s="13" t="n">
        <v>103.5</v>
      </c>
      <c r="G67" s="12" t="n">
        <v>0</v>
      </c>
      <c r="H67" s="15" t="n">
        <v>213</v>
      </c>
      <c r="I67" s="16" t="n">
        <f aca="false">H67/3</f>
        <v>71</v>
      </c>
      <c r="J67" s="17"/>
    </row>
    <row r="68" s="18" customFormat="true" ht="14.25" hidden="false" customHeight="false" outlineLevel="0" collapsed="false">
      <c r="A68" s="12" t="n">
        <v>66</v>
      </c>
      <c r="B68" s="13" t="s">
        <v>155</v>
      </c>
      <c r="C68" s="13" t="s">
        <v>160</v>
      </c>
      <c r="D68" s="14" t="s">
        <v>161</v>
      </c>
      <c r="E68" s="13" t="n">
        <v>97</v>
      </c>
      <c r="F68" s="13" t="n">
        <v>109</v>
      </c>
      <c r="G68" s="12" t="n">
        <v>0</v>
      </c>
      <c r="H68" s="15" t="n">
        <v>206</v>
      </c>
      <c r="I68" s="16" t="n">
        <f aca="false">H68/3</f>
        <v>68.6666666666667</v>
      </c>
      <c r="J68" s="17"/>
    </row>
    <row r="69" s="18" customFormat="true" ht="14.25" hidden="false" customHeight="false" outlineLevel="0" collapsed="false">
      <c r="A69" s="12" t="n">
        <v>67</v>
      </c>
      <c r="B69" s="13" t="s">
        <v>162</v>
      </c>
      <c r="C69" s="13" t="s">
        <v>163</v>
      </c>
      <c r="D69" s="14" t="s">
        <v>164</v>
      </c>
      <c r="E69" s="13" t="n">
        <v>105</v>
      </c>
      <c r="F69" s="13" t="n">
        <v>114</v>
      </c>
      <c r="G69" s="12" t="n">
        <v>0</v>
      </c>
      <c r="H69" s="15" t="n">
        <v>219</v>
      </c>
      <c r="I69" s="16" t="n">
        <f aca="false">H69/3</f>
        <v>73</v>
      </c>
      <c r="J69" s="17"/>
    </row>
    <row r="70" s="18" customFormat="true" ht="14.25" hidden="false" customHeight="false" outlineLevel="0" collapsed="false">
      <c r="A70" s="12" t="n">
        <v>68</v>
      </c>
      <c r="B70" s="13" t="s">
        <v>162</v>
      </c>
      <c r="C70" s="13" t="s">
        <v>165</v>
      </c>
      <c r="D70" s="14" t="s">
        <v>166</v>
      </c>
      <c r="E70" s="13" t="n">
        <v>102.5</v>
      </c>
      <c r="F70" s="13" t="n">
        <v>115</v>
      </c>
      <c r="G70" s="12" t="n">
        <v>0</v>
      </c>
      <c r="H70" s="15" t="n">
        <v>217.5</v>
      </c>
      <c r="I70" s="16" t="n">
        <f aca="false">H70/3</f>
        <v>72.5</v>
      </c>
      <c r="J70" s="17"/>
    </row>
    <row r="71" customFormat="false" ht="14.25" hidden="false" customHeight="false" outlineLevel="0" collapsed="false">
      <c r="A71" s="12" t="n">
        <v>69</v>
      </c>
      <c r="B71" s="13" t="s">
        <v>162</v>
      </c>
      <c r="C71" s="13" t="s">
        <v>167</v>
      </c>
      <c r="D71" s="14" t="s">
        <v>168</v>
      </c>
      <c r="E71" s="13" t="n">
        <v>91</v>
      </c>
      <c r="F71" s="13" t="n">
        <v>102</v>
      </c>
      <c r="G71" s="12" t="n">
        <v>0</v>
      </c>
      <c r="H71" s="15" t="n">
        <v>193</v>
      </c>
      <c r="I71" s="16" t="n">
        <f aca="false">H71/3</f>
        <v>64.3333333333333</v>
      </c>
      <c r="J71" s="19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18"/>
    </row>
    <row r="72" s="18" customFormat="true" ht="14.25" hidden="false" customHeight="false" outlineLevel="0" collapsed="false">
      <c r="A72" s="12" t="n">
        <v>70</v>
      </c>
      <c r="B72" s="13" t="s">
        <v>169</v>
      </c>
      <c r="C72" s="13" t="s">
        <v>170</v>
      </c>
      <c r="D72" s="14" t="s">
        <v>171</v>
      </c>
      <c r="E72" s="13" t="n">
        <v>117.5</v>
      </c>
      <c r="F72" s="13" t="n">
        <v>112</v>
      </c>
      <c r="G72" s="12" t="n">
        <v>0</v>
      </c>
      <c r="H72" s="15" t="n">
        <v>229.5</v>
      </c>
      <c r="I72" s="16" t="n">
        <f aca="false">H72/3</f>
        <v>76.5</v>
      </c>
      <c r="J72" s="17"/>
    </row>
    <row r="73" s="18" customFormat="true" ht="14.25" hidden="false" customHeight="false" outlineLevel="0" collapsed="false">
      <c r="A73" s="12" t="n">
        <v>71</v>
      </c>
      <c r="B73" s="13" t="s">
        <v>169</v>
      </c>
      <c r="C73" s="13" t="s">
        <v>172</v>
      </c>
      <c r="D73" s="14" t="s">
        <v>173</v>
      </c>
      <c r="E73" s="13" t="n">
        <v>108</v>
      </c>
      <c r="F73" s="13" t="n">
        <v>115.5</v>
      </c>
      <c r="G73" s="12" t="n">
        <v>0</v>
      </c>
      <c r="H73" s="15" t="n">
        <v>223.5</v>
      </c>
      <c r="I73" s="16" t="n">
        <f aca="false">H73/3</f>
        <v>74.5</v>
      </c>
      <c r="J73" s="17"/>
    </row>
    <row r="74" s="18" customFormat="true" ht="14.25" hidden="false" customHeight="false" outlineLevel="0" collapsed="false">
      <c r="A74" s="12" t="n">
        <v>72</v>
      </c>
      <c r="B74" s="13" t="s">
        <v>169</v>
      </c>
      <c r="C74" s="13" t="s">
        <v>174</v>
      </c>
      <c r="D74" s="14" t="s">
        <v>175</v>
      </c>
      <c r="E74" s="13" t="n">
        <v>115.5</v>
      </c>
      <c r="F74" s="13" t="n">
        <v>99</v>
      </c>
      <c r="G74" s="12" t="n">
        <v>0</v>
      </c>
      <c r="H74" s="15" t="n">
        <v>214.5</v>
      </c>
      <c r="I74" s="16" t="n">
        <f aca="false">H74/3</f>
        <v>71.5</v>
      </c>
      <c r="J74" s="17"/>
    </row>
    <row r="75" s="18" customFormat="true" ht="14.25" hidden="false" customHeight="false" outlineLevel="0" collapsed="false">
      <c r="A75" s="12" t="n">
        <v>73</v>
      </c>
      <c r="B75" s="13" t="s">
        <v>176</v>
      </c>
      <c r="C75" s="13" t="s">
        <v>177</v>
      </c>
      <c r="D75" s="14" t="s">
        <v>178</v>
      </c>
      <c r="E75" s="13" t="n">
        <v>103.5</v>
      </c>
      <c r="F75" s="13" t="n">
        <v>125.5</v>
      </c>
      <c r="G75" s="12" t="n">
        <v>0</v>
      </c>
      <c r="H75" s="15" t="n">
        <v>229</v>
      </c>
      <c r="I75" s="16" t="n">
        <f aca="false">H75/3</f>
        <v>76.3333333333333</v>
      </c>
      <c r="J75" s="17"/>
    </row>
    <row r="76" s="18" customFormat="true" ht="14.25" hidden="false" customHeight="false" outlineLevel="0" collapsed="false">
      <c r="A76" s="12" t="n">
        <v>74</v>
      </c>
      <c r="B76" s="13" t="s">
        <v>176</v>
      </c>
      <c r="C76" s="13" t="s">
        <v>179</v>
      </c>
      <c r="D76" s="14" t="s">
        <v>180</v>
      </c>
      <c r="E76" s="13" t="n">
        <v>109.5</v>
      </c>
      <c r="F76" s="13" t="n">
        <v>108.5</v>
      </c>
      <c r="G76" s="12" t="n">
        <v>0</v>
      </c>
      <c r="H76" s="15" t="n">
        <v>218</v>
      </c>
      <c r="I76" s="16" t="n">
        <f aca="false">H76/3</f>
        <v>72.6666666666667</v>
      </c>
      <c r="J76" s="17"/>
    </row>
    <row r="77" s="18" customFormat="true" ht="14.25" hidden="false" customHeight="false" outlineLevel="0" collapsed="false">
      <c r="A77" s="12" t="n">
        <v>75</v>
      </c>
      <c r="B77" s="13" t="s">
        <v>176</v>
      </c>
      <c r="C77" s="13" t="s">
        <v>181</v>
      </c>
      <c r="D77" s="14" t="s">
        <v>182</v>
      </c>
      <c r="E77" s="13" t="n">
        <v>98</v>
      </c>
      <c r="F77" s="13" t="n">
        <v>113.5</v>
      </c>
      <c r="G77" s="12" t="n">
        <v>0</v>
      </c>
      <c r="H77" s="15" t="n">
        <v>211.5</v>
      </c>
      <c r="I77" s="16" t="n">
        <f aca="false">H77/3</f>
        <v>70.5</v>
      </c>
      <c r="J77" s="17"/>
    </row>
    <row r="78" s="18" customFormat="true" ht="14.25" hidden="false" customHeight="false" outlineLevel="0" collapsed="false">
      <c r="A78" s="12" t="n">
        <v>76</v>
      </c>
      <c r="B78" s="13" t="s">
        <v>183</v>
      </c>
      <c r="C78" s="13" t="s">
        <v>184</v>
      </c>
      <c r="D78" s="14" t="s">
        <v>185</v>
      </c>
      <c r="E78" s="13" t="n">
        <v>97.5</v>
      </c>
      <c r="F78" s="13" t="n">
        <v>115</v>
      </c>
      <c r="G78" s="12" t="n">
        <v>0</v>
      </c>
      <c r="H78" s="15" t="n">
        <v>212.5</v>
      </c>
      <c r="I78" s="16" t="n">
        <f aca="false">H78/3</f>
        <v>70.8333333333333</v>
      </c>
      <c r="J78" s="17"/>
    </row>
    <row r="79" s="18" customFormat="true" ht="14.25" hidden="false" customHeight="false" outlineLevel="0" collapsed="false">
      <c r="A79" s="12" t="n">
        <v>77</v>
      </c>
      <c r="B79" s="13" t="s">
        <v>183</v>
      </c>
      <c r="C79" s="13" t="s">
        <v>186</v>
      </c>
      <c r="D79" s="14" t="s">
        <v>187</v>
      </c>
      <c r="E79" s="13" t="n">
        <v>94.5</v>
      </c>
      <c r="F79" s="13" t="n">
        <v>109.5</v>
      </c>
      <c r="G79" s="12" t="n">
        <v>0</v>
      </c>
      <c r="H79" s="15" t="n">
        <v>204</v>
      </c>
      <c r="I79" s="16" t="n">
        <f aca="false">H79/3</f>
        <v>68</v>
      </c>
      <c r="J79" s="17"/>
    </row>
    <row r="80" s="18" customFormat="true" ht="14.25" hidden="false" customHeight="false" outlineLevel="0" collapsed="false">
      <c r="A80" s="12" t="n">
        <v>78</v>
      </c>
      <c r="B80" s="13" t="s">
        <v>183</v>
      </c>
      <c r="C80" s="13" t="s">
        <v>188</v>
      </c>
      <c r="D80" s="14" t="s">
        <v>189</v>
      </c>
      <c r="E80" s="13" t="n">
        <v>99</v>
      </c>
      <c r="F80" s="13" t="n">
        <v>104</v>
      </c>
      <c r="G80" s="12" t="n">
        <v>0</v>
      </c>
      <c r="H80" s="15" t="n">
        <v>203</v>
      </c>
      <c r="I80" s="16" t="n">
        <f aca="false">H80/3</f>
        <v>67.6666666666667</v>
      </c>
      <c r="J80" s="17"/>
    </row>
    <row r="81" s="18" customFormat="true" ht="14.25" hidden="false" customHeight="false" outlineLevel="0" collapsed="false">
      <c r="A81" s="12" t="n">
        <v>79</v>
      </c>
      <c r="B81" s="13" t="s">
        <v>190</v>
      </c>
      <c r="C81" s="13" t="s">
        <v>191</v>
      </c>
      <c r="D81" s="14" t="s">
        <v>192</v>
      </c>
      <c r="E81" s="13" t="n">
        <v>89.5</v>
      </c>
      <c r="F81" s="13" t="n">
        <v>101</v>
      </c>
      <c r="G81" s="12" t="n">
        <v>0</v>
      </c>
      <c r="H81" s="15" t="n">
        <v>190.5</v>
      </c>
      <c r="I81" s="16" t="n">
        <f aca="false">H81/3</f>
        <v>63.5</v>
      </c>
      <c r="J81" s="17"/>
    </row>
    <row r="82" s="18" customFormat="true" ht="14.25" hidden="false" customHeight="false" outlineLevel="0" collapsed="false">
      <c r="A82" s="12" t="n">
        <v>80</v>
      </c>
      <c r="B82" s="13" t="s">
        <v>190</v>
      </c>
      <c r="C82" s="13" t="s">
        <v>193</v>
      </c>
      <c r="D82" s="14" t="s">
        <v>194</v>
      </c>
      <c r="E82" s="13" t="n">
        <v>96</v>
      </c>
      <c r="F82" s="13" t="n">
        <v>91.5</v>
      </c>
      <c r="G82" s="12" t="n">
        <v>0</v>
      </c>
      <c r="H82" s="15" t="n">
        <v>187.5</v>
      </c>
      <c r="I82" s="16" t="n">
        <f aca="false">H82/3</f>
        <v>62.5</v>
      </c>
      <c r="J82" s="17"/>
    </row>
    <row r="83" s="18" customFormat="true" ht="14.25" hidden="false" customHeight="false" outlineLevel="0" collapsed="false">
      <c r="A83" s="12" t="n">
        <v>81</v>
      </c>
      <c r="B83" s="13" t="s">
        <v>190</v>
      </c>
      <c r="C83" s="13" t="s">
        <v>195</v>
      </c>
      <c r="D83" s="14" t="s">
        <v>196</v>
      </c>
      <c r="E83" s="13" t="n">
        <v>98.5</v>
      </c>
      <c r="F83" s="13" t="n">
        <v>79.5</v>
      </c>
      <c r="G83" s="12" t="n">
        <v>0</v>
      </c>
      <c r="H83" s="15" t="n">
        <v>178</v>
      </c>
      <c r="I83" s="16" t="n">
        <f aca="false">H83/3</f>
        <v>59.3333333333333</v>
      </c>
      <c r="J83" s="17"/>
    </row>
    <row r="84" s="18" customFormat="true" ht="14.25" hidden="false" customHeight="false" outlineLevel="0" collapsed="false">
      <c r="A84" s="12" t="n">
        <v>82</v>
      </c>
      <c r="B84" s="13" t="s">
        <v>197</v>
      </c>
      <c r="C84" s="13" t="s">
        <v>198</v>
      </c>
      <c r="D84" s="14" t="s">
        <v>199</v>
      </c>
      <c r="E84" s="13" t="n">
        <v>103.5</v>
      </c>
      <c r="F84" s="13" t="n">
        <v>123.5</v>
      </c>
      <c r="G84" s="12" t="n">
        <v>0</v>
      </c>
      <c r="H84" s="15" t="n">
        <v>227</v>
      </c>
      <c r="I84" s="16" t="n">
        <f aca="false">H84/3</f>
        <v>75.6666666666667</v>
      </c>
      <c r="J84" s="17"/>
    </row>
    <row r="85" s="18" customFormat="true" ht="14.25" hidden="false" customHeight="false" outlineLevel="0" collapsed="false">
      <c r="A85" s="12" t="n">
        <v>83</v>
      </c>
      <c r="B85" s="13" t="s">
        <v>197</v>
      </c>
      <c r="C85" s="13" t="s">
        <v>200</v>
      </c>
      <c r="D85" s="14" t="s">
        <v>201</v>
      </c>
      <c r="E85" s="13" t="n">
        <v>98.5</v>
      </c>
      <c r="F85" s="13" t="n">
        <v>116</v>
      </c>
      <c r="G85" s="12" t="n">
        <v>0</v>
      </c>
      <c r="H85" s="15" t="n">
        <v>214.5</v>
      </c>
      <c r="I85" s="16" t="n">
        <f aca="false">H85/3</f>
        <v>71.5</v>
      </c>
      <c r="J85" s="17"/>
    </row>
    <row r="86" s="18" customFormat="true" ht="14.25" hidden="false" customHeight="false" outlineLevel="0" collapsed="false">
      <c r="A86" s="12" t="n">
        <v>84</v>
      </c>
      <c r="B86" s="13" t="s">
        <v>197</v>
      </c>
      <c r="C86" s="13" t="s">
        <v>202</v>
      </c>
      <c r="D86" s="14" t="s">
        <v>203</v>
      </c>
      <c r="E86" s="13" t="n">
        <v>100.5</v>
      </c>
      <c r="F86" s="13" t="n">
        <v>112</v>
      </c>
      <c r="G86" s="12" t="n">
        <v>0</v>
      </c>
      <c r="H86" s="15" t="n">
        <v>212.5</v>
      </c>
      <c r="I86" s="16" t="n">
        <f aca="false">H86/3</f>
        <v>70.8333333333333</v>
      </c>
      <c r="J86" s="17"/>
    </row>
    <row r="87" s="18" customFormat="true" ht="14.25" hidden="false" customHeight="false" outlineLevel="0" collapsed="false">
      <c r="A87" s="12" t="n">
        <v>85</v>
      </c>
      <c r="B87" s="13" t="s">
        <v>204</v>
      </c>
      <c r="C87" s="13" t="s">
        <v>205</v>
      </c>
      <c r="D87" s="14" t="s">
        <v>206</v>
      </c>
      <c r="E87" s="13" t="n">
        <v>108.5</v>
      </c>
      <c r="F87" s="13" t="n">
        <v>117</v>
      </c>
      <c r="G87" s="12" t="n">
        <v>0</v>
      </c>
      <c r="H87" s="15" t="n">
        <v>225.5</v>
      </c>
      <c r="I87" s="16" t="n">
        <f aca="false">H87/3</f>
        <v>75.1666666666667</v>
      </c>
      <c r="J87" s="17"/>
    </row>
    <row r="88" s="18" customFormat="true" ht="14.25" hidden="false" customHeight="false" outlineLevel="0" collapsed="false">
      <c r="A88" s="12" t="n">
        <v>86</v>
      </c>
      <c r="B88" s="13" t="s">
        <v>204</v>
      </c>
      <c r="C88" s="13" t="s">
        <v>207</v>
      </c>
      <c r="D88" s="14" t="s">
        <v>208</v>
      </c>
      <c r="E88" s="13" t="n">
        <v>110.5</v>
      </c>
      <c r="F88" s="13" t="n">
        <v>107</v>
      </c>
      <c r="G88" s="12" t="n">
        <v>0</v>
      </c>
      <c r="H88" s="15" t="n">
        <v>217.5</v>
      </c>
      <c r="I88" s="16" t="n">
        <f aca="false">H88/3</f>
        <v>72.5</v>
      </c>
      <c r="J88" s="17"/>
    </row>
    <row r="89" s="18" customFormat="true" ht="14.25" hidden="false" customHeight="false" outlineLevel="0" collapsed="false">
      <c r="A89" s="12" t="n">
        <v>87</v>
      </c>
      <c r="B89" s="13" t="s">
        <v>204</v>
      </c>
      <c r="C89" s="13" t="s">
        <v>209</v>
      </c>
      <c r="D89" s="14" t="s">
        <v>210</v>
      </c>
      <c r="E89" s="13" t="n">
        <v>98.5</v>
      </c>
      <c r="F89" s="13" t="n">
        <v>109</v>
      </c>
      <c r="G89" s="12" t="n">
        <v>0</v>
      </c>
      <c r="H89" s="15" t="n">
        <v>207.5</v>
      </c>
      <c r="I89" s="16" t="n">
        <f aca="false">H89/3</f>
        <v>69.1666666666667</v>
      </c>
      <c r="J89" s="17"/>
    </row>
    <row r="90" s="18" customFormat="true" ht="14.25" hidden="false" customHeight="false" outlineLevel="0" collapsed="false">
      <c r="A90" s="12" t="n">
        <v>88</v>
      </c>
      <c r="B90" s="13" t="s">
        <v>204</v>
      </c>
      <c r="C90" s="21" t="s">
        <v>211</v>
      </c>
      <c r="D90" s="14" t="s">
        <v>212</v>
      </c>
      <c r="E90" s="13" t="n">
        <v>101</v>
      </c>
      <c r="F90" s="13" t="n">
        <v>106.5</v>
      </c>
      <c r="G90" s="13" t="n">
        <v>0</v>
      </c>
      <c r="H90" s="15" t="n">
        <v>207.5</v>
      </c>
      <c r="I90" s="16" t="n">
        <f aca="false">H90/3</f>
        <v>69.1666666666667</v>
      </c>
      <c r="J90" s="17"/>
    </row>
    <row r="91" s="18" customFormat="true" ht="14.25" hidden="false" customHeight="false" outlineLevel="0" collapsed="false">
      <c r="A91" s="12" t="n">
        <v>89</v>
      </c>
      <c r="B91" s="13" t="s">
        <v>213</v>
      </c>
      <c r="C91" s="13" t="s">
        <v>214</v>
      </c>
      <c r="D91" s="14" t="s">
        <v>215</v>
      </c>
      <c r="E91" s="13" t="n">
        <v>87.5</v>
      </c>
      <c r="F91" s="13" t="n">
        <v>106.5</v>
      </c>
      <c r="G91" s="12" t="n">
        <v>0</v>
      </c>
      <c r="H91" s="15" t="n">
        <v>194</v>
      </c>
      <c r="I91" s="16" t="n">
        <f aca="false">H91/3</f>
        <v>64.6666666666667</v>
      </c>
      <c r="J91" s="17"/>
    </row>
    <row r="92" s="18" customFormat="true" ht="14.25" hidden="false" customHeight="false" outlineLevel="0" collapsed="false">
      <c r="A92" s="12" t="n">
        <v>90</v>
      </c>
      <c r="B92" s="13" t="s">
        <v>213</v>
      </c>
      <c r="C92" s="13" t="s">
        <v>216</v>
      </c>
      <c r="D92" s="14" t="s">
        <v>217</v>
      </c>
      <c r="E92" s="13" t="n">
        <v>74</v>
      </c>
      <c r="F92" s="13" t="n">
        <v>112.5</v>
      </c>
      <c r="G92" s="12" t="n">
        <v>0</v>
      </c>
      <c r="H92" s="15" t="n">
        <v>186.5</v>
      </c>
      <c r="I92" s="16" t="n">
        <f aca="false">H92/3</f>
        <v>62.1666666666667</v>
      </c>
      <c r="J92" s="17"/>
    </row>
    <row r="93" s="18" customFormat="true" ht="14.25" hidden="false" customHeight="false" outlineLevel="0" collapsed="false">
      <c r="A93" s="12" t="n">
        <v>91</v>
      </c>
      <c r="B93" s="13" t="s">
        <v>213</v>
      </c>
      <c r="C93" s="13" t="s">
        <v>218</v>
      </c>
      <c r="D93" s="14" t="s">
        <v>219</v>
      </c>
      <c r="E93" s="13" t="n">
        <v>99</v>
      </c>
      <c r="F93" s="13" t="n">
        <v>83</v>
      </c>
      <c r="G93" s="12" t="n">
        <v>0</v>
      </c>
      <c r="H93" s="15" t="n">
        <v>182</v>
      </c>
      <c r="I93" s="16" t="n">
        <f aca="false">H93/3</f>
        <v>60.6666666666667</v>
      </c>
      <c r="J93" s="17"/>
    </row>
    <row r="94" s="18" customFormat="true" ht="14.25" hidden="false" customHeight="false" outlineLevel="0" collapsed="false">
      <c r="A94" s="12" t="n">
        <v>92</v>
      </c>
      <c r="B94" s="13" t="s">
        <v>220</v>
      </c>
      <c r="C94" s="13" t="s">
        <v>221</v>
      </c>
      <c r="D94" s="14" t="s">
        <v>222</v>
      </c>
      <c r="E94" s="13" t="n">
        <v>119.5</v>
      </c>
      <c r="F94" s="13" t="n">
        <v>110.5</v>
      </c>
      <c r="G94" s="12" t="n">
        <v>0</v>
      </c>
      <c r="H94" s="15" t="n">
        <v>230</v>
      </c>
      <c r="I94" s="16" t="n">
        <f aca="false">H94/3</f>
        <v>76.6666666666667</v>
      </c>
      <c r="J94" s="17"/>
    </row>
    <row r="95" s="18" customFormat="true" ht="14.25" hidden="false" customHeight="false" outlineLevel="0" collapsed="false">
      <c r="A95" s="12" t="n">
        <v>93</v>
      </c>
      <c r="B95" s="13" t="s">
        <v>220</v>
      </c>
      <c r="C95" s="13" t="s">
        <v>223</v>
      </c>
      <c r="D95" s="14" t="s">
        <v>224</v>
      </c>
      <c r="E95" s="13" t="n">
        <v>104.5</v>
      </c>
      <c r="F95" s="13" t="n">
        <v>114.5</v>
      </c>
      <c r="G95" s="12" t="n">
        <v>0</v>
      </c>
      <c r="H95" s="15" t="n">
        <v>219</v>
      </c>
      <c r="I95" s="16" t="n">
        <f aca="false">H95/3</f>
        <v>73</v>
      </c>
      <c r="J95" s="17"/>
    </row>
    <row r="96" s="18" customFormat="true" ht="14.25" hidden="false" customHeight="false" outlineLevel="0" collapsed="false">
      <c r="A96" s="12" t="n">
        <v>94</v>
      </c>
      <c r="B96" s="13" t="s">
        <v>220</v>
      </c>
      <c r="C96" s="13" t="s">
        <v>225</v>
      </c>
      <c r="D96" s="14" t="s">
        <v>226</v>
      </c>
      <c r="E96" s="13" t="n">
        <v>108</v>
      </c>
      <c r="F96" s="13" t="n">
        <v>99.5</v>
      </c>
      <c r="G96" s="12" t="n">
        <v>0</v>
      </c>
      <c r="H96" s="15" t="n">
        <v>207.5</v>
      </c>
      <c r="I96" s="16" t="n">
        <f aca="false">H96/3</f>
        <v>69.1666666666667</v>
      </c>
      <c r="J96" s="17"/>
    </row>
    <row r="97" s="18" customFormat="true" ht="14.25" hidden="false" customHeight="false" outlineLevel="0" collapsed="false">
      <c r="A97" s="12" t="n">
        <v>95</v>
      </c>
      <c r="B97" s="13" t="s">
        <v>227</v>
      </c>
      <c r="C97" s="13" t="s">
        <v>228</v>
      </c>
      <c r="D97" s="14" t="s">
        <v>229</v>
      </c>
      <c r="E97" s="13" t="n">
        <v>100.5</v>
      </c>
      <c r="F97" s="13" t="n">
        <v>109.5</v>
      </c>
      <c r="G97" s="12" t="n">
        <v>0</v>
      </c>
      <c r="H97" s="15" t="n">
        <v>210</v>
      </c>
      <c r="I97" s="16" t="n">
        <f aca="false">H97/3</f>
        <v>70</v>
      </c>
      <c r="J97" s="17"/>
    </row>
    <row r="98" s="18" customFormat="true" ht="14.25" hidden="false" customHeight="false" outlineLevel="0" collapsed="false">
      <c r="A98" s="12" t="n">
        <v>96</v>
      </c>
      <c r="B98" s="13" t="s">
        <v>227</v>
      </c>
      <c r="C98" s="13" t="s">
        <v>230</v>
      </c>
      <c r="D98" s="14" t="s">
        <v>231</v>
      </c>
      <c r="E98" s="13" t="n">
        <v>92</v>
      </c>
      <c r="F98" s="13" t="n">
        <v>117</v>
      </c>
      <c r="G98" s="12" t="n">
        <v>0</v>
      </c>
      <c r="H98" s="15" t="n">
        <v>209</v>
      </c>
      <c r="I98" s="16" t="n">
        <f aca="false">H98/3</f>
        <v>69.6666666666667</v>
      </c>
      <c r="J98" s="17"/>
    </row>
    <row r="99" s="18" customFormat="true" ht="14.25" hidden="false" customHeight="false" outlineLevel="0" collapsed="false">
      <c r="A99" s="12" t="n">
        <v>97</v>
      </c>
      <c r="B99" s="13" t="s">
        <v>227</v>
      </c>
      <c r="C99" s="13" t="s">
        <v>232</v>
      </c>
      <c r="D99" s="14" t="s">
        <v>233</v>
      </c>
      <c r="E99" s="13" t="n">
        <v>103.5</v>
      </c>
      <c r="F99" s="13" t="n">
        <v>97.5</v>
      </c>
      <c r="G99" s="12" t="n">
        <v>0</v>
      </c>
      <c r="H99" s="15" t="n">
        <v>201</v>
      </c>
      <c r="I99" s="16" t="n">
        <f aca="false">H99/3</f>
        <v>67</v>
      </c>
      <c r="J99" s="17"/>
    </row>
    <row r="100" s="18" customFormat="true" ht="14.25" hidden="false" customHeight="false" outlineLevel="0" collapsed="false">
      <c r="A100" s="12" t="n">
        <v>98</v>
      </c>
      <c r="B100" s="13" t="s">
        <v>227</v>
      </c>
      <c r="C100" s="13" t="s">
        <v>234</v>
      </c>
      <c r="D100" s="14" t="s">
        <v>235</v>
      </c>
      <c r="E100" s="13" t="n">
        <v>93</v>
      </c>
      <c r="F100" s="13" t="n">
        <v>102</v>
      </c>
      <c r="G100" s="12" t="n">
        <v>0</v>
      </c>
      <c r="H100" s="15" t="n">
        <v>195</v>
      </c>
      <c r="I100" s="16" t="n">
        <f aca="false">H100/3</f>
        <v>65</v>
      </c>
      <c r="J100" s="17"/>
    </row>
    <row r="101" s="18" customFormat="true" ht="14.25" hidden="false" customHeight="false" outlineLevel="0" collapsed="false">
      <c r="A101" s="12" t="n">
        <v>99</v>
      </c>
      <c r="B101" s="13" t="s">
        <v>227</v>
      </c>
      <c r="C101" s="13" t="s">
        <v>236</v>
      </c>
      <c r="D101" s="14" t="s">
        <v>237</v>
      </c>
      <c r="E101" s="13" t="n">
        <v>88.5</v>
      </c>
      <c r="F101" s="13" t="n">
        <v>101</v>
      </c>
      <c r="G101" s="12" t="n">
        <v>0</v>
      </c>
      <c r="H101" s="15" t="n">
        <v>189.5</v>
      </c>
      <c r="I101" s="16" t="n">
        <f aca="false">H101/3</f>
        <v>63.1666666666667</v>
      </c>
      <c r="J101" s="17"/>
    </row>
    <row r="102" s="18" customFormat="true" ht="14.25" hidden="false" customHeight="false" outlineLevel="0" collapsed="false">
      <c r="A102" s="12" t="n">
        <v>100</v>
      </c>
      <c r="B102" s="13" t="s">
        <v>227</v>
      </c>
      <c r="C102" s="13" t="s">
        <v>238</v>
      </c>
      <c r="D102" s="14" t="s">
        <v>239</v>
      </c>
      <c r="E102" s="13" t="n">
        <v>86.5</v>
      </c>
      <c r="F102" s="13" t="n">
        <v>92.5</v>
      </c>
      <c r="G102" s="12" t="n">
        <v>0</v>
      </c>
      <c r="H102" s="15" t="n">
        <v>179</v>
      </c>
      <c r="I102" s="16" t="n">
        <f aca="false">H102/3</f>
        <v>59.6666666666667</v>
      </c>
      <c r="J102" s="17"/>
    </row>
    <row r="103" s="18" customFormat="true" ht="14.25" hidden="false" customHeight="false" outlineLevel="0" collapsed="false">
      <c r="A103" s="12" t="n">
        <v>101</v>
      </c>
      <c r="B103" s="13" t="s">
        <v>240</v>
      </c>
      <c r="C103" s="13" t="s">
        <v>241</v>
      </c>
      <c r="D103" s="14" t="s">
        <v>242</v>
      </c>
      <c r="E103" s="13" t="n">
        <v>109</v>
      </c>
      <c r="F103" s="13" t="n">
        <v>101.5</v>
      </c>
      <c r="G103" s="12" t="n">
        <v>0</v>
      </c>
      <c r="H103" s="15" t="n">
        <v>210.5</v>
      </c>
      <c r="I103" s="16" t="n">
        <f aca="false">H103/3</f>
        <v>70.1666666666667</v>
      </c>
      <c r="J103" s="17"/>
    </row>
    <row r="104" s="18" customFormat="true" ht="14.25" hidden="false" customHeight="false" outlineLevel="0" collapsed="false">
      <c r="A104" s="12" t="n">
        <v>102</v>
      </c>
      <c r="B104" s="13" t="s">
        <v>240</v>
      </c>
      <c r="C104" s="13" t="s">
        <v>243</v>
      </c>
      <c r="D104" s="14" t="s">
        <v>244</v>
      </c>
      <c r="E104" s="13" t="n">
        <v>110.5</v>
      </c>
      <c r="F104" s="13" t="n">
        <v>97.5</v>
      </c>
      <c r="G104" s="12" t="n">
        <v>0</v>
      </c>
      <c r="H104" s="15" t="n">
        <v>208</v>
      </c>
      <c r="I104" s="16" t="n">
        <f aca="false">H104/3</f>
        <v>69.3333333333333</v>
      </c>
      <c r="J104" s="17"/>
    </row>
    <row r="105" s="18" customFormat="true" ht="14.25" hidden="false" customHeight="false" outlineLevel="0" collapsed="false">
      <c r="A105" s="12" t="n">
        <v>103</v>
      </c>
      <c r="B105" s="13" t="s">
        <v>240</v>
      </c>
      <c r="C105" s="13" t="s">
        <v>245</v>
      </c>
      <c r="D105" s="14" t="s">
        <v>246</v>
      </c>
      <c r="E105" s="13" t="n">
        <v>95</v>
      </c>
      <c r="F105" s="13" t="n">
        <v>112</v>
      </c>
      <c r="G105" s="12" t="n">
        <v>0</v>
      </c>
      <c r="H105" s="15" t="n">
        <v>207</v>
      </c>
      <c r="I105" s="16" t="n">
        <f aca="false">H105/3</f>
        <v>69</v>
      </c>
      <c r="J105" s="17"/>
    </row>
    <row r="106" s="18" customFormat="true" ht="14.25" hidden="false" customHeight="false" outlineLevel="0" collapsed="false">
      <c r="A106" s="12" t="n">
        <v>104</v>
      </c>
      <c r="B106" s="13" t="s">
        <v>240</v>
      </c>
      <c r="C106" s="13" t="s">
        <v>247</v>
      </c>
      <c r="D106" s="14" t="s">
        <v>248</v>
      </c>
      <c r="E106" s="13" t="n">
        <v>113</v>
      </c>
      <c r="F106" s="13" t="n">
        <v>92</v>
      </c>
      <c r="G106" s="12" t="n">
        <v>0</v>
      </c>
      <c r="H106" s="15" t="n">
        <v>205</v>
      </c>
      <c r="I106" s="16" t="n">
        <f aca="false">H106/3</f>
        <v>68.3333333333333</v>
      </c>
      <c r="J106" s="17"/>
    </row>
    <row r="107" s="18" customFormat="true" ht="14.25" hidden="false" customHeight="false" outlineLevel="0" collapsed="false">
      <c r="A107" s="12" t="n">
        <v>105</v>
      </c>
      <c r="B107" s="13" t="s">
        <v>240</v>
      </c>
      <c r="C107" s="13" t="s">
        <v>249</v>
      </c>
      <c r="D107" s="14" t="s">
        <v>250</v>
      </c>
      <c r="E107" s="13" t="n">
        <v>110.5</v>
      </c>
      <c r="F107" s="13" t="n">
        <v>93.5</v>
      </c>
      <c r="G107" s="12" t="n">
        <v>0</v>
      </c>
      <c r="H107" s="15" t="n">
        <v>204</v>
      </c>
      <c r="I107" s="16" t="n">
        <f aca="false">H107/3</f>
        <v>68</v>
      </c>
      <c r="J107" s="17"/>
    </row>
    <row r="108" customFormat="false" ht="14.25" hidden="false" customHeight="false" outlineLevel="0" collapsed="false">
      <c r="A108" s="12" t="n">
        <v>106</v>
      </c>
      <c r="B108" s="13" t="s">
        <v>240</v>
      </c>
      <c r="C108" s="13" t="s">
        <v>251</v>
      </c>
      <c r="D108" s="14" t="s">
        <v>252</v>
      </c>
      <c r="E108" s="13" t="n">
        <v>100</v>
      </c>
      <c r="F108" s="13" t="n">
        <v>98.5</v>
      </c>
      <c r="G108" s="12" t="n">
        <v>0</v>
      </c>
      <c r="H108" s="15" t="n">
        <v>198.5</v>
      </c>
      <c r="I108" s="16" t="n">
        <f aca="false">H108/3</f>
        <v>66.1666666666667</v>
      </c>
      <c r="J108" s="19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  <c r="HH108" s="5"/>
      <c r="HI108" s="5"/>
      <c r="HJ108" s="5"/>
      <c r="HK108" s="5"/>
      <c r="HL108" s="5"/>
      <c r="HM108" s="5"/>
      <c r="HN108" s="5"/>
      <c r="HO108" s="5"/>
      <c r="HP108" s="5"/>
      <c r="HQ108" s="5"/>
      <c r="HR108" s="5"/>
      <c r="HS108" s="5"/>
      <c r="HT108" s="5"/>
      <c r="HU108" s="5"/>
      <c r="HV108" s="5"/>
      <c r="HW108" s="5"/>
      <c r="HX108" s="5"/>
      <c r="HY108" s="5"/>
      <c r="HZ108" s="5"/>
      <c r="IA108" s="5"/>
      <c r="IB108" s="5"/>
      <c r="IC108" s="5"/>
      <c r="ID108" s="5"/>
      <c r="IE108" s="5"/>
      <c r="IF108" s="5"/>
      <c r="IG108" s="5"/>
      <c r="IH108" s="5"/>
      <c r="II108" s="5"/>
      <c r="IJ108" s="5"/>
      <c r="IK108" s="5"/>
      <c r="IL108" s="5"/>
      <c r="IM108" s="5"/>
      <c r="IN108" s="5"/>
      <c r="IO108" s="5"/>
      <c r="IP108" s="5"/>
      <c r="IQ108" s="5"/>
      <c r="IR108" s="5"/>
      <c r="IS108" s="5"/>
      <c r="IT108" s="18"/>
    </row>
    <row r="109" s="18" customFormat="true" ht="14.25" hidden="false" customHeight="false" outlineLevel="0" collapsed="false">
      <c r="A109" s="12" t="n">
        <v>107</v>
      </c>
      <c r="B109" s="13" t="s">
        <v>253</v>
      </c>
      <c r="C109" s="13" t="s">
        <v>254</v>
      </c>
      <c r="D109" s="14" t="s">
        <v>255</v>
      </c>
      <c r="E109" s="13" t="n">
        <v>97</v>
      </c>
      <c r="F109" s="13" t="n">
        <v>98.5</v>
      </c>
      <c r="G109" s="12" t="n">
        <v>0</v>
      </c>
      <c r="H109" s="15" t="n">
        <v>195.5</v>
      </c>
      <c r="I109" s="16" t="n">
        <f aca="false">H109/3</f>
        <v>65.1666666666667</v>
      </c>
      <c r="J109" s="17"/>
    </row>
    <row r="110" s="18" customFormat="true" ht="14.25" hidden="false" customHeight="false" outlineLevel="0" collapsed="false">
      <c r="A110" s="12" t="n">
        <v>108</v>
      </c>
      <c r="B110" s="13" t="s">
        <v>253</v>
      </c>
      <c r="C110" s="13" t="s">
        <v>256</v>
      </c>
      <c r="D110" s="14" t="s">
        <v>257</v>
      </c>
      <c r="E110" s="13" t="n">
        <v>65</v>
      </c>
      <c r="F110" s="13" t="n">
        <v>93.5</v>
      </c>
      <c r="G110" s="12" t="n">
        <v>0</v>
      </c>
      <c r="H110" s="15" t="n">
        <v>158.5</v>
      </c>
      <c r="I110" s="16" t="n">
        <f aca="false">H110/3</f>
        <v>52.8333333333333</v>
      </c>
      <c r="J110" s="17"/>
    </row>
    <row r="111" s="18" customFormat="true" ht="14.25" hidden="false" customHeight="false" outlineLevel="0" collapsed="false">
      <c r="A111" s="12" t="n">
        <v>109</v>
      </c>
      <c r="B111" s="13" t="s">
        <v>253</v>
      </c>
      <c r="C111" s="13" t="s">
        <v>258</v>
      </c>
      <c r="D111" s="14" t="s">
        <v>259</v>
      </c>
      <c r="E111" s="13" t="n">
        <v>76.5</v>
      </c>
      <c r="F111" s="13" t="n">
        <v>71.5</v>
      </c>
      <c r="G111" s="12" t="n">
        <v>0</v>
      </c>
      <c r="H111" s="15" t="n">
        <v>148</v>
      </c>
      <c r="I111" s="16" t="n">
        <f aca="false">H111/3</f>
        <v>49.3333333333333</v>
      </c>
      <c r="J111" s="17"/>
    </row>
    <row r="112" s="18" customFormat="true" ht="14.25" hidden="false" customHeight="false" outlineLevel="0" collapsed="false">
      <c r="A112" s="12" t="n">
        <v>110</v>
      </c>
      <c r="B112" s="13" t="s">
        <v>260</v>
      </c>
      <c r="C112" s="13" t="s">
        <v>261</v>
      </c>
      <c r="D112" s="14" t="s">
        <v>262</v>
      </c>
      <c r="E112" s="13" t="n">
        <v>115</v>
      </c>
      <c r="F112" s="13" t="n">
        <v>110</v>
      </c>
      <c r="G112" s="12" t="n">
        <v>0</v>
      </c>
      <c r="H112" s="15" t="n">
        <v>225</v>
      </c>
      <c r="I112" s="16" t="n">
        <f aca="false">H112/3</f>
        <v>75</v>
      </c>
      <c r="J112" s="17"/>
    </row>
    <row r="113" s="18" customFormat="true" ht="14.25" hidden="false" customHeight="false" outlineLevel="0" collapsed="false">
      <c r="A113" s="12" t="n">
        <v>111</v>
      </c>
      <c r="B113" s="13" t="s">
        <v>260</v>
      </c>
      <c r="C113" s="13" t="s">
        <v>263</v>
      </c>
      <c r="D113" s="14" t="s">
        <v>264</v>
      </c>
      <c r="E113" s="13" t="n">
        <v>108</v>
      </c>
      <c r="F113" s="13" t="n">
        <v>111</v>
      </c>
      <c r="G113" s="12" t="n">
        <v>0</v>
      </c>
      <c r="H113" s="15" t="n">
        <v>219</v>
      </c>
      <c r="I113" s="16" t="n">
        <f aca="false">H113/3</f>
        <v>73</v>
      </c>
      <c r="J113" s="17"/>
    </row>
    <row r="114" s="18" customFormat="true" ht="14.25" hidden="false" customHeight="false" outlineLevel="0" collapsed="false">
      <c r="A114" s="12" t="n">
        <v>112</v>
      </c>
      <c r="B114" s="13" t="s">
        <v>260</v>
      </c>
      <c r="C114" s="13" t="s">
        <v>265</v>
      </c>
      <c r="D114" s="14" t="s">
        <v>266</v>
      </c>
      <c r="E114" s="13" t="n">
        <v>105.5</v>
      </c>
      <c r="F114" s="13" t="n">
        <v>112.5</v>
      </c>
      <c r="G114" s="12" t="n">
        <v>0</v>
      </c>
      <c r="H114" s="15" t="n">
        <v>218</v>
      </c>
      <c r="I114" s="16" t="n">
        <f aca="false">H114/3</f>
        <v>72.6666666666667</v>
      </c>
      <c r="J114" s="17"/>
    </row>
    <row r="115" s="18" customFormat="true" ht="14.25" hidden="false" customHeight="false" outlineLevel="0" collapsed="false">
      <c r="A115" s="12" t="n">
        <v>114</v>
      </c>
      <c r="B115" s="13" t="s">
        <v>260</v>
      </c>
      <c r="C115" s="13" t="s">
        <v>267</v>
      </c>
      <c r="D115" s="14" t="s">
        <v>268</v>
      </c>
      <c r="E115" s="13" t="n">
        <v>96</v>
      </c>
      <c r="F115" s="13" t="n">
        <v>117</v>
      </c>
      <c r="G115" s="12" t="n">
        <v>0</v>
      </c>
      <c r="H115" s="15" t="n">
        <v>213</v>
      </c>
      <c r="I115" s="16" t="n">
        <f aca="false">H115/3</f>
        <v>71</v>
      </c>
      <c r="J115" s="17"/>
    </row>
    <row r="116" s="18" customFormat="true" ht="14.25" hidden="false" customHeight="false" outlineLevel="0" collapsed="false">
      <c r="A116" s="12"/>
      <c r="B116" s="13" t="s">
        <v>260</v>
      </c>
      <c r="C116" s="13" t="s">
        <v>269</v>
      </c>
      <c r="D116" s="14" t="s">
        <v>270</v>
      </c>
      <c r="E116" s="13" t="n">
        <v>88.5</v>
      </c>
      <c r="F116" s="13" t="n">
        <v>119.5</v>
      </c>
      <c r="G116" s="12" t="n">
        <v>0</v>
      </c>
      <c r="H116" s="15" t="n">
        <v>208</v>
      </c>
      <c r="I116" s="16" t="n">
        <f aca="false">H116/3</f>
        <v>69.3333333333333</v>
      </c>
      <c r="J116" s="17"/>
    </row>
    <row r="117" s="18" customFormat="true" ht="14.25" hidden="false" customHeight="false" outlineLevel="0" collapsed="false">
      <c r="A117" s="12" t="n">
        <v>115</v>
      </c>
      <c r="B117" s="13" t="s">
        <v>260</v>
      </c>
      <c r="C117" s="13" t="s">
        <v>271</v>
      </c>
      <c r="D117" s="14" t="s">
        <v>272</v>
      </c>
      <c r="E117" s="13" t="n">
        <v>89</v>
      </c>
      <c r="F117" s="13" t="n">
        <v>114</v>
      </c>
      <c r="G117" s="17" t="n">
        <v>0</v>
      </c>
      <c r="H117" s="17" t="n">
        <v>203</v>
      </c>
      <c r="I117" s="16" t="n">
        <f aca="false">H117/3</f>
        <v>67.6666666666667</v>
      </c>
      <c r="J117" s="17"/>
    </row>
    <row r="118" s="18" customFormat="true" ht="14.25" hidden="false" customHeight="false" outlineLevel="0" collapsed="false">
      <c r="A118" s="12" t="n">
        <v>116</v>
      </c>
      <c r="B118" s="13" t="s">
        <v>273</v>
      </c>
      <c r="C118" s="13" t="s">
        <v>274</v>
      </c>
      <c r="D118" s="14" t="s">
        <v>275</v>
      </c>
      <c r="E118" s="13" t="n">
        <v>106.5</v>
      </c>
      <c r="F118" s="13" t="n">
        <v>103</v>
      </c>
      <c r="G118" s="12" t="n">
        <v>0</v>
      </c>
      <c r="H118" s="15" t="n">
        <v>209.5</v>
      </c>
      <c r="I118" s="16" t="n">
        <f aca="false">H118/3</f>
        <v>69.8333333333333</v>
      </c>
      <c r="J118" s="17"/>
    </row>
    <row r="119" s="18" customFormat="true" ht="14.25" hidden="false" customHeight="false" outlineLevel="0" collapsed="false">
      <c r="A119" s="12" t="n">
        <v>117</v>
      </c>
      <c r="B119" s="13" t="s">
        <v>273</v>
      </c>
      <c r="C119" s="13" t="s">
        <v>276</v>
      </c>
      <c r="D119" s="14" t="s">
        <v>277</v>
      </c>
      <c r="E119" s="13" t="n">
        <v>102.5</v>
      </c>
      <c r="F119" s="13" t="n">
        <v>92.5</v>
      </c>
      <c r="G119" s="12" t="n">
        <v>0</v>
      </c>
      <c r="H119" s="15" t="n">
        <v>195</v>
      </c>
      <c r="I119" s="16" t="n">
        <f aca="false">H119/3</f>
        <v>65</v>
      </c>
      <c r="J119" s="17"/>
    </row>
    <row r="120" s="18" customFormat="true" ht="14.25" hidden="false" customHeight="false" outlineLevel="0" collapsed="false">
      <c r="A120" s="12" t="n">
        <v>118</v>
      </c>
      <c r="B120" s="13" t="s">
        <v>273</v>
      </c>
      <c r="C120" s="13" t="s">
        <v>278</v>
      </c>
      <c r="D120" s="14" t="s">
        <v>279</v>
      </c>
      <c r="E120" s="13" t="n">
        <v>91.5</v>
      </c>
      <c r="F120" s="13" t="n">
        <v>99.5</v>
      </c>
      <c r="G120" s="12" t="n">
        <v>0</v>
      </c>
      <c r="H120" s="15" t="n">
        <v>191</v>
      </c>
      <c r="I120" s="16" t="n">
        <f aca="false">H120/3</f>
        <v>63.6666666666667</v>
      </c>
      <c r="J120" s="17"/>
    </row>
    <row r="121" s="18" customFormat="true" ht="14.25" hidden="false" customHeight="false" outlineLevel="0" collapsed="false">
      <c r="A121" s="12" t="n">
        <v>119</v>
      </c>
      <c r="B121" s="13" t="s">
        <v>280</v>
      </c>
      <c r="C121" s="13" t="s">
        <v>281</v>
      </c>
      <c r="D121" s="14" t="s">
        <v>282</v>
      </c>
      <c r="E121" s="13" t="n">
        <v>105</v>
      </c>
      <c r="F121" s="13" t="n">
        <v>109</v>
      </c>
      <c r="G121" s="12" t="n">
        <v>0</v>
      </c>
      <c r="H121" s="15" t="n">
        <v>214</v>
      </c>
      <c r="I121" s="16" t="n">
        <f aca="false">H121/3</f>
        <v>71.3333333333333</v>
      </c>
      <c r="J121" s="17"/>
    </row>
    <row r="122" s="18" customFormat="true" ht="14.25" hidden="false" customHeight="false" outlineLevel="0" collapsed="false">
      <c r="A122" s="12" t="n">
        <v>120</v>
      </c>
      <c r="B122" s="13" t="s">
        <v>280</v>
      </c>
      <c r="C122" s="13" t="s">
        <v>283</v>
      </c>
      <c r="D122" s="14" t="s">
        <v>284</v>
      </c>
      <c r="E122" s="13" t="n">
        <v>94.5</v>
      </c>
      <c r="F122" s="13" t="n">
        <v>104.5</v>
      </c>
      <c r="G122" s="12" t="n">
        <v>0</v>
      </c>
      <c r="H122" s="15" t="n">
        <v>199</v>
      </c>
      <c r="I122" s="16" t="n">
        <f aca="false">H122/3</f>
        <v>66.3333333333333</v>
      </c>
      <c r="J122" s="17"/>
    </row>
    <row r="123" s="18" customFormat="true" ht="14.25" hidden="false" customHeight="false" outlineLevel="0" collapsed="false">
      <c r="A123" s="12" t="n">
        <v>121</v>
      </c>
      <c r="B123" s="13" t="s">
        <v>280</v>
      </c>
      <c r="C123" s="13" t="s">
        <v>285</v>
      </c>
      <c r="D123" s="14" t="s">
        <v>286</v>
      </c>
      <c r="E123" s="13" t="n">
        <v>94.5</v>
      </c>
      <c r="F123" s="13" t="n">
        <v>99.5</v>
      </c>
      <c r="G123" s="12" t="n">
        <v>0</v>
      </c>
      <c r="H123" s="15" t="n">
        <v>194</v>
      </c>
      <c r="I123" s="16" t="n">
        <f aca="false">H123/3</f>
        <v>64.6666666666667</v>
      </c>
      <c r="J123" s="17"/>
    </row>
    <row r="124" s="18" customFormat="true" ht="14.25" hidden="false" customHeight="false" outlineLevel="0" collapsed="false">
      <c r="A124" s="12" t="n">
        <v>122</v>
      </c>
      <c r="B124" s="13" t="s">
        <v>280</v>
      </c>
      <c r="C124" s="13" t="s">
        <v>287</v>
      </c>
      <c r="D124" s="14" t="s">
        <v>288</v>
      </c>
      <c r="E124" s="13" t="n">
        <v>93</v>
      </c>
      <c r="F124" s="13" t="n">
        <v>99</v>
      </c>
      <c r="G124" s="12" t="n">
        <v>0</v>
      </c>
      <c r="H124" s="15" t="n">
        <v>192</v>
      </c>
      <c r="I124" s="16" t="n">
        <f aca="false">H124/3</f>
        <v>64</v>
      </c>
      <c r="J124" s="17"/>
    </row>
    <row r="125" s="18" customFormat="true" ht="14.25" hidden="false" customHeight="false" outlineLevel="0" collapsed="false">
      <c r="A125" s="12" t="n">
        <v>123</v>
      </c>
      <c r="B125" s="13" t="s">
        <v>280</v>
      </c>
      <c r="C125" s="13" t="s">
        <v>289</v>
      </c>
      <c r="D125" s="14" t="s">
        <v>290</v>
      </c>
      <c r="E125" s="13" t="n">
        <v>93.5</v>
      </c>
      <c r="F125" s="13" t="n">
        <v>98</v>
      </c>
      <c r="G125" s="12" t="n">
        <v>0</v>
      </c>
      <c r="H125" s="15" t="n">
        <v>191.5</v>
      </c>
      <c r="I125" s="16" t="n">
        <f aca="false">H125/3</f>
        <v>63.8333333333333</v>
      </c>
      <c r="J125" s="17"/>
    </row>
    <row r="126" s="18" customFormat="true" ht="14.25" hidden="false" customHeight="false" outlineLevel="0" collapsed="false">
      <c r="A126" s="12" t="n">
        <v>124</v>
      </c>
      <c r="B126" s="13" t="s">
        <v>280</v>
      </c>
      <c r="C126" s="12" t="s">
        <v>291</v>
      </c>
      <c r="D126" s="20" t="s">
        <v>292</v>
      </c>
      <c r="E126" s="12" t="n">
        <v>80</v>
      </c>
      <c r="F126" s="12" t="n">
        <v>111</v>
      </c>
      <c r="G126" s="12" t="n">
        <v>0</v>
      </c>
      <c r="H126" s="15" t="n">
        <v>191</v>
      </c>
      <c r="I126" s="16" t="n">
        <f aca="false">H126/3</f>
        <v>63.6666666666667</v>
      </c>
      <c r="J126" s="17"/>
    </row>
    <row r="127" s="18" customFormat="true" ht="14.25" hidden="false" customHeight="false" outlineLevel="0" collapsed="false">
      <c r="A127" s="12" t="n">
        <v>125</v>
      </c>
      <c r="B127" s="13" t="s">
        <v>293</v>
      </c>
      <c r="C127" s="13" t="s">
        <v>294</v>
      </c>
      <c r="D127" s="14" t="s">
        <v>295</v>
      </c>
      <c r="E127" s="13" t="n">
        <v>99.5</v>
      </c>
      <c r="F127" s="13" t="n">
        <v>96</v>
      </c>
      <c r="G127" s="12" t="n">
        <v>0</v>
      </c>
      <c r="H127" s="15" t="n">
        <v>195.5</v>
      </c>
      <c r="I127" s="16" t="n">
        <f aca="false">H127/3</f>
        <v>65.1666666666667</v>
      </c>
      <c r="J127" s="17"/>
    </row>
    <row r="128" s="18" customFormat="true" ht="14.25" hidden="false" customHeight="false" outlineLevel="0" collapsed="false">
      <c r="A128" s="12" t="n">
        <v>126</v>
      </c>
      <c r="B128" s="13" t="s">
        <v>293</v>
      </c>
      <c r="C128" s="13" t="s">
        <v>296</v>
      </c>
      <c r="D128" s="14" t="s">
        <v>297</v>
      </c>
      <c r="E128" s="13" t="n">
        <v>87.5</v>
      </c>
      <c r="F128" s="13" t="n">
        <v>79</v>
      </c>
      <c r="G128" s="12" t="n">
        <v>0</v>
      </c>
      <c r="H128" s="15" t="n">
        <v>166.5</v>
      </c>
      <c r="I128" s="16" t="n">
        <f aca="false">H128/3</f>
        <v>55.5</v>
      </c>
      <c r="J128" s="17"/>
    </row>
    <row r="129" s="18" customFormat="true" ht="14.25" hidden="false" customHeight="false" outlineLevel="0" collapsed="false">
      <c r="A129" s="12" t="n">
        <v>127</v>
      </c>
      <c r="B129" s="13" t="s">
        <v>298</v>
      </c>
      <c r="C129" s="13" t="s">
        <v>299</v>
      </c>
      <c r="D129" s="14" t="s">
        <v>300</v>
      </c>
      <c r="E129" s="13" t="n">
        <v>115</v>
      </c>
      <c r="F129" s="13" t="n">
        <v>114</v>
      </c>
      <c r="G129" s="12" t="n">
        <v>0</v>
      </c>
      <c r="H129" s="15" t="n">
        <v>229</v>
      </c>
      <c r="I129" s="16" t="n">
        <f aca="false">H129/3</f>
        <v>76.3333333333333</v>
      </c>
      <c r="J129" s="17"/>
    </row>
    <row r="130" s="18" customFormat="true" ht="14.25" hidden="false" customHeight="false" outlineLevel="0" collapsed="false">
      <c r="A130" s="12" t="n">
        <v>128</v>
      </c>
      <c r="B130" s="13" t="s">
        <v>298</v>
      </c>
      <c r="C130" s="13" t="s">
        <v>301</v>
      </c>
      <c r="D130" s="14" t="s">
        <v>302</v>
      </c>
      <c r="E130" s="13" t="n">
        <v>92.5</v>
      </c>
      <c r="F130" s="13" t="n">
        <v>116.5</v>
      </c>
      <c r="G130" s="12" t="n">
        <v>0</v>
      </c>
      <c r="H130" s="15" t="n">
        <v>209</v>
      </c>
      <c r="I130" s="16" t="n">
        <f aca="false">H130/3</f>
        <v>69.6666666666667</v>
      </c>
      <c r="J130" s="17"/>
    </row>
    <row r="131" s="18" customFormat="true" ht="14.25" hidden="false" customHeight="false" outlineLevel="0" collapsed="false">
      <c r="A131" s="12" t="n">
        <v>129</v>
      </c>
      <c r="B131" s="13" t="s">
        <v>298</v>
      </c>
      <c r="C131" s="13" t="s">
        <v>303</v>
      </c>
      <c r="D131" s="14" t="s">
        <v>304</v>
      </c>
      <c r="E131" s="13" t="n">
        <v>95</v>
      </c>
      <c r="F131" s="13" t="n">
        <v>104.5</v>
      </c>
      <c r="G131" s="12" t="n">
        <v>0</v>
      </c>
      <c r="H131" s="15" t="n">
        <v>199.5</v>
      </c>
      <c r="I131" s="16" t="n">
        <f aca="false">H131/3</f>
        <v>66.5</v>
      </c>
      <c r="J131" s="17"/>
    </row>
    <row r="132" s="18" customFormat="true" ht="14.25" hidden="false" customHeight="false" outlineLevel="0" collapsed="false">
      <c r="A132" s="12" t="n">
        <v>130</v>
      </c>
      <c r="B132" s="13" t="s">
        <v>298</v>
      </c>
      <c r="C132" s="13" t="s">
        <v>305</v>
      </c>
      <c r="D132" s="14" t="s">
        <v>306</v>
      </c>
      <c r="E132" s="13" t="n">
        <v>92</v>
      </c>
      <c r="F132" s="13" t="n">
        <v>105.5</v>
      </c>
      <c r="G132" s="12" t="n">
        <v>0</v>
      </c>
      <c r="H132" s="15" t="n">
        <v>197.5</v>
      </c>
      <c r="I132" s="16" t="n">
        <f aca="false">H132/3</f>
        <v>65.8333333333333</v>
      </c>
      <c r="J132" s="17"/>
    </row>
    <row r="133" s="18" customFormat="true" ht="14.25" hidden="false" customHeight="false" outlineLevel="0" collapsed="false">
      <c r="A133" s="12" t="n">
        <v>131</v>
      </c>
      <c r="B133" s="13" t="s">
        <v>298</v>
      </c>
      <c r="C133" s="13" t="s">
        <v>307</v>
      </c>
      <c r="D133" s="14" t="s">
        <v>308</v>
      </c>
      <c r="E133" s="13" t="n">
        <v>87</v>
      </c>
      <c r="F133" s="13" t="n">
        <v>109</v>
      </c>
      <c r="G133" s="12" t="n">
        <v>0</v>
      </c>
      <c r="H133" s="15" t="n">
        <v>196</v>
      </c>
      <c r="I133" s="16" t="n">
        <f aca="false">H133/3</f>
        <v>65.3333333333333</v>
      </c>
      <c r="J133" s="17"/>
    </row>
    <row r="134" s="18" customFormat="true" ht="14.25" hidden="false" customHeight="false" outlineLevel="0" collapsed="false">
      <c r="A134" s="12" t="n">
        <v>132</v>
      </c>
      <c r="B134" s="13" t="s">
        <v>298</v>
      </c>
      <c r="C134" s="13" t="s">
        <v>309</v>
      </c>
      <c r="D134" s="14" t="s">
        <v>310</v>
      </c>
      <c r="E134" s="13" t="n">
        <v>93.5</v>
      </c>
      <c r="F134" s="13" t="n">
        <v>97.5</v>
      </c>
      <c r="G134" s="12" t="n">
        <v>0</v>
      </c>
      <c r="H134" s="15" t="n">
        <v>191</v>
      </c>
      <c r="I134" s="16" t="n">
        <f aca="false">H134/3</f>
        <v>63.6666666666667</v>
      </c>
      <c r="J134" s="17"/>
    </row>
    <row r="135" s="18" customFormat="true" ht="14.25" hidden="false" customHeight="false" outlineLevel="0" collapsed="false">
      <c r="A135" s="12" t="n">
        <v>133</v>
      </c>
      <c r="B135" s="13" t="s">
        <v>311</v>
      </c>
      <c r="C135" s="13" t="s">
        <v>312</v>
      </c>
      <c r="D135" s="14" t="s">
        <v>313</v>
      </c>
      <c r="E135" s="13" t="n">
        <v>88</v>
      </c>
      <c r="F135" s="13" t="n">
        <v>102</v>
      </c>
      <c r="G135" s="12" t="n">
        <v>0</v>
      </c>
      <c r="H135" s="15" t="n">
        <v>190</v>
      </c>
      <c r="I135" s="16" t="n">
        <f aca="false">H135/3</f>
        <v>63.3333333333333</v>
      </c>
      <c r="J135" s="17"/>
    </row>
    <row r="136" s="18" customFormat="true" ht="14.25" hidden="false" customHeight="false" outlineLevel="0" collapsed="false">
      <c r="A136" s="12" t="n">
        <v>134</v>
      </c>
      <c r="B136" s="13" t="s">
        <v>311</v>
      </c>
      <c r="C136" s="13" t="s">
        <v>314</v>
      </c>
      <c r="D136" s="14" t="s">
        <v>315</v>
      </c>
      <c r="E136" s="13" t="n">
        <v>92.5</v>
      </c>
      <c r="F136" s="13" t="n">
        <v>92.5</v>
      </c>
      <c r="G136" s="12" t="n">
        <v>0</v>
      </c>
      <c r="H136" s="15" t="n">
        <v>185</v>
      </c>
      <c r="I136" s="16" t="n">
        <f aca="false">H136/3</f>
        <v>61.6666666666667</v>
      </c>
      <c r="J136" s="17"/>
    </row>
    <row r="137" s="18" customFormat="true" ht="14.25" hidden="false" customHeight="false" outlineLevel="0" collapsed="false">
      <c r="A137" s="12" t="n">
        <v>135</v>
      </c>
      <c r="B137" s="13" t="s">
        <v>311</v>
      </c>
      <c r="C137" s="13" t="s">
        <v>316</v>
      </c>
      <c r="D137" s="14" t="s">
        <v>317</v>
      </c>
      <c r="E137" s="13" t="n">
        <v>88</v>
      </c>
      <c r="F137" s="13" t="n">
        <v>89.5</v>
      </c>
      <c r="G137" s="12" t="n">
        <v>0</v>
      </c>
      <c r="H137" s="15" t="n">
        <v>177.5</v>
      </c>
      <c r="I137" s="16" t="n">
        <f aca="false">H137/3</f>
        <v>59.1666666666667</v>
      </c>
      <c r="J137" s="17"/>
    </row>
    <row r="138" s="18" customFormat="true" ht="14.25" hidden="false" customHeight="false" outlineLevel="0" collapsed="false">
      <c r="A138" s="12" t="n">
        <v>136</v>
      </c>
      <c r="B138" s="13" t="s">
        <v>311</v>
      </c>
      <c r="C138" s="13" t="s">
        <v>318</v>
      </c>
      <c r="D138" s="14" t="s">
        <v>319</v>
      </c>
      <c r="E138" s="13" t="n">
        <v>60</v>
      </c>
      <c r="F138" s="13" t="n">
        <v>104.5</v>
      </c>
      <c r="G138" s="12" t="n">
        <v>0</v>
      </c>
      <c r="H138" s="15" t="n">
        <v>164.5</v>
      </c>
      <c r="I138" s="16" t="n">
        <f aca="false">H138/3</f>
        <v>54.8333333333333</v>
      </c>
      <c r="J138" s="17"/>
    </row>
    <row r="139" s="18" customFormat="true" ht="14.25" hidden="false" customHeight="false" outlineLevel="0" collapsed="false">
      <c r="A139" s="12" t="n">
        <v>137</v>
      </c>
      <c r="B139" s="13" t="s">
        <v>311</v>
      </c>
      <c r="C139" s="13" t="s">
        <v>320</v>
      </c>
      <c r="D139" s="14" t="s">
        <v>321</v>
      </c>
      <c r="E139" s="13" t="n">
        <v>84</v>
      </c>
      <c r="F139" s="13" t="n">
        <v>75.5</v>
      </c>
      <c r="G139" s="12" t="n">
        <v>0</v>
      </c>
      <c r="H139" s="15" t="n">
        <v>159.5</v>
      </c>
      <c r="I139" s="16" t="n">
        <f aca="false">H139/3</f>
        <v>53.1666666666667</v>
      </c>
      <c r="J139" s="17"/>
    </row>
    <row r="140" s="18" customFormat="true" ht="14.25" hidden="false" customHeight="false" outlineLevel="0" collapsed="false">
      <c r="A140" s="12" t="n">
        <v>138</v>
      </c>
      <c r="B140" s="13" t="s">
        <v>311</v>
      </c>
      <c r="C140" s="13" t="s">
        <v>322</v>
      </c>
      <c r="D140" s="14" t="s">
        <v>323</v>
      </c>
      <c r="E140" s="13" t="n">
        <v>64.5</v>
      </c>
      <c r="F140" s="13" t="n">
        <v>86.5</v>
      </c>
      <c r="G140" s="12" t="n">
        <v>0</v>
      </c>
      <c r="H140" s="15" t="n">
        <v>151</v>
      </c>
      <c r="I140" s="16" t="n">
        <f aca="false">H140/3</f>
        <v>50.3333333333333</v>
      </c>
      <c r="J140" s="17"/>
    </row>
    <row r="141" s="18" customFormat="true" ht="14.25" hidden="false" customHeight="false" outlineLevel="0" collapsed="false">
      <c r="A141" s="12" t="n">
        <v>139</v>
      </c>
      <c r="B141" s="13" t="s">
        <v>324</v>
      </c>
      <c r="C141" s="13" t="s">
        <v>325</v>
      </c>
      <c r="D141" s="14" t="s">
        <v>326</v>
      </c>
      <c r="E141" s="13" t="n">
        <v>96</v>
      </c>
      <c r="F141" s="13" t="n">
        <v>110</v>
      </c>
      <c r="G141" s="12" t="n">
        <v>0</v>
      </c>
      <c r="H141" s="15" t="n">
        <v>206</v>
      </c>
      <c r="I141" s="16" t="n">
        <f aca="false">H141/3</f>
        <v>68.6666666666667</v>
      </c>
      <c r="J141" s="17"/>
    </row>
    <row r="142" s="18" customFormat="true" ht="14.25" hidden="false" customHeight="false" outlineLevel="0" collapsed="false">
      <c r="A142" s="12" t="n">
        <v>140</v>
      </c>
      <c r="B142" s="13" t="n">
        <v>1305039</v>
      </c>
      <c r="C142" s="13" t="s">
        <v>327</v>
      </c>
      <c r="D142" s="14" t="s">
        <v>328</v>
      </c>
      <c r="E142" s="13" t="n">
        <v>93.5</v>
      </c>
      <c r="F142" s="13" t="n">
        <v>111</v>
      </c>
      <c r="G142" s="12" t="n">
        <v>0</v>
      </c>
      <c r="H142" s="15" t="n">
        <v>204.5</v>
      </c>
      <c r="I142" s="16" t="n">
        <f aca="false">H142/3</f>
        <v>68.1666666666667</v>
      </c>
      <c r="J142" s="17"/>
    </row>
    <row r="143" s="18" customFormat="true" ht="14.25" hidden="false" customHeight="false" outlineLevel="0" collapsed="false">
      <c r="A143" s="12" t="n">
        <v>141</v>
      </c>
      <c r="B143" s="13" t="n">
        <v>1305039</v>
      </c>
      <c r="C143" s="13" t="s">
        <v>329</v>
      </c>
      <c r="D143" s="14" t="s">
        <v>330</v>
      </c>
      <c r="E143" s="13" t="n">
        <v>91.5</v>
      </c>
      <c r="F143" s="13" t="n">
        <v>104.5</v>
      </c>
      <c r="G143" s="12" t="n">
        <v>0</v>
      </c>
      <c r="H143" s="15" t="n">
        <v>196</v>
      </c>
      <c r="I143" s="16" t="n">
        <f aca="false">H143/3</f>
        <v>65.3333333333333</v>
      </c>
      <c r="J143" s="17"/>
    </row>
    <row r="144" s="18" customFormat="true" ht="14.25" hidden="false" customHeight="false" outlineLevel="0" collapsed="false">
      <c r="A144" s="12" t="n">
        <v>142</v>
      </c>
      <c r="B144" s="13" t="s">
        <v>331</v>
      </c>
      <c r="C144" s="13" t="s">
        <v>332</v>
      </c>
      <c r="D144" s="14" t="s">
        <v>333</v>
      </c>
      <c r="E144" s="13" t="n">
        <v>105.5</v>
      </c>
      <c r="F144" s="13" t="n">
        <v>98</v>
      </c>
      <c r="G144" s="12" t="n">
        <v>0</v>
      </c>
      <c r="H144" s="15" t="n">
        <v>203.5</v>
      </c>
      <c r="I144" s="16" t="n">
        <f aca="false">H144/3</f>
        <v>67.8333333333333</v>
      </c>
      <c r="J144" s="17"/>
    </row>
    <row r="145" s="18" customFormat="true" ht="14.25" hidden="false" customHeight="false" outlineLevel="0" collapsed="false">
      <c r="A145" s="12" t="n">
        <v>143</v>
      </c>
      <c r="B145" s="13" t="s">
        <v>331</v>
      </c>
      <c r="C145" s="13" t="s">
        <v>334</v>
      </c>
      <c r="D145" s="14" t="s">
        <v>335</v>
      </c>
      <c r="E145" s="13" t="n">
        <v>94.5</v>
      </c>
      <c r="F145" s="13" t="n">
        <v>102.5</v>
      </c>
      <c r="G145" s="12" t="n">
        <v>0</v>
      </c>
      <c r="H145" s="15" t="n">
        <v>197</v>
      </c>
      <c r="I145" s="16" t="n">
        <f aca="false">H145/3</f>
        <v>65.6666666666667</v>
      </c>
      <c r="J145" s="17"/>
    </row>
    <row r="146" s="18" customFormat="true" ht="14.25" hidden="false" customHeight="false" outlineLevel="0" collapsed="false">
      <c r="A146" s="12" t="n">
        <v>144</v>
      </c>
      <c r="B146" s="13" t="s">
        <v>331</v>
      </c>
      <c r="C146" s="13" t="s">
        <v>336</v>
      </c>
      <c r="D146" s="14" t="s">
        <v>337</v>
      </c>
      <c r="E146" s="13" t="n">
        <v>112.5</v>
      </c>
      <c r="F146" s="13" t="n">
        <v>81.5</v>
      </c>
      <c r="G146" s="12" t="n">
        <v>0</v>
      </c>
      <c r="H146" s="15" t="n">
        <v>194</v>
      </c>
      <c r="I146" s="16" t="n">
        <f aca="false">H146/3</f>
        <v>64.6666666666667</v>
      </c>
      <c r="J146" s="17"/>
    </row>
    <row r="147" s="18" customFormat="true" ht="14.25" hidden="false" customHeight="false" outlineLevel="0" collapsed="false">
      <c r="A147" s="12" t="n">
        <v>145</v>
      </c>
      <c r="B147" s="13" t="s">
        <v>338</v>
      </c>
      <c r="C147" s="13" t="s">
        <v>339</v>
      </c>
      <c r="D147" s="14" t="s">
        <v>340</v>
      </c>
      <c r="E147" s="13" t="n">
        <v>102.5</v>
      </c>
      <c r="F147" s="13" t="n">
        <v>98.5</v>
      </c>
      <c r="G147" s="12" t="n">
        <v>0</v>
      </c>
      <c r="H147" s="15" t="n">
        <v>201</v>
      </c>
      <c r="I147" s="16" t="n">
        <f aca="false">H147/3</f>
        <v>67</v>
      </c>
      <c r="J147" s="17"/>
    </row>
    <row r="148" s="18" customFormat="true" ht="14.25" hidden="false" customHeight="false" outlineLevel="0" collapsed="false">
      <c r="A148" s="12" t="n">
        <v>146</v>
      </c>
      <c r="B148" s="13" t="s">
        <v>338</v>
      </c>
      <c r="C148" s="13" t="s">
        <v>341</v>
      </c>
      <c r="D148" s="14" t="s">
        <v>342</v>
      </c>
      <c r="E148" s="13" t="n">
        <v>94</v>
      </c>
      <c r="F148" s="13" t="n">
        <v>63.5</v>
      </c>
      <c r="G148" s="12" t="n">
        <v>0</v>
      </c>
      <c r="H148" s="15" t="n">
        <v>157.5</v>
      </c>
      <c r="I148" s="16" t="n">
        <f aca="false">H148/3</f>
        <v>52.5</v>
      </c>
      <c r="J148" s="17"/>
    </row>
    <row r="149" s="18" customFormat="true" ht="14.25" hidden="false" customHeight="false" outlineLevel="0" collapsed="false">
      <c r="A149" s="12" t="n">
        <v>147</v>
      </c>
      <c r="B149" s="13" t="s">
        <v>343</v>
      </c>
      <c r="C149" s="13" t="s">
        <v>344</v>
      </c>
      <c r="D149" s="14" t="s">
        <v>345</v>
      </c>
      <c r="E149" s="13" t="n">
        <v>108.5</v>
      </c>
      <c r="F149" s="13" t="n">
        <v>97.5</v>
      </c>
      <c r="G149" s="12" t="n">
        <v>0</v>
      </c>
      <c r="H149" s="15" t="n">
        <v>206</v>
      </c>
      <c r="I149" s="16" t="n">
        <f aca="false">H149/3</f>
        <v>68.6666666666667</v>
      </c>
      <c r="J149" s="17"/>
    </row>
    <row r="150" s="18" customFormat="true" ht="14.25" hidden="false" customHeight="false" outlineLevel="0" collapsed="false">
      <c r="A150" s="12" t="n">
        <v>148</v>
      </c>
      <c r="B150" s="13" t="s">
        <v>343</v>
      </c>
      <c r="C150" s="13" t="s">
        <v>346</v>
      </c>
      <c r="D150" s="14" t="s">
        <v>347</v>
      </c>
      <c r="E150" s="13" t="n">
        <v>87</v>
      </c>
      <c r="F150" s="13" t="n">
        <v>98.5</v>
      </c>
      <c r="G150" s="12" t="n">
        <v>0</v>
      </c>
      <c r="H150" s="15" t="n">
        <v>185.5</v>
      </c>
      <c r="I150" s="16" t="n">
        <f aca="false">H150/3</f>
        <v>61.8333333333333</v>
      </c>
      <c r="J150" s="17"/>
    </row>
    <row r="151" s="18" customFormat="true" ht="14.25" hidden="false" customHeight="false" outlineLevel="0" collapsed="false">
      <c r="A151" s="12" t="n">
        <v>149</v>
      </c>
      <c r="B151" s="13" t="s">
        <v>343</v>
      </c>
      <c r="C151" s="13" t="s">
        <v>348</v>
      </c>
      <c r="D151" s="14" t="s">
        <v>349</v>
      </c>
      <c r="E151" s="13" t="n">
        <v>83.5</v>
      </c>
      <c r="F151" s="13" t="n">
        <v>94</v>
      </c>
      <c r="G151" s="12" t="n">
        <v>0</v>
      </c>
      <c r="H151" s="15" t="n">
        <v>177.5</v>
      </c>
      <c r="I151" s="16" t="n">
        <f aca="false">H151/3</f>
        <v>59.1666666666667</v>
      </c>
      <c r="J151" s="17"/>
    </row>
    <row r="152" s="18" customFormat="true" ht="14.25" hidden="false" customHeight="false" outlineLevel="0" collapsed="false">
      <c r="A152" s="12" t="n">
        <v>150</v>
      </c>
      <c r="B152" s="13" t="s">
        <v>350</v>
      </c>
      <c r="C152" s="13" t="s">
        <v>351</v>
      </c>
      <c r="D152" s="14" t="s">
        <v>352</v>
      </c>
      <c r="E152" s="13" t="n">
        <v>113</v>
      </c>
      <c r="F152" s="13" t="n">
        <v>119.5</v>
      </c>
      <c r="G152" s="12" t="n">
        <v>0</v>
      </c>
      <c r="H152" s="15" t="n">
        <v>232.5</v>
      </c>
      <c r="I152" s="16" t="n">
        <f aca="false">H152/3</f>
        <v>77.5</v>
      </c>
      <c r="J152" s="17"/>
    </row>
    <row r="153" s="18" customFormat="true" ht="14.25" hidden="false" customHeight="false" outlineLevel="0" collapsed="false">
      <c r="A153" s="12" t="n">
        <v>151</v>
      </c>
      <c r="B153" s="13" t="s">
        <v>350</v>
      </c>
      <c r="C153" s="13" t="s">
        <v>353</v>
      </c>
      <c r="D153" s="14" t="s">
        <v>354</v>
      </c>
      <c r="E153" s="13" t="n">
        <v>112</v>
      </c>
      <c r="F153" s="13" t="n">
        <v>97.5</v>
      </c>
      <c r="G153" s="12" t="n">
        <v>0</v>
      </c>
      <c r="H153" s="15" t="n">
        <v>209.5</v>
      </c>
      <c r="I153" s="16" t="n">
        <f aca="false">H153/3</f>
        <v>69.8333333333333</v>
      </c>
      <c r="J153" s="17"/>
    </row>
    <row r="154" s="18" customFormat="true" ht="14.25" hidden="false" customHeight="false" outlineLevel="0" collapsed="false">
      <c r="A154" s="12" t="n">
        <v>152</v>
      </c>
      <c r="B154" s="13" t="s">
        <v>350</v>
      </c>
      <c r="C154" s="13" t="s">
        <v>355</v>
      </c>
      <c r="D154" s="14" t="s">
        <v>356</v>
      </c>
      <c r="E154" s="13" t="n">
        <v>101.5</v>
      </c>
      <c r="F154" s="13" t="n">
        <v>106</v>
      </c>
      <c r="G154" s="12" t="n">
        <v>0</v>
      </c>
      <c r="H154" s="15" t="n">
        <v>207.5</v>
      </c>
      <c r="I154" s="16" t="n">
        <f aca="false">H154/3</f>
        <v>69.1666666666667</v>
      </c>
      <c r="J154" s="17"/>
    </row>
    <row r="155" s="18" customFormat="true" ht="14.25" hidden="false" customHeight="false" outlineLevel="0" collapsed="false">
      <c r="A155" s="12" t="n">
        <v>153</v>
      </c>
      <c r="B155" s="13" t="s">
        <v>357</v>
      </c>
      <c r="C155" s="13" t="s">
        <v>358</v>
      </c>
      <c r="D155" s="14" t="s">
        <v>359</v>
      </c>
      <c r="E155" s="13" t="n">
        <v>107.5</v>
      </c>
      <c r="F155" s="13" t="n">
        <v>109.5</v>
      </c>
      <c r="G155" s="12" t="n">
        <v>0</v>
      </c>
      <c r="H155" s="15" t="n">
        <v>217</v>
      </c>
      <c r="I155" s="16" t="n">
        <f aca="false">H155/3</f>
        <v>72.3333333333333</v>
      </c>
      <c r="J155" s="17"/>
    </row>
    <row r="156" s="18" customFormat="true" ht="14.25" hidden="false" customHeight="false" outlineLevel="0" collapsed="false">
      <c r="A156" s="12" t="n">
        <v>154</v>
      </c>
      <c r="B156" s="13" t="s">
        <v>357</v>
      </c>
      <c r="C156" s="13" t="s">
        <v>360</v>
      </c>
      <c r="D156" s="14" t="s">
        <v>361</v>
      </c>
      <c r="E156" s="13" t="n">
        <v>92.5</v>
      </c>
      <c r="F156" s="13" t="n">
        <v>104.5</v>
      </c>
      <c r="G156" s="12" t="n">
        <v>0</v>
      </c>
      <c r="H156" s="15" t="n">
        <v>197</v>
      </c>
      <c r="I156" s="16" t="n">
        <f aca="false">H156/3</f>
        <v>65.6666666666667</v>
      </c>
      <c r="J156" s="17"/>
    </row>
    <row r="157" s="18" customFormat="true" ht="14.25" hidden="false" customHeight="false" outlineLevel="0" collapsed="false">
      <c r="A157" s="12" t="n">
        <v>155</v>
      </c>
      <c r="B157" s="13" t="s">
        <v>357</v>
      </c>
      <c r="C157" s="13" t="s">
        <v>362</v>
      </c>
      <c r="D157" s="14" t="s">
        <v>363</v>
      </c>
      <c r="E157" s="13" t="n">
        <v>87</v>
      </c>
      <c r="F157" s="13" t="n">
        <v>93</v>
      </c>
      <c r="G157" s="12" t="n">
        <v>0</v>
      </c>
      <c r="H157" s="15" t="n">
        <v>180</v>
      </c>
      <c r="I157" s="16" t="n">
        <f aca="false">H157/3</f>
        <v>60</v>
      </c>
      <c r="J157" s="17"/>
    </row>
    <row r="158" s="18" customFormat="true" ht="14.25" hidden="false" customHeight="false" outlineLevel="0" collapsed="false">
      <c r="A158" s="12" t="n">
        <v>156</v>
      </c>
      <c r="B158" s="13" t="s">
        <v>364</v>
      </c>
      <c r="C158" s="13" t="s">
        <v>365</v>
      </c>
      <c r="D158" s="14" t="s">
        <v>366</v>
      </c>
      <c r="E158" s="13" t="n">
        <v>105.5</v>
      </c>
      <c r="F158" s="13" t="n">
        <v>122.5</v>
      </c>
      <c r="G158" s="12" t="n">
        <v>0</v>
      </c>
      <c r="H158" s="15" t="n">
        <v>228</v>
      </c>
      <c r="I158" s="16" t="n">
        <f aca="false">H158/3</f>
        <v>76</v>
      </c>
      <c r="J158" s="17"/>
    </row>
    <row r="159" s="18" customFormat="true" ht="14.25" hidden="false" customHeight="false" outlineLevel="0" collapsed="false">
      <c r="A159" s="12" t="n">
        <v>157</v>
      </c>
      <c r="B159" s="13" t="s">
        <v>364</v>
      </c>
      <c r="C159" s="13" t="s">
        <v>367</v>
      </c>
      <c r="D159" s="14" t="s">
        <v>368</v>
      </c>
      <c r="E159" s="13" t="n">
        <v>101.5</v>
      </c>
      <c r="F159" s="13" t="n">
        <v>114.5</v>
      </c>
      <c r="G159" s="12" t="n">
        <v>0</v>
      </c>
      <c r="H159" s="15" t="n">
        <v>216</v>
      </c>
      <c r="I159" s="16" t="n">
        <f aca="false">H159/3</f>
        <v>72</v>
      </c>
      <c r="J159" s="17"/>
    </row>
    <row r="160" s="18" customFormat="true" ht="14.25" hidden="false" customHeight="false" outlineLevel="0" collapsed="false">
      <c r="A160" s="12" t="n">
        <v>158</v>
      </c>
      <c r="B160" s="13" t="s">
        <v>364</v>
      </c>
      <c r="C160" s="13" t="s">
        <v>369</v>
      </c>
      <c r="D160" s="14" t="s">
        <v>370</v>
      </c>
      <c r="E160" s="13" t="n">
        <v>98</v>
      </c>
      <c r="F160" s="13" t="n">
        <v>108</v>
      </c>
      <c r="G160" s="12" t="n">
        <v>0</v>
      </c>
      <c r="H160" s="15" t="n">
        <v>206</v>
      </c>
      <c r="I160" s="16" t="n">
        <f aca="false">H160/3</f>
        <v>68.6666666666667</v>
      </c>
      <c r="J160" s="17"/>
    </row>
    <row r="161" s="18" customFormat="true" ht="14.25" hidden="false" customHeight="false" outlineLevel="0" collapsed="false">
      <c r="A161" s="12" t="n">
        <v>159</v>
      </c>
      <c r="B161" s="13" t="s">
        <v>364</v>
      </c>
      <c r="C161" s="13" t="s">
        <v>371</v>
      </c>
      <c r="D161" s="14" t="s">
        <v>372</v>
      </c>
      <c r="E161" s="13" t="n">
        <v>94</v>
      </c>
      <c r="F161" s="13" t="n">
        <v>111</v>
      </c>
      <c r="G161" s="12" t="n">
        <v>0</v>
      </c>
      <c r="H161" s="15" t="n">
        <v>205</v>
      </c>
      <c r="I161" s="16" t="n">
        <f aca="false">H161/3</f>
        <v>68.3333333333333</v>
      </c>
      <c r="J161" s="17"/>
    </row>
    <row r="162" s="18" customFormat="true" ht="14.25" hidden="false" customHeight="false" outlineLevel="0" collapsed="false">
      <c r="A162" s="12" t="n">
        <v>160</v>
      </c>
      <c r="B162" s="13" t="s">
        <v>364</v>
      </c>
      <c r="C162" s="13" t="s">
        <v>373</v>
      </c>
      <c r="D162" s="14" t="s">
        <v>374</v>
      </c>
      <c r="E162" s="13" t="n">
        <v>94</v>
      </c>
      <c r="F162" s="13" t="n">
        <v>103</v>
      </c>
      <c r="G162" s="12" t="n">
        <v>0</v>
      </c>
      <c r="H162" s="15" t="n">
        <v>197</v>
      </c>
      <c r="I162" s="16" t="n">
        <f aca="false">H162/3</f>
        <v>65.6666666666667</v>
      </c>
      <c r="J162" s="17"/>
    </row>
    <row r="163" s="18" customFormat="true" ht="14.25" hidden="false" customHeight="false" outlineLevel="0" collapsed="false">
      <c r="A163" s="12" t="n">
        <v>161</v>
      </c>
      <c r="B163" s="13" t="s">
        <v>364</v>
      </c>
      <c r="C163" s="13" t="s">
        <v>375</v>
      </c>
      <c r="D163" s="14" t="s">
        <v>376</v>
      </c>
      <c r="E163" s="13" t="n">
        <v>98</v>
      </c>
      <c r="F163" s="13" t="n">
        <v>99</v>
      </c>
      <c r="G163" s="12" t="n">
        <v>0</v>
      </c>
      <c r="H163" s="15" t="n">
        <v>197</v>
      </c>
      <c r="I163" s="16" t="n">
        <f aca="false">H163/3</f>
        <v>65.6666666666667</v>
      </c>
      <c r="J163" s="17"/>
    </row>
    <row r="164" s="18" customFormat="true" ht="14.25" hidden="false" customHeight="false" outlineLevel="0" collapsed="false">
      <c r="A164" s="12" t="n">
        <v>162</v>
      </c>
      <c r="B164" s="13" t="s">
        <v>377</v>
      </c>
      <c r="C164" s="13" t="s">
        <v>378</v>
      </c>
      <c r="D164" s="14" t="s">
        <v>379</v>
      </c>
      <c r="E164" s="13" t="n">
        <v>100.5</v>
      </c>
      <c r="F164" s="13" t="n">
        <v>116</v>
      </c>
      <c r="G164" s="12" t="n">
        <v>0</v>
      </c>
      <c r="H164" s="15" t="n">
        <v>216.5</v>
      </c>
      <c r="I164" s="16" t="n">
        <f aca="false">H164/3</f>
        <v>72.1666666666667</v>
      </c>
      <c r="J164" s="17"/>
    </row>
    <row r="165" s="18" customFormat="true" ht="14.25" hidden="false" customHeight="false" outlineLevel="0" collapsed="false">
      <c r="A165" s="12" t="n">
        <v>163</v>
      </c>
      <c r="B165" s="13" t="s">
        <v>377</v>
      </c>
      <c r="C165" s="13" t="s">
        <v>380</v>
      </c>
      <c r="D165" s="14" t="s">
        <v>381</v>
      </c>
      <c r="E165" s="13" t="n">
        <v>93</v>
      </c>
      <c r="F165" s="13" t="n">
        <v>102</v>
      </c>
      <c r="G165" s="12" t="n">
        <v>0</v>
      </c>
      <c r="H165" s="15" t="n">
        <v>195</v>
      </c>
      <c r="I165" s="16" t="n">
        <f aca="false">H165/3</f>
        <v>65</v>
      </c>
      <c r="J165" s="17"/>
    </row>
    <row r="166" s="18" customFormat="true" ht="14.25" hidden="false" customHeight="false" outlineLevel="0" collapsed="false">
      <c r="A166" s="12" t="n">
        <v>164</v>
      </c>
      <c r="B166" s="13" t="s">
        <v>382</v>
      </c>
      <c r="C166" s="13" t="s">
        <v>383</v>
      </c>
      <c r="D166" s="14" t="s">
        <v>384</v>
      </c>
      <c r="E166" s="13" t="n">
        <v>103</v>
      </c>
      <c r="F166" s="13" t="n">
        <v>108.5</v>
      </c>
      <c r="G166" s="12" t="n">
        <v>0</v>
      </c>
      <c r="H166" s="15" t="n">
        <v>211.5</v>
      </c>
      <c r="I166" s="16" t="n">
        <f aca="false">H166/3</f>
        <v>70.5</v>
      </c>
      <c r="J166" s="17"/>
    </row>
    <row r="167" s="18" customFormat="true" ht="14.25" hidden="false" customHeight="false" outlineLevel="0" collapsed="false">
      <c r="A167" s="12" t="n">
        <v>165</v>
      </c>
      <c r="B167" s="13" t="s">
        <v>382</v>
      </c>
      <c r="C167" s="13" t="s">
        <v>385</v>
      </c>
      <c r="D167" s="14" t="s">
        <v>386</v>
      </c>
      <c r="E167" s="13" t="n">
        <v>86</v>
      </c>
      <c r="F167" s="13" t="n">
        <v>103.5</v>
      </c>
      <c r="G167" s="12" t="n">
        <v>0</v>
      </c>
      <c r="H167" s="15" t="n">
        <v>189.5</v>
      </c>
      <c r="I167" s="16" t="n">
        <f aca="false">H167/3</f>
        <v>63.1666666666667</v>
      </c>
      <c r="J167" s="17"/>
    </row>
    <row r="168" s="18" customFormat="true" ht="14.25" hidden="false" customHeight="false" outlineLevel="0" collapsed="false">
      <c r="A168" s="12" t="n">
        <v>166</v>
      </c>
      <c r="B168" s="13" t="s">
        <v>382</v>
      </c>
      <c r="C168" s="13" t="s">
        <v>387</v>
      </c>
      <c r="D168" s="14" t="s">
        <v>388</v>
      </c>
      <c r="E168" s="13" t="n">
        <v>80.5</v>
      </c>
      <c r="F168" s="13" t="n">
        <v>106</v>
      </c>
      <c r="G168" s="12" t="n">
        <v>0</v>
      </c>
      <c r="H168" s="15" t="n">
        <v>186.5</v>
      </c>
      <c r="I168" s="16" t="n">
        <f aca="false">H168/3</f>
        <v>62.1666666666667</v>
      </c>
      <c r="J168" s="17"/>
    </row>
    <row r="169" s="18" customFormat="true" ht="14.25" hidden="false" customHeight="false" outlineLevel="0" collapsed="false">
      <c r="A169" s="12" t="n">
        <v>167</v>
      </c>
      <c r="B169" s="13" t="s">
        <v>389</v>
      </c>
      <c r="C169" s="13" t="s">
        <v>390</v>
      </c>
      <c r="D169" s="14" t="s">
        <v>391</v>
      </c>
      <c r="E169" s="13" t="n">
        <v>108.5</v>
      </c>
      <c r="F169" s="13" t="n">
        <v>114</v>
      </c>
      <c r="G169" s="12" t="n">
        <v>0</v>
      </c>
      <c r="H169" s="15" t="n">
        <v>222.5</v>
      </c>
      <c r="I169" s="16" t="n">
        <f aca="false">H169/3</f>
        <v>74.1666666666667</v>
      </c>
      <c r="J169" s="17"/>
    </row>
    <row r="170" s="18" customFormat="true" ht="14.25" hidden="false" customHeight="false" outlineLevel="0" collapsed="false">
      <c r="A170" s="12" t="n">
        <v>168</v>
      </c>
      <c r="B170" s="13" t="s">
        <v>389</v>
      </c>
      <c r="C170" s="13" t="s">
        <v>392</v>
      </c>
      <c r="D170" s="14" t="s">
        <v>393</v>
      </c>
      <c r="E170" s="13" t="n">
        <v>111.5</v>
      </c>
      <c r="F170" s="13" t="n">
        <v>109.5</v>
      </c>
      <c r="G170" s="12" t="n">
        <v>0</v>
      </c>
      <c r="H170" s="15" t="n">
        <v>221</v>
      </c>
      <c r="I170" s="16" t="n">
        <f aca="false">H170/3</f>
        <v>73.6666666666667</v>
      </c>
      <c r="J170" s="17"/>
    </row>
    <row r="171" s="18" customFormat="true" ht="14.25" hidden="false" customHeight="false" outlineLevel="0" collapsed="false">
      <c r="A171" s="12" t="n">
        <v>169</v>
      </c>
      <c r="B171" s="13" t="s">
        <v>389</v>
      </c>
      <c r="C171" s="13" t="s">
        <v>394</v>
      </c>
      <c r="D171" s="14" t="s">
        <v>395</v>
      </c>
      <c r="E171" s="13" t="n">
        <v>114.5</v>
      </c>
      <c r="F171" s="13" t="n">
        <v>101</v>
      </c>
      <c r="G171" s="12" t="n">
        <v>0</v>
      </c>
      <c r="H171" s="15" t="n">
        <v>215.5</v>
      </c>
      <c r="I171" s="16" t="n">
        <f aca="false">H171/3</f>
        <v>71.8333333333333</v>
      </c>
      <c r="J171" s="17"/>
    </row>
    <row r="172" s="18" customFormat="true" ht="14.25" hidden="false" customHeight="false" outlineLevel="0" collapsed="false">
      <c r="A172" s="12" t="n">
        <v>170</v>
      </c>
      <c r="B172" s="13" t="s">
        <v>396</v>
      </c>
      <c r="C172" s="13" t="s">
        <v>397</v>
      </c>
      <c r="D172" s="14" t="s">
        <v>398</v>
      </c>
      <c r="E172" s="13" t="n">
        <v>79</v>
      </c>
      <c r="F172" s="13" t="n">
        <v>98.5</v>
      </c>
      <c r="G172" s="12" t="n">
        <v>0</v>
      </c>
      <c r="H172" s="15" t="n">
        <v>177.5</v>
      </c>
      <c r="I172" s="16" t="n">
        <f aca="false">H172/3</f>
        <v>59.1666666666667</v>
      </c>
      <c r="J172" s="17"/>
    </row>
    <row r="173" s="18" customFormat="true" ht="14.25" hidden="false" customHeight="false" outlineLevel="0" collapsed="false">
      <c r="A173" s="12" t="n">
        <v>171</v>
      </c>
      <c r="B173" s="13" t="s">
        <v>396</v>
      </c>
      <c r="C173" s="13" t="s">
        <v>399</v>
      </c>
      <c r="D173" s="14" t="s">
        <v>400</v>
      </c>
      <c r="E173" s="13" t="n">
        <v>77</v>
      </c>
      <c r="F173" s="13" t="n">
        <v>91.5</v>
      </c>
      <c r="G173" s="12" t="n">
        <v>0</v>
      </c>
      <c r="H173" s="15" t="n">
        <v>168.5</v>
      </c>
      <c r="I173" s="16" t="n">
        <f aca="false">H173/3</f>
        <v>56.1666666666667</v>
      </c>
      <c r="J173" s="17"/>
    </row>
    <row r="174" s="18" customFormat="true" ht="14.25" hidden="false" customHeight="false" outlineLevel="0" collapsed="false">
      <c r="A174" s="12" t="n">
        <v>172</v>
      </c>
      <c r="B174" s="13" t="s">
        <v>396</v>
      </c>
      <c r="C174" s="13" t="s">
        <v>401</v>
      </c>
      <c r="D174" s="14" t="s">
        <v>402</v>
      </c>
      <c r="E174" s="13" t="n">
        <v>77</v>
      </c>
      <c r="F174" s="13" t="n">
        <v>91.5</v>
      </c>
      <c r="G174" s="12" t="n">
        <v>0</v>
      </c>
      <c r="H174" s="15" t="n">
        <v>168.5</v>
      </c>
      <c r="I174" s="16" t="n">
        <f aca="false">H174/3</f>
        <v>56.1666666666667</v>
      </c>
      <c r="J174" s="17"/>
    </row>
    <row r="175" s="18" customFormat="true" ht="14.25" hidden="false" customHeight="false" outlineLevel="0" collapsed="false">
      <c r="A175" s="12" t="n">
        <v>173</v>
      </c>
      <c r="B175" s="13" t="s">
        <v>403</v>
      </c>
      <c r="C175" s="13" t="s">
        <v>404</v>
      </c>
      <c r="D175" s="14" t="s">
        <v>405</v>
      </c>
      <c r="E175" s="13" t="n">
        <v>87.5</v>
      </c>
      <c r="F175" s="13" t="n">
        <v>100.5</v>
      </c>
      <c r="G175" s="12" t="n">
        <v>0</v>
      </c>
      <c r="H175" s="15" t="n">
        <v>188</v>
      </c>
      <c r="I175" s="16" t="n">
        <f aca="false">H175/3</f>
        <v>62.6666666666667</v>
      </c>
      <c r="J175" s="17"/>
    </row>
    <row r="176" s="18" customFormat="true" ht="14.25" hidden="false" customHeight="false" outlineLevel="0" collapsed="false">
      <c r="A176" s="12" t="n">
        <v>174</v>
      </c>
      <c r="B176" s="22" t="s">
        <v>403</v>
      </c>
      <c r="C176" s="22" t="s">
        <v>406</v>
      </c>
      <c r="D176" s="23" t="s">
        <v>407</v>
      </c>
      <c r="E176" s="22" t="n">
        <v>89.5</v>
      </c>
      <c r="F176" s="22" t="n">
        <v>97</v>
      </c>
      <c r="G176" s="24" t="n">
        <v>0</v>
      </c>
      <c r="H176" s="25" t="n">
        <v>186.5</v>
      </c>
      <c r="I176" s="26" t="n">
        <f aca="false">H176/3</f>
        <v>62.1666666666667</v>
      </c>
    </row>
    <row r="177" s="18" customFormat="true" ht="14.25" hidden="false" customHeight="false" outlineLevel="0" collapsed="false">
      <c r="A177" s="12" t="n">
        <v>175</v>
      </c>
      <c r="B177" s="22" t="s">
        <v>403</v>
      </c>
      <c r="C177" s="22" t="s">
        <v>408</v>
      </c>
      <c r="D177" s="23" t="s">
        <v>409</v>
      </c>
      <c r="E177" s="22" t="n">
        <v>80.5</v>
      </c>
      <c r="F177" s="22" t="n">
        <v>105.5</v>
      </c>
      <c r="G177" s="24" t="n">
        <v>0</v>
      </c>
      <c r="H177" s="25" t="n">
        <v>186</v>
      </c>
      <c r="I177" s="26" t="n">
        <f aca="false">H177/3</f>
        <v>62</v>
      </c>
    </row>
    <row r="178" s="18" customFormat="true" ht="14.25" hidden="false" customHeight="false" outlineLevel="0" collapsed="false">
      <c r="A178" s="12" t="n">
        <v>176</v>
      </c>
      <c r="B178" s="22" t="s">
        <v>410</v>
      </c>
      <c r="C178" s="22" t="s">
        <v>411</v>
      </c>
      <c r="D178" s="23" t="s">
        <v>412</v>
      </c>
      <c r="E178" s="22" t="n">
        <v>94.5</v>
      </c>
      <c r="F178" s="22" t="n">
        <v>112</v>
      </c>
      <c r="G178" s="24" t="n">
        <v>0</v>
      </c>
      <c r="H178" s="25" t="n">
        <v>206.5</v>
      </c>
      <c r="I178" s="26" t="n">
        <f aca="false">H178/3</f>
        <v>68.8333333333333</v>
      </c>
    </row>
    <row r="179" s="18" customFormat="true" ht="14.25" hidden="false" customHeight="false" outlineLevel="0" collapsed="false">
      <c r="A179" s="12" t="n">
        <v>177</v>
      </c>
      <c r="B179" s="22" t="s">
        <v>410</v>
      </c>
      <c r="C179" s="22" t="s">
        <v>413</v>
      </c>
      <c r="D179" s="23" t="s">
        <v>414</v>
      </c>
      <c r="E179" s="22" t="n">
        <v>103</v>
      </c>
      <c r="F179" s="22" t="n">
        <v>102.5</v>
      </c>
      <c r="G179" s="24" t="n">
        <v>0</v>
      </c>
      <c r="H179" s="25" t="n">
        <v>205.5</v>
      </c>
      <c r="I179" s="26" t="n">
        <f aca="false">H179/3</f>
        <v>68.5</v>
      </c>
    </row>
    <row r="180" s="18" customFormat="true" ht="14.25" hidden="false" customHeight="false" outlineLevel="0" collapsed="false">
      <c r="A180" s="12" t="n">
        <v>178</v>
      </c>
      <c r="B180" s="22" t="s">
        <v>410</v>
      </c>
      <c r="C180" s="22" t="s">
        <v>415</v>
      </c>
      <c r="D180" s="23" t="s">
        <v>416</v>
      </c>
      <c r="E180" s="22" t="n">
        <v>94.5</v>
      </c>
      <c r="F180" s="22" t="n">
        <v>101</v>
      </c>
      <c r="G180" s="24" t="n">
        <v>0</v>
      </c>
      <c r="H180" s="25" t="n">
        <v>195.5</v>
      </c>
      <c r="I180" s="26" t="n">
        <f aca="false">H180/3</f>
        <v>65.1666666666667</v>
      </c>
    </row>
    <row r="181" s="18" customFormat="true" ht="14.25" hidden="false" customHeight="false" outlineLevel="0" collapsed="false">
      <c r="A181" s="12" t="n">
        <v>179</v>
      </c>
      <c r="B181" s="22" t="s">
        <v>410</v>
      </c>
      <c r="C181" s="22" t="s">
        <v>417</v>
      </c>
      <c r="D181" s="23" t="s">
        <v>418</v>
      </c>
      <c r="E181" s="22" t="n">
        <v>103</v>
      </c>
      <c r="F181" s="22" t="n">
        <v>87</v>
      </c>
      <c r="G181" s="24" t="n">
        <v>0</v>
      </c>
      <c r="H181" s="25" t="n">
        <v>190</v>
      </c>
      <c r="I181" s="26" t="n">
        <f aca="false">H181/3</f>
        <v>63.3333333333333</v>
      </c>
    </row>
    <row r="182" s="18" customFormat="true" ht="14.25" hidden="false" customHeight="false" outlineLevel="0" collapsed="false">
      <c r="A182" s="12" t="n">
        <v>180</v>
      </c>
      <c r="B182" s="22" t="s">
        <v>410</v>
      </c>
      <c r="C182" s="22" t="s">
        <v>419</v>
      </c>
      <c r="D182" s="23" t="s">
        <v>420</v>
      </c>
      <c r="E182" s="22" t="n">
        <v>76.5</v>
      </c>
      <c r="F182" s="22" t="n">
        <v>104</v>
      </c>
      <c r="G182" s="24" t="n">
        <v>0</v>
      </c>
      <c r="H182" s="25" t="n">
        <v>180.5</v>
      </c>
      <c r="I182" s="26" t="n">
        <f aca="false">H182/3</f>
        <v>60.1666666666667</v>
      </c>
    </row>
    <row r="183" s="18" customFormat="true" ht="14.25" hidden="false" customHeight="false" outlineLevel="0" collapsed="false">
      <c r="A183" s="12" t="n">
        <v>181</v>
      </c>
      <c r="B183" s="22" t="s">
        <v>410</v>
      </c>
      <c r="C183" s="22" t="s">
        <v>421</v>
      </c>
      <c r="D183" s="23" t="s">
        <v>422</v>
      </c>
      <c r="E183" s="22" t="n">
        <v>84.5</v>
      </c>
      <c r="F183" s="22" t="n">
        <v>90</v>
      </c>
      <c r="G183" s="24" t="n">
        <v>0</v>
      </c>
      <c r="H183" s="25" t="n">
        <v>174.5</v>
      </c>
      <c r="I183" s="26" t="n">
        <f aca="false">H183/3</f>
        <v>58.1666666666667</v>
      </c>
    </row>
    <row r="184" s="18" customFormat="true" ht="14.25" hidden="false" customHeight="false" outlineLevel="0" collapsed="false">
      <c r="A184" s="12" t="n">
        <v>182</v>
      </c>
      <c r="B184" s="22" t="s">
        <v>423</v>
      </c>
      <c r="C184" s="22" t="s">
        <v>424</v>
      </c>
      <c r="D184" s="23" t="s">
        <v>425</v>
      </c>
      <c r="E184" s="22" t="n">
        <v>101</v>
      </c>
      <c r="F184" s="22" t="n">
        <v>122.5</v>
      </c>
      <c r="G184" s="24" t="n">
        <v>0</v>
      </c>
      <c r="H184" s="25" t="n">
        <v>223.5</v>
      </c>
      <c r="I184" s="26" t="n">
        <f aca="false">H184/3</f>
        <v>74.5</v>
      </c>
    </row>
    <row r="185" s="18" customFormat="true" ht="14.25" hidden="false" customHeight="false" outlineLevel="0" collapsed="false">
      <c r="A185" s="12" t="n">
        <v>183</v>
      </c>
      <c r="B185" s="22" t="s">
        <v>423</v>
      </c>
      <c r="C185" s="22" t="s">
        <v>426</v>
      </c>
      <c r="D185" s="23" t="s">
        <v>427</v>
      </c>
      <c r="E185" s="22" t="n">
        <v>107.5</v>
      </c>
      <c r="F185" s="22" t="n">
        <v>107</v>
      </c>
      <c r="G185" s="24" t="n">
        <v>0</v>
      </c>
      <c r="H185" s="25" t="n">
        <v>214.5</v>
      </c>
      <c r="I185" s="26" t="n">
        <f aca="false">H185/3</f>
        <v>71.5</v>
      </c>
    </row>
    <row r="186" s="18" customFormat="true" ht="14.25" hidden="false" customHeight="false" outlineLevel="0" collapsed="false">
      <c r="A186" s="12" t="n">
        <v>184</v>
      </c>
      <c r="B186" s="22" t="s">
        <v>423</v>
      </c>
      <c r="C186" s="22" t="s">
        <v>428</v>
      </c>
      <c r="D186" s="23" t="s">
        <v>429</v>
      </c>
      <c r="E186" s="22" t="n">
        <v>107</v>
      </c>
      <c r="F186" s="22" t="n">
        <v>99.5</v>
      </c>
      <c r="G186" s="24" t="n">
        <v>0</v>
      </c>
      <c r="H186" s="25" t="n">
        <v>206.5</v>
      </c>
      <c r="I186" s="26" t="n">
        <f aca="false">H186/3</f>
        <v>68.8333333333333</v>
      </c>
    </row>
    <row r="187" s="18" customFormat="true" ht="14.25" hidden="false" customHeight="false" outlineLevel="0" collapsed="false">
      <c r="A187" s="12" t="n">
        <v>185</v>
      </c>
      <c r="B187" s="22" t="s">
        <v>423</v>
      </c>
      <c r="C187" s="22" t="s">
        <v>430</v>
      </c>
      <c r="D187" s="23" t="s">
        <v>431</v>
      </c>
      <c r="E187" s="22" t="n">
        <v>84.5</v>
      </c>
      <c r="F187" s="22" t="n">
        <v>107.5</v>
      </c>
      <c r="G187" s="24" t="n">
        <v>0</v>
      </c>
      <c r="H187" s="25" t="n">
        <v>192</v>
      </c>
      <c r="I187" s="26" t="n">
        <f aca="false">H187/3</f>
        <v>64</v>
      </c>
    </row>
    <row r="188" s="18" customFormat="true" ht="14.25" hidden="false" customHeight="false" outlineLevel="0" collapsed="false">
      <c r="A188" s="12" t="n">
        <v>186</v>
      </c>
      <c r="B188" s="22" t="s">
        <v>423</v>
      </c>
      <c r="C188" s="22" t="s">
        <v>432</v>
      </c>
      <c r="D188" s="23" t="s">
        <v>433</v>
      </c>
      <c r="E188" s="22" t="n">
        <v>73</v>
      </c>
      <c r="F188" s="22" t="n">
        <v>116</v>
      </c>
      <c r="G188" s="24" t="n">
        <v>0</v>
      </c>
      <c r="H188" s="25" t="n">
        <v>189</v>
      </c>
      <c r="I188" s="26" t="n">
        <f aca="false">H188/3</f>
        <v>63</v>
      </c>
    </row>
    <row r="189" s="18" customFormat="true" ht="14.25" hidden="false" customHeight="false" outlineLevel="0" collapsed="false">
      <c r="A189" s="12" t="n">
        <v>187</v>
      </c>
      <c r="B189" s="22" t="s">
        <v>423</v>
      </c>
      <c r="C189" s="22" t="s">
        <v>434</v>
      </c>
      <c r="D189" s="23" t="s">
        <v>435</v>
      </c>
      <c r="E189" s="22" t="n">
        <v>78.5</v>
      </c>
      <c r="F189" s="22" t="n">
        <v>105</v>
      </c>
      <c r="G189" s="24" t="n">
        <v>0</v>
      </c>
      <c r="H189" s="25" t="n">
        <v>183.5</v>
      </c>
      <c r="I189" s="26" t="n">
        <f aca="false">H189/3</f>
        <v>61.1666666666667</v>
      </c>
    </row>
    <row r="190" s="18" customFormat="true" ht="14.25" hidden="false" customHeight="false" outlineLevel="0" collapsed="false">
      <c r="A190" s="12" t="n">
        <v>188</v>
      </c>
      <c r="B190" s="22" t="s">
        <v>436</v>
      </c>
      <c r="C190" s="22" t="s">
        <v>437</v>
      </c>
      <c r="D190" s="23" t="s">
        <v>438</v>
      </c>
      <c r="E190" s="22" t="n">
        <v>94.5</v>
      </c>
      <c r="F190" s="22" t="n">
        <v>104.5</v>
      </c>
      <c r="G190" s="24" t="n">
        <v>0</v>
      </c>
      <c r="H190" s="25" t="n">
        <v>199</v>
      </c>
      <c r="I190" s="26" t="n">
        <f aca="false">H190/3</f>
        <v>66.3333333333333</v>
      </c>
    </row>
    <row r="191" s="18" customFormat="true" ht="14.25" hidden="false" customHeight="false" outlineLevel="0" collapsed="false">
      <c r="A191" s="12" t="n">
        <v>189</v>
      </c>
      <c r="B191" s="22" t="s">
        <v>436</v>
      </c>
      <c r="C191" s="22" t="s">
        <v>439</v>
      </c>
      <c r="D191" s="23" t="s">
        <v>440</v>
      </c>
      <c r="E191" s="22" t="n">
        <v>99.5</v>
      </c>
      <c r="F191" s="22" t="n">
        <v>91.5</v>
      </c>
      <c r="G191" s="24" t="n">
        <v>0</v>
      </c>
      <c r="H191" s="25" t="n">
        <v>191</v>
      </c>
      <c r="I191" s="26" t="n">
        <f aca="false">H191/3</f>
        <v>63.6666666666667</v>
      </c>
    </row>
    <row r="192" s="18" customFormat="true" ht="14.25" hidden="false" customHeight="false" outlineLevel="0" collapsed="false">
      <c r="A192" s="12" t="n">
        <v>190</v>
      </c>
      <c r="B192" s="22" t="s">
        <v>436</v>
      </c>
      <c r="C192" s="22" t="s">
        <v>441</v>
      </c>
      <c r="D192" s="23" t="s">
        <v>442</v>
      </c>
      <c r="E192" s="22" t="n">
        <v>79.5</v>
      </c>
      <c r="F192" s="22" t="n">
        <v>88</v>
      </c>
      <c r="G192" s="24" t="n">
        <v>0</v>
      </c>
      <c r="H192" s="25" t="n">
        <v>167.5</v>
      </c>
      <c r="I192" s="26" t="n">
        <f aca="false">H192/3</f>
        <v>55.8333333333333</v>
      </c>
    </row>
    <row r="193" s="18" customFormat="true" ht="14.25" hidden="false" customHeight="false" outlineLevel="0" collapsed="false">
      <c r="A193" s="12" t="n">
        <v>191</v>
      </c>
      <c r="B193" s="22" t="s">
        <v>443</v>
      </c>
      <c r="C193" s="22" t="s">
        <v>444</v>
      </c>
      <c r="D193" s="23" t="s">
        <v>445</v>
      </c>
      <c r="E193" s="22" t="n">
        <v>110</v>
      </c>
      <c r="F193" s="22" t="n">
        <v>105</v>
      </c>
      <c r="G193" s="24" t="n">
        <v>0</v>
      </c>
      <c r="H193" s="25" t="n">
        <v>215</v>
      </c>
      <c r="I193" s="26" t="n">
        <f aca="false">H193/3</f>
        <v>71.6666666666667</v>
      </c>
    </row>
    <row r="194" s="18" customFormat="true" ht="14.25" hidden="false" customHeight="false" outlineLevel="0" collapsed="false">
      <c r="A194" s="12" t="n">
        <v>192</v>
      </c>
      <c r="B194" s="22" t="s">
        <v>443</v>
      </c>
      <c r="C194" s="22" t="s">
        <v>446</v>
      </c>
      <c r="D194" s="23" t="s">
        <v>447</v>
      </c>
      <c r="E194" s="22" t="n">
        <v>92.5</v>
      </c>
      <c r="F194" s="22" t="n">
        <v>114</v>
      </c>
      <c r="G194" s="24" t="n">
        <v>0</v>
      </c>
      <c r="H194" s="25" t="n">
        <v>206.5</v>
      </c>
      <c r="I194" s="26" t="n">
        <f aca="false">H194/3</f>
        <v>68.8333333333333</v>
      </c>
    </row>
    <row r="195" s="18" customFormat="true" ht="14.25" hidden="false" customHeight="false" outlineLevel="0" collapsed="false">
      <c r="A195" s="12" t="n">
        <v>193</v>
      </c>
      <c r="B195" s="22" t="s">
        <v>443</v>
      </c>
      <c r="C195" s="22" t="s">
        <v>448</v>
      </c>
      <c r="D195" s="23" t="s">
        <v>449</v>
      </c>
      <c r="E195" s="22" t="n">
        <v>92</v>
      </c>
      <c r="F195" s="22" t="n">
        <v>108.5</v>
      </c>
      <c r="G195" s="24" t="n">
        <v>0</v>
      </c>
      <c r="H195" s="25" t="n">
        <v>200.5</v>
      </c>
      <c r="I195" s="26" t="n">
        <f aca="false">H195/3</f>
        <v>66.8333333333333</v>
      </c>
    </row>
    <row r="196" s="18" customFormat="true" ht="14.25" hidden="false" customHeight="false" outlineLevel="0" collapsed="false">
      <c r="A196" s="12" t="n">
        <v>194</v>
      </c>
      <c r="B196" s="22" t="s">
        <v>443</v>
      </c>
      <c r="C196" s="22" t="s">
        <v>450</v>
      </c>
      <c r="D196" s="23" t="s">
        <v>451</v>
      </c>
      <c r="E196" s="22" t="n">
        <v>94</v>
      </c>
      <c r="F196" s="22" t="n">
        <v>103.5</v>
      </c>
      <c r="G196" s="24" t="n">
        <v>0</v>
      </c>
      <c r="H196" s="25" t="n">
        <v>197.5</v>
      </c>
      <c r="I196" s="26" t="n">
        <f aca="false">H196/3</f>
        <v>65.8333333333333</v>
      </c>
    </row>
    <row r="197" s="18" customFormat="true" ht="14.25" hidden="false" customHeight="false" outlineLevel="0" collapsed="false">
      <c r="A197" s="12" t="n">
        <v>195</v>
      </c>
      <c r="B197" s="22" t="s">
        <v>443</v>
      </c>
      <c r="C197" s="22" t="s">
        <v>452</v>
      </c>
      <c r="D197" s="23" t="s">
        <v>453</v>
      </c>
      <c r="E197" s="22" t="n">
        <v>86</v>
      </c>
      <c r="F197" s="22" t="n">
        <v>103</v>
      </c>
      <c r="G197" s="24" t="n">
        <v>0</v>
      </c>
      <c r="H197" s="25" t="n">
        <v>189</v>
      </c>
      <c r="I197" s="26" t="n">
        <f aca="false">H197/3</f>
        <v>63</v>
      </c>
    </row>
    <row r="198" customFormat="false" ht="14.25" hidden="false" customHeight="false" outlineLevel="0" collapsed="false">
      <c r="A198" s="12" t="n">
        <v>196</v>
      </c>
      <c r="B198" s="22" t="s">
        <v>443</v>
      </c>
      <c r="C198" s="22" t="s">
        <v>454</v>
      </c>
      <c r="D198" s="23" t="s">
        <v>455</v>
      </c>
      <c r="E198" s="22" t="n">
        <v>94.5</v>
      </c>
      <c r="F198" s="22" t="n">
        <v>90.5</v>
      </c>
      <c r="G198" s="24" t="n">
        <v>0</v>
      </c>
      <c r="H198" s="25" t="n">
        <v>185</v>
      </c>
      <c r="I198" s="26" t="n">
        <f aca="false">H198/3</f>
        <v>61.6666666666667</v>
      </c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  <c r="FR198" s="5"/>
      <c r="FS198" s="5"/>
      <c r="FT198" s="5"/>
      <c r="FU198" s="5"/>
      <c r="FV198" s="5"/>
      <c r="FW198" s="5"/>
      <c r="FX198" s="5"/>
      <c r="FY198" s="5"/>
      <c r="FZ198" s="5"/>
      <c r="GA198" s="5"/>
      <c r="GB198" s="5"/>
      <c r="GC198" s="5"/>
      <c r="GD198" s="5"/>
      <c r="GE198" s="5"/>
      <c r="GF198" s="5"/>
      <c r="GG198" s="5"/>
      <c r="GH198" s="5"/>
      <c r="GI198" s="5"/>
      <c r="GJ198" s="5"/>
      <c r="GK198" s="5"/>
      <c r="GL198" s="5"/>
      <c r="GM198" s="5"/>
      <c r="GN198" s="5"/>
      <c r="GO198" s="5"/>
      <c r="GP198" s="5"/>
      <c r="GQ198" s="5"/>
      <c r="GR198" s="5"/>
      <c r="GS198" s="5"/>
      <c r="GT198" s="5"/>
      <c r="GU198" s="5"/>
      <c r="GV198" s="5"/>
      <c r="GW198" s="5"/>
      <c r="GX198" s="5"/>
      <c r="GY198" s="5"/>
      <c r="GZ198" s="5"/>
      <c r="HA198" s="5"/>
      <c r="HB198" s="5"/>
      <c r="HC198" s="5"/>
      <c r="HD198" s="5"/>
      <c r="HE198" s="5"/>
      <c r="HF198" s="5"/>
      <c r="HG198" s="5"/>
      <c r="HH198" s="5"/>
      <c r="HI198" s="5"/>
      <c r="HJ198" s="5"/>
      <c r="HK198" s="5"/>
      <c r="HL198" s="5"/>
      <c r="HM198" s="5"/>
      <c r="HN198" s="5"/>
      <c r="HO198" s="5"/>
      <c r="HP198" s="5"/>
      <c r="HQ198" s="5"/>
      <c r="HR198" s="5"/>
      <c r="HS198" s="5"/>
      <c r="HT198" s="5"/>
      <c r="HU198" s="5"/>
      <c r="HV198" s="5"/>
      <c r="HW198" s="5"/>
      <c r="HX198" s="5"/>
      <c r="HY198" s="5"/>
      <c r="HZ198" s="5"/>
      <c r="IA198" s="5"/>
      <c r="IB198" s="5"/>
      <c r="IC198" s="5"/>
      <c r="ID198" s="5"/>
      <c r="IE198" s="5"/>
      <c r="IF198" s="5"/>
      <c r="IG198" s="5"/>
      <c r="IH198" s="5"/>
      <c r="II198" s="5"/>
      <c r="IJ198" s="5"/>
      <c r="IK198" s="5"/>
      <c r="IL198" s="5"/>
      <c r="IM198" s="5"/>
      <c r="IN198" s="5"/>
      <c r="IO198" s="5"/>
      <c r="IP198" s="5"/>
      <c r="IQ198" s="5"/>
      <c r="IR198" s="5"/>
      <c r="IS198" s="5"/>
      <c r="IT198" s="18"/>
    </row>
    <row r="199" s="18" customFormat="true" ht="14.25" hidden="false" customHeight="false" outlineLevel="0" collapsed="false">
      <c r="A199" s="12" t="n">
        <v>197</v>
      </c>
      <c r="B199" s="22" t="s">
        <v>456</v>
      </c>
      <c r="C199" s="22" t="s">
        <v>457</v>
      </c>
      <c r="D199" s="23" t="s">
        <v>458</v>
      </c>
      <c r="E199" s="22" t="n">
        <v>115</v>
      </c>
      <c r="F199" s="22" t="n">
        <v>107.5</v>
      </c>
      <c r="G199" s="24" t="n">
        <v>0</v>
      </c>
      <c r="H199" s="25" t="n">
        <v>222.5</v>
      </c>
      <c r="I199" s="26" t="n">
        <f aca="false">H199/3</f>
        <v>74.1666666666667</v>
      </c>
    </row>
    <row r="200" s="18" customFormat="true" ht="14.25" hidden="false" customHeight="false" outlineLevel="0" collapsed="false">
      <c r="A200" s="12" t="n">
        <v>198</v>
      </c>
      <c r="B200" s="22" t="s">
        <v>456</v>
      </c>
      <c r="C200" s="22" t="s">
        <v>459</v>
      </c>
      <c r="D200" s="23" t="s">
        <v>460</v>
      </c>
      <c r="E200" s="22" t="n">
        <v>102.5</v>
      </c>
      <c r="F200" s="22" t="n">
        <v>102.5</v>
      </c>
      <c r="G200" s="24" t="n">
        <v>0</v>
      </c>
      <c r="H200" s="25" t="n">
        <v>205</v>
      </c>
      <c r="I200" s="26" t="n">
        <f aca="false">H200/3</f>
        <v>68.3333333333333</v>
      </c>
    </row>
    <row r="201" s="18" customFormat="true" ht="14.25" hidden="false" customHeight="false" outlineLevel="0" collapsed="false">
      <c r="A201" s="12" t="n">
        <v>199</v>
      </c>
      <c r="B201" s="22" t="s">
        <v>456</v>
      </c>
      <c r="C201" s="22" t="s">
        <v>461</v>
      </c>
      <c r="D201" s="23" t="s">
        <v>462</v>
      </c>
      <c r="E201" s="22" t="n">
        <v>101</v>
      </c>
      <c r="F201" s="22" t="n">
        <v>92.5</v>
      </c>
      <c r="G201" s="24" t="n">
        <v>0</v>
      </c>
      <c r="H201" s="25" t="n">
        <v>193.5</v>
      </c>
      <c r="I201" s="26" t="n">
        <f aca="false">H201/3</f>
        <v>64.5</v>
      </c>
    </row>
    <row r="202" s="18" customFormat="true" ht="14.25" hidden="false" customHeight="false" outlineLevel="0" collapsed="false">
      <c r="A202" s="12" t="n">
        <v>200</v>
      </c>
      <c r="B202" s="22" t="s">
        <v>463</v>
      </c>
      <c r="C202" s="22" t="s">
        <v>464</v>
      </c>
      <c r="D202" s="23" t="s">
        <v>465</v>
      </c>
      <c r="E202" s="22" t="n">
        <v>98</v>
      </c>
      <c r="F202" s="22" t="n">
        <v>105.5</v>
      </c>
      <c r="G202" s="24" t="n">
        <v>0</v>
      </c>
      <c r="H202" s="25" t="n">
        <v>203.5</v>
      </c>
      <c r="I202" s="26" t="n">
        <f aca="false">H202/3</f>
        <v>67.8333333333333</v>
      </c>
    </row>
    <row r="203" s="18" customFormat="true" ht="14.25" hidden="false" customHeight="false" outlineLevel="0" collapsed="false">
      <c r="A203" s="12" t="n">
        <v>201</v>
      </c>
      <c r="B203" s="22" t="s">
        <v>463</v>
      </c>
      <c r="C203" s="22" t="s">
        <v>466</v>
      </c>
      <c r="D203" s="23" t="s">
        <v>467</v>
      </c>
      <c r="E203" s="22" t="n">
        <v>93</v>
      </c>
      <c r="F203" s="22" t="n">
        <v>94.5</v>
      </c>
      <c r="G203" s="24" t="n">
        <v>0</v>
      </c>
      <c r="H203" s="25" t="n">
        <v>187.5</v>
      </c>
      <c r="I203" s="26" t="n">
        <f aca="false">H203/3</f>
        <v>62.5</v>
      </c>
    </row>
    <row r="204" s="18" customFormat="true" ht="14.25" hidden="false" customHeight="false" outlineLevel="0" collapsed="false">
      <c r="A204" s="12" t="n">
        <v>202</v>
      </c>
      <c r="B204" s="22" t="s">
        <v>463</v>
      </c>
      <c r="C204" s="22" t="s">
        <v>468</v>
      </c>
      <c r="D204" s="23" t="s">
        <v>469</v>
      </c>
      <c r="E204" s="22" t="n">
        <v>74.5</v>
      </c>
      <c r="F204" s="22" t="n">
        <v>103.5</v>
      </c>
      <c r="G204" s="24" t="n">
        <v>0</v>
      </c>
      <c r="H204" s="25" t="n">
        <v>178</v>
      </c>
      <c r="I204" s="26" t="n">
        <f aca="false">H204/3</f>
        <v>59.3333333333333</v>
      </c>
    </row>
    <row r="205" s="18" customFormat="true" ht="14.25" hidden="false" customHeight="false" outlineLevel="0" collapsed="false">
      <c r="A205" s="12" t="n">
        <v>203</v>
      </c>
      <c r="B205" s="22" t="s">
        <v>470</v>
      </c>
      <c r="C205" s="22" t="s">
        <v>471</v>
      </c>
      <c r="D205" s="23" t="s">
        <v>472</v>
      </c>
      <c r="E205" s="22" t="n">
        <v>90.5</v>
      </c>
      <c r="F205" s="22" t="n">
        <v>105</v>
      </c>
      <c r="G205" s="24" t="n">
        <v>0</v>
      </c>
      <c r="H205" s="25" t="n">
        <v>195.5</v>
      </c>
      <c r="I205" s="26" t="n">
        <f aca="false">H205/3</f>
        <v>65.1666666666667</v>
      </c>
    </row>
    <row r="206" s="18" customFormat="true" ht="14.25" hidden="false" customHeight="false" outlineLevel="0" collapsed="false">
      <c r="A206" s="12" t="n">
        <v>204</v>
      </c>
      <c r="B206" s="22" t="s">
        <v>470</v>
      </c>
      <c r="C206" s="22" t="s">
        <v>473</v>
      </c>
      <c r="D206" s="23" t="s">
        <v>474</v>
      </c>
      <c r="E206" s="22" t="n">
        <v>83</v>
      </c>
      <c r="F206" s="22" t="n">
        <v>102.5</v>
      </c>
      <c r="G206" s="24" t="n">
        <v>0</v>
      </c>
      <c r="H206" s="25" t="n">
        <v>185.5</v>
      </c>
      <c r="I206" s="26" t="n">
        <f aca="false">H206/3</f>
        <v>61.8333333333333</v>
      </c>
    </row>
    <row r="207" s="18" customFormat="true" ht="14.25" hidden="false" customHeight="false" outlineLevel="0" collapsed="false">
      <c r="A207" s="12" t="n">
        <v>205</v>
      </c>
      <c r="B207" s="22" t="s">
        <v>470</v>
      </c>
      <c r="C207" s="22" t="s">
        <v>475</v>
      </c>
      <c r="D207" s="23" t="s">
        <v>476</v>
      </c>
      <c r="E207" s="22" t="n">
        <v>75</v>
      </c>
      <c r="F207" s="22" t="n">
        <v>101.5</v>
      </c>
      <c r="G207" s="24" t="n">
        <v>0</v>
      </c>
      <c r="H207" s="25" t="n">
        <v>176.5</v>
      </c>
      <c r="I207" s="26" t="n">
        <f aca="false">H207/3</f>
        <v>58.8333333333333</v>
      </c>
    </row>
    <row r="208" s="18" customFormat="true" ht="14.25" hidden="false" customHeight="false" outlineLevel="0" collapsed="false">
      <c r="A208" s="12" t="n">
        <v>206</v>
      </c>
      <c r="B208" s="22" t="s">
        <v>477</v>
      </c>
      <c r="C208" s="22" t="s">
        <v>478</v>
      </c>
      <c r="D208" s="23" t="s">
        <v>479</v>
      </c>
      <c r="E208" s="22" t="n">
        <v>112.5</v>
      </c>
      <c r="F208" s="22" t="n">
        <v>117.5</v>
      </c>
      <c r="G208" s="24" t="n">
        <v>0</v>
      </c>
      <c r="H208" s="25" t="n">
        <v>230</v>
      </c>
      <c r="I208" s="26" t="n">
        <f aca="false">H208/3</f>
        <v>76.6666666666667</v>
      </c>
    </row>
    <row r="209" s="18" customFormat="true" ht="14.25" hidden="false" customHeight="false" outlineLevel="0" collapsed="false">
      <c r="A209" s="12" t="n">
        <v>207</v>
      </c>
      <c r="B209" s="22" t="s">
        <v>477</v>
      </c>
      <c r="C209" s="22" t="s">
        <v>480</v>
      </c>
      <c r="D209" s="23" t="s">
        <v>481</v>
      </c>
      <c r="E209" s="22" t="n">
        <v>115.5</v>
      </c>
      <c r="F209" s="22" t="n">
        <v>112.5</v>
      </c>
      <c r="G209" s="24" t="n">
        <v>0</v>
      </c>
      <c r="H209" s="25" t="n">
        <v>228</v>
      </c>
      <c r="I209" s="26" t="n">
        <f aca="false">H209/3</f>
        <v>76</v>
      </c>
    </row>
    <row r="210" s="18" customFormat="true" ht="14.25" hidden="false" customHeight="false" outlineLevel="0" collapsed="false">
      <c r="A210" s="12" t="n">
        <v>208</v>
      </c>
      <c r="B210" s="22" t="s">
        <v>477</v>
      </c>
      <c r="C210" s="22" t="s">
        <v>482</v>
      </c>
      <c r="D210" s="23" t="s">
        <v>483</v>
      </c>
      <c r="E210" s="22" t="n">
        <v>107</v>
      </c>
      <c r="F210" s="22" t="n">
        <v>114.5</v>
      </c>
      <c r="G210" s="24" t="n">
        <v>0</v>
      </c>
      <c r="H210" s="25" t="n">
        <v>221.5</v>
      </c>
      <c r="I210" s="26" t="n">
        <f aca="false">H210/3</f>
        <v>73.8333333333333</v>
      </c>
    </row>
    <row r="211" s="18" customFormat="true" ht="14.25" hidden="false" customHeight="false" outlineLevel="0" collapsed="false">
      <c r="A211" s="12" t="n">
        <v>209</v>
      </c>
      <c r="B211" s="22" t="s">
        <v>477</v>
      </c>
      <c r="C211" s="22" t="s">
        <v>484</v>
      </c>
      <c r="D211" s="23" t="s">
        <v>485</v>
      </c>
      <c r="E211" s="22" t="n">
        <v>111</v>
      </c>
      <c r="F211" s="22" t="n">
        <v>109</v>
      </c>
      <c r="G211" s="24" t="n">
        <v>0</v>
      </c>
      <c r="H211" s="25" t="n">
        <v>220</v>
      </c>
      <c r="I211" s="26" t="n">
        <f aca="false">H211/3</f>
        <v>73.3333333333333</v>
      </c>
    </row>
    <row r="212" s="18" customFormat="true" ht="14.25" hidden="false" customHeight="false" outlineLevel="0" collapsed="false">
      <c r="A212" s="12" t="n">
        <v>210</v>
      </c>
      <c r="B212" s="22" t="s">
        <v>477</v>
      </c>
      <c r="C212" s="22" t="s">
        <v>486</v>
      </c>
      <c r="D212" s="23" t="s">
        <v>487</v>
      </c>
      <c r="E212" s="22" t="n">
        <v>100.5</v>
      </c>
      <c r="F212" s="22" t="n">
        <v>114.5</v>
      </c>
      <c r="G212" s="24" t="n">
        <v>0</v>
      </c>
      <c r="H212" s="25" t="n">
        <v>215</v>
      </c>
      <c r="I212" s="26" t="n">
        <f aca="false">H212/3</f>
        <v>71.6666666666667</v>
      </c>
    </row>
    <row r="213" s="18" customFormat="true" ht="14.25" hidden="false" customHeight="false" outlineLevel="0" collapsed="false">
      <c r="A213" s="12" t="n">
        <v>211</v>
      </c>
      <c r="B213" s="22" t="s">
        <v>477</v>
      </c>
      <c r="C213" s="24" t="s">
        <v>488</v>
      </c>
      <c r="D213" s="27" t="s">
        <v>489</v>
      </c>
      <c r="E213" s="24" t="n">
        <v>104.5</v>
      </c>
      <c r="F213" s="24" t="n">
        <v>108.5</v>
      </c>
      <c r="G213" s="24" t="n">
        <v>0</v>
      </c>
      <c r="H213" s="25" t="n">
        <v>213</v>
      </c>
      <c r="I213" s="26" t="n">
        <f aca="false">H213/3</f>
        <v>71</v>
      </c>
    </row>
    <row r="214" s="18" customFormat="true" ht="14.25" hidden="false" customHeight="false" outlineLevel="0" collapsed="false">
      <c r="A214" s="12" t="n">
        <v>212</v>
      </c>
      <c r="B214" s="22" t="s">
        <v>490</v>
      </c>
      <c r="C214" s="22" t="s">
        <v>491</v>
      </c>
      <c r="D214" s="23" t="s">
        <v>492</v>
      </c>
      <c r="E214" s="22" t="n">
        <v>102</v>
      </c>
      <c r="F214" s="22" t="n">
        <v>100.5</v>
      </c>
      <c r="G214" s="24" t="n">
        <v>0</v>
      </c>
      <c r="H214" s="25" t="n">
        <v>202.5</v>
      </c>
      <c r="I214" s="26" t="n">
        <f aca="false">H214/3</f>
        <v>67.5</v>
      </c>
    </row>
    <row r="215" s="18" customFormat="true" ht="14.25" hidden="false" customHeight="false" outlineLevel="0" collapsed="false">
      <c r="A215" s="12" t="n">
        <v>213</v>
      </c>
      <c r="B215" s="22" t="s">
        <v>490</v>
      </c>
      <c r="C215" s="22" t="s">
        <v>493</v>
      </c>
      <c r="D215" s="23" t="s">
        <v>494</v>
      </c>
      <c r="E215" s="22" t="n">
        <v>98</v>
      </c>
      <c r="F215" s="22" t="n">
        <v>102.5</v>
      </c>
      <c r="G215" s="24" t="n">
        <v>0</v>
      </c>
      <c r="H215" s="25" t="n">
        <v>200.5</v>
      </c>
      <c r="I215" s="26" t="n">
        <f aca="false">H215/3</f>
        <v>66.8333333333333</v>
      </c>
    </row>
    <row r="216" s="18" customFormat="true" ht="14.25" hidden="false" customHeight="false" outlineLevel="0" collapsed="false">
      <c r="A216" s="12" t="n">
        <v>214</v>
      </c>
      <c r="B216" s="22" t="s">
        <v>490</v>
      </c>
      <c r="C216" s="22" t="s">
        <v>495</v>
      </c>
      <c r="D216" s="23" t="s">
        <v>496</v>
      </c>
      <c r="E216" s="22" t="n">
        <v>96</v>
      </c>
      <c r="F216" s="22" t="n">
        <v>93.5</v>
      </c>
      <c r="G216" s="24" t="n">
        <v>0</v>
      </c>
      <c r="H216" s="25" t="n">
        <v>189.5</v>
      </c>
      <c r="I216" s="26" t="n">
        <f aca="false">H216/3</f>
        <v>63.1666666666667</v>
      </c>
    </row>
    <row r="217" s="18" customFormat="true" ht="14.25" hidden="false" customHeight="false" outlineLevel="0" collapsed="false">
      <c r="A217" s="12" t="n">
        <v>215</v>
      </c>
      <c r="B217" s="22" t="s">
        <v>490</v>
      </c>
      <c r="C217" s="22" t="s">
        <v>497</v>
      </c>
      <c r="D217" s="23" t="s">
        <v>498</v>
      </c>
      <c r="E217" s="22" t="n">
        <v>93</v>
      </c>
      <c r="F217" s="22" t="n">
        <v>90.5</v>
      </c>
      <c r="G217" s="24" t="n">
        <v>0</v>
      </c>
      <c r="H217" s="25" t="n">
        <v>183.5</v>
      </c>
      <c r="I217" s="26" t="n">
        <f aca="false">H217/3</f>
        <v>61.1666666666667</v>
      </c>
    </row>
    <row r="218" s="18" customFormat="true" ht="14.25" hidden="false" customHeight="false" outlineLevel="0" collapsed="false">
      <c r="A218" s="12" t="n">
        <v>216</v>
      </c>
      <c r="B218" s="22" t="s">
        <v>490</v>
      </c>
      <c r="C218" s="22" t="s">
        <v>499</v>
      </c>
      <c r="D218" s="23" t="s">
        <v>500</v>
      </c>
      <c r="E218" s="22" t="n">
        <v>85.5</v>
      </c>
      <c r="F218" s="22" t="n">
        <v>95.5</v>
      </c>
      <c r="G218" s="24" t="n">
        <v>0</v>
      </c>
      <c r="H218" s="25" t="n">
        <v>181</v>
      </c>
      <c r="I218" s="26" t="n">
        <f aca="false">H218/3</f>
        <v>60.3333333333333</v>
      </c>
    </row>
    <row r="219" s="18" customFormat="true" ht="14.25" hidden="false" customHeight="false" outlineLevel="0" collapsed="false">
      <c r="A219" s="12" t="n">
        <v>217</v>
      </c>
      <c r="B219" s="22" t="s">
        <v>490</v>
      </c>
      <c r="C219" s="22" t="s">
        <v>501</v>
      </c>
      <c r="D219" s="23" t="s">
        <v>502</v>
      </c>
      <c r="E219" s="22" t="n">
        <v>97.5</v>
      </c>
      <c r="F219" s="22" t="n">
        <v>83</v>
      </c>
      <c r="G219" s="24" t="n">
        <v>0</v>
      </c>
      <c r="H219" s="25" t="n">
        <v>180.5</v>
      </c>
      <c r="I219" s="26" t="n">
        <f aca="false">H219/3</f>
        <v>60.1666666666667</v>
      </c>
    </row>
    <row r="220" s="18" customFormat="true" ht="14.25" hidden="false" customHeight="false" outlineLevel="0" collapsed="false">
      <c r="A220" s="12" t="n">
        <v>218</v>
      </c>
      <c r="B220" s="22" t="s">
        <v>503</v>
      </c>
      <c r="C220" s="22" t="s">
        <v>504</v>
      </c>
      <c r="D220" s="23" t="s">
        <v>505</v>
      </c>
      <c r="E220" s="22" t="n">
        <v>85.5</v>
      </c>
      <c r="F220" s="22" t="n">
        <v>117</v>
      </c>
      <c r="G220" s="24" t="n">
        <v>0</v>
      </c>
      <c r="H220" s="25" t="n">
        <v>202.5</v>
      </c>
      <c r="I220" s="26" t="n">
        <f aca="false">H220/3</f>
        <v>67.5</v>
      </c>
    </row>
    <row r="221" s="18" customFormat="true" ht="14.25" hidden="false" customHeight="false" outlineLevel="0" collapsed="false">
      <c r="A221" s="12" t="n">
        <v>219</v>
      </c>
      <c r="B221" s="22" t="s">
        <v>503</v>
      </c>
      <c r="C221" s="22" t="s">
        <v>506</v>
      </c>
      <c r="D221" s="23" t="s">
        <v>507</v>
      </c>
      <c r="E221" s="22" t="n">
        <v>78</v>
      </c>
      <c r="F221" s="22" t="n">
        <v>104</v>
      </c>
      <c r="G221" s="24" t="n">
        <v>0</v>
      </c>
      <c r="H221" s="25" t="n">
        <v>182</v>
      </c>
      <c r="I221" s="26" t="n">
        <f aca="false">H221/3</f>
        <v>60.6666666666667</v>
      </c>
    </row>
    <row r="222" s="18" customFormat="true" ht="14.25" hidden="false" customHeight="false" outlineLevel="0" collapsed="false">
      <c r="A222" s="12" t="n">
        <v>220</v>
      </c>
      <c r="B222" s="22" t="s">
        <v>503</v>
      </c>
      <c r="C222" s="22" t="s">
        <v>508</v>
      </c>
      <c r="D222" s="23" t="s">
        <v>509</v>
      </c>
      <c r="E222" s="22" t="n">
        <v>79</v>
      </c>
      <c r="F222" s="22" t="n">
        <v>101.5</v>
      </c>
      <c r="G222" s="24" t="n">
        <v>0</v>
      </c>
      <c r="H222" s="25" t="n">
        <v>180.5</v>
      </c>
      <c r="I222" s="26" t="n">
        <f aca="false">H222/3</f>
        <v>60.1666666666667</v>
      </c>
    </row>
    <row r="223" s="18" customFormat="true" ht="14.25" hidden="false" customHeight="false" outlineLevel="0" collapsed="false">
      <c r="A223" s="12" t="n">
        <v>221</v>
      </c>
      <c r="B223" s="22" t="s">
        <v>503</v>
      </c>
      <c r="C223" s="22" t="s">
        <v>510</v>
      </c>
      <c r="D223" s="23" t="s">
        <v>89</v>
      </c>
      <c r="E223" s="22" t="n">
        <v>86</v>
      </c>
      <c r="F223" s="22" t="n">
        <v>89</v>
      </c>
      <c r="G223" s="24" t="n">
        <v>0</v>
      </c>
      <c r="H223" s="25" t="n">
        <v>175</v>
      </c>
      <c r="I223" s="26" t="n">
        <f aca="false">H223/3</f>
        <v>58.3333333333333</v>
      </c>
    </row>
    <row r="224" s="18" customFormat="true" ht="14.25" hidden="false" customHeight="false" outlineLevel="0" collapsed="false">
      <c r="A224" s="12" t="n">
        <v>222</v>
      </c>
      <c r="B224" s="22" t="s">
        <v>503</v>
      </c>
      <c r="C224" s="22" t="s">
        <v>511</v>
      </c>
      <c r="D224" s="23" t="s">
        <v>512</v>
      </c>
      <c r="E224" s="22" t="n">
        <v>73.5</v>
      </c>
      <c r="F224" s="22" t="n">
        <v>95.5</v>
      </c>
      <c r="G224" s="24" t="n">
        <v>0</v>
      </c>
      <c r="H224" s="25" t="n">
        <v>169</v>
      </c>
      <c r="I224" s="26" t="n">
        <f aca="false">H224/3</f>
        <v>56.3333333333333</v>
      </c>
    </row>
    <row r="225" s="18" customFormat="true" ht="14.25" hidden="false" customHeight="false" outlineLevel="0" collapsed="false">
      <c r="A225" s="12" t="n">
        <v>223</v>
      </c>
      <c r="B225" s="22" t="s">
        <v>503</v>
      </c>
      <c r="C225" s="24" t="s">
        <v>513</v>
      </c>
      <c r="D225" s="27" t="s">
        <v>514</v>
      </c>
      <c r="E225" s="24" t="n">
        <v>70.5</v>
      </c>
      <c r="F225" s="24" t="n">
        <v>80</v>
      </c>
      <c r="G225" s="24" t="n">
        <v>0</v>
      </c>
      <c r="H225" s="25" t="n">
        <v>150.5</v>
      </c>
      <c r="I225" s="26" t="n">
        <f aca="false">H225/3</f>
        <v>50.1666666666667</v>
      </c>
    </row>
    <row r="226" s="18" customFormat="true" ht="14.25" hidden="false" customHeight="false" outlineLevel="0" collapsed="false">
      <c r="A226" s="12" t="n">
        <v>224</v>
      </c>
      <c r="B226" s="22" t="s">
        <v>515</v>
      </c>
      <c r="C226" s="22" t="s">
        <v>516</v>
      </c>
      <c r="D226" s="23" t="s">
        <v>517</v>
      </c>
      <c r="E226" s="22" t="n">
        <v>93</v>
      </c>
      <c r="F226" s="22" t="n">
        <v>116.5</v>
      </c>
      <c r="G226" s="24" t="n">
        <v>0</v>
      </c>
      <c r="H226" s="25" t="n">
        <v>209.5</v>
      </c>
      <c r="I226" s="26" t="n">
        <f aca="false">H226/3</f>
        <v>69.8333333333333</v>
      </c>
    </row>
    <row r="227" s="18" customFormat="true" ht="14.25" hidden="false" customHeight="false" outlineLevel="0" collapsed="false">
      <c r="A227" s="12" t="n">
        <v>225</v>
      </c>
      <c r="B227" s="22" t="s">
        <v>515</v>
      </c>
      <c r="C227" s="22" t="s">
        <v>518</v>
      </c>
      <c r="D227" s="23" t="s">
        <v>519</v>
      </c>
      <c r="E227" s="22" t="n">
        <v>100</v>
      </c>
      <c r="F227" s="22" t="n">
        <v>108.5</v>
      </c>
      <c r="G227" s="24" t="n">
        <v>0</v>
      </c>
      <c r="H227" s="25" t="n">
        <v>208.5</v>
      </c>
      <c r="I227" s="26" t="n">
        <f aca="false">H227/3</f>
        <v>69.5</v>
      </c>
    </row>
    <row r="228" s="18" customFormat="true" ht="14.25" hidden="false" customHeight="false" outlineLevel="0" collapsed="false">
      <c r="A228" s="12" t="n">
        <v>226</v>
      </c>
      <c r="B228" s="22" t="s">
        <v>515</v>
      </c>
      <c r="C228" s="22" t="s">
        <v>520</v>
      </c>
      <c r="D228" s="23" t="s">
        <v>521</v>
      </c>
      <c r="E228" s="22" t="n">
        <v>85.5</v>
      </c>
      <c r="F228" s="22" t="n">
        <v>107</v>
      </c>
      <c r="G228" s="24" t="n">
        <v>0</v>
      </c>
      <c r="H228" s="25" t="n">
        <v>192.5</v>
      </c>
      <c r="I228" s="26" t="n">
        <f aca="false">H228/3</f>
        <v>64.1666666666667</v>
      </c>
    </row>
    <row r="229" s="18" customFormat="true" ht="14.25" hidden="false" customHeight="false" outlineLevel="0" collapsed="false">
      <c r="A229" s="12" t="n">
        <v>227</v>
      </c>
      <c r="B229" s="22" t="s">
        <v>522</v>
      </c>
      <c r="C229" s="22" t="s">
        <v>523</v>
      </c>
      <c r="D229" s="23" t="s">
        <v>524</v>
      </c>
      <c r="E229" s="22" t="n">
        <v>96.5</v>
      </c>
      <c r="F229" s="22" t="n">
        <v>107.5</v>
      </c>
      <c r="G229" s="24" t="n">
        <v>0</v>
      </c>
      <c r="H229" s="25" t="n">
        <v>204</v>
      </c>
      <c r="I229" s="26" t="n">
        <f aca="false">H229/3</f>
        <v>68</v>
      </c>
    </row>
    <row r="230" s="18" customFormat="true" ht="14.25" hidden="false" customHeight="false" outlineLevel="0" collapsed="false">
      <c r="A230" s="12" t="n">
        <v>228</v>
      </c>
      <c r="B230" s="22" t="s">
        <v>522</v>
      </c>
      <c r="C230" s="22" t="s">
        <v>525</v>
      </c>
      <c r="D230" s="23" t="s">
        <v>526</v>
      </c>
      <c r="E230" s="22" t="n">
        <v>106.5</v>
      </c>
      <c r="F230" s="22" t="n">
        <v>92.5</v>
      </c>
      <c r="G230" s="24" t="n">
        <v>0</v>
      </c>
      <c r="H230" s="25" t="n">
        <v>199</v>
      </c>
      <c r="I230" s="26" t="n">
        <f aca="false">H230/3</f>
        <v>66.3333333333333</v>
      </c>
    </row>
    <row r="231" s="18" customFormat="true" ht="14.25" hidden="false" customHeight="false" outlineLevel="0" collapsed="false">
      <c r="A231" s="12" t="n">
        <v>229</v>
      </c>
      <c r="B231" s="22" t="s">
        <v>522</v>
      </c>
      <c r="C231" s="22" t="s">
        <v>527</v>
      </c>
      <c r="D231" s="23" t="s">
        <v>528</v>
      </c>
      <c r="E231" s="22" t="n">
        <v>99</v>
      </c>
      <c r="F231" s="22" t="n">
        <v>95.5</v>
      </c>
      <c r="G231" s="24" t="n">
        <v>0</v>
      </c>
      <c r="H231" s="25" t="n">
        <v>194.5</v>
      </c>
      <c r="I231" s="26" t="n">
        <f aca="false">H231/3</f>
        <v>64.8333333333333</v>
      </c>
    </row>
    <row r="232" s="18" customFormat="true" ht="14.25" hidden="false" customHeight="false" outlineLevel="0" collapsed="false">
      <c r="A232" s="12" t="n">
        <v>230</v>
      </c>
      <c r="B232" s="22" t="s">
        <v>529</v>
      </c>
      <c r="C232" s="22" t="s">
        <v>530</v>
      </c>
      <c r="D232" s="23" t="s">
        <v>531</v>
      </c>
      <c r="E232" s="22" t="n">
        <v>99.5</v>
      </c>
      <c r="F232" s="22" t="n">
        <v>88.2</v>
      </c>
      <c r="G232" s="24" t="n">
        <v>0</v>
      </c>
      <c r="H232" s="25" t="n">
        <v>187.7</v>
      </c>
      <c r="I232" s="26" t="n">
        <f aca="false">H232/3</f>
        <v>62.5666666666667</v>
      </c>
    </row>
    <row r="233" s="18" customFormat="true" ht="14.25" hidden="false" customHeight="false" outlineLevel="0" collapsed="false">
      <c r="A233" s="12" t="n">
        <v>231</v>
      </c>
      <c r="B233" s="22" t="s">
        <v>529</v>
      </c>
      <c r="C233" s="22" t="s">
        <v>532</v>
      </c>
      <c r="D233" s="23" t="s">
        <v>533</v>
      </c>
      <c r="E233" s="22" t="n">
        <v>112.5</v>
      </c>
      <c r="F233" s="22" t="n">
        <v>67.9</v>
      </c>
      <c r="G233" s="24" t="n">
        <v>0</v>
      </c>
      <c r="H233" s="25" t="n">
        <v>180.4</v>
      </c>
      <c r="I233" s="26" t="n">
        <f aca="false">H233/3</f>
        <v>60.1333333333333</v>
      </c>
    </row>
    <row r="234" s="18" customFormat="true" ht="14.25" hidden="false" customHeight="false" outlineLevel="0" collapsed="false">
      <c r="A234" s="12" t="n">
        <v>232</v>
      </c>
      <c r="B234" s="22" t="s">
        <v>529</v>
      </c>
      <c r="C234" s="22" t="s">
        <v>534</v>
      </c>
      <c r="D234" s="23" t="s">
        <v>535</v>
      </c>
      <c r="E234" s="22" t="n">
        <v>104.5</v>
      </c>
      <c r="F234" s="22" t="n">
        <v>68.7</v>
      </c>
      <c r="G234" s="24" t="n">
        <v>0</v>
      </c>
      <c r="H234" s="25" t="n">
        <v>173.2</v>
      </c>
      <c r="I234" s="26" t="n">
        <f aca="false">H234/3</f>
        <v>57.7333333333333</v>
      </c>
    </row>
    <row r="235" s="18" customFormat="true" ht="14.25" hidden="false" customHeight="false" outlineLevel="0" collapsed="false">
      <c r="A235" s="12" t="n">
        <v>233</v>
      </c>
      <c r="B235" s="22" t="s">
        <v>536</v>
      </c>
      <c r="C235" s="22" t="s">
        <v>537</v>
      </c>
      <c r="D235" s="23" t="s">
        <v>538</v>
      </c>
      <c r="E235" s="22" t="n">
        <v>97</v>
      </c>
      <c r="F235" s="22" t="n">
        <v>79.5</v>
      </c>
      <c r="G235" s="24" t="n">
        <v>0</v>
      </c>
      <c r="H235" s="25" t="n">
        <v>176.5</v>
      </c>
      <c r="I235" s="26" t="n">
        <f aca="false">H235/3</f>
        <v>58.8333333333333</v>
      </c>
    </row>
    <row r="236" s="18" customFormat="true" ht="14.25" hidden="false" customHeight="false" outlineLevel="0" collapsed="false">
      <c r="A236" s="12" t="n">
        <v>234</v>
      </c>
      <c r="B236" s="22" t="s">
        <v>539</v>
      </c>
      <c r="C236" s="22" t="s">
        <v>540</v>
      </c>
      <c r="D236" s="23" t="s">
        <v>541</v>
      </c>
      <c r="E236" s="22" t="n">
        <v>107.5</v>
      </c>
      <c r="F236" s="22" t="n">
        <v>72.5</v>
      </c>
      <c r="G236" s="24" t="n">
        <v>0</v>
      </c>
      <c r="H236" s="25" t="n">
        <v>180</v>
      </c>
      <c r="I236" s="26" t="n">
        <f aca="false">H236/3</f>
        <v>60</v>
      </c>
    </row>
    <row r="237" s="18" customFormat="true" ht="14.25" hidden="false" customHeight="false" outlineLevel="0" collapsed="false">
      <c r="A237" s="12" t="n">
        <v>235</v>
      </c>
      <c r="B237" s="22" t="s">
        <v>542</v>
      </c>
      <c r="C237" s="22" t="s">
        <v>543</v>
      </c>
      <c r="D237" s="23" t="s">
        <v>544</v>
      </c>
      <c r="E237" s="22" t="n">
        <v>94.5</v>
      </c>
      <c r="F237" s="22" t="n">
        <v>72.3</v>
      </c>
      <c r="G237" s="24" t="n">
        <v>0</v>
      </c>
      <c r="H237" s="25" t="n">
        <v>166.8</v>
      </c>
      <c r="I237" s="26" t="n">
        <f aca="false">H237/3</f>
        <v>55.6</v>
      </c>
    </row>
    <row r="238" s="18" customFormat="true" ht="14.25" hidden="false" customHeight="false" outlineLevel="0" collapsed="false">
      <c r="A238" s="12" t="n">
        <v>236</v>
      </c>
      <c r="B238" s="22" t="s">
        <v>542</v>
      </c>
      <c r="C238" s="22" t="s">
        <v>545</v>
      </c>
      <c r="D238" s="23" t="s">
        <v>546</v>
      </c>
      <c r="E238" s="22" t="n">
        <v>100.5</v>
      </c>
      <c r="F238" s="22" t="n">
        <v>61.7</v>
      </c>
      <c r="G238" s="24" t="n">
        <v>0</v>
      </c>
      <c r="H238" s="25" t="n">
        <v>162.2</v>
      </c>
      <c r="I238" s="26" t="n">
        <f aca="false">H238/3</f>
        <v>54.0666666666667</v>
      </c>
    </row>
    <row r="239" s="18" customFormat="true" ht="14.25" hidden="false" customHeight="false" outlineLevel="0" collapsed="false">
      <c r="A239" s="12" t="n">
        <v>237</v>
      </c>
      <c r="B239" s="22" t="s">
        <v>542</v>
      </c>
      <c r="C239" s="22" t="s">
        <v>547</v>
      </c>
      <c r="D239" s="23" t="s">
        <v>548</v>
      </c>
      <c r="E239" s="22" t="n">
        <v>79.5</v>
      </c>
      <c r="F239" s="22" t="n">
        <v>78.3</v>
      </c>
      <c r="G239" s="24" t="n">
        <v>0</v>
      </c>
      <c r="H239" s="25" t="n">
        <v>157.8</v>
      </c>
      <c r="I239" s="26" t="n">
        <f aca="false">H239/3</f>
        <v>52.6</v>
      </c>
    </row>
    <row r="240" s="18" customFormat="true" ht="14.25" hidden="false" customHeight="false" outlineLevel="0" collapsed="false">
      <c r="A240" s="12" t="n">
        <v>238</v>
      </c>
      <c r="B240" s="22" t="s">
        <v>549</v>
      </c>
      <c r="C240" s="22" t="s">
        <v>550</v>
      </c>
      <c r="D240" s="23" t="s">
        <v>551</v>
      </c>
      <c r="E240" s="22" t="n">
        <v>113</v>
      </c>
      <c r="F240" s="22" t="n">
        <v>87.8</v>
      </c>
      <c r="G240" s="24" t="n">
        <v>0</v>
      </c>
      <c r="H240" s="25" t="n">
        <v>200.8</v>
      </c>
      <c r="I240" s="26" t="n">
        <f aca="false">H240/3</f>
        <v>66.9333333333333</v>
      </c>
    </row>
    <row r="241" s="18" customFormat="true" ht="14.25" hidden="false" customHeight="false" outlineLevel="0" collapsed="false">
      <c r="A241" s="12" t="n">
        <v>239</v>
      </c>
      <c r="B241" s="22" t="s">
        <v>549</v>
      </c>
      <c r="C241" s="22" t="s">
        <v>552</v>
      </c>
      <c r="D241" s="23" t="s">
        <v>553</v>
      </c>
      <c r="E241" s="22" t="n">
        <v>100</v>
      </c>
      <c r="F241" s="22" t="n">
        <v>79.3</v>
      </c>
      <c r="G241" s="24" t="n">
        <v>0</v>
      </c>
      <c r="H241" s="25" t="n">
        <v>179.3</v>
      </c>
      <c r="I241" s="26" t="n">
        <f aca="false">H241/3</f>
        <v>59.7666666666667</v>
      </c>
    </row>
    <row r="242" s="18" customFormat="true" ht="14.25" hidden="false" customHeight="false" outlineLevel="0" collapsed="false">
      <c r="A242" s="12" t="n">
        <v>240</v>
      </c>
      <c r="B242" s="22" t="s">
        <v>554</v>
      </c>
      <c r="C242" s="22" t="s">
        <v>555</v>
      </c>
      <c r="D242" s="23" t="s">
        <v>556</v>
      </c>
      <c r="E242" s="22" t="n">
        <v>106</v>
      </c>
      <c r="F242" s="22" t="n">
        <v>79.7</v>
      </c>
      <c r="G242" s="24" t="n">
        <v>0</v>
      </c>
      <c r="H242" s="25" t="n">
        <v>185.7</v>
      </c>
      <c r="I242" s="26" t="n">
        <f aca="false">H242/3</f>
        <v>61.9</v>
      </c>
    </row>
    <row r="243" s="18" customFormat="true" ht="14.25" hidden="false" customHeight="false" outlineLevel="0" collapsed="false">
      <c r="A243" s="12" t="n">
        <v>241</v>
      </c>
      <c r="B243" s="22" t="s">
        <v>554</v>
      </c>
      <c r="C243" s="22" t="s">
        <v>557</v>
      </c>
      <c r="D243" s="23" t="s">
        <v>558</v>
      </c>
      <c r="E243" s="22" t="n">
        <v>109</v>
      </c>
      <c r="F243" s="22" t="n">
        <v>67.5</v>
      </c>
      <c r="G243" s="24" t="n">
        <v>0</v>
      </c>
      <c r="H243" s="25" t="n">
        <v>176.5</v>
      </c>
      <c r="I243" s="26" t="n">
        <f aca="false">H243/3</f>
        <v>58.8333333333333</v>
      </c>
    </row>
    <row r="244" s="18" customFormat="true" ht="14.25" hidden="false" customHeight="false" outlineLevel="0" collapsed="false">
      <c r="A244" s="12" t="n">
        <v>242</v>
      </c>
      <c r="B244" s="22" t="s">
        <v>554</v>
      </c>
      <c r="C244" s="22" t="s">
        <v>559</v>
      </c>
      <c r="D244" s="23" t="s">
        <v>560</v>
      </c>
      <c r="E244" s="22" t="n">
        <v>96</v>
      </c>
      <c r="F244" s="22" t="n">
        <v>75.6</v>
      </c>
      <c r="G244" s="24" t="n">
        <v>0</v>
      </c>
      <c r="H244" s="25" t="n">
        <v>171.6</v>
      </c>
      <c r="I244" s="26" t="n">
        <f aca="false">H244/3</f>
        <v>57.2</v>
      </c>
    </row>
    <row r="245" s="18" customFormat="true" ht="14.25" hidden="false" customHeight="false" outlineLevel="0" collapsed="false">
      <c r="A245" s="12" t="n">
        <v>243</v>
      </c>
      <c r="B245" s="22" t="s">
        <v>554</v>
      </c>
      <c r="C245" s="22" t="s">
        <v>561</v>
      </c>
      <c r="D245" s="23" t="s">
        <v>562</v>
      </c>
      <c r="E245" s="22" t="n">
        <v>104.5</v>
      </c>
      <c r="F245" s="22" t="n">
        <v>64.3</v>
      </c>
      <c r="G245" s="24" t="n">
        <v>0</v>
      </c>
      <c r="H245" s="25" t="n">
        <v>168.8</v>
      </c>
      <c r="I245" s="26" t="n">
        <f aca="false">H245/3</f>
        <v>56.2666666666667</v>
      </c>
    </row>
    <row r="246" s="18" customFormat="true" ht="14.25" hidden="false" customHeight="false" outlineLevel="0" collapsed="false">
      <c r="A246" s="12" t="n">
        <v>244</v>
      </c>
      <c r="B246" s="22" t="s">
        <v>554</v>
      </c>
      <c r="C246" s="22" t="s">
        <v>563</v>
      </c>
      <c r="D246" s="23" t="s">
        <v>564</v>
      </c>
      <c r="E246" s="22" t="n">
        <v>96.5</v>
      </c>
      <c r="F246" s="22" t="n">
        <v>70.8</v>
      </c>
      <c r="G246" s="24" t="n">
        <v>0</v>
      </c>
      <c r="H246" s="25" t="n">
        <v>167.3</v>
      </c>
      <c r="I246" s="26" t="n">
        <f aca="false">H246/3</f>
        <v>55.7666666666667</v>
      </c>
    </row>
    <row r="247" s="18" customFormat="true" ht="14.25" hidden="false" customHeight="false" outlineLevel="0" collapsed="false">
      <c r="A247" s="12" t="n">
        <v>245</v>
      </c>
      <c r="B247" s="22" t="s">
        <v>554</v>
      </c>
      <c r="C247" s="22" t="s">
        <v>565</v>
      </c>
      <c r="D247" s="23" t="s">
        <v>566</v>
      </c>
      <c r="E247" s="22" t="n">
        <v>92</v>
      </c>
      <c r="F247" s="22" t="n">
        <v>71.9</v>
      </c>
      <c r="G247" s="24" t="n">
        <v>0</v>
      </c>
      <c r="H247" s="25" t="n">
        <v>163.9</v>
      </c>
      <c r="I247" s="26" t="n">
        <f aca="false">H247/3</f>
        <v>54.6333333333333</v>
      </c>
    </row>
    <row r="248" s="18" customFormat="true" ht="14.25" hidden="false" customHeight="false" outlineLevel="0" collapsed="false">
      <c r="A248" s="12" t="n">
        <v>246</v>
      </c>
      <c r="B248" s="22" t="s">
        <v>567</v>
      </c>
      <c r="C248" s="22" t="s">
        <v>568</v>
      </c>
      <c r="D248" s="23" t="s">
        <v>569</v>
      </c>
      <c r="E248" s="22" t="n">
        <v>102.5</v>
      </c>
      <c r="F248" s="22" t="n">
        <v>84.5</v>
      </c>
      <c r="G248" s="24" t="n">
        <v>0</v>
      </c>
      <c r="H248" s="25" t="n">
        <v>187</v>
      </c>
      <c r="I248" s="26" t="n">
        <f aca="false">H248/3</f>
        <v>62.3333333333333</v>
      </c>
    </row>
    <row r="249" s="18" customFormat="true" ht="14.25" hidden="false" customHeight="false" outlineLevel="0" collapsed="false">
      <c r="A249" s="12" t="n">
        <v>247</v>
      </c>
      <c r="B249" s="22" t="s">
        <v>567</v>
      </c>
      <c r="C249" s="22" t="s">
        <v>570</v>
      </c>
      <c r="D249" s="23" t="s">
        <v>571</v>
      </c>
      <c r="E249" s="22" t="n">
        <v>84.5</v>
      </c>
      <c r="F249" s="22" t="n">
        <v>98.8</v>
      </c>
      <c r="G249" s="24" t="n">
        <v>0</v>
      </c>
      <c r="H249" s="25" t="n">
        <v>183.3</v>
      </c>
      <c r="I249" s="26" t="n">
        <f aca="false">H249/3</f>
        <v>61.1</v>
      </c>
    </row>
    <row r="250" s="18" customFormat="true" ht="14.25" hidden="false" customHeight="false" outlineLevel="0" collapsed="false">
      <c r="A250" s="12" t="n">
        <v>248</v>
      </c>
      <c r="B250" s="22" t="s">
        <v>567</v>
      </c>
      <c r="C250" s="22" t="s">
        <v>572</v>
      </c>
      <c r="D250" s="23" t="s">
        <v>573</v>
      </c>
      <c r="E250" s="22" t="n">
        <v>99</v>
      </c>
      <c r="F250" s="22" t="n">
        <v>81.9</v>
      </c>
      <c r="G250" s="24" t="n">
        <v>0</v>
      </c>
      <c r="H250" s="25" t="n">
        <v>180.9</v>
      </c>
      <c r="I250" s="26" t="n">
        <f aca="false">H250/3</f>
        <v>60.3</v>
      </c>
    </row>
    <row r="251" s="18" customFormat="true" ht="14.25" hidden="false" customHeight="false" outlineLevel="0" collapsed="false">
      <c r="A251" s="12" t="n">
        <v>249</v>
      </c>
      <c r="B251" s="22" t="s">
        <v>574</v>
      </c>
      <c r="C251" s="22" t="s">
        <v>575</v>
      </c>
      <c r="D251" s="23" t="s">
        <v>576</v>
      </c>
      <c r="E251" s="22" t="n">
        <v>103</v>
      </c>
      <c r="F251" s="22" t="n">
        <v>91.2</v>
      </c>
      <c r="G251" s="24" t="n">
        <v>0</v>
      </c>
      <c r="H251" s="25" t="n">
        <v>194.2</v>
      </c>
      <c r="I251" s="26" t="n">
        <f aca="false">H251/3</f>
        <v>64.7333333333333</v>
      </c>
    </row>
    <row r="252" s="18" customFormat="true" ht="14.25" hidden="false" customHeight="false" outlineLevel="0" collapsed="false">
      <c r="A252" s="12" t="n">
        <v>250</v>
      </c>
      <c r="B252" s="22" t="s">
        <v>574</v>
      </c>
      <c r="C252" s="22" t="s">
        <v>577</v>
      </c>
      <c r="D252" s="23" t="s">
        <v>578</v>
      </c>
      <c r="E252" s="22" t="n">
        <v>96</v>
      </c>
      <c r="F252" s="22" t="n">
        <v>92</v>
      </c>
      <c r="G252" s="24" t="n">
        <v>0</v>
      </c>
      <c r="H252" s="25" t="n">
        <v>188</v>
      </c>
      <c r="I252" s="26" t="n">
        <f aca="false">H252/3</f>
        <v>62.6666666666667</v>
      </c>
    </row>
    <row r="253" s="18" customFormat="true" ht="14.25" hidden="false" customHeight="false" outlineLevel="0" collapsed="false">
      <c r="A253" s="12" t="n">
        <v>251</v>
      </c>
      <c r="B253" s="22" t="s">
        <v>574</v>
      </c>
      <c r="C253" s="22" t="s">
        <v>579</v>
      </c>
      <c r="D253" s="23" t="s">
        <v>580</v>
      </c>
      <c r="E253" s="22" t="n">
        <v>99</v>
      </c>
      <c r="F253" s="22" t="n">
        <v>85.8</v>
      </c>
      <c r="G253" s="24" t="n">
        <v>0</v>
      </c>
      <c r="H253" s="25" t="n">
        <v>184.8</v>
      </c>
      <c r="I253" s="26" t="n">
        <f aca="false">H253/3</f>
        <v>61.6</v>
      </c>
    </row>
    <row r="254" s="18" customFormat="true" ht="14.25" hidden="false" customHeight="false" outlineLevel="0" collapsed="false">
      <c r="A254" s="12" t="n">
        <v>252</v>
      </c>
      <c r="B254" s="22" t="s">
        <v>581</v>
      </c>
      <c r="C254" s="22" t="s">
        <v>582</v>
      </c>
      <c r="D254" s="23" t="s">
        <v>583</v>
      </c>
      <c r="E254" s="22" t="n">
        <v>77.5</v>
      </c>
      <c r="F254" s="22" t="n">
        <v>74.4</v>
      </c>
      <c r="G254" s="24" t="n">
        <v>0</v>
      </c>
      <c r="H254" s="25" t="n">
        <v>151.9</v>
      </c>
      <c r="I254" s="26" t="n">
        <f aca="false">H254/3</f>
        <v>50.6333333333333</v>
      </c>
    </row>
    <row r="255" s="18" customFormat="true" ht="14.25" hidden="false" customHeight="false" outlineLevel="0" collapsed="false">
      <c r="A255" s="12" t="n">
        <v>253</v>
      </c>
      <c r="B255" s="22" t="s">
        <v>581</v>
      </c>
      <c r="C255" s="22" t="s">
        <v>584</v>
      </c>
      <c r="D255" s="23" t="s">
        <v>585</v>
      </c>
      <c r="E255" s="22" t="n">
        <v>82.5</v>
      </c>
      <c r="F255" s="22" t="n">
        <v>66.4</v>
      </c>
      <c r="G255" s="24" t="n">
        <v>0</v>
      </c>
      <c r="H255" s="25" t="n">
        <v>148.9</v>
      </c>
      <c r="I255" s="26" t="n">
        <f aca="false">H255/3</f>
        <v>49.6333333333333</v>
      </c>
    </row>
    <row r="256" s="18" customFormat="true" ht="14.25" hidden="false" customHeight="false" outlineLevel="0" collapsed="false">
      <c r="A256" s="12" t="n">
        <v>254</v>
      </c>
      <c r="B256" s="22" t="s">
        <v>586</v>
      </c>
      <c r="C256" s="22" t="s">
        <v>587</v>
      </c>
      <c r="D256" s="23" t="s">
        <v>588</v>
      </c>
      <c r="E256" s="22" t="n">
        <v>89.5</v>
      </c>
      <c r="F256" s="22" t="n">
        <v>88.9</v>
      </c>
      <c r="G256" s="24" t="n">
        <v>0</v>
      </c>
      <c r="H256" s="25" t="n">
        <v>178.4</v>
      </c>
      <c r="I256" s="26" t="n">
        <f aca="false">H256/3</f>
        <v>59.4666666666667</v>
      </c>
    </row>
    <row r="257" s="18" customFormat="true" ht="14.25" hidden="false" customHeight="false" outlineLevel="0" collapsed="false">
      <c r="A257" s="12" t="n">
        <v>255</v>
      </c>
      <c r="B257" s="22" t="s">
        <v>586</v>
      </c>
      <c r="C257" s="22" t="s">
        <v>589</v>
      </c>
      <c r="D257" s="23" t="s">
        <v>590</v>
      </c>
      <c r="E257" s="22" t="n">
        <v>93.5</v>
      </c>
      <c r="F257" s="22" t="n">
        <v>70.8</v>
      </c>
      <c r="G257" s="24" t="n">
        <v>0</v>
      </c>
      <c r="H257" s="25" t="n">
        <v>164.3</v>
      </c>
      <c r="I257" s="26" t="n">
        <f aca="false">H257/3</f>
        <v>54.7666666666667</v>
      </c>
    </row>
    <row r="258" s="18" customFormat="true" ht="14.25" hidden="false" customHeight="false" outlineLevel="0" collapsed="false">
      <c r="A258" s="12" t="n">
        <v>256</v>
      </c>
      <c r="B258" s="22" t="s">
        <v>586</v>
      </c>
      <c r="C258" s="22" t="s">
        <v>591</v>
      </c>
      <c r="D258" s="23" t="s">
        <v>592</v>
      </c>
      <c r="E258" s="22" t="n">
        <v>81.5</v>
      </c>
      <c r="F258" s="22" t="n">
        <v>78.9</v>
      </c>
      <c r="G258" s="24" t="n">
        <v>0</v>
      </c>
      <c r="H258" s="25" t="n">
        <v>160.4</v>
      </c>
      <c r="I258" s="26" t="n">
        <f aca="false">H258/3</f>
        <v>53.4666666666667</v>
      </c>
    </row>
    <row r="259" s="18" customFormat="true" ht="14.25" hidden="false" customHeight="false" outlineLevel="0" collapsed="false">
      <c r="A259" s="12" t="n">
        <v>257</v>
      </c>
      <c r="B259" s="22" t="s">
        <v>593</v>
      </c>
      <c r="C259" s="22" t="s">
        <v>594</v>
      </c>
      <c r="D259" s="23" t="s">
        <v>595</v>
      </c>
      <c r="E259" s="22" t="n">
        <v>93.5</v>
      </c>
      <c r="F259" s="22" t="n">
        <v>75</v>
      </c>
      <c r="G259" s="24" t="n">
        <v>0</v>
      </c>
      <c r="H259" s="25" t="n">
        <v>168.5</v>
      </c>
      <c r="I259" s="26" t="n">
        <f aca="false">H259/3</f>
        <v>56.1666666666667</v>
      </c>
    </row>
    <row r="260" s="18" customFormat="true" ht="14.25" hidden="false" customHeight="false" outlineLevel="0" collapsed="false">
      <c r="A260" s="12" t="n">
        <v>258</v>
      </c>
      <c r="B260" s="22" t="s">
        <v>593</v>
      </c>
      <c r="C260" s="22" t="s">
        <v>596</v>
      </c>
      <c r="D260" s="23" t="s">
        <v>597</v>
      </c>
      <c r="E260" s="22" t="n">
        <v>87</v>
      </c>
      <c r="F260" s="22" t="n">
        <v>74.5</v>
      </c>
      <c r="G260" s="24" t="n">
        <v>0</v>
      </c>
      <c r="H260" s="25" t="n">
        <v>161.5</v>
      </c>
      <c r="I260" s="26" t="n">
        <f aca="false">H260/3</f>
        <v>53.8333333333333</v>
      </c>
    </row>
    <row r="261" s="18" customFormat="true" ht="14.25" hidden="false" customHeight="false" outlineLevel="0" collapsed="false">
      <c r="A261" s="12" t="n">
        <v>259</v>
      </c>
      <c r="B261" s="22" t="s">
        <v>593</v>
      </c>
      <c r="C261" s="28" t="s">
        <v>598</v>
      </c>
      <c r="D261" s="23" t="s">
        <v>599</v>
      </c>
      <c r="E261" s="22" t="n">
        <v>86.5</v>
      </c>
      <c r="F261" s="22" t="n">
        <v>67.9</v>
      </c>
      <c r="G261" s="24" t="n">
        <v>0</v>
      </c>
      <c r="H261" s="25" t="n">
        <v>154.4</v>
      </c>
      <c r="I261" s="26" t="n">
        <f aca="false">H261/3</f>
        <v>51.4666666666667</v>
      </c>
    </row>
    <row r="262" s="18" customFormat="true" ht="14.25" hidden="false" customHeight="false" outlineLevel="0" collapsed="false">
      <c r="A262" s="12" t="n">
        <v>260</v>
      </c>
      <c r="B262" s="22" t="s">
        <v>600</v>
      </c>
      <c r="C262" s="22" t="s">
        <v>601</v>
      </c>
      <c r="D262" s="23" t="s">
        <v>602</v>
      </c>
      <c r="E262" s="22" t="n">
        <v>113</v>
      </c>
      <c r="F262" s="22" t="n">
        <v>110.5</v>
      </c>
      <c r="G262" s="24" t="n">
        <v>0</v>
      </c>
      <c r="H262" s="25" t="n">
        <v>223.5</v>
      </c>
      <c r="I262" s="26" t="n">
        <f aca="false">H262/3</f>
        <v>74.5</v>
      </c>
    </row>
    <row r="263" s="18" customFormat="true" ht="14.25" hidden="false" customHeight="false" outlineLevel="0" collapsed="false">
      <c r="A263" s="12" t="n">
        <v>261</v>
      </c>
      <c r="B263" s="22" t="s">
        <v>600</v>
      </c>
      <c r="C263" s="22" t="s">
        <v>603</v>
      </c>
      <c r="D263" s="23" t="s">
        <v>604</v>
      </c>
      <c r="E263" s="22" t="n">
        <v>103</v>
      </c>
      <c r="F263" s="22" t="n">
        <v>108.5</v>
      </c>
      <c r="G263" s="24" t="n">
        <v>0</v>
      </c>
      <c r="H263" s="25" t="n">
        <v>211.5</v>
      </c>
      <c r="I263" s="26" t="n">
        <f aca="false">H263/3</f>
        <v>70.5</v>
      </c>
    </row>
    <row r="264" s="18" customFormat="true" ht="14.25" hidden="false" customHeight="false" outlineLevel="0" collapsed="false">
      <c r="A264" s="12" t="n">
        <v>262</v>
      </c>
      <c r="B264" s="22" t="s">
        <v>600</v>
      </c>
      <c r="C264" s="22" t="s">
        <v>605</v>
      </c>
      <c r="D264" s="23" t="s">
        <v>606</v>
      </c>
      <c r="E264" s="22" t="n">
        <v>102</v>
      </c>
      <c r="F264" s="22" t="n">
        <v>101</v>
      </c>
      <c r="G264" s="24" t="n">
        <v>0</v>
      </c>
      <c r="H264" s="25" t="n">
        <v>203</v>
      </c>
      <c r="I264" s="26" t="n">
        <f aca="false">H264/3</f>
        <v>67.6666666666667</v>
      </c>
    </row>
    <row r="265" s="18" customFormat="true" ht="14.25" hidden="false" customHeight="false" outlineLevel="0" collapsed="false">
      <c r="A265" s="12" t="n">
        <v>263</v>
      </c>
      <c r="B265" s="22" t="s">
        <v>607</v>
      </c>
      <c r="C265" s="29" t="s">
        <v>608</v>
      </c>
      <c r="D265" s="23" t="s">
        <v>609</v>
      </c>
      <c r="E265" s="22" t="n">
        <v>103.5</v>
      </c>
      <c r="F265" s="22" t="n">
        <v>120.5</v>
      </c>
      <c r="G265" s="24" t="n">
        <v>0</v>
      </c>
      <c r="H265" s="25" t="n">
        <v>224</v>
      </c>
      <c r="I265" s="26" t="n">
        <f aca="false">H265/3</f>
        <v>74.6666666666667</v>
      </c>
    </row>
    <row r="266" s="18" customFormat="true" ht="14.25" hidden="false" customHeight="false" outlineLevel="0" collapsed="false">
      <c r="A266" s="12" t="n">
        <v>264</v>
      </c>
      <c r="B266" s="22" t="s">
        <v>607</v>
      </c>
      <c r="C266" s="29" t="s">
        <v>610</v>
      </c>
      <c r="D266" s="23" t="s">
        <v>611</v>
      </c>
      <c r="E266" s="22" t="n">
        <v>98.5</v>
      </c>
      <c r="F266" s="22" t="n">
        <v>106.5</v>
      </c>
      <c r="G266" s="24" t="n">
        <v>0</v>
      </c>
      <c r="H266" s="25" t="n">
        <v>205</v>
      </c>
      <c r="I266" s="26" t="n">
        <f aca="false">H266/3</f>
        <v>68.3333333333333</v>
      </c>
    </row>
    <row r="267" s="18" customFormat="true" ht="14.25" hidden="false" customHeight="false" outlineLevel="0" collapsed="false">
      <c r="A267" s="12" t="n">
        <v>265</v>
      </c>
      <c r="B267" s="22" t="s">
        <v>607</v>
      </c>
      <c r="C267" s="29" t="s">
        <v>612</v>
      </c>
      <c r="D267" s="23" t="s">
        <v>613</v>
      </c>
      <c r="E267" s="22" t="n">
        <v>97.5</v>
      </c>
      <c r="F267" s="22" t="n">
        <v>101.5</v>
      </c>
      <c r="G267" s="24" t="n">
        <v>0</v>
      </c>
      <c r="H267" s="25" t="n">
        <v>199</v>
      </c>
      <c r="I267" s="26" t="n">
        <f aca="false">H267/3</f>
        <v>66.3333333333333</v>
      </c>
    </row>
    <row r="268" s="18" customFormat="true" ht="14.25" hidden="false" customHeight="false" outlineLevel="0" collapsed="false">
      <c r="A268" s="12" t="n">
        <v>266</v>
      </c>
      <c r="B268" s="22" t="s">
        <v>607</v>
      </c>
      <c r="C268" s="29" t="s">
        <v>614</v>
      </c>
      <c r="D268" s="23" t="s">
        <v>615</v>
      </c>
      <c r="E268" s="22" t="n">
        <v>89.5</v>
      </c>
      <c r="F268" s="22" t="n">
        <v>109</v>
      </c>
      <c r="G268" s="24" t="n">
        <v>0</v>
      </c>
      <c r="H268" s="25" t="n">
        <v>198.5</v>
      </c>
      <c r="I268" s="26" t="n">
        <f aca="false">H268/3</f>
        <v>66.1666666666667</v>
      </c>
    </row>
    <row r="269" s="18" customFormat="true" ht="14.25" hidden="false" customHeight="false" outlineLevel="0" collapsed="false">
      <c r="A269" s="12" t="n">
        <v>267</v>
      </c>
      <c r="B269" s="22" t="s">
        <v>607</v>
      </c>
      <c r="C269" s="29" t="s">
        <v>616</v>
      </c>
      <c r="D269" s="23" t="s">
        <v>617</v>
      </c>
      <c r="E269" s="22" t="n">
        <v>88.5</v>
      </c>
      <c r="F269" s="22" t="n">
        <v>109</v>
      </c>
      <c r="G269" s="24" t="n">
        <v>0</v>
      </c>
      <c r="H269" s="25" t="n">
        <v>197.5</v>
      </c>
      <c r="I269" s="26" t="n">
        <f aca="false">H269/3</f>
        <v>65.8333333333333</v>
      </c>
    </row>
    <row r="270" s="18" customFormat="true" ht="14.25" hidden="false" customHeight="false" outlineLevel="0" collapsed="false">
      <c r="A270" s="12" t="n">
        <v>268</v>
      </c>
      <c r="B270" s="22" t="s">
        <v>607</v>
      </c>
      <c r="C270" s="29" t="s">
        <v>618</v>
      </c>
      <c r="D270" s="23" t="s">
        <v>619</v>
      </c>
      <c r="E270" s="22" t="n">
        <v>80</v>
      </c>
      <c r="F270" s="22" t="n">
        <v>104.5</v>
      </c>
      <c r="G270" s="24" t="n">
        <v>0</v>
      </c>
      <c r="H270" s="25" t="n">
        <v>184.5</v>
      </c>
      <c r="I270" s="26" t="n">
        <f aca="false">H270/3</f>
        <v>61.5</v>
      </c>
    </row>
    <row r="271" s="18" customFormat="true" ht="14.25" hidden="false" customHeight="false" outlineLevel="0" collapsed="false">
      <c r="A271" s="12" t="n">
        <v>269</v>
      </c>
      <c r="B271" s="22" t="s">
        <v>620</v>
      </c>
      <c r="C271" s="22" t="s">
        <v>621</v>
      </c>
      <c r="D271" s="23" t="s">
        <v>622</v>
      </c>
      <c r="E271" s="22" t="n">
        <v>121.5</v>
      </c>
      <c r="F271" s="22" t="n">
        <v>87.6</v>
      </c>
      <c r="G271" s="24" t="n">
        <v>0</v>
      </c>
      <c r="H271" s="25" t="n">
        <v>209.1</v>
      </c>
      <c r="I271" s="26" t="n">
        <f aca="false">H271/3</f>
        <v>69.7</v>
      </c>
    </row>
    <row r="272" s="18" customFormat="true" ht="14.25" hidden="false" customHeight="false" outlineLevel="0" collapsed="false">
      <c r="A272" s="12" t="n">
        <v>270</v>
      </c>
      <c r="B272" s="22" t="s">
        <v>620</v>
      </c>
      <c r="C272" s="22" t="s">
        <v>623</v>
      </c>
      <c r="D272" s="23" t="s">
        <v>624</v>
      </c>
      <c r="E272" s="22" t="n">
        <v>99.5</v>
      </c>
      <c r="F272" s="22" t="n">
        <v>84</v>
      </c>
      <c r="G272" s="24" t="n">
        <v>0</v>
      </c>
      <c r="H272" s="25" t="n">
        <v>183.5</v>
      </c>
      <c r="I272" s="26" t="n">
        <f aca="false">H272/3</f>
        <v>61.1666666666667</v>
      </c>
    </row>
    <row r="273" s="18" customFormat="true" ht="14.25" hidden="false" customHeight="false" outlineLevel="0" collapsed="false">
      <c r="A273" s="12" t="n">
        <v>271</v>
      </c>
      <c r="B273" s="22" t="s">
        <v>620</v>
      </c>
      <c r="C273" s="22" t="s">
        <v>625</v>
      </c>
      <c r="D273" s="23" t="s">
        <v>626</v>
      </c>
      <c r="E273" s="22" t="n">
        <v>104.5</v>
      </c>
      <c r="F273" s="22" t="n">
        <v>77.5</v>
      </c>
      <c r="G273" s="24" t="n">
        <v>0</v>
      </c>
      <c r="H273" s="25" t="n">
        <v>182</v>
      </c>
      <c r="I273" s="26" t="n">
        <f aca="false">H273/3</f>
        <v>60.6666666666667</v>
      </c>
    </row>
    <row r="274" s="18" customFormat="true" ht="14.25" hidden="false" customHeight="false" outlineLevel="0" collapsed="false">
      <c r="A274" s="12" t="n">
        <v>272</v>
      </c>
      <c r="B274" s="22" t="s">
        <v>620</v>
      </c>
      <c r="C274" s="22" t="s">
        <v>627</v>
      </c>
      <c r="D274" s="23" t="s">
        <v>628</v>
      </c>
      <c r="E274" s="22" t="n">
        <v>84.5</v>
      </c>
      <c r="F274" s="22" t="n">
        <v>89.4</v>
      </c>
      <c r="G274" s="24" t="n">
        <v>0</v>
      </c>
      <c r="H274" s="25" t="n">
        <v>173.9</v>
      </c>
      <c r="I274" s="26" t="n">
        <f aca="false">H274/3</f>
        <v>57.9666666666667</v>
      </c>
    </row>
    <row r="275" s="18" customFormat="true" ht="14.25" hidden="false" customHeight="false" outlineLevel="0" collapsed="false">
      <c r="A275" s="12" t="n">
        <v>273</v>
      </c>
      <c r="B275" s="22" t="s">
        <v>620</v>
      </c>
      <c r="C275" s="22" t="s">
        <v>629</v>
      </c>
      <c r="D275" s="23" t="s">
        <v>630</v>
      </c>
      <c r="E275" s="22" t="n">
        <v>106</v>
      </c>
      <c r="F275" s="22" t="n">
        <v>61.4</v>
      </c>
      <c r="G275" s="24" t="n">
        <v>0</v>
      </c>
      <c r="H275" s="25" t="n">
        <v>167.4</v>
      </c>
      <c r="I275" s="26" t="n">
        <f aca="false">H275/3</f>
        <v>55.8</v>
      </c>
    </row>
    <row r="276" s="18" customFormat="true" ht="14.25" hidden="false" customHeight="false" outlineLevel="0" collapsed="false">
      <c r="A276" s="12" t="n">
        <v>274</v>
      </c>
      <c r="B276" s="22" t="s">
        <v>631</v>
      </c>
      <c r="C276" s="22" t="s">
        <v>632</v>
      </c>
      <c r="D276" s="23" t="s">
        <v>633</v>
      </c>
      <c r="E276" s="22" t="n">
        <v>89.5</v>
      </c>
      <c r="F276" s="22" t="n">
        <v>110</v>
      </c>
      <c r="G276" s="24" t="n">
        <v>0</v>
      </c>
      <c r="H276" s="25" t="n">
        <v>199.5</v>
      </c>
      <c r="I276" s="26" t="n">
        <f aca="false">H276/3</f>
        <v>66.5</v>
      </c>
    </row>
    <row r="277" s="18" customFormat="true" ht="14.25" hidden="false" customHeight="false" outlineLevel="0" collapsed="false">
      <c r="A277" s="12" t="n">
        <v>275</v>
      </c>
      <c r="B277" s="22" t="s">
        <v>631</v>
      </c>
      <c r="C277" s="22" t="s">
        <v>634</v>
      </c>
      <c r="D277" s="23" t="s">
        <v>635</v>
      </c>
      <c r="E277" s="22" t="n">
        <v>92</v>
      </c>
      <c r="F277" s="22" t="n">
        <v>98.5</v>
      </c>
      <c r="G277" s="24" t="n">
        <v>0</v>
      </c>
      <c r="H277" s="25" t="n">
        <v>190.5</v>
      </c>
      <c r="I277" s="26" t="n">
        <f aca="false">H277/3</f>
        <v>63.5</v>
      </c>
    </row>
    <row r="278" s="18" customFormat="true" ht="14.25" hidden="false" customHeight="false" outlineLevel="0" collapsed="false">
      <c r="A278" s="12" t="n">
        <v>276</v>
      </c>
      <c r="B278" s="22" t="s">
        <v>631</v>
      </c>
      <c r="C278" s="22" t="s">
        <v>636</v>
      </c>
      <c r="D278" s="23" t="s">
        <v>637</v>
      </c>
      <c r="E278" s="22" t="n">
        <v>87</v>
      </c>
      <c r="F278" s="22" t="n">
        <v>96.5</v>
      </c>
      <c r="G278" s="24" t="n">
        <v>0</v>
      </c>
      <c r="H278" s="25" t="n">
        <v>183.5</v>
      </c>
      <c r="I278" s="26" t="n">
        <f aca="false">H278/3</f>
        <v>61.1666666666667</v>
      </c>
    </row>
    <row r="279" s="18" customFormat="true" ht="14.25" hidden="false" customHeight="false" outlineLevel="0" collapsed="false">
      <c r="A279" s="12" t="n">
        <v>277</v>
      </c>
      <c r="B279" s="22" t="s">
        <v>638</v>
      </c>
      <c r="C279" s="22" t="s">
        <v>639</v>
      </c>
      <c r="D279" s="23" t="s">
        <v>640</v>
      </c>
      <c r="E279" s="22" t="n">
        <v>94</v>
      </c>
      <c r="F279" s="22" t="n">
        <v>101</v>
      </c>
      <c r="G279" s="24" t="n">
        <v>0</v>
      </c>
      <c r="H279" s="25" t="n">
        <v>195</v>
      </c>
      <c r="I279" s="26" t="n">
        <f aca="false">H279/3</f>
        <v>65</v>
      </c>
    </row>
    <row r="280" s="18" customFormat="true" ht="14.25" hidden="false" customHeight="false" outlineLevel="0" collapsed="false">
      <c r="A280" s="12" t="n">
        <v>278</v>
      </c>
      <c r="B280" s="22" t="s">
        <v>638</v>
      </c>
      <c r="C280" s="22" t="s">
        <v>641</v>
      </c>
      <c r="D280" s="23" t="s">
        <v>642</v>
      </c>
      <c r="E280" s="22" t="n">
        <v>106.5</v>
      </c>
      <c r="F280" s="22" t="n">
        <v>88</v>
      </c>
      <c r="G280" s="24" t="n">
        <v>0</v>
      </c>
      <c r="H280" s="25" t="n">
        <v>194.5</v>
      </c>
      <c r="I280" s="26" t="n">
        <f aca="false">H280/3</f>
        <v>64.8333333333333</v>
      </c>
    </row>
    <row r="281" s="18" customFormat="true" ht="14.25" hidden="false" customHeight="false" outlineLevel="0" collapsed="false">
      <c r="A281" s="12" t="n">
        <v>279</v>
      </c>
      <c r="B281" s="22" t="s">
        <v>638</v>
      </c>
      <c r="C281" s="22" t="s">
        <v>643</v>
      </c>
      <c r="D281" s="23" t="s">
        <v>644</v>
      </c>
      <c r="E281" s="22" t="n">
        <v>84</v>
      </c>
      <c r="F281" s="22" t="n">
        <v>94</v>
      </c>
      <c r="G281" s="24" t="n">
        <v>0</v>
      </c>
      <c r="H281" s="25" t="n">
        <v>178</v>
      </c>
      <c r="I281" s="26" t="n">
        <f aca="false">H281/3</f>
        <v>59.3333333333333</v>
      </c>
    </row>
    <row r="282" s="18" customFormat="true" ht="14.25" hidden="false" customHeight="false" outlineLevel="0" collapsed="false">
      <c r="A282" s="12" t="n">
        <v>280</v>
      </c>
      <c r="B282" s="22" t="s">
        <v>645</v>
      </c>
      <c r="C282" s="22" t="s">
        <v>646</v>
      </c>
      <c r="D282" s="23" t="s">
        <v>647</v>
      </c>
      <c r="E282" s="22" t="n">
        <v>99</v>
      </c>
      <c r="F282" s="22" t="n">
        <v>99</v>
      </c>
      <c r="G282" s="24" t="n">
        <v>0</v>
      </c>
      <c r="H282" s="25" t="n">
        <v>198</v>
      </c>
      <c r="I282" s="26" t="n">
        <f aca="false">H282/3</f>
        <v>66</v>
      </c>
    </row>
    <row r="283" s="18" customFormat="true" ht="14.25" hidden="false" customHeight="false" outlineLevel="0" collapsed="false">
      <c r="A283" s="12" t="n">
        <v>281</v>
      </c>
      <c r="B283" s="22" t="s">
        <v>645</v>
      </c>
      <c r="C283" s="22" t="s">
        <v>648</v>
      </c>
      <c r="D283" s="23" t="s">
        <v>649</v>
      </c>
      <c r="E283" s="22" t="n">
        <v>95.5</v>
      </c>
      <c r="F283" s="22" t="n">
        <v>88.5</v>
      </c>
      <c r="G283" s="24" t="n">
        <v>0</v>
      </c>
      <c r="H283" s="25" t="n">
        <v>184</v>
      </c>
      <c r="I283" s="26" t="n">
        <f aca="false">H283/3</f>
        <v>61.3333333333333</v>
      </c>
    </row>
    <row r="284" s="5" customFormat="true" ht="14.25" hidden="false" customHeight="false" outlineLevel="0" collapsed="false">
      <c r="A284" s="12" t="n">
        <v>282</v>
      </c>
      <c r="B284" s="22" t="s">
        <v>645</v>
      </c>
      <c r="C284" s="22" t="s">
        <v>650</v>
      </c>
      <c r="D284" s="23" t="s">
        <v>651</v>
      </c>
      <c r="E284" s="22" t="n">
        <v>81</v>
      </c>
      <c r="F284" s="22" t="n">
        <v>94</v>
      </c>
      <c r="G284" s="25" t="n">
        <v>0</v>
      </c>
      <c r="H284" s="25" t="n">
        <v>175</v>
      </c>
      <c r="I284" s="26" t="n">
        <f aca="false">H284/3</f>
        <v>58.3333333333333</v>
      </c>
    </row>
    <row r="285" s="5" customFormat="true" ht="14.25" hidden="false" customHeight="false" outlineLevel="0" collapsed="false">
      <c r="A285" s="12" t="n">
        <v>283</v>
      </c>
      <c r="B285" s="22" t="s">
        <v>652</v>
      </c>
      <c r="C285" s="22" t="s">
        <v>653</v>
      </c>
      <c r="D285" s="23" t="s">
        <v>654</v>
      </c>
      <c r="E285" s="22" t="n">
        <v>108.5</v>
      </c>
      <c r="F285" s="22" t="n">
        <v>108.5</v>
      </c>
      <c r="G285" s="25" t="n">
        <v>0</v>
      </c>
      <c r="H285" s="25" t="n">
        <v>217</v>
      </c>
      <c r="I285" s="26" t="n">
        <f aca="false">H285/3</f>
        <v>72.3333333333333</v>
      </c>
    </row>
    <row r="286" s="5" customFormat="true" ht="14.25" hidden="false" customHeight="false" outlineLevel="0" collapsed="false">
      <c r="A286" s="12" t="n">
        <v>284</v>
      </c>
      <c r="B286" s="22" t="s">
        <v>652</v>
      </c>
      <c r="C286" s="22" t="s">
        <v>655</v>
      </c>
      <c r="D286" s="23" t="s">
        <v>656</v>
      </c>
      <c r="E286" s="22" t="n">
        <v>91.5</v>
      </c>
      <c r="F286" s="22" t="n">
        <v>85.5</v>
      </c>
      <c r="G286" s="25" t="n">
        <v>0</v>
      </c>
      <c r="H286" s="25" t="n">
        <v>177</v>
      </c>
      <c r="I286" s="26" t="n">
        <f aca="false">H286/3</f>
        <v>59</v>
      </c>
    </row>
    <row r="287" s="5" customFormat="true" ht="14.25" hidden="false" customHeight="false" outlineLevel="0" collapsed="false">
      <c r="A287" s="12" t="n">
        <v>285</v>
      </c>
      <c r="B287" s="22" t="s">
        <v>657</v>
      </c>
      <c r="C287" s="22" t="s">
        <v>658</v>
      </c>
      <c r="D287" s="23" t="s">
        <v>659</v>
      </c>
      <c r="E287" s="22" t="n">
        <v>111</v>
      </c>
      <c r="F287" s="22" t="n">
        <v>103</v>
      </c>
      <c r="G287" s="25" t="n">
        <v>0</v>
      </c>
      <c r="H287" s="25" t="n">
        <v>214</v>
      </c>
      <c r="I287" s="26" t="n">
        <f aca="false">H287/3</f>
        <v>71.3333333333333</v>
      </c>
    </row>
    <row r="288" s="5" customFormat="true" ht="14.25" hidden="false" customHeight="false" outlineLevel="0" collapsed="false">
      <c r="A288" s="12" t="n">
        <v>286</v>
      </c>
      <c r="B288" s="22" t="s">
        <v>657</v>
      </c>
      <c r="C288" s="22" t="s">
        <v>660</v>
      </c>
      <c r="D288" s="23" t="s">
        <v>661</v>
      </c>
      <c r="E288" s="22" t="n">
        <v>101</v>
      </c>
      <c r="F288" s="22" t="n">
        <v>102.5</v>
      </c>
      <c r="G288" s="25" t="n">
        <v>0</v>
      </c>
      <c r="H288" s="25" t="n">
        <v>203.5</v>
      </c>
      <c r="I288" s="26" t="n">
        <f aca="false">H288/3</f>
        <v>67.8333333333333</v>
      </c>
    </row>
    <row r="289" s="5" customFormat="true" ht="14.25" hidden="false" customHeight="false" outlineLevel="0" collapsed="false">
      <c r="A289" s="12" t="n">
        <v>287</v>
      </c>
      <c r="B289" s="22" t="s">
        <v>657</v>
      </c>
      <c r="C289" s="22" t="s">
        <v>662</v>
      </c>
      <c r="D289" s="23" t="s">
        <v>663</v>
      </c>
      <c r="E289" s="22" t="n">
        <v>91.5</v>
      </c>
      <c r="F289" s="22" t="n">
        <v>93</v>
      </c>
      <c r="G289" s="25" t="n">
        <v>0</v>
      </c>
      <c r="H289" s="25" t="n">
        <v>184.5</v>
      </c>
      <c r="I289" s="26" t="n">
        <f aca="false">H289/3</f>
        <v>61.5</v>
      </c>
    </row>
    <row r="290" s="5" customFormat="true" ht="14.25" hidden="false" customHeight="false" outlineLevel="0" collapsed="false">
      <c r="A290" s="12" t="n">
        <v>288</v>
      </c>
      <c r="B290" s="22" t="s">
        <v>664</v>
      </c>
      <c r="C290" s="22" t="s">
        <v>665</v>
      </c>
      <c r="D290" s="23" t="s">
        <v>666</v>
      </c>
      <c r="E290" s="22" t="n">
        <v>101</v>
      </c>
      <c r="F290" s="22" t="n">
        <v>94</v>
      </c>
      <c r="G290" s="25" t="n">
        <v>0</v>
      </c>
      <c r="H290" s="25" t="n">
        <v>195</v>
      </c>
      <c r="I290" s="26" t="n">
        <f aca="false">H290/3</f>
        <v>65</v>
      </c>
    </row>
    <row r="291" s="5" customFormat="true" ht="14.25" hidden="false" customHeight="false" outlineLevel="0" collapsed="false">
      <c r="A291" s="12" t="n">
        <v>289</v>
      </c>
      <c r="B291" s="22" t="s">
        <v>664</v>
      </c>
      <c r="C291" s="22" t="s">
        <v>667</v>
      </c>
      <c r="D291" s="23" t="s">
        <v>668</v>
      </c>
      <c r="E291" s="22" t="n">
        <v>93.5</v>
      </c>
      <c r="F291" s="22" t="n">
        <v>98</v>
      </c>
      <c r="G291" s="25" t="n">
        <v>0</v>
      </c>
      <c r="H291" s="25" t="n">
        <v>191.5</v>
      </c>
      <c r="I291" s="26" t="n">
        <f aca="false">H291/3</f>
        <v>63.8333333333333</v>
      </c>
    </row>
    <row r="292" s="5" customFormat="true" ht="14.25" hidden="false" customHeight="false" outlineLevel="0" collapsed="false">
      <c r="A292" s="12" t="n">
        <v>290</v>
      </c>
      <c r="B292" s="22" t="s">
        <v>664</v>
      </c>
      <c r="C292" s="22" t="s">
        <v>669</v>
      </c>
      <c r="D292" s="23" t="s">
        <v>670</v>
      </c>
      <c r="E292" s="22" t="n">
        <v>84.5</v>
      </c>
      <c r="F292" s="22" t="n">
        <v>104.5</v>
      </c>
      <c r="G292" s="25" t="n">
        <v>0</v>
      </c>
      <c r="H292" s="25" t="n">
        <v>189</v>
      </c>
      <c r="I292" s="26" t="n">
        <f aca="false">H292/3</f>
        <v>63</v>
      </c>
    </row>
    <row r="293" s="5" customFormat="true" ht="14.25" hidden="false" customHeight="false" outlineLevel="0" collapsed="false">
      <c r="A293" s="12" t="n">
        <v>291</v>
      </c>
      <c r="B293" s="22" t="s">
        <v>671</v>
      </c>
      <c r="C293" s="22" t="s">
        <v>672</v>
      </c>
      <c r="D293" s="23" t="s">
        <v>673</v>
      </c>
      <c r="E293" s="22" t="n">
        <v>95</v>
      </c>
      <c r="F293" s="22" t="n">
        <v>96.5</v>
      </c>
      <c r="G293" s="25" t="n">
        <v>105.5</v>
      </c>
      <c r="H293" s="25" t="n">
        <v>297</v>
      </c>
      <c r="I293" s="26" t="n">
        <f aca="false">H293/4.5</f>
        <v>66</v>
      </c>
    </row>
    <row r="294" s="5" customFormat="true" ht="14.25" hidden="false" customHeight="false" outlineLevel="0" collapsed="false">
      <c r="A294" s="12" t="n">
        <v>292</v>
      </c>
      <c r="B294" s="22" t="s">
        <v>671</v>
      </c>
      <c r="C294" s="22" t="s">
        <v>674</v>
      </c>
      <c r="D294" s="23" t="s">
        <v>675</v>
      </c>
      <c r="E294" s="22" t="n">
        <v>99</v>
      </c>
      <c r="F294" s="22" t="n">
        <v>105</v>
      </c>
      <c r="G294" s="25" t="n">
        <v>90</v>
      </c>
      <c r="H294" s="25" t="n">
        <v>294</v>
      </c>
      <c r="I294" s="26" t="n">
        <f aca="false">H294/4.5</f>
        <v>65.3333333333333</v>
      </c>
    </row>
    <row r="295" s="5" customFormat="true" ht="14.25" hidden="false" customHeight="false" outlineLevel="0" collapsed="false">
      <c r="A295" s="12" t="n">
        <v>293</v>
      </c>
      <c r="B295" s="22" t="s">
        <v>671</v>
      </c>
      <c r="C295" s="22" t="s">
        <v>676</v>
      </c>
      <c r="D295" s="23" t="s">
        <v>677</v>
      </c>
      <c r="E295" s="22" t="n">
        <v>100.5</v>
      </c>
      <c r="F295" s="22" t="n">
        <v>91</v>
      </c>
      <c r="G295" s="25" t="n">
        <v>100</v>
      </c>
      <c r="H295" s="25" t="n">
        <v>291.5</v>
      </c>
      <c r="I295" s="26" t="n">
        <f aca="false">H295/4.5</f>
        <v>64.7777777777778</v>
      </c>
    </row>
    <row r="296" s="5" customFormat="true" ht="14.25" hidden="false" customHeight="false" outlineLevel="0" collapsed="false">
      <c r="A296" s="12" t="n">
        <v>294</v>
      </c>
      <c r="B296" s="22" t="s">
        <v>671</v>
      </c>
      <c r="C296" s="22" t="s">
        <v>678</v>
      </c>
      <c r="D296" s="23" t="s">
        <v>679</v>
      </c>
      <c r="E296" s="22" t="n">
        <v>103.5</v>
      </c>
      <c r="F296" s="22" t="n">
        <v>76.5</v>
      </c>
      <c r="G296" s="25" t="n">
        <v>97.5</v>
      </c>
      <c r="H296" s="25" t="n">
        <v>277.5</v>
      </c>
      <c r="I296" s="26" t="n">
        <f aca="false">H296/4.5</f>
        <v>61.6666666666667</v>
      </c>
    </row>
    <row r="297" s="5" customFormat="true" ht="14.25" hidden="false" customHeight="false" outlineLevel="0" collapsed="false">
      <c r="A297" s="12" t="n">
        <v>295</v>
      </c>
      <c r="B297" s="22" t="s">
        <v>671</v>
      </c>
      <c r="C297" s="22" t="s">
        <v>680</v>
      </c>
      <c r="D297" s="23" t="s">
        <v>681</v>
      </c>
      <c r="E297" s="22" t="n">
        <v>84.5</v>
      </c>
      <c r="F297" s="22" t="n">
        <v>101</v>
      </c>
      <c r="G297" s="25" t="n">
        <v>86.5</v>
      </c>
      <c r="H297" s="25" t="n">
        <v>272</v>
      </c>
      <c r="I297" s="26" t="n">
        <f aca="false">H297/4.5</f>
        <v>60.4444444444444</v>
      </c>
    </row>
    <row r="298" s="5" customFormat="true" ht="14.25" hidden="false" customHeight="false" outlineLevel="0" collapsed="false">
      <c r="A298" s="12" t="n">
        <v>296</v>
      </c>
      <c r="B298" s="22" t="s">
        <v>671</v>
      </c>
      <c r="C298" s="22" t="s">
        <v>682</v>
      </c>
      <c r="D298" s="23" t="s">
        <v>683</v>
      </c>
      <c r="E298" s="22" t="n">
        <v>82.5</v>
      </c>
      <c r="F298" s="22" t="n">
        <v>91.5</v>
      </c>
      <c r="G298" s="25" t="n">
        <v>90</v>
      </c>
      <c r="H298" s="25" t="n">
        <v>264</v>
      </c>
      <c r="I298" s="26" t="n">
        <f aca="false">H298/4.5</f>
        <v>58.6666666666667</v>
      </c>
    </row>
    <row r="299" s="5" customFormat="true" ht="14.25" hidden="false" customHeight="false" outlineLevel="0" collapsed="false">
      <c r="A299" s="12" t="n">
        <v>297</v>
      </c>
      <c r="B299" s="22" t="s">
        <v>671</v>
      </c>
      <c r="C299" s="22" t="s">
        <v>684</v>
      </c>
      <c r="D299" s="23" t="s">
        <v>685</v>
      </c>
      <c r="E299" s="22" t="n">
        <v>77</v>
      </c>
      <c r="F299" s="22" t="n">
        <v>86</v>
      </c>
      <c r="G299" s="25" t="n">
        <v>94.5</v>
      </c>
      <c r="H299" s="25" t="n">
        <v>257.5</v>
      </c>
      <c r="I299" s="26" t="n">
        <f aca="false">H299/4.5</f>
        <v>57.2222222222222</v>
      </c>
    </row>
    <row r="300" s="5" customFormat="true" ht="14.25" hidden="false" customHeight="false" outlineLevel="0" collapsed="false">
      <c r="A300" s="12" t="n">
        <v>298</v>
      </c>
      <c r="B300" s="22" t="s">
        <v>671</v>
      </c>
      <c r="C300" s="22" t="s">
        <v>686</v>
      </c>
      <c r="D300" s="23" t="s">
        <v>687</v>
      </c>
      <c r="E300" s="22" t="n">
        <v>66</v>
      </c>
      <c r="F300" s="22" t="n">
        <v>88.5</v>
      </c>
      <c r="G300" s="25" t="n">
        <v>68</v>
      </c>
      <c r="H300" s="25" t="n">
        <v>222.5</v>
      </c>
      <c r="I300" s="26" t="n">
        <f aca="false">H300/4.5</f>
        <v>49.4444444444444</v>
      </c>
    </row>
    <row r="301" s="5" customFormat="true" ht="14.25" hidden="false" customHeight="false" outlineLevel="0" collapsed="false">
      <c r="A301" s="12" t="n">
        <v>299</v>
      </c>
      <c r="B301" s="22" t="s">
        <v>688</v>
      </c>
      <c r="C301" s="22" t="s">
        <v>689</v>
      </c>
      <c r="D301" s="23" t="s">
        <v>690</v>
      </c>
      <c r="E301" s="22" t="n">
        <v>101.5</v>
      </c>
      <c r="F301" s="22" t="n">
        <v>98.5</v>
      </c>
      <c r="G301" s="25" t="n">
        <v>103</v>
      </c>
      <c r="H301" s="25" t="n">
        <v>303</v>
      </c>
      <c r="I301" s="26" t="n">
        <f aca="false">H301/4.5</f>
        <v>67.3333333333333</v>
      </c>
    </row>
    <row r="302" s="5" customFormat="true" ht="14.25" hidden="false" customHeight="false" outlineLevel="0" collapsed="false">
      <c r="A302" s="12" t="n">
        <v>300</v>
      </c>
      <c r="B302" s="22" t="s">
        <v>688</v>
      </c>
      <c r="C302" s="22" t="s">
        <v>691</v>
      </c>
      <c r="D302" s="23" t="s">
        <v>692</v>
      </c>
      <c r="E302" s="22" t="n">
        <v>84.5</v>
      </c>
      <c r="F302" s="22" t="n">
        <v>105</v>
      </c>
      <c r="G302" s="25" t="n">
        <v>101.5</v>
      </c>
      <c r="H302" s="25" t="n">
        <v>291</v>
      </c>
      <c r="I302" s="26" t="n">
        <f aca="false">H302/4.5</f>
        <v>64.6666666666667</v>
      </c>
    </row>
    <row r="303" s="5" customFormat="true" ht="14.25" hidden="false" customHeight="false" outlineLevel="0" collapsed="false">
      <c r="A303" s="12" t="n">
        <v>301</v>
      </c>
      <c r="B303" s="22" t="s">
        <v>688</v>
      </c>
      <c r="C303" s="22" t="s">
        <v>693</v>
      </c>
      <c r="D303" s="23" t="s">
        <v>694</v>
      </c>
      <c r="E303" s="22" t="n">
        <v>93.5</v>
      </c>
      <c r="F303" s="22" t="n">
        <v>96</v>
      </c>
      <c r="G303" s="25" t="n">
        <v>99.5</v>
      </c>
      <c r="H303" s="25" t="n">
        <v>289</v>
      </c>
      <c r="I303" s="26" t="n">
        <f aca="false">H303/4.5</f>
        <v>64.2222222222222</v>
      </c>
    </row>
    <row r="304" s="5" customFormat="true" ht="14.25" hidden="false" customHeight="false" outlineLevel="0" collapsed="false">
      <c r="A304" s="12" t="n">
        <v>302</v>
      </c>
      <c r="B304" s="22" t="s">
        <v>688</v>
      </c>
      <c r="C304" s="22" t="s">
        <v>695</v>
      </c>
      <c r="D304" s="23" t="s">
        <v>696</v>
      </c>
      <c r="E304" s="22" t="n">
        <v>104.5</v>
      </c>
      <c r="F304" s="22" t="n">
        <v>84.5</v>
      </c>
      <c r="G304" s="25" t="n">
        <v>99.5</v>
      </c>
      <c r="H304" s="25" t="n">
        <v>288.5</v>
      </c>
      <c r="I304" s="26" t="n">
        <f aca="false">H304/4.5</f>
        <v>64.1111111111111</v>
      </c>
    </row>
    <row r="305" s="5" customFormat="true" ht="14.25" hidden="false" customHeight="false" outlineLevel="0" collapsed="false">
      <c r="A305" s="12" t="n">
        <v>303</v>
      </c>
      <c r="B305" s="22" t="s">
        <v>688</v>
      </c>
      <c r="C305" s="22" t="s">
        <v>697</v>
      </c>
      <c r="D305" s="23" t="s">
        <v>698</v>
      </c>
      <c r="E305" s="22" t="n">
        <v>90</v>
      </c>
      <c r="F305" s="22" t="n">
        <v>89</v>
      </c>
      <c r="G305" s="25" t="n">
        <v>103</v>
      </c>
      <c r="H305" s="25" t="n">
        <v>282</v>
      </c>
      <c r="I305" s="26" t="n">
        <f aca="false">H305/4.5</f>
        <v>62.6666666666667</v>
      </c>
    </row>
    <row r="306" s="5" customFormat="true" ht="14.25" hidden="false" customHeight="false" outlineLevel="0" collapsed="false">
      <c r="A306" s="12" t="n">
        <v>304</v>
      </c>
      <c r="B306" s="22" t="s">
        <v>688</v>
      </c>
      <c r="C306" s="22" t="s">
        <v>699</v>
      </c>
      <c r="D306" s="23" t="s">
        <v>700</v>
      </c>
      <c r="E306" s="22" t="n">
        <v>98.5</v>
      </c>
      <c r="F306" s="22" t="n">
        <v>85</v>
      </c>
      <c r="G306" s="25" t="n">
        <v>98</v>
      </c>
      <c r="H306" s="25" t="n">
        <v>281.5</v>
      </c>
      <c r="I306" s="26" t="n">
        <f aca="false">H306/4.5</f>
        <v>62.5555555555556</v>
      </c>
    </row>
    <row r="307" s="5" customFormat="true" ht="14.25" hidden="false" customHeight="false" outlineLevel="0" collapsed="false">
      <c r="A307" s="12" t="n">
        <v>305</v>
      </c>
      <c r="B307" s="22" t="s">
        <v>688</v>
      </c>
      <c r="C307" s="22" t="s">
        <v>701</v>
      </c>
      <c r="D307" s="23" t="s">
        <v>702</v>
      </c>
      <c r="E307" s="22" t="n">
        <v>99</v>
      </c>
      <c r="F307" s="22" t="n">
        <v>81.5</v>
      </c>
      <c r="G307" s="25" t="n">
        <v>99</v>
      </c>
      <c r="H307" s="25" t="n">
        <v>279.5</v>
      </c>
      <c r="I307" s="26" t="n">
        <f aca="false">H307/4.5</f>
        <v>62.1111111111111</v>
      </c>
    </row>
    <row r="308" s="5" customFormat="true" ht="14.25" hidden="false" customHeight="false" outlineLevel="0" collapsed="false">
      <c r="A308" s="12" t="n">
        <v>306</v>
      </c>
      <c r="B308" s="22" t="s">
        <v>688</v>
      </c>
      <c r="C308" s="22" t="s">
        <v>703</v>
      </c>
      <c r="D308" s="23" t="s">
        <v>704</v>
      </c>
      <c r="E308" s="22" t="n">
        <v>77.5</v>
      </c>
      <c r="F308" s="22" t="n">
        <v>101.5</v>
      </c>
      <c r="G308" s="25" t="n">
        <v>100.5</v>
      </c>
      <c r="H308" s="25" t="n">
        <v>279.5</v>
      </c>
      <c r="I308" s="26" t="n">
        <f aca="false">H308/4.5</f>
        <v>62.1111111111111</v>
      </c>
    </row>
    <row r="309" s="5" customFormat="true" ht="14.25" hidden="false" customHeight="false" outlineLevel="0" collapsed="false">
      <c r="A309" s="12" t="n">
        <v>307</v>
      </c>
      <c r="B309" s="22" t="s">
        <v>688</v>
      </c>
      <c r="C309" s="22" t="s">
        <v>705</v>
      </c>
      <c r="D309" s="23" t="s">
        <v>706</v>
      </c>
      <c r="E309" s="22" t="n">
        <v>86</v>
      </c>
      <c r="F309" s="22" t="n">
        <v>94.5</v>
      </c>
      <c r="G309" s="25" t="n">
        <v>98.5</v>
      </c>
      <c r="H309" s="25" t="n">
        <v>279</v>
      </c>
      <c r="I309" s="26" t="n">
        <f aca="false">H309/4.5</f>
        <v>62</v>
      </c>
    </row>
    <row r="310" s="5" customFormat="true" ht="14.25" hidden="false" customHeight="false" outlineLevel="0" collapsed="false">
      <c r="A310" s="12" t="n">
        <v>308</v>
      </c>
      <c r="B310" s="22" t="s">
        <v>688</v>
      </c>
      <c r="C310" s="22" t="s">
        <v>707</v>
      </c>
      <c r="D310" s="23" t="s">
        <v>708</v>
      </c>
      <c r="E310" s="22" t="n">
        <v>92.5</v>
      </c>
      <c r="F310" s="22" t="n">
        <v>75</v>
      </c>
      <c r="G310" s="25" t="n">
        <v>110.5</v>
      </c>
      <c r="H310" s="25" t="n">
        <v>278</v>
      </c>
      <c r="I310" s="26" t="n">
        <f aca="false">H310/4.5</f>
        <v>61.7777777777778</v>
      </c>
    </row>
    <row r="311" s="5" customFormat="true" ht="14.25" hidden="false" customHeight="false" outlineLevel="0" collapsed="false">
      <c r="A311" s="12" t="n">
        <v>309</v>
      </c>
      <c r="B311" s="22" t="s">
        <v>688</v>
      </c>
      <c r="C311" s="22" t="s">
        <v>709</v>
      </c>
      <c r="D311" s="23" t="s">
        <v>710</v>
      </c>
      <c r="E311" s="22" t="n">
        <v>85.5</v>
      </c>
      <c r="F311" s="22" t="n">
        <v>93</v>
      </c>
      <c r="G311" s="25" t="n">
        <v>95</v>
      </c>
      <c r="H311" s="25" t="n">
        <v>273.5</v>
      </c>
      <c r="I311" s="26" t="n">
        <f aca="false">H311/4.5</f>
        <v>60.7777777777778</v>
      </c>
    </row>
    <row r="312" s="5" customFormat="true" ht="14.25" hidden="false" customHeight="false" outlineLevel="0" collapsed="false">
      <c r="A312" s="12" t="n">
        <v>310</v>
      </c>
      <c r="B312" s="22" t="s">
        <v>688</v>
      </c>
      <c r="C312" s="22" t="s">
        <v>711</v>
      </c>
      <c r="D312" s="23" t="s">
        <v>712</v>
      </c>
      <c r="E312" s="22" t="n">
        <v>81.5</v>
      </c>
      <c r="F312" s="22" t="n">
        <v>96</v>
      </c>
      <c r="G312" s="25" t="n">
        <v>96</v>
      </c>
      <c r="H312" s="25" t="n">
        <v>273.5</v>
      </c>
      <c r="I312" s="26" t="n">
        <f aca="false">H312/4.5</f>
        <v>60.7777777777778</v>
      </c>
    </row>
    <row r="313" s="5" customFormat="true" ht="14.25" hidden="false" customHeight="false" outlineLevel="0" collapsed="false">
      <c r="B313" s="1"/>
      <c r="C313" s="1"/>
      <c r="D313" s="1"/>
      <c r="E313" s="1"/>
      <c r="F313" s="1"/>
      <c r="H313" s="30"/>
      <c r="I313" s="31"/>
    </row>
    <row r="314" s="5" customFormat="true" ht="14.25" hidden="false" customHeight="false" outlineLevel="0" collapsed="false">
      <c r="B314" s="1"/>
      <c r="C314" s="1"/>
      <c r="D314" s="1"/>
      <c r="E314" s="1"/>
      <c r="F314" s="1"/>
      <c r="H314" s="30"/>
      <c r="I314" s="31"/>
    </row>
    <row r="315" s="5" customFormat="true" ht="14.25" hidden="false" customHeight="false" outlineLevel="0" collapsed="false">
      <c r="B315" s="1"/>
      <c r="C315" s="1"/>
      <c r="D315" s="1"/>
      <c r="E315" s="1"/>
      <c r="F315" s="1"/>
      <c r="H315" s="30"/>
      <c r="I315" s="31"/>
    </row>
    <row r="316" s="5" customFormat="true" ht="14.25" hidden="false" customHeight="false" outlineLevel="0" collapsed="false">
      <c r="B316" s="1"/>
      <c r="C316" s="1"/>
      <c r="D316" s="1"/>
      <c r="E316" s="1"/>
      <c r="F316" s="1"/>
      <c r="H316" s="30"/>
      <c r="I316" s="31"/>
    </row>
    <row r="317" s="5" customFormat="true" ht="14.25" hidden="false" customHeight="false" outlineLevel="0" collapsed="false">
      <c r="B317" s="1"/>
      <c r="C317" s="1"/>
      <c r="D317" s="1"/>
      <c r="E317" s="1"/>
      <c r="F317" s="1"/>
      <c r="H317" s="30"/>
      <c r="I317" s="31"/>
    </row>
    <row r="318" s="5" customFormat="true" ht="14.25" hidden="false" customHeight="false" outlineLevel="0" collapsed="false">
      <c r="B318" s="1"/>
      <c r="C318" s="1"/>
      <c r="D318" s="1"/>
      <c r="E318" s="1"/>
      <c r="F318" s="1"/>
      <c r="H318" s="30"/>
      <c r="I318" s="31"/>
    </row>
    <row r="319" s="5" customFormat="true" ht="14.25" hidden="false" customHeight="false" outlineLevel="0" collapsed="false">
      <c r="B319" s="1"/>
      <c r="C319" s="1"/>
      <c r="D319" s="1"/>
      <c r="E319" s="1"/>
      <c r="F319" s="1"/>
      <c r="H319" s="30"/>
      <c r="I319" s="31"/>
    </row>
    <row r="320" s="5" customFormat="true" ht="14.25" hidden="false" customHeight="false" outlineLevel="0" collapsed="false">
      <c r="B320" s="1"/>
      <c r="C320" s="1"/>
      <c r="D320" s="1"/>
      <c r="E320" s="1"/>
      <c r="F320" s="1"/>
      <c r="H320" s="30"/>
      <c r="I320" s="31"/>
    </row>
    <row r="321" s="5" customFormat="true" ht="14.25" hidden="false" customHeight="false" outlineLevel="0" collapsed="false">
      <c r="B321" s="1"/>
      <c r="C321" s="1"/>
      <c r="D321" s="1"/>
      <c r="E321" s="1"/>
      <c r="F321" s="1"/>
      <c r="H321" s="30"/>
      <c r="I321" s="31"/>
    </row>
    <row r="322" s="5" customFormat="true" ht="14.25" hidden="false" customHeight="false" outlineLevel="0" collapsed="false">
      <c r="B322" s="1"/>
      <c r="C322" s="1"/>
      <c r="D322" s="1"/>
      <c r="E322" s="1"/>
      <c r="F322" s="1"/>
      <c r="H322" s="30"/>
      <c r="I322" s="31"/>
    </row>
    <row r="323" s="5" customFormat="true" ht="14.25" hidden="false" customHeight="false" outlineLevel="0" collapsed="false">
      <c r="B323" s="1"/>
      <c r="C323" s="1"/>
      <c r="D323" s="1"/>
      <c r="E323" s="1"/>
      <c r="F323" s="1"/>
      <c r="H323" s="30"/>
      <c r="I323" s="31"/>
    </row>
    <row r="324" s="5" customFormat="true" ht="14.25" hidden="false" customHeight="false" outlineLevel="0" collapsed="false">
      <c r="B324" s="1"/>
      <c r="C324" s="1"/>
      <c r="D324" s="1"/>
      <c r="E324" s="1"/>
      <c r="F324" s="1"/>
      <c r="H324" s="30"/>
      <c r="I324" s="31"/>
    </row>
    <row r="325" s="5" customFormat="true" ht="14.25" hidden="false" customHeight="false" outlineLevel="0" collapsed="false">
      <c r="B325" s="1"/>
      <c r="C325" s="1"/>
      <c r="D325" s="1"/>
      <c r="E325" s="1"/>
      <c r="F325" s="1"/>
      <c r="H325" s="30"/>
      <c r="I325" s="31"/>
    </row>
    <row r="326" s="5" customFormat="true" ht="14.25" hidden="false" customHeight="false" outlineLevel="0" collapsed="false">
      <c r="B326" s="1"/>
      <c r="C326" s="1"/>
      <c r="D326" s="1"/>
      <c r="E326" s="1"/>
      <c r="F326" s="1"/>
      <c r="H326" s="30"/>
      <c r="I326" s="31"/>
    </row>
    <row r="327" s="5" customFormat="true" ht="14.25" hidden="false" customHeight="false" outlineLevel="0" collapsed="false">
      <c r="B327" s="1"/>
      <c r="C327" s="1"/>
      <c r="D327" s="1"/>
      <c r="E327" s="1"/>
      <c r="F327" s="1"/>
      <c r="H327" s="30"/>
      <c r="I327" s="31"/>
    </row>
    <row r="328" s="5" customFormat="true" ht="14.25" hidden="false" customHeight="false" outlineLevel="0" collapsed="false">
      <c r="B328" s="1"/>
      <c r="C328" s="1"/>
      <c r="D328" s="1"/>
      <c r="E328" s="1"/>
      <c r="F328" s="1"/>
      <c r="H328" s="30"/>
      <c r="I328" s="31"/>
    </row>
    <row r="329" s="5" customFormat="true" ht="14.25" hidden="false" customHeight="false" outlineLevel="0" collapsed="false">
      <c r="B329" s="1"/>
      <c r="C329" s="1"/>
      <c r="D329" s="1"/>
      <c r="E329" s="1"/>
      <c r="F329" s="1"/>
      <c r="H329" s="30"/>
      <c r="I329" s="31"/>
    </row>
    <row r="330" s="5" customFormat="true" ht="14.25" hidden="false" customHeight="false" outlineLevel="0" collapsed="false">
      <c r="B330" s="1"/>
      <c r="C330" s="1"/>
      <c r="D330" s="1"/>
      <c r="E330" s="1"/>
      <c r="F330" s="1"/>
      <c r="H330" s="30"/>
      <c r="I330" s="31"/>
    </row>
    <row r="331" s="5" customFormat="true" ht="14.25" hidden="false" customHeight="false" outlineLevel="0" collapsed="false">
      <c r="B331" s="1"/>
      <c r="C331" s="1"/>
      <c r="D331" s="1"/>
      <c r="E331" s="1"/>
      <c r="F331" s="1"/>
      <c r="H331" s="30"/>
      <c r="I331" s="31"/>
    </row>
    <row r="332" s="5" customFormat="true" ht="14.25" hidden="false" customHeight="false" outlineLevel="0" collapsed="false">
      <c r="B332" s="1"/>
      <c r="C332" s="1"/>
      <c r="D332" s="1"/>
      <c r="E332" s="1"/>
      <c r="F332" s="1"/>
      <c r="H332" s="30"/>
      <c r="I332" s="31"/>
    </row>
    <row r="333" s="5" customFormat="true" ht="14.25" hidden="false" customHeight="false" outlineLevel="0" collapsed="false">
      <c r="B333" s="1"/>
      <c r="C333" s="1"/>
      <c r="D333" s="1"/>
      <c r="E333" s="1"/>
      <c r="F333" s="1"/>
      <c r="H333" s="30"/>
      <c r="I333" s="31"/>
    </row>
    <row r="334" s="5" customFormat="true" ht="14.25" hidden="false" customHeight="false" outlineLevel="0" collapsed="false">
      <c r="B334" s="1"/>
      <c r="D334" s="1"/>
      <c r="E334" s="1"/>
      <c r="F334" s="1"/>
      <c r="H334" s="30"/>
      <c r="I334" s="31"/>
    </row>
    <row r="335" s="5" customFormat="true" ht="14.25" hidden="false" customHeight="false" outlineLevel="0" collapsed="false">
      <c r="B335" s="1"/>
      <c r="D335" s="1"/>
      <c r="E335" s="1"/>
      <c r="F335" s="1"/>
      <c r="H335" s="30"/>
      <c r="I335" s="31"/>
    </row>
    <row r="336" s="5" customFormat="true" ht="14.25" hidden="false" customHeight="false" outlineLevel="0" collapsed="false">
      <c r="B336" s="1"/>
      <c r="D336" s="1"/>
      <c r="E336" s="1"/>
      <c r="F336" s="1"/>
      <c r="H336" s="1"/>
      <c r="I336" s="31"/>
    </row>
    <row r="337" s="5" customFormat="true" ht="14.25" hidden="false" customHeight="false" outlineLevel="0" collapsed="false">
      <c r="B337" s="1"/>
      <c r="D337" s="1"/>
      <c r="E337" s="1"/>
      <c r="F337" s="1"/>
      <c r="H337" s="1"/>
      <c r="I337" s="31"/>
    </row>
    <row r="338" s="5" customFormat="true" ht="14.25" hidden="false" customHeight="false" outlineLevel="0" collapsed="false">
      <c r="B338" s="1"/>
      <c r="D338" s="1"/>
      <c r="E338" s="1"/>
      <c r="F338" s="1"/>
      <c r="H338" s="1"/>
      <c r="I338" s="31"/>
    </row>
    <row r="339" s="5" customFormat="true" ht="14.25" hidden="false" customHeight="false" outlineLevel="0" collapsed="false">
      <c r="B339" s="1"/>
      <c r="D339" s="1"/>
      <c r="E339" s="1"/>
      <c r="F339" s="1"/>
      <c r="H339" s="1"/>
      <c r="I339" s="31"/>
    </row>
    <row r="340" s="5" customFormat="true" ht="14.25" hidden="false" customHeight="false" outlineLevel="0" collapsed="false">
      <c r="B340" s="1"/>
      <c r="D340" s="1"/>
      <c r="E340" s="1"/>
      <c r="F340" s="1"/>
      <c r="H340" s="1"/>
      <c r="I340" s="31"/>
    </row>
    <row r="341" s="5" customFormat="true" ht="14.25" hidden="false" customHeight="false" outlineLevel="0" collapsed="false">
      <c r="B341" s="1"/>
      <c r="D341" s="1"/>
      <c r="E341" s="1"/>
      <c r="F341" s="1"/>
      <c r="H341" s="1"/>
      <c r="I341" s="31"/>
    </row>
    <row r="342" s="5" customFormat="true" ht="14.25" hidden="false" customHeight="false" outlineLevel="0" collapsed="false">
      <c r="B342" s="1"/>
      <c r="D342" s="1"/>
      <c r="E342" s="1"/>
      <c r="F342" s="1"/>
      <c r="H342" s="1"/>
      <c r="I342" s="31"/>
    </row>
    <row r="343" s="5" customFormat="true" ht="14.25" hidden="false" customHeight="false" outlineLevel="0" collapsed="false">
      <c r="B343" s="1"/>
      <c r="D343" s="1"/>
      <c r="E343" s="1"/>
      <c r="F343" s="1"/>
      <c r="H343" s="1"/>
      <c r="I343" s="31"/>
    </row>
    <row r="344" s="5" customFormat="true" ht="14.25" hidden="false" customHeight="false" outlineLevel="0" collapsed="false">
      <c r="B344" s="1"/>
      <c r="D344" s="1"/>
      <c r="E344" s="1"/>
      <c r="F344" s="1"/>
      <c r="H344" s="1"/>
      <c r="I344" s="31"/>
    </row>
    <row r="345" s="5" customFormat="true" ht="14.25" hidden="false" customHeight="false" outlineLevel="0" collapsed="false">
      <c r="B345" s="1"/>
      <c r="D345" s="1"/>
      <c r="E345" s="1"/>
      <c r="F345" s="1"/>
      <c r="H345" s="1"/>
      <c r="I345" s="31"/>
    </row>
    <row r="346" s="5" customFormat="true" ht="14.25" hidden="false" customHeight="false" outlineLevel="0" collapsed="false">
      <c r="B346" s="1"/>
      <c r="D346" s="1"/>
      <c r="E346" s="1"/>
      <c r="F346" s="1"/>
      <c r="H346" s="1"/>
      <c r="I346" s="31"/>
    </row>
    <row r="347" s="5" customFormat="true" ht="14.25" hidden="false" customHeight="false" outlineLevel="0" collapsed="false">
      <c r="B347" s="1"/>
      <c r="D347" s="1"/>
      <c r="E347" s="1"/>
      <c r="F347" s="1"/>
      <c r="H347" s="1"/>
      <c r="I347" s="31"/>
    </row>
    <row r="348" s="5" customFormat="true" ht="14.25" hidden="false" customHeight="false" outlineLevel="0" collapsed="false">
      <c r="B348" s="1"/>
      <c r="D348" s="1"/>
      <c r="E348" s="1"/>
      <c r="F348" s="1"/>
      <c r="H348" s="1"/>
      <c r="I348" s="31"/>
    </row>
    <row r="349" s="5" customFormat="true" ht="14.25" hidden="false" customHeight="false" outlineLevel="0" collapsed="false">
      <c r="B349" s="1"/>
      <c r="D349" s="1"/>
      <c r="E349" s="1"/>
      <c r="F349" s="1"/>
      <c r="H349" s="1"/>
      <c r="I349" s="31"/>
    </row>
    <row r="350" s="5" customFormat="true" ht="14.25" hidden="false" customHeight="false" outlineLevel="0" collapsed="false">
      <c r="B350" s="1"/>
      <c r="D350" s="1"/>
      <c r="E350" s="1"/>
      <c r="F350" s="1"/>
      <c r="H350" s="1"/>
      <c r="I350" s="31"/>
    </row>
    <row r="351" s="5" customFormat="true" ht="14.25" hidden="false" customHeight="false" outlineLevel="0" collapsed="false">
      <c r="B351" s="1"/>
      <c r="D351" s="1"/>
      <c r="E351" s="1"/>
      <c r="F351" s="1"/>
      <c r="H351" s="1"/>
      <c r="I351" s="31"/>
    </row>
    <row r="352" s="5" customFormat="true" ht="14.25" hidden="false" customHeight="false" outlineLevel="0" collapsed="false">
      <c r="B352" s="1"/>
      <c r="D352" s="1"/>
      <c r="E352" s="1"/>
      <c r="F352" s="1"/>
      <c r="H352" s="1"/>
      <c r="I352" s="31"/>
    </row>
    <row r="353" s="5" customFormat="true" ht="14.25" hidden="false" customHeight="false" outlineLevel="0" collapsed="false">
      <c r="B353" s="1"/>
      <c r="D353" s="1"/>
      <c r="E353" s="1"/>
      <c r="F353" s="1"/>
      <c r="H353" s="1"/>
      <c r="I353" s="31"/>
    </row>
    <row r="354" s="5" customFormat="true" ht="14.25" hidden="false" customHeight="false" outlineLevel="0" collapsed="false">
      <c r="B354" s="1"/>
      <c r="D354" s="1"/>
      <c r="E354" s="1"/>
      <c r="F354" s="1"/>
      <c r="H354" s="1"/>
      <c r="I354" s="31"/>
    </row>
    <row r="355" s="5" customFormat="true" ht="14.25" hidden="false" customHeight="false" outlineLevel="0" collapsed="false">
      <c r="B355" s="1"/>
      <c r="D355" s="1"/>
      <c r="E355" s="1"/>
      <c r="F355" s="1"/>
      <c r="H355" s="1"/>
      <c r="I355" s="31"/>
    </row>
    <row r="356" s="5" customFormat="true" ht="14.25" hidden="false" customHeight="false" outlineLevel="0" collapsed="false">
      <c r="B356" s="1"/>
      <c r="D356" s="1"/>
      <c r="E356" s="1"/>
      <c r="F356" s="1"/>
      <c r="H356" s="1"/>
      <c r="I356" s="31"/>
    </row>
    <row r="357" s="5" customFormat="true" ht="14.25" hidden="false" customHeight="false" outlineLevel="0" collapsed="false">
      <c r="B357" s="1"/>
      <c r="D357" s="1"/>
      <c r="E357" s="1"/>
      <c r="F357" s="1"/>
      <c r="H357" s="1"/>
      <c r="I357" s="31"/>
    </row>
    <row r="358" s="5" customFormat="true" ht="14.25" hidden="false" customHeight="false" outlineLevel="0" collapsed="false">
      <c r="B358" s="1"/>
      <c r="D358" s="1"/>
      <c r="E358" s="1"/>
      <c r="F358" s="1"/>
      <c r="H358" s="1"/>
      <c r="I358" s="31"/>
    </row>
    <row r="359" s="5" customFormat="true" ht="14.25" hidden="false" customHeight="false" outlineLevel="0" collapsed="false">
      <c r="B359" s="1"/>
      <c r="D359" s="1"/>
      <c r="E359" s="1"/>
      <c r="F359" s="1"/>
      <c r="H359" s="1"/>
      <c r="I359" s="31"/>
    </row>
    <row r="360" s="5" customFormat="true" ht="14.25" hidden="false" customHeight="false" outlineLevel="0" collapsed="false">
      <c r="B360" s="1"/>
      <c r="D360" s="1"/>
      <c r="E360" s="1"/>
      <c r="F360" s="1"/>
      <c r="H360" s="1"/>
      <c r="I360" s="31"/>
    </row>
    <row r="361" s="5" customFormat="true" ht="14.25" hidden="false" customHeight="false" outlineLevel="0" collapsed="false">
      <c r="B361" s="1"/>
      <c r="D361" s="1"/>
      <c r="E361" s="1"/>
      <c r="F361" s="1"/>
      <c r="H361" s="1"/>
      <c r="I361" s="31"/>
    </row>
    <row r="362" s="5" customFormat="true" ht="14.25" hidden="false" customHeight="false" outlineLevel="0" collapsed="false">
      <c r="B362" s="1"/>
      <c r="D362" s="1"/>
      <c r="E362" s="1"/>
      <c r="F362" s="1"/>
      <c r="H362" s="1"/>
      <c r="I362" s="31"/>
    </row>
    <row r="363" s="5" customFormat="true" ht="14.25" hidden="false" customHeight="false" outlineLevel="0" collapsed="false">
      <c r="B363" s="1"/>
      <c r="D363" s="1"/>
      <c r="E363" s="1"/>
      <c r="F363" s="1"/>
      <c r="H363" s="1"/>
      <c r="I363" s="31"/>
    </row>
    <row r="364" s="5" customFormat="true" ht="14.25" hidden="false" customHeight="false" outlineLevel="0" collapsed="false">
      <c r="B364" s="1"/>
      <c r="D364" s="1"/>
      <c r="E364" s="1"/>
      <c r="F364" s="1"/>
      <c r="H364" s="1"/>
      <c r="I364" s="31"/>
    </row>
    <row r="365" s="5" customFormat="true" ht="14.25" hidden="false" customHeight="false" outlineLevel="0" collapsed="false">
      <c r="B365" s="1"/>
      <c r="D365" s="1"/>
      <c r="E365" s="1"/>
      <c r="F365" s="1"/>
      <c r="H365" s="1"/>
      <c r="I365" s="31"/>
    </row>
    <row r="366" s="5" customFormat="true" ht="14.25" hidden="false" customHeight="false" outlineLevel="0" collapsed="false">
      <c r="B366" s="1"/>
      <c r="D366" s="1"/>
      <c r="E366" s="1"/>
      <c r="F366" s="1"/>
      <c r="H366" s="1"/>
      <c r="I366" s="31"/>
    </row>
    <row r="367" s="5" customFormat="true" ht="14.25" hidden="false" customHeight="false" outlineLevel="0" collapsed="false">
      <c r="B367" s="1"/>
      <c r="D367" s="1"/>
      <c r="E367" s="1"/>
      <c r="F367" s="1"/>
      <c r="H367" s="1"/>
      <c r="I367" s="31"/>
    </row>
    <row r="368" s="5" customFormat="true" ht="14.25" hidden="false" customHeight="false" outlineLevel="0" collapsed="false">
      <c r="B368" s="1"/>
      <c r="D368" s="1"/>
      <c r="E368" s="1"/>
      <c r="F368" s="1"/>
      <c r="H368" s="1"/>
      <c r="I368" s="31"/>
    </row>
    <row r="369" s="5" customFormat="true" ht="14.25" hidden="false" customHeight="false" outlineLevel="0" collapsed="false">
      <c r="B369" s="1"/>
      <c r="D369" s="1"/>
      <c r="E369" s="1"/>
      <c r="F369" s="1"/>
      <c r="H369" s="1"/>
      <c r="I369" s="31"/>
    </row>
    <row r="370" s="5" customFormat="true" ht="14.25" hidden="false" customHeight="false" outlineLevel="0" collapsed="false">
      <c r="B370" s="1"/>
      <c r="D370" s="1"/>
      <c r="E370" s="1"/>
      <c r="F370" s="1"/>
      <c r="H370" s="1"/>
      <c r="I370" s="31"/>
    </row>
    <row r="371" s="5" customFormat="true" ht="14.25" hidden="false" customHeight="false" outlineLevel="0" collapsed="false">
      <c r="B371" s="1"/>
      <c r="D371" s="1"/>
      <c r="E371" s="1"/>
      <c r="F371" s="1"/>
      <c r="H371" s="1"/>
      <c r="I371" s="31"/>
    </row>
    <row r="372" s="5" customFormat="true" ht="14.25" hidden="false" customHeight="false" outlineLevel="0" collapsed="false">
      <c r="B372" s="1"/>
      <c r="D372" s="1"/>
      <c r="E372" s="1"/>
      <c r="F372" s="1"/>
      <c r="H372" s="1"/>
      <c r="I372" s="31"/>
    </row>
    <row r="373" s="5" customFormat="true" ht="14.25" hidden="false" customHeight="false" outlineLevel="0" collapsed="false">
      <c r="B373" s="1"/>
      <c r="D373" s="1"/>
      <c r="E373" s="1"/>
      <c r="F373" s="1"/>
      <c r="H373" s="1"/>
      <c r="I373" s="31"/>
    </row>
    <row r="374" s="5" customFormat="true" ht="14.25" hidden="false" customHeight="false" outlineLevel="0" collapsed="false">
      <c r="B374" s="1"/>
      <c r="D374" s="1"/>
      <c r="E374" s="1"/>
      <c r="F374" s="1"/>
      <c r="H374" s="1"/>
      <c r="I374" s="31"/>
    </row>
    <row r="375" s="5" customFormat="true" ht="14.25" hidden="false" customHeight="false" outlineLevel="0" collapsed="false">
      <c r="B375" s="1"/>
      <c r="D375" s="1"/>
      <c r="E375" s="1"/>
      <c r="F375" s="1"/>
      <c r="H375" s="1"/>
      <c r="I375" s="31"/>
    </row>
    <row r="376" s="5" customFormat="true" ht="14.25" hidden="false" customHeight="false" outlineLevel="0" collapsed="false">
      <c r="B376" s="1"/>
      <c r="D376" s="1"/>
      <c r="E376" s="1"/>
      <c r="F376" s="1"/>
      <c r="H376" s="1"/>
      <c r="I376" s="31"/>
    </row>
    <row r="377" s="5" customFormat="true" ht="14.25" hidden="false" customHeight="false" outlineLevel="0" collapsed="false">
      <c r="B377" s="1"/>
      <c r="D377" s="1"/>
      <c r="E377" s="1"/>
      <c r="F377" s="1"/>
      <c r="H377" s="1"/>
      <c r="I377" s="31"/>
    </row>
    <row r="378" s="5" customFormat="true" ht="14.25" hidden="false" customHeight="false" outlineLevel="0" collapsed="false">
      <c r="B378" s="1"/>
      <c r="D378" s="1"/>
      <c r="E378" s="1"/>
      <c r="F378" s="1"/>
      <c r="H378" s="1"/>
      <c r="I378" s="31"/>
    </row>
    <row r="379" s="5" customFormat="true" ht="14.25" hidden="false" customHeight="false" outlineLevel="0" collapsed="false">
      <c r="B379" s="1"/>
      <c r="D379" s="1"/>
      <c r="E379" s="1"/>
      <c r="F379" s="1"/>
      <c r="H379" s="1"/>
      <c r="I379" s="31"/>
    </row>
    <row r="380" s="5" customFormat="true" ht="14.25" hidden="false" customHeight="false" outlineLevel="0" collapsed="false">
      <c r="B380" s="1"/>
      <c r="D380" s="1"/>
      <c r="E380" s="1"/>
      <c r="F380" s="1"/>
      <c r="H380" s="1"/>
      <c r="I380" s="31"/>
    </row>
    <row r="381" s="5" customFormat="true" ht="14.25" hidden="false" customHeight="false" outlineLevel="0" collapsed="false">
      <c r="B381" s="1"/>
      <c r="D381" s="1"/>
      <c r="E381" s="1"/>
      <c r="F381" s="1"/>
      <c r="H381" s="1"/>
      <c r="I381" s="31"/>
    </row>
    <row r="382" s="5" customFormat="true" ht="14.25" hidden="false" customHeight="false" outlineLevel="0" collapsed="false">
      <c r="B382" s="1"/>
      <c r="D382" s="1"/>
      <c r="E382" s="1"/>
      <c r="F382" s="1"/>
      <c r="H382" s="1"/>
      <c r="I382" s="31"/>
    </row>
    <row r="383" s="5" customFormat="true" ht="14.25" hidden="false" customHeight="false" outlineLevel="0" collapsed="false">
      <c r="B383" s="1"/>
      <c r="D383" s="1"/>
      <c r="E383" s="1"/>
      <c r="F383" s="1"/>
      <c r="H383" s="1"/>
      <c r="I383" s="31"/>
    </row>
    <row r="384" s="5" customFormat="true" ht="14.25" hidden="false" customHeight="false" outlineLevel="0" collapsed="false">
      <c r="B384" s="1"/>
      <c r="D384" s="1"/>
      <c r="E384" s="1"/>
      <c r="F384" s="1"/>
      <c r="H384" s="1"/>
      <c r="I384" s="31"/>
    </row>
    <row r="385" s="5" customFormat="true" ht="14.25" hidden="false" customHeight="false" outlineLevel="0" collapsed="false">
      <c r="B385" s="1"/>
      <c r="D385" s="1"/>
      <c r="E385" s="1"/>
      <c r="F385" s="1"/>
      <c r="H385" s="1"/>
      <c r="I385" s="31"/>
    </row>
    <row r="386" s="5" customFormat="true" ht="14.25" hidden="false" customHeight="false" outlineLevel="0" collapsed="false">
      <c r="B386" s="1"/>
      <c r="D386" s="1"/>
      <c r="E386" s="1"/>
      <c r="F386" s="1"/>
      <c r="H386" s="1"/>
      <c r="I386" s="31"/>
    </row>
    <row r="387" s="5" customFormat="true" ht="14.25" hidden="false" customHeight="false" outlineLevel="0" collapsed="false">
      <c r="B387" s="1"/>
      <c r="D387" s="1"/>
      <c r="E387" s="1"/>
      <c r="F387" s="1"/>
      <c r="H387" s="1"/>
      <c r="I387" s="31"/>
    </row>
    <row r="388" s="5" customFormat="true" ht="14.25" hidden="false" customHeight="false" outlineLevel="0" collapsed="false">
      <c r="B388" s="1"/>
      <c r="D388" s="1"/>
      <c r="E388" s="1"/>
      <c r="F388" s="1"/>
      <c r="H388" s="1"/>
      <c r="I388" s="31"/>
    </row>
    <row r="389" s="5" customFormat="true" ht="14.25" hidden="false" customHeight="false" outlineLevel="0" collapsed="false">
      <c r="B389" s="1"/>
      <c r="D389" s="1"/>
      <c r="E389" s="1"/>
      <c r="F389" s="1"/>
      <c r="H389" s="1"/>
      <c r="I389" s="31"/>
    </row>
    <row r="390" s="5" customFormat="true" ht="14.25" hidden="false" customHeight="false" outlineLevel="0" collapsed="false">
      <c r="B390" s="1"/>
      <c r="D390" s="1"/>
      <c r="E390" s="1"/>
      <c r="F390" s="1"/>
      <c r="H390" s="1"/>
      <c r="I390" s="31"/>
    </row>
    <row r="391" s="5" customFormat="true" ht="14.25" hidden="false" customHeight="false" outlineLevel="0" collapsed="false">
      <c r="B391" s="1"/>
      <c r="D391" s="1"/>
      <c r="E391" s="1"/>
      <c r="F391" s="1"/>
      <c r="H391" s="1"/>
      <c r="I391" s="31"/>
    </row>
    <row r="392" s="5" customFormat="true" ht="14.25" hidden="false" customHeight="false" outlineLevel="0" collapsed="false">
      <c r="B392" s="1"/>
      <c r="D392" s="1"/>
      <c r="E392" s="1"/>
      <c r="F392" s="1"/>
      <c r="H392" s="1"/>
      <c r="I392" s="31"/>
    </row>
    <row r="393" s="5" customFormat="true" ht="14.25" hidden="false" customHeight="false" outlineLevel="0" collapsed="false">
      <c r="B393" s="1"/>
      <c r="D393" s="1"/>
      <c r="E393" s="1"/>
      <c r="F393" s="1"/>
      <c r="H393" s="1"/>
      <c r="I393" s="31"/>
    </row>
    <row r="394" s="5" customFormat="true" ht="14.25" hidden="false" customHeight="false" outlineLevel="0" collapsed="false">
      <c r="B394" s="1"/>
      <c r="D394" s="1"/>
      <c r="E394" s="1"/>
      <c r="F394" s="1"/>
      <c r="H394" s="1"/>
      <c r="I394" s="31"/>
    </row>
    <row r="395" s="5" customFormat="true" ht="14.25" hidden="false" customHeight="false" outlineLevel="0" collapsed="false">
      <c r="B395" s="1"/>
      <c r="D395" s="1"/>
      <c r="E395" s="1"/>
      <c r="F395" s="1"/>
      <c r="H395" s="1"/>
      <c r="I395" s="31"/>
    </row>
    <row r="396" s="5" customFormat="true" ht="14.25" hidden="false" customHeight="false" outlineLevel="0" collapsed="false">
      <c r="B396" s="1"/>
      <c r="D396" s="1"/>
      <c r="E396" s="1"/>
      <c r="F396" s="1"/>
      <c r="H396" s="1"/>
      <c r="I396" s="31"/>
    </row>
    <row r="397" s="5" customFormat="true" ht="14.25" hidden="false" customHeight="false" outlineLevel="0" collapsed="false">
      <c r="B397" s="1"/>
      <c r="D397" s="1"/>
      <c r="E397" s="1"/>
      <c r="F397" s="1"/>
      <c r="H397" s="1"/>
      <c r="I397" s="31"/>
    </row>
    <row r="398" s="5" customFormat="true" ht="14.25" hidden="false" customHeight="false" outlineLevel="0" collapsed="false">
      <c r="B398" s="1"/>
      <c r="D398" s="1"/>
      <c r="E398" s="1"/>
      <c r="F398" s="1"/>
      <c r="H398" s="1"/>
      <c r="I398" s="31"/>
    </row>
    <row r="399" s="5" customFormat="true" ht="14.25" hidden="false" customHeight="false" outlineLevel="0" collapsed="false">
      <c r="B399" s="1"/>
      <c r="D399" s="1"/>
      <c r="E399" s="1"/>
      <c r="F399" s="1"/>
      <c r="H399" s="1"/>
      <c r="I399" s="31"/>
    </row>
    <row r="400" s="5" customFormat="true" ht="14.25" hidden="false" customHeight="false" outlineLevel="0" collapsed="false">
      <c r="B400" s="1"/>
      <c r="D400" s="1"/>
      <c r="E400" s="1"/>
      <c r="F400" s="1"/>
      <c r="H400" s="1"/>
      <c r="I400" s="31"/>
    </row>
    <row r="401" s="5" customFormat="true" ht="14.25" hidden="false" customHeight="false" outlineLevel="0" collapsed="false">
      <c r="B401" s="1"/>
      <c r="D401" s="1"/>
      <c r="E401" s="1"/>
      <c r="F401" s="1"/>
      <c r="H401" s="1"/>
      <c r="I401" s="31"/>
    </row>
    <row r="402" s="5" customFormat="true" ht="14.25" hidden="false" customHeight="false" outlineLevel="0" collapsed="false">
      <c r="B402" s="1"/>
      <c r="D402" s="1"/>
      <c r="E402" s="1"/>
      <c r="F402" s="1"/>
      <c r="H402" s="1"/>
      <c r="I402" s="31"/>
    </row>
    <row r="403" s="5" customFormat="true" ht="14.25" hidden="false" customHeight="false" outlineLevel="0" collapsed="false">
      <c r="B403" s="1"/>
      <c r="D403" s="1"/>
      <c r="E403" s="1"/>
      <c r="F403" s="1"/>
      <c r="H403" s="1"/>
      <c r="I403" s="31"/>
    </row>
    <row r="404" s="5" customFormat="true" ht="14.25" hidden="false" customHeight="false" outlineLevel="0" collapsed="false">
      <c r="B404" s="1"/>
      <c r="D404" s="1"/>
      <c r="E404" s="1"/>
      <c r="F404" s="1"/>
      <c r="H404" s="1"/>
      <c r="I404" s="31"/>
    </row>
    <row r="405" s="5" customFormat="true" ht="14.25" hidden="false" customHeight="false" outlineLevel="0" collapsed="false">
      <c r="B405" s="1"/>
      <c r="D405" s="1"/>
      <c r="E405" s="1"/>
      <c r="F405" s="1"/>
      <c r="H405" s="1"/>
      <c r="I405" s="31"/>
    </row>
    <row r="406" s="5" customFormat="true" ht="14.25" hidden="false" customHeight="false" outlineLevel="0" collapsed="false">
      <c r="B406" s="1"/>
      <c r="D406" s="1"/>
      <c r="E406" s="1"/>
      <c r="F406" s="1"/>
      <c r="H406" s="1"/>
      <c r="I406" s="31"/>
    </row>
    <row r="407" s="5" customFormat="true" ht="14.25" hidden="false" customHeight="false" outlineLevel="0" collapsed="false">
      <c r="B407" s="1"/>
      <c r="D407" s="1"/>
      <c r="E407" s="1"/>
      <c r="F407" s="1"/>
      <c r="H407" s="1"/>
      <c r="I407" s="31"/>
    </row>
    <row r="408" s="5" customFormat="true" ht="14.25" hidden="false" customHeight="false" outlineLevel="0" collapsed="false">
      <c r="B408" s="1"/>
      <c r="D408" s="1"/>
      <c r="E408" s="1"/>
      <c r="F408" s="1"/>
      <c r="H408" s="1"/>
      <c r="I408" s="31"/>
    </row>
    <row r="409" s="5" customFormat="true" ht="14.25" hidden="false" customHeight="false" outlineLevel="0" collapsed="false">
      <c r="B409" s="1"/>
      <c r="D409" s="1"/>
      <c r="E409" s="1"/>
      <c r="F409" s="1"/>
      <c r="H409" s="1"/>
      <c r="I409" s="31"/>
    </row>
    <row r="410" s="5" customFormat="true" ht="14.25" hidden="false" customHeight="false" outlineLevel="0" collapsed="false">
      <c r="B410" s="1"/>
      <c r="D410" s="1"/>
      <c r="E410" s="1"/>
      <c r="F410" s="1"/>
      <c r="H410" s="1"/>
      <c r="I410" s="31"/>
    </row>
    <row r="411" s="5" customFormat="true" ht="14.25" hidden="false" customHeight="false" outlineLevel="0" collapsed="false">
      <c r="B411" s="1"/>
      <c r="D411" s="1"/>
      <c r="E411" s="1"/>
      <c r="F411" s="1"/>
      <c r="H411" s="1"/>
      <c r="I411" s="31"/>
    </row>
    <row r="412" s="5" customFormat="true" ht="14.25" hidden="false" customHeight="false" outlineLevel="0" collapsed="false">
      <c r="B412" s="1"/>
      <c r="D412" s="1"/>
      <c r="E412" s="1"/>
      <c r="F412" s="1"/>
      <c r="H412" s="1"/>
      <c r="I412" s="31"/>
    </row>
    <row r="413" s="5" customFormat="true" ht="14.25" hidden="false" customHeight="false" outlineLevel="0" collapsed="false">
      <c r="B413" s="1"/>
      <c r="D413" s="1"/>
      <c r="E413" s="1"/>
      <c r="F413" s="1"/>
      <c r="H413" s="1"/>
      <c r="I413" s="31"/>
    </row>
    <row r="414" s="5" customFormat="true" ht="14.25" hidden="false" customHeight="false" outlineLevel="0" collapsed="false">
      <c r="B414" s="1"/>
      <c r="D414" s="1"/>
      <c r="E414" s="1"/>
      <c r="F414" s="1"/>
      <c r="H414" s="1"/>
      <c r="I414" s="31"/>
    </row>
    <row r="415" s="5" customFormat="true" ht="14.25" hidden="false" customHeight="false" outlineLevel="0" collapsed="false">
      <c r="B415" s="1"/>
      <c r="D415" s="1"/>
      <c r="E415" s="1"/>
      <c r="F415" s="1"/>
      <c r="H415" s="1"/>
      <c r="I415" s="31"/>
    </row>
    <row r="416" s="5" customFormat="true" ht="14.25" hidden="false" customHeight="false" outlineLevel="0" collapsed="false">
      <c r="B416" s="1"/>
      <c r="D416" s="1"/>
      <c r="E416" s="1"/>
      <c r="F416" s="1"/>
      <c r="H416" s="1"/>
      <c r="I416" s="31"/>
    </row>
    <row r="417" s="5" customFormat="true" ht="14.25" hidden="false" customHeight="false" outlineLevel="0" collapsed="false">
      <c r="B417" s="1"/>
      <c r="D417" s="1"/>
      <c r="E417" s="1"/>
      <c r="F417" s="1"/>
      <c r="H417" s="1"/>
      <c r="I417" s="31"/>
    </row>
    <row r="418" s="5" customFormat="true" ht="14.25" hidden="false" customHeight="false" outlineLevel="0" collapsed="false">
      <c r="B418" s="1"/>
      <c r="D418" s="1"/>
      <c r="E418" s="1"/>
      <c r="F418" s="1"/>
      <c r="H418" s="1"/>
      <c r="I418" s="31"/>
    </row>
    <row r="419" s="5" customFormat="true" ht="14.25" hidden="false" customHeight="false" outlineLevel="0" collapsed="false">
      <c r="B419" s="1"/>
      <c r="D419" s="1"/>
      <c r="I419" s="31"/>
    </row>
    <row r="420" s="5" customFormat="true" ht="14.25" hidden="false" customHeight="false" outlineLevel="0" collapsed="false">
      <c r="B420" s="1"/>
      <c r="D420" s="1"/>
      <c r="I420" s="31"/>
    </row>
    <row r="421" s="5" customFormat="true" ht="14.25" hidden="false" customHeight="false" outlineLevel="0" collapsed="false">
      <c r="B421" s="1"/>
      <c r="D421" s="1"/>
      <c r="I421" s="31"/>
    </row>
    <row r="422" s="5" customFormat="true" ht="14.25" hidden="false" customHeight="false" outlineLevel="0" collapsed="false">
      <c r="B422" s="1"/>
      <c r="D422" s="1"/>
      <c r="I422" s="31"/>
    </row>
    <row r="423" s="5" customFormat="true" ht="14.25" hidden="false" customHeight="false" outlineLevel="0" collapsed="false">
      <c r="B423" s="1"/>
      <c r="D423" s="1"/>
      <c r="I423" s="31"/>
    </row>
    <row r="424" s="5" customFormat="true" ht="14.25" hidden="false" customHeight="false" outlineLevel="0" collapsed="false">
      <c r="B424" s="1"/>
      <c r="D424" s="1"/>
      <c r="I424" s="31"/>
    </row>
    <row r="425" s="5" customFormat="true" ht="14.25" hidden="false" customHeight="false" outlineLevel="0" collapsed="false">
      <c r="B425" s="1"/>
      <c r="D425" s="1"/>
      <c r="I425" s="31"/>
    </row>
    <row r="426" s="5" customFormat="true" ht="14.25" hidden="false" customHeight="false" outlineLevel="0" collapsed="false">
      <c r="B426" s="1"/>
      <c r="D426" s="1"/>
      <c r="I426" s="31"/>
    </row>
    <row r="427" s="5" customFormat="true" ht="14.25" hidden="false" customHeight="false" outlineLevel="0" collapsed="false">
      <c r="B427" s="1"/>
      <c r="D427" s="1"/>
      <c r="I427" s="31"/>
    </row>
    <row r="428" s="5" customFormat="true" ht="14.25" hidden="false" customHeight="false" outlineLevel="0" collapsed="false">
      <c r="B428" s="1"/>
      <c r="D428" s="1"/>
      <c r="I428" s="31"/>
    </row>
    <row r="429" s="5" customFormat="true" ht="14.25" hidden="false" customHeight="false" outlineLevel="0" collapsed="false">
      <c r="B429" s="1"/>
      <c r="D429" s="1"/>
      <c r="I429" s="31"/>
    </row>
    <row r="430" s="5" customFormat="true" ht="14.25" hidden="false" customHeight="false" outlineLevel="0" collapsed="false">
      <c r="B430" s="1"/>
      <c r="D430" s="1"/>
      <c r="I430" s="31"/>
    </row>
    <row r="431" s="5" customFormat="true" ht="14.25" hidden="false" customHeight="false" outlineLevel="0" collapsed="false">
      <c r="B431" s="1"/>
      <c r="D431" s="1"/>
      <c r="I431" s="31"/>
    </row>
    <row r="432" s="5" customFormat="true" ht="14.25" hidden="false" customHeight="false" outlineLevel="0" collapsed="false">
      <c r="B432" s="1"/>
      <c r="D432" s="1"/>
      <c r="I432" s="31"/>
    </row>
    <row r="433" s="5" customFormat="true" ht="14.25" hidden="false" customHeight="false" outlineLevel="0" collapsed="false">
      <c r="B433" s="1"/>
      <c r="D433" s="1"/>
      <c r="I433" s="31"/>
    </row>
    <row r="434" s="5" customFormat="true" ht="14.25" hidden="false" customHeight="false" outlineLevel="0" collapsed="false">
      <c r="B434" s="1"/>
      <c r="D434" s="1"/>
      <c r="I434" s="31"/>
    </row>
    <row r="435" s="5" customFormat="true" ht="14.25" hidden="false" customHeight="false" outlineLevel="0" collapsed="false">
      <c r="B435" s="1"/>
      <c r="D435" s="1"/>
      <c r="I435" s="31"/>
    </row>
    <row r="436" s="5" customFormat="true" ht="14.25" hidden="false" customHeight="false" outlineLevel="0" collapsed="false">
      <c r="B436" s="1"/>
      <c r="D436" s="1"/>
      <c r="I436" s="31"/>
    </row>
    <row r="437" s="5" customFormat="true" ht="14.25" hidden="false" customHeight="false" outlineLevel="0" collapsed="false">
      <c r="B437" s="1"/>
      <c r="D437" s="1"/>
      <c r="I437" s="31"/>
    </row>
    <row r="438" s="5" customFormat="true" ht="14.25" hidden="false" customHeight="false" outlineLevel="0" collapsed="false">
      <c r="B438" s="1"/>
      <c r="D438" s="1"/>
      <c r="I438" s="31"/>
    </row>
    <row r="439" s="5" customFormat="true" ht="14.25" hidden="false" customHeight="false" outlineLevel="0" collapsed="false">
      <c r="B439" s="1"/>
      <c r="D439" s="1"/>
      <c r="I439" s="31"/>
    </row>
    <row r="440" s="5" customFormat="true" ht="14.25" hidden="false" customHeight="false" outlineLevel="0" collapsed="false">
      <c r="B440" s="1"/>
      <c r="D440" s="1"/>
      <c r="I440" s="31"/>
    </row>
    <row r="441" s="5" customFormat="true" ht="14.25" hidden="false" customHeight="false" outlineLevel="0" collapsed="false">
      <c r="B441" s="1"/>
      <c r="D441" s="1"/>
      <c r="I441" s="31"/>
    </row>
    <row r="442" s="5" customFormat="true" ht="14.25" hidden="false" customHeight="false" outlineLevel="0" collapsed="false">
      <c r="B442" s="1"/>
      <c r="D442" s="1"/>
      <c r="I442" s="31"/>
    </row>
    <row r="443" s="5" customFormat="true" ht="14.25" hidden="false" customHeight="false" outlineLevel="0" collapsed="false">
      <c r="B443" s="1"/>
      <c r="D443" s="1"/>
      <c r="I443" s="31"/>
    </row>
    <row r="444" s="5" customFormat="true" ht="14.25" hidden="false" customHeight="false" outlineLevel="0" collapsed="false">
      <c r="B444" s="1"/>
      <c r="D444" s="1"/>
      <c r="I444" s="31"/>
    </row>
    <row r="445" s="5" customFormat="true" ht="14.25" hidden="false" customHeight="false" outlineLevel="0" collapsed="false">
      <c r="B445" s="1"/>
      <c r="D445" s="1"/>
      <c r="I445" s="31"/>
    </row>
    <row r="446" s="5" customFormat="true" ht="14.25" hidden="false" customHeight="false" outlineLevel="0" collapsed="false">
      <c r="B446" s="1"/>
      <c r="D446" s="1"/>
      <c r="I446" s="31"/>
    </row>
    <row r="447" s="5" customFormat="true" ht="14.25" hidden="false" customHeight="false" outlineLevel="0" collapsed="false">
      <c r="B447" s="1"/>
      <c r="D447" s="1"/>
      <c r="I447" s="31"/>
    </row>
    <row r="448" s="5" customFormat="true" ht="14.25" hidden="false" customHeight="false" outlineLevel="0" collapsed="false">
      <c r="B448" s="1"/>
      <c r="D448" s="1"/>
      <c r="I448" s="31"/>
    </row>
    <row r="449" s="5" customFormat="true" ht="14.25" hidden="false" customHeight="false" outlineLevel="0" collapsed="false">
      <c r="B449" s="1"/>
      <c r="D449" s="1"/>
      <c r="I449" s="31"/>
    </row>
    <row r="450" s="5" customFormat="true" ht="14.25" hidden="false" customHeight="false" outlineLevel="0" collapsed="false">
      <c r="B450" s="1"/>
      <c r="I450" s="31"/>
    </row>
    <row r="451" s="5" customFormat="true" ht="14.25" hidden="false" customHeight="false" outlineLevel="0" collapsed="false">
      <c r="B451" s="1"/>
      <c r="I451" s="31"/>
    </row>
    <row r="452" s="5" customFormat="true" ht="14.25" hidden="false" customHeight="false" outlineLevel="0" collapsed="false">
      <c r="B452" s="1"/>
      <c r="I452" s="31"/>
    </row>
    <row r="453" s="5" customFormat="true" ht="14.25" hidden="false" customHeight="false" outlineLevel="0" collapsed="false">
      <c r="B453" s="1"/>
      <c r="I453" s="31"/>
    </row>
    <row r="454" s="5" customFormat="true" ht="14.25" hidden="false" customHeight="false" outlineLevel="0" collapsed="false">
      <c r="B454" s="1"/>
      <c r="I454" s="31"/>
    </row>
    <row r="455" s="5" customFormat="true" ht="14.25" hidden="false" customHeight="false" outlineLevel="0" collapsed="false">
      <c r="B455" s="1"/>
      <c r="I455" s="31"/>
    </row>
    <row r="456" s="5" customFormat="true" ht="14.25" hidden="false" customHeight="false" outlineLevel="0" collapsed="false">
      <c r="B456" s="1"/>
      <c r="I456" s="31"/>
    </row>
    <row r="457" s="5" customFormat="true" ht="14.25" hidden="false" customHeight="false" outlineLevel="0" collapsed="false">
      <c r="B457" s="1"/>
      <c r="I457" s="31"/>
    </row>
    <row r="458" s="5" customFormat="true" ht="14.25" hidden="false" customHeight="false" outlineLevel="0" collapsed="false">
      <c r="B458" s="1"/>
      <c r="I458" s="31"/>
    </row>
    <row r="459" s="5" customFormat="true" ht="14.25" hidden="false" customHeight="false" outlineLevel="0" collapsed="false">
      <c r="B459" s="1"/>
      <c r="I459" s="31"/>
    </row>
    <row r="460" s="5" customFormat="true" ht="14.25" hidden="false" customHeight="false" outlineLevel="0" collapsed="false">
      <c r="B460" s="1"/>
      <c r="I460" s="31"/>
    </row>
    <row r="461" s="5" customFormat="true" ht="14.25" hidden="false" customHeight="false" outlineLevel="0" collapsed="false">
      <c r="B461" s="1"/>
      <c r="I461" s="31"/>
    </row>
    <row r="462" s="5" customFormat="true" ht="14.25" hidden="false" customHeight="false" outlineLevel="0" collapsed="false">
      <c r="B462" s="1"/>
      <c r="I462" s="31"/>
    </row>
    <row r="463" s="5" customFormat="true" ht="14.25" hidden="false" customHeight="false" outlineLevel="0" collapsed="false">
      <c r="B463" s="1"/>
      <c r="I463" s="31"/>
    </row>
    <row r="464" s="5" customFormat="true" ht="14.25" hidden="false" customHeight="false" outlineLevel="0" collapsed="false">
      <c r="B464" s="1"/>
      <c r="I464" s="31"/>
    </row>
    <row r="465" s="5" customFormat="true" ht="14.25" hidden="false" customHeight="false" outlineLevel="0" collapsed="false">
      <c r="B465" s="1"/>
      <c r="I465" s="31"/>
    </row>
    <row r="466" s="5" customFormat="true" ht="14.25" hidden="false" customHeight="false" outlineLevel="0" collapsed="false">
      <c r="B466" s="1"/>
      <c r="I466" s="31"/>
    </row>
    <row r="467" s="5" customFormat="true" ht="14.25" hidden="false" customHeight="false" outlineLevel="0" collapsed="false">
      <c r="B467" s="1"/>
      <c r="I467" s="31"/>
    </row>
    <row r="468" s="5" customFormat="true" ht="14.25" hidden="false" customHeight="false" outlineLevel="0" collapsed="false">
      <c r="B468" s="1"/>
      <c r="I468" s="31"/>
    </row>
    <row r="469" s="5" customFormat="true" ht="14.25" hidden="false" customHeight="false" outlineLevel="0" collapsed="false">
      <c r="B469" s="1"/>
      <c r="I469" s="31"/>
    </row>
    <row r="470" s="5" customFormat="true" ht="14.25" hidden="false" customHeight="false" outlineLevel="0" collapsed="false">
      <c r="B470" s="1"/>
      <c r="I470" s="31"/>
    </row>
    <row r="471" s="5" customFormat="true" ht="14.25" hidden="false" customHeight="false" outlineLevel="0" collapsed="false">
      <c r="B471" s="1"/>
      <c r="I471" s="31"/>
    </row>
    <row r="472" s="5" customFormat="true" ht="14.25" hidden="false" customHeight="false" outlineLevel="0" collapsed="false">
      <c r="B472" s="1"/>
      <c r="I472" s="31"/>
    </row>
    <row r="473" s="5" customFormat="true" ht="14.25" hidden="false" customHeight="false" outlineLevel="0" collapsed="false">
      <c r="B473" s="1"/>
      <c r="I473" s="31"/>
    </row>
    <row r="474" s="5" customFormat="true" ht="14.25" hidden="false" customHeight="false" outlineLevel="0" collapsed="false">
      <c r="B474" s="1"/>
      <c r="I474" s="31"/>
    </row>
    <row r="475" s="5" customFormat="true" ht="14.25" hidden="false" customHeight="false" outlineLevel="0" collapsed="false">
      <c r="B475" s="1"/>
      <c r="I475" s="31"/>
    </row>
    <row r="476" s="5" customFormat="true" ht="14.25" hidden="false" customHeight="false" outlineLevel="0" collapsed="false">
      <c r="B476" s="1"/>
      <c r="I476" s="31"/>
    </row>
    <row r="477" s="5" customFormat="true" ht="14.25" hidden="false" customHeight="false" outlineLevel="0" collapsed="false">
      <c r="B477" s="1"/>
      <c r="I477" s="31"/>
    </row>
    <row r="478" s="5" customFormat="true" ht="14.25" hidden="false" customHeight="false" outlineLevel="0" collapsed="false">
      <c r="B478" s="1"/>
      <c r="I478" s="31"/>
    </row>
    <row r="479" s="5" customFormat="true" ht="14.25" hidden="false" customHeight="false" outlineLevel="0" collapsed="false">
      <c r="B479" s="1"/>
      <c r="I479" s="31"/>
    </row>
    <row r="480" s="5" customFormat="true" ht="14.25" hidden="false" customHeight="false" outlineLevel="0" collapsed="false">
      <c r="B480" s="1"/>
      <c r="I480" s="31"/>
    </row>
    <row r="481" s="5" customFormat="true" ht="14.25" hidden="false" customHeight="false" outlineLevel="0" collapsed="false">
      <c r="B481" s="1"/>
      <c r="I481" s="31"/>
    </row>
    <row r="482" s="5" customFormat="true" ht="14.25" hidden="false" customHeight="false" outlineLevel="0" collapsed="false">
      <c r="B482" s="1"/>
      <c r="I482" s="31"/>
    </row>
    <row r="483" s="5" customFormat="true" ht="14.25" hidden="false" customHeight="false" outlineLevel="0" collapsed="false">
      <c r="B483" s="1"/>
      <c r="I483" s="31"/>
    </row>
    <row r="484" s="5" customFormat="true" ht="14.25" hidden="false" customHeight="false" outlineLevel="0" collapsed="false">
      <c r="B484" s="1"/>
      <c r="I484" s="31"/>
    </row>
    <row r="485" s="5" customFormat="true" ht="14.25" hidden="false" customHeight="false" outlineLevel="0" collapsed="false">
      <c r="B485" s="1"/>
      <c r="I485" s="31"/>
    </row>
    <row r="486" s="5" customFormat="true" ht="14.25" hidden="false" customHeight="false" outlineLevel="0" collapsed="false">
      <c r="B486" s="1"/>
      <c r="I486" s="31"/>
    </row>
    <row r="487" s="5" customFormat="true" ht="14.25" hidden="false" customHeight="false" outlineLevel="0" collapsed="false">
      <c r="B487" s="1"/>
      <c r="I487" s="31"/>
    </row>
    <row r="488" s="5" customFormat="true" ht="14.25" hidden="false" customHeight="false" outlineLevel="0" collapsed="false">
      <c r="B488" s="1"/>
      <c r="I488" s="31"/>
    </row>
    <row r="489" s="5" customFormat="true" ht="14.25" hidden="false" customHeight="false" outlineLevel="0" collapsed="false">
      <c r="B489" s="1"/>
      <c r="I489" s="31"/>
    </row>
    <row r="490" s="5" customFormat="true" ht="14.25" hidden="false" customHeight="false" outlineLevel="0" collapsed="false">
      <c r="B490" s="1"/>
      <c r="I490" s="31"/>
    </row>
    <row r="491" s="5" customFormat="true" ht="14.25" hidden="false" customHeight="false" outlineLevel="0" collapsed="false">
      <c r="B491" s="1"/>
      <c r="I491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00:34:11Z</dcterms:created>
  <dc:creator>Administrator</dc:creator>
  <dc:description/>
  <dc:language>en-US</dc:language>
  <cp:lastModifiedBy>杭大妞</cp:lastModifiedBy>
  <dcterms:modified xsi:type="dcterms:W3CDTF">2021-07-19T04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