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1:$K$41</definedName>
    <definedName function="false" hidden="false" localSheetId="0" name="Print_Titles" vbProcedure="false">总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公开招聘公安局警务辅助人员总成绩</t>
    </r>
  </si>
  <si>
    <t xml:space="preserve">序号</t>
  </si>
  <si>
    <t xml:space="preserve">报考岗位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备注</t>
  </si>
  <si>
    <r>
      <rPr>
        <sz val="12"/>
        <rFont val="Noto Sans"/>
        <family val="2"/>
      </rPr>
      <t xml:space="preserve">辅警</t>
    </r>
    <r>
      <rPr>
        <sz val="12"/>
        <rFont val="宋体"/>
        <family val="0"/>
        <charset val="134"/>
      </rPr>
      <t xml:space="preserve">A</t>
    </r>
  </si>
  <si>
    <t xml:space="preserve">郝国瑞</t>
  </si>
  <si>
    <t xml:space="preserve">是</t>
  </si>
  <si>
    <t xml:space="preserve">李安康</t>
  </si>
  <si>
    <t xml:space="preserve">刘洋</t>
  </si>
  <si>
    <t xml:space="preserve">韩秀杰</t>
  </si>
  <si>
    <t xml:space="preserve">陈毅</t>
  </si>
  <si>
    <t xml:space="preserve">马五森</t>
  </si>
  <si>
    <t xml:space="preserve">刘鑫瑶</t>
  </si>
  <si>
    <t xml:space="preserve">否</t>
  </si>
  <si>
    <t xml:space="preserve">武胜</t>
  </si>
  <si>
    <t xml:space="preserve">杨红权</t>
  </si>
  <si>
    <r>
      <rPr>
        <sz val="12"/>
        <rFont val="Noto Sans"/>
        <family val="2"/>
      </rPr>
      <t xml:space="preserve">辅警</t>
    </r>
    <r>
      <rPr>
        <sz val="12"/>
        <rFont val="宋体"/>
        <family val="0"/>
        <charset val="134"/>
      </rPr>
      <t xml:space="preserve">B</t>
    </r>
  </si>
  <si>
    <t xml:space="preserve">刘俊硕</t>
  </si>
  <si>
    <t xml:space="preserve">张天照</t>
  </si>
  <si>
    <t xml:space="preserve">郭玉龙</t>
  </si>
  <si>
    <t xml:space="preserve">牛宇飞</t>
  </si>
  <si>
    <t xml:space="preserve">周瑞英</t>
  </si>
  <si>
    <t xml:space="preserve">赵晓阳</t>
  </si>
  <si>
    <t xml:space="preserve">申晓杰</t>
  </si>
  <si>
    <t xml:space="preserve">武桐</t>
  </si>
  <si>
    <t xml:space="preserve">王硕</t>
  </si>
  <si>
    <t xml:space="preserve">李明瑞</t>
  </si>
  <si>
    <t xml:space="preserve">和曦阳</t>
  </si>
  <si>
    <t xml:space="preserve">徐兴博</t>
  </si>
  <si>
    <t xml:space="preserve">葛文亮</t>
  </si>
  <si>
    <t xml:space="preserve">朱朋辉</t>
  </si>
  <si>
    <t xml:space="preserve">王晓柯</t>
  </si>
  <si>
    <t xml:space="preserve">张毅</t>
  </si>
  <si>
    <t xml:space="preserve">车万里</t>
  </si>
  <si>
    <t xml:space="preserve">韩琳</t>
  </si>
  <si>
    <t xml:space="preserve">张明</t>
  </si>
  <si>
    <t xml:space="preserve">胡乐义</t>
  </si>
  <si>
    <t xml:space="preserve">苏建博</t>
  </si>
  <si>
    <t xml:space="preserve">米阅毅</t>
  </si>
  <si>
    <t xml:space="preserve">李晨祎</t>
  </si>
  <si>
    <t xml:space="preserve">秦凯</t>
  </si>
  <si>
    <t xml:space="preserve">张衡</t>
  </si>
  <si>
    <t xml:space="preserve">崔继铮</t>
  </si>
  <si>
    <t xml:space="preserve">于孟洋</t>
  </si>
  <si>
    <t xml:space="preserve">牛雪盼</t>
  </si>
  <si>
    <t xml:space="preserve">王润鹤</t>
  </si>
  <si>
    <t xml:space="preserve">樊朋辉</t>
  </si>
  <si>
    <r>
      <rPr>
        <sz val="12"/>
        <rFont val="Noto Sans"/>
        <family val="2"/>
      </rPr>
      <t xml:space="preserve">辅警</t>
    </r>
    <r>
      <rPr>
        <sz val="12"/>
        <rFont val="宋体"/>
        <family val="0"/>
        <charset val="134"/>
      </rPr>
      <t xml:space="preserve">C</t>
    </r>
  </si>
  <si>
    <t xml:space="preserve">郝聪颖</t>
  </si>
  <si>
    <t xml:space="preserve">郭晓莲</t>
  </si>
  <si>
    <t xml:space="preserve">李伟萍</t>
  </si>
  <si>
    <t xml:space="preserve">赵宁宁</t>
  </si>
  <si>
    <t xml:space="preserve">李献英</t>
  </si>
  <si>
    <t xml:space="preserve">刘青</t>
  </si>
  <si>
    <t xml:space="preserve">高漫钰</t>
  </si>
  <si>
    <t xml:space="preserve">刘卓</t>
  </si>
  <si>
    <t xml:space="preserve">张文芳</t>
  </si>
  <si>
    <t xml:space="preserve">赵宏扬</t>
  </si>
  <si>
    <t xml:space="preserve">王子依</t>
  </si>
  <si>
    <t xml:space="preserve">蔡雅丽</t>
  </si>
  <si>
    <t xml:space="preserve">宁梦瑶</t>
  </si>
  <si>
    <t xml:space="preserve">司佳玉</t>
  </si>
  <si>
    <t xml:space="preserve">王芳芳</t>
  </si>
  <si>
    <t xml:space="preserve">荆晓燕</t>
  </si>
  <si>
    <t xml:space="preserve">巨雅泽</t>
  </si>
  <si>
    <t xml:space="preserve">宁珊</t>
  </si>
  <si>
    <t xml:space="preserve">崔申莉</t>
  </si>
  <si>
    <t xml:space="preserve">梁立巧</t>
  </si>
  <si>
    <t xml:space="preserve">李婕</t>
  </si>
  <si>
    <t xml:space="preserve">胡悦</t>
  </si>
  <si>
    <t xml:space="preserve">桑爱秀</t>
  </si>
  <si>
    <t xml:space="preserve">郑紫薇</t>
  </si>
  <si>
    <t xml:space="preserve">房晓琪</t>
  </si>
  <si>
    <t xml:space="preserve">原小雪</t>
  </si>
  <si>
    <t xml:space="preserve">李雪</t>
  </si>
  <si>
    <t xml:space="preserve">赵丽琪</t>
  </si>
  <si>
    <t xml:space="preserve">张贤红</t>
  </si>
  <si>
    <t xml:space="preserve">苏梦雨</t>
  </si>
  <si>
    <t xml:space="preserve">郑宇</t>
  </si>
  <si>
    <t xml:space="preserve">麻兆宇</t>
  </si>
  <si>
    <t xml:space="preserve">郝晓欢</t>
  </si>
  <si>
    <t xml:space="preserve">刘聪聪</t>
  </si>
  <si>
    <t xml:space="preserve">贾兆坤</t>
  </si>
  <si>
    <t xml:space="preserve">候萌鑫</t>
  </si>
  <si>
    <t xml:space="preserve">胡静微</t>
  </si>
  <si>
    <t xml:space="preserve">韩红丽</t>
  </si>
  <si>
    <t xml:space="preserve">王伊菲</t>
  </si>
  <si>
    <t xml:space="preserve">赵亚丽</t>
  </si>
  <si>
    <t xml:space="preserve">李丽</t>
  </si>
  <si>
    <t xml:space="preserve">魏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仿宋"/>
      <family val="3"/>
      <charset val="134"/>
    </font>
    <font>
      <sz val="18"/>
      <name val="仿宋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09"/>
    <col collapsed="false" customWidth="true" hidden="false" outlineLevel="0" max="3" min="3" style="2" width="8.69"/>
    <col collapsed="false" customWidth="true" hidden="false" outlineLevel="0" max="4" min="4" style="3" width="11.79"/>
    <col collapsed="false" customWidth="true" hidden="false" outlineLevel="0" max="5" min="5" style="3" width="9.5"/>
    <col collapsed="false" customWidth="true" hidden="false" outlineLevel="0" max="6" min="6" style="3" width="7.5"/>
    <col collapsed="false" customWidth="false" hidden="false" outlineLevel="0" max="7" min="7" style="3" width="8.99"/>
    <col collapsed="false" customWidth="true" hidden="false" outlineLevel="0" max="8" min="8" style="3" width="10.4"/>
    <col collapsed="false" customWidth="true" hidden="false" outlineLevel="0" max="9" min="9" style="3" width="8.29"/>
    <col collapsed="false" customWidth="true" hidden="false" outlineLevel="0" max="10" min="10" style="3" width="8.79"/>
    <col collapsed="false" customWidth="true" hidden="false" outlineLevel="0" max="11" min="11" style="3" width="4.99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n">
        <v>0.6</v>
      </c>
      <c r="G2" s="8" t="s">
        <v>6</v>
      </c>
      <c r="H2" s="8" t="n">
        <v>0.4</v>
      </c>
      <c r="I2" s="8" t="s">
        <v>7</v>
      </c>
      <c r="J2" s="9" t="s">
        <v>8</v>
      </c>
      <c r="K2" s="5" t="s">
        <v>9</v>
      </c>
    </row>
    <row r="3" s="12" customFormat="true" ht="20.5" hidden="false" customHeight="true" outlineLevel="0" collapsed="false">
      <c r="A3" s="5" t="n">
        <v>1</v>
      </c>
      <c r="B3" s="5" t="s">
        <v>10</v>
      </c>
      <c r="C3" s="5" t="s">
        <v>11</v>
      </c>
      <c r="D3" s="5" t="n">
        <v>2021070001</v>
      </c>
      <c r="E3" s="5" t="n">
        <v>45.98</v>
      </c>
      <c r="F3" s="11" t="n">
        <f aca="false">E3*60%</f>
        <v>27.588</v>
      </c>
      <c r="G3" s="11" t="n">
        <v>79.38</v>
      </c>
      <c r="H3" s="11" t="n">
        <f aca="false">G3*40%</f>
        <v>31.752</v>
      </c>
      <c r="I3" s="11" t="n">
        <f aca="false">F3+H3</f>
        <v>59.34</v>
      </c>
      <c r="J3" s="5" t="s">
        <v>12</v>
      </c>
      <c r="K3" s="5"/>
    </row>
    <row r="4" s="12" customFormat="true" ht="20.5" hidden="false" customHeight="true" outlineLevel="0" collapsed="false">
      <c r="A4" s="5" t="n">
        <v>2</v>
      </c>
      <c r="B4" s="5" t="s">
        <v>10</v>
      </c>
      <c r="C4" s="5" t="s">
        <v>13</v>
      </c>
      <c r="D4" s="5" t="n">
        <v>2021070006</v>
      </c>
      <c r="E4" s="5" t="n">
        <v>44.54</v>
      </c>
      <c r="F4" s="11" t="n">
        <f aca="false">E4*60%</f>
        <v>26.724</v>
      </c>
      <c r="G4" s="11" t="n">
        <v>79.3</v>
      </c>
      <c r="H4" s="11" t="n">
        <f aca="false">G4*40%</f>
        <v>31.72</v>
      </c>
      <c r="I4" s="11" t="n">
        <f aca="false">F4+H4</f>
        <v>58.444</v>
      </c>
      <c r="J4" s="5" t="s">
        <v>12</v>
      </c>
      <c r="K4" s="5"/>
    </row>
    <row r="5" s="12" customFormat="true" ht="20.5" hidden="false" customHeight="true" outlineLevel="0" collapsed="false">
      <c r="A5" s="5" t="n">
        <v>3</v>
      </c>
      <c r="B5" s="5" t="s">
        <v>10</v>
      </c>
      <c r="C5" s="5" t="s">
        <v>14</v>
      </c>
      <c r="D5" s="5" t="n">
        <v>2021070008</v>
      </c>
      <c r="E5" s="5" t="n">
        <v>38.7</v>
      </c>
      <c r="F5" s="11" t="n">
        <f aca="false">E5*60%</f>
        <v>23.22</v>
      </c>
      <c r="G5" s="11" t="n">
        <v>79.38</v>
      </c>
      <c r="H5" s="11" t="n">
        <f aca="false">G5*40%</f>
        <v>31.752</v>
      </c>
      <c r="I5" s="11" t="n">
        <f aca="false">F5+H5</f>
        <v>54.972</v>
      </c>
      <c r="J5" s="5" t="s">
        <v>12</v>
      </c>
      <c r="K5" s="5"/>
    </row>
    <row r="6" s="12" customFormat="true" ht="20.5" hidden="false" customHeight="true" outlineLevel="0" collapsed="false">
      <c r="A6" s="5" t="n">
        <v>4</v>
      </c>
      <c r="B6" s="5" t="s">
        <v>10</v>
      </c>
      <c r="C6" s="5" t="s">
        <v>15</v>
      </c>
      <c r="D6" s="5" t="n">
        <v>2021070005</v>
      </c>
      <c r="E6" s="5" t="n">
        <v>38.06</v>
      </c>
      <c r="F6" s="11" t="n">
        <f aca="false">E6*60%</f>
        <v>22.836</v>
      </c>
      <c r="G6" s="11" t="n">
        <v>80.3</v>
      </c>
      <c r="H6" s="11" t="n">
        <f aca="false">G6*40%</f>
        <v>32.12</v>
      </c>
      <c r="I6" s="11" t="n">
        <f aca="false">F6+H6</f>
        <v>54.956</v>
      </c>
      <c r="J6" s="5" t="s">
        <v>12</v>
      </c>
      <c r="K6" s="5"/>
    </row>
    <row r="7" s="12" customFormat="true" ht="20.5" hidden="false" customHeight="true" outlineLevel="0" collapsed="false">
      <c r="A7" s="5" t="n">
        <v>5</v>
      </c>
      <c r="B7" s="5" t="s">
        <v>10</v>
      </c>
      <c r="C7" s="5" t="s">
        <v>16</v>
      </c>
      <c r="D7" s="5" t="n">
        <v>2021070009</v>
      </c>
      <c r="E7" s="5" t="n">
        <v>37.58</v>
      </c>
      <c r="F7" s="11" t="n">
        <f aca="false">E7*60%</f>
        <v>22.548</v>
      </c>
      <c r="G7" s="11" t="n">
        <v>78.3</v>
      </c>
      <c r="H7" s="11" t="n">
        <f aca="false">G7*40%</f>
        <v>31.32</v>
      </c>
      <c r="I7" s="11" t="n">
        <f aca="false">F7+H7</f>
        <v>53.868</v>
      </c>
      <c r="J7" s="5" t="s">
        <v>12</v>
      </c>
      <c r="K7" s="5"/>
    </row>
    <row r="8" s="12" customFormat="true" ht="20.5" hidden="false" customHeight="true" outlineLevel="0" collapsed="false">
      <c r="A8" s="5" t="n">
        <v>6</v>
      </c>
      <c r="B8" s="5" t="s">
        <v>10</v>
      </c>
      <c r="C8" s="5" t="s">
        <v>17</v>
      </c>
      <c r="D8" s="5" t="n">
        <v>2021070002</v>
      </c>
      <c r="E8" s="5" t="n">
        <v>36.48</v>
      </c>
      <c r="F8" s="11" t="n">
        <f aca="false">E8*60%</f>
        <v>21.888</v>
      </c>
      <c r="G8" s="11" t="n">
        <v>79.66</v>
      </c>
      <c r="H8" s="11" t="n">
        <f aca="false">G8*40%</f>
        <v>31.864</v>
      </c>
      <c r="I8" s="11" t="n">
        <f aca="false">F8+H8</f>
        <v>53.752</v>
      </c>
      <c r="J8" s="5" t="s">
        <v>12</v>
      </c>
      <c r="K8" s="5"/>
    </row>
    <row r="9" s="12" customFormat="true" ht="20.5" hidden="false" customHeight="true" outlineLevel="0" collapsed="false">
      <c r="A9" s="5" t="n">
        <v>7</v>
      </c>
      <c r="B9" s="5" t="s">
        <v>10</v>
      </c>
      <c r="C9" s="5" t="s">
        <v>18</v>
      </c>
      <c r="D9" s="5" t="n">
        <v>2021070011</v>
      </c>
      <c r="E9" s="5" t="n">
        <v>33.8</v>
      </c>
      <c r="F9" s="11" t="n">
        <f aca="false">E9*60%</f>
        <v>20.28</v>
      </c>
      <c r="G9" s="11" t="n">
        <v>78.4</v>
      </c>
      <c r="H9" s="11" t="n">
        <f aca="false">G9*40%</f>
        <v>31.36</v>
      </c>
      <c r="I9" s="11" t="n">
        <f aca="false">F9+H9</f>
        <v>51.64</v>
      </c>
      <c r="J9" s="5" t="s">
        <v>19</v>
      </c>
      <c r="K9" s="5"/>
    </row>
    <row r="10" s="12" customFormat="true" ht="20.5" hidden="false" customHeight="true" outlineLevel="0" collapsed="false">
      <c r="A10" s="5" t="n">
        <v>8</v>
      </c>
      <c r="B10" s="5" t="s">
        <v>10</v>
      </c>
      <c r="C10" s="5" t="s">
        <v>20</v>
      </c>
      <c r="D10" s="5" t="n">
        <v>2021070003</v>
      </c>
      <c r="E10" s="5" t="n">
        <v>31.78</v>
      </c>
      <c r="F10" s="11" t="n">
        <f aca="false">E10*60%</f>
        <v>19.068</v>
      </c>
      <c r="G10" s="11" t="n">
        <v>79.68</v>
      </c>
      <c r="H10" s="11" t="n">
        <f aca="false">G10*40%</f>
        <v>31.872</v>
      </c>
      <c r="I10" s="11" t="n">
        <f aca="false">F10+H10</f>
        <v>50.94</v>
      </c>
      <c r="J10" s="5" t="s">
        <v>19</v>
      </c>
      <c r="K10" s="5"/>
    </row>
    <row r="11" s="12" customFormat="true" ht="20.5" hidden="false" customHeight="true" outlineLevel="0" collapsed="false">
      <c r="A11" s="5" t="n">
        <v>9</v>
      </c>
      <c r="B11" s="5" t="s">
        <v>10</v>
      </c>
      <c r="C11" s="5" t="s">
        <v>21</v>
      </c>
      <c r="D11" s="5" t="n">
        <v>2021070004</v>
      </c>
      <c r="E11" s="5" t="n">
        <v>30.86</v>
      </c>
      <c r="F11" s="11" t="n">
        <f aca="false">E11*60%</f>
        <v>18.516</v>
      </c>
      <c r="G11" s="11" t="n">
        <v>79.46</v>
      </c>
      <c r="H11" s="11" t="n">
        <f aca="false">G11*40%</f>
        <v>31.784</v>
      </c>
      <c r="I11" s="11" t="n">
        <f aca="false">F11+H11</f>
        <v>50.3</v>
      </c>
      <c r="J11" s="5" t="s">
        <v>19</v>
      </c>
      <c r="K11" s="5"/>
    </row>
    <row r="12" s="12" customFormat="true" ht="20.5" hidden="false" customHeight="true" outlineLevel="0" collapsed="false">
      <c r="A12" s="5" t="n">
        <v>10</v>
      </c>
      <c r="B12" s="5" t="s">
        <v>22</v>
      </c>
      <c r="C12" s="5" t="s">
        <v>23</v>
      </c>
      <c r="D12" s="5" t="n">
        <v>2021070037</v>
      </c>
      <c r="E12" s="5" t="n">
        <v>68.12</v>
      </c>
      <c r="F12" s="11" t="n">
        <f aca="false">E12*60%</f>
        <v>40.872</v>
      </c>
      <c r="G12" s="11" t="n">
        <v>80.54</v>
      </c>
      <c r="H12" s="11" t="n">
        <f aca="false">G12*40%</f>
        <v>32.216</v>
      </c>
      <c r="I12" s="11" t="n">
        <f aca="false">F12+H12</f>
        <v>73.088</v>
      </c>
      <c r="J12" s="5" t="s">
        <v>12</v>
      </c>
      <c r="K12" s="5"/>
    </row>
    <row r="13" s="12" customFormat="true" ht="20.5" hidden="false" customHeight="true" outlineLevel="0" collapsed="false">
      <c r="A13" s="5" t="n">
        <v>11</v>
      </c>
      <c r="B13" s="5" t="s">
        <v>22</v>
      </c>
      <c r="C13" s="5" t="s">
        <v>24</v>
      </c>
      <c r="D13" s="5" t="n">
        <v>2021070051</v>
      </c>
      <c r="E13" s="5" t="n">
        <v>60.28</v>
      </c>
      <c r="F13" s="11" t="n">
        <f aca="false">E13*60%</f>
        <v>36.168</v>
      </c>
      <c r="G13" s="11" t="n">
        <v>79.74</v>
      </c>
      <c r="H13" s="11" t="n">
        <f aca="false">G13*40%</f>
        <v>31.896</v>
      </c>
      <c r="I13" s="11" t="n">
        <f aca="false">F13+H13</f>
        <v>68.064</v>
      </c>
      <c r="J13" s="5" t="s">
        <v>12</v>
      </c>
      <c r="K13" s="5"/>
    </row>
    <row r="14" s="12" customFormat="true" ht="20.5" hidden="false" customHeight="true" outlineLevel="0" collapsed="false">
      <c r="A14" s="5" t="n">
        <v>12</v>
      </c>
      <c r="B14" s="5" t="s">
        <v>22</v>
      </c>
      <c r="C14" s="5" t="s">
        <v>25</v>
      </c>
      <c r="D14" s="5" t="n">
        <v>2021070038</v>
      </c>
      <c r="E14" s="5" t="n">
        <v>58.6</v>
      </c>
      <c r="F14" s="11" t="n">
        <f aca="false">E14*60%</f>
        <v>35.16</v>
      </c>
      <c r="G14" s="11" t="n">
        <v>80.28</v>
      </c>
      <c r="H14" s="11" t="n">
        <f aca="false">G14*40%</f>
        <v>32.112</v>
      </c>
      <c r="I14" s="11" t="n">
        <f aca="false">F14+H14</f>
        <v>67.272</v>
      </c>
      <c r="J14" s="5" t="s">
        <v>12</v>
      </c>
      <c r="K14" s="5"/>
    </row>
    <row r="15" s="12" customFormat="true" ht="20.5" hidden="false" customHeight="true" outlineLevel="0" collapsed="false">
      <c r="A15" s="5" t="n">
        <v>13</v>
      </c>
      <c r="B15" s="5" t="s">
        <v>22</v>
      </c>
      <c r="C15" s="5" t="s">
        <v>26</v>
      </c>
      <c r="D15" s="5" t="n">
        <v>2021070034</v>
      </c>
      <c r="E15" s="5" t="n">
        <v>57.8</v>
      </c>
      <c r="F15" s="11" t="n">
        <f aca="false">E15*60%</f>
        <v>34.68</v>
      </c>
      <c r="G15" s="11" t="n">
        <v>75.9</v>
      </c>
      <c r="H15" s="11" t="n">
        <f aca="false">G15*40%</f>
        <v>30.36</v>
      </c>
      <c r="I15" s="11" t="n">
        <f aca="false">F15+H15</f>
        <v>65.04</v>
      </c>
      <c r="J15" s="5" t="s">
        <v>12</v>
      </c>
      <c r="K15" s="5"/>
    </row>
    <row r="16" s="12" customFormat="true" ht="20.5" hidden="false" customHeight="true" outlineLevel="0" collapsed="false">
      <c r="A16" s="5" t="n">
        <v>14</v>
      </c>
      <c r="B16" s="5" t="s">
        <v>22</v>
      </c>
      <c r="C16" s="5" t="s">
        <v>27</v>
      </c>
      <c r="D16" s="5" t="n">
        <v>2021070031</v>
      </c>
      <c r="E16" s="5" t="n">
        <v>51.4</v>
      </c>
      <c r="F16" s="11" t="n">
        <f aca="false">E16*60%</f>
        <v>30.84</v>
      </c>
      <c r="G16" s="11" t="n">
        <v>80.02</v>
      </c>
      <c r="H16" s="11" t="n">
        <f aca="false">G16*40%</f>
        <v>32.008</v>
      </c>
      <c r="I16" s="11" t="n">
        <f aca="false">F16+H16</f>
        <v>62.848</v>
      </c>
      <c r="J16" s="5" t="s">
        <v>12</v>
      </c>
      <c r="K16" s="5"/>
    </row>
    <row r="17" s="12" customFormat="true" ht="20.5" hidden="false" customHeight="true" outlineLevel="0" collapsed="false">
      <c r="A17" s="5" t="n">
        <v>15</v>
      </c>
      <c r="B17" s="5" t="s">
        <v>22</v>
      </c>
      <c r="C17" s="5" t="s">
        <v>28</v>
      </c>
      <c r="D17" s="5" t="n">
        <v>2021070047</v>
      </c>
      <c r="E17" s="5" t="n">
        <v>50.48</v>
      </c>
      <c r="F17" s="11" t="n">
        <f aca="false">E17*60%</f>
        <v>30.288</v>
      </c>
      <c r="G17" s="11" t="n">
        <v>79.94</v>
      </c>
      <c r="H17" s="11" t="n">
        <f aca="false">G17*40%</f>
        <v>31.976</v>
      </c>
      <c r="I17" s="11" t="n">
        <f aca="false">F17+H17</f>
        <v>62.264</v>
      </c>
      <c r="J17" s="5" t="s">
        <v>12</v>
      </c>
      <c r="K17" s="5"/>
    </row>
    <row r="18" s="12" customFormat="true" ht="20.5" hidden="false" customHeight="true" outlineLevel="0" collapsed="false">
      <c r="A18" s="5" t="n">
        <v>16</v>
      </c>
      <c r="B18" s="5" t="s">
        <v>22</v>
      </c>
      <c r="C18" s="5" t="s">
        <v>29</v>
      </c>
      <c r="D18" s="5" t="n">
        <v>2021070015</v>
      </c>
      <c r="E18" s="5" t="n">
        <v>50.7</v>
      </c>
      <c r="F18" s="11" t="n">
        <f aca="false">E18*60%</f>
        <v>30.42</v>
      </c>
      <c r="G18" s="11" t="n">
        <v>79.4</v>
      </c>
      <c r="H18" s="11" t="n">
        <f aca="false">G18*40%</f>
        <v>31.76</v>
      </c>
      <c r="I18" s="11" t="n">
        <f aca="false">F18+H18</f>
        <v>62.18</v>
      </c>
      <c r="J18" s="5" t="s">
        <v>12</v>
      </c>
      <c r="K18" s="5"/>
    </row>
    <row r="19" s="12" customFormat="true" ht="20.5" hidden="false" customHeight="true" outlineLevel="0" collapsed="false">
      <c r="A19" s="5" t="n">
        <v>17</v>
      </c>
      <c r="B19" s="5" t="s">
        <v>22</v>
      </c>
      <c r="C19" s="5" t="s">
        <v>30</v>
      </c>
      <c r="D19" s="5" t="n">
        <v>2021070046</v>
      </c>
      <c r="E19" s="5" t="n">
        <v>49.6</v>
      </c>
      <c r="F19" s="11" t="n">
        <f aca="false">E19*60%</f>
        <v>29.76</v>
      </c>
      <c r="G19" s="11" t="n">
        <v>80.68</v>
      </c>
      <c r="H19" s="11" t="n">
        <f aca="false">G19*40%</f>
        <v>32.272</v>
      </c>
      <c r="I19" s="11" t="n">
        <f aca="false">F19+H19</f>
        <v>62.032</v>
      </c>
      <c r="J19" s="5" t="s">
        <v>12</v>
      </c>
      <c r="K19" s="5"/>
    </row>
    <row r="20" s="12" customFormat="true" ht="20.5" hidden="false" customHeight="true" outlineLevel="0" collapsed="false">
      <c r="A20" s="5" t="n">
        <v>18</v>
      </c>
      <c r="B20" s="5" t="s">
        <v>22</v>
      </c>
      <c r="C20" s="5" t="s">
        <v>31</v>
      </c>
      <c r="D20" s="5" t="n">
        <v>2021070026</v>
      </c>
      <c r="E20" s="5" t="n">
        <v>49.74</v>
      </c>
      <c r="F20" s="11" t="n">
        <f aca="false">E20*60%</f>
        <v>29.844</v>
      </c>
      <c r="G20" s="11" t="n">
        <v>78.16</v>
      </c>
      <c r="H20" s="11" t="n">
        <f aca="false">G20*40%</f>
        <v>31.264</v>
      </c>
      <c r="I20" s="11" t="n">
        <f aca="false">F20+H20</f>
        <v>61.108</v>
      </c>
      <c r="J20" s="5" t="s">
        <v>12</v>
      </c>
      <c r="K20" s="5"/>
    </row>
    <row r="21" s="12" customFormat="true" ht="20.5" hidden="false" customHeight="true" outlineLevel="0" collapsed="false">
      <c r="A21" s="5" t="n">
        <v>19</v>
      </c>
      <c r="B21" s="5" t="s">
        <v>22</v>
      </c>
      <c r="C21" s="5" t="s">
        <v>32</v>
      </c>
      <c r="D21" s="5" t="n">
        <v>2021070048</v>
      </c>
      <c r="E21" s="5" t="n">
        <v>47.42</v>
      </c>
      <c r="F21" s="11" t="n">
        <f aca="false">E21*60%</f>
        <v>28.452</v>
      </c>
      <c r="G21" s="11" t="n">
        <v>78.28</v>
      </c>
      <c r="H21" s="11" t="n">
        <f aca="false">G21*40%</f>
        <v>31.312</v>
      </c>
      <c r="I21" s="11" t="n">
        <f aca="false">F21+H21</f>
        <v>59.764</v>
      </c>
      <c r="J21" s="5" t="s">
        <v>12</v>
      </c>
      <c r="K21" s="5"/>
    </row>
    <row r="22" s="12" customFormat="true" ht="20.5" hidden="false" customHeight="true" outlineLevel="0" collapsed="false">
      <c r="A22" s="5" t="n">
        <v>20</v>
      </c>
      <c r="B22" s="5" t="s">
        <v>22</v>
      </c>
      <c r="C22" s="5" t="s">
        <v>33</v>
      </c>
      <c r="D22" s="5" t="n">
        <v>2021070021</v>
      </c>
      <c r="E22" s="5" t="n">
        <v>48.2</v>
      </c>
      <c r="F22" s="11" t="n">
        <f aca="false">E22*60%</f>
        <v>28.92</v>
      </c>
      <c r="G22" s="11" t="n">
        <v>76.6</v>
      </c>
      <c r="H22" s="11" t="n">
        <f aca="false">G22*40%</f>
        <v>30.64</v>
      </c>
      <c r="I22" s="11" t="n">
        <f aca="false">F22+H22</f>
        <v>59.56</v>
      </c>
      <c r="J22" s="5" t="s">
        <v>12</v>
      </c>
      <c r="K22" s="5"/>
    </row>
    <row r="23" s="12" customFormat="true" ht="20.5" hidden="false" customHeight="true" outlineLevel="0" collapsed="false">
      <c r="A23" s="5" t="n">
        <v>21</v>
      </c>
      <c r="B23" s="5" t="s">
        <v>22</v>
      </c>
      <c r="C23" s="5" t="s">
        <v>34</v>
      </c>
      <c r="D23" s="5" t="n">
        <v>2021070052</v>
      </c>
      <c r="E23" s="5" t="n">
        <v>45.68</v>
      </c>
      <c r="F23" s="11" t="n">
        <f aca="false">E23*60%</f>
        <v>27.408</v>
      </c>
      <c r="G23" s="11" t="n">
        <v>80.34</v>
      </c>
      <c r="H23" s="11" t="n">
        <f aca="false">G23*40%</f>
        <v>32.136</v>
      </c>
      <c r="I23" s="11" t="n">
        <f aca="false">F23+H23</f>
        <v>59.544</v>
      </c>
      <c r="J23" s="5" t="s">
        <v>12</v>
      </c>
      <c r="K23" s="5"/>
    </row>
    <row r="24" s="12" customFormat="true" ht="20.5" hidden="false" customHeight="true" outlineLevel="0" collapsed="false">
      <c r="A24" s="5" t="n">
        <v>22</v>
      </c>
      <c r="B24" s="5" t="s">
        <v>22</v>
      </c>
      <c r="C24" s="5" t="s">
        <v>35</v>
      </c>
      <c r="D24" s="5" t="n">
        <v>2021070014</v>
      </c>
      <c r="E24" s="5" t="n">
        <v>46.4</v>
      </c>
      <c r="F24" s="11" t="n">
        <f aca="false">E24*60%</f>
        <v>27.84</v>
      </c>
      <c r="G24" s="11" t="n">
        <v>79</v>
      </c>
      <c r="H24" s="11" t="n">
        <f aca="false">G24*40%</f>
        <v>31.6</v>
      </c>
      <c r="I24" s="11" t="n">
        <f aca="false">F24+H24</f>
        <v>59.44</v>
      </c>
      <c r="J24" s="5" t="s">
        <v>12</v>
      </c>
      <c r="K24" s="5"/>
    </row>
    <row r="25" s="12" customFormat="true" ht="20.5" hidden="false" customHeight="true" outlineLevel="0" collapsed="false">
      <c r="A25" s="5" t="n">
        <v>23</v>
      </c>
      <c r="B25" s="5" t="s">
        <v>22</v>
      </c>
      <c r="C25" s="5" t="s">
        <v>36</v>
      </c>
      <c r="D25" s="5" t="n">
        <v>2021070024</v>
      </c>
      <c r="E25" s="5" t="n">
        <v>45.14</v>
      </c>
      <c r="F25" s="11" t="n">
        <f aca="false">E25*60%</f>
        <v>27.084</v>
      </c>
      <c r="G25" s="11" t="n">
        <v>80.56</v>
      </c>
      <c r="H25" s="11" t="n">
        <f aca="false">G25*40%</f>
        <v>32.224</v>
      </c>
      <c r="I25" s="11" t="n">
        <f aca="false">F25+H25</f>
        <v>59.308</v>
      </c>
      <c r="J25" s="5" t="s">
        <v>12</v>
      </c>
      <c r="K25" s="5"/>
    </row>
    <row r="26" s="12" customFormat="true" ht="20.5" hidden="false" customHeight="true" outlineLevel="0" collapsed="false">
      <c r="A26" s="5" t="n">
        <v>24</v>
      </c>
      <c r="B26" s="5" t="s">
        <v>22</v>
      </c>
      <c r="C26" s="5" t="s">
        <v>37</v>
      </c>
      <c r="D26" s="5" t="n">
        <v>2021070029</v>
      </c>
      <c r="E26" s="5" t="n">
        <v>45.22</v>
      </c>
      <c r="F26" s="11" t="n">
        <f aca="false">E26*60%</f>
        <v>27.132</v>
      </c>
      <c r="G26" s="11" t="n">
        <v>79.7</v>
      </c>
      <c r="H26" s="11" t="n">
        <f aca="false">G26*40%</f>
        <v>31.88</v>
      </c>
      <c r="I26" s="11" t="n">
        <f aca="false">F26+H26</f>
        <v>59.012</v>
      </c>
      <c r="J26" s="5" t="s">
        <v>12</v>
      </c>
      <c r="K26" s="5"/>
    </row>
    <row r="27" s="12" customFormat="true" ht="20.5" hidden="false" customHeight="true" outlineLevel="0" collapsed="false">
      <c r="A27" s="5" t="n">
        <v>25</v>
      </c>
      <c r="B27" s="5" t="s">
        <v>22</v>
      </c>
      <c r="C27" s="5" t="s">
        <v>38</v>
      </c>
      <c r="D27" s="5" t="n">
        <v>2021070023</v>
      </c>
      <c r="E27" s="5" t="n">
        <v>44.08</v>
      </c>
      <c r="F27" s="11" t="n">
        <f aca="false">E27*60%</f>
        <v>26.448</v>
      </c>
      <c r="G27" s="11" t="n">
        <v>80.44</v>
      </c>
      <c r="H27" s="11" t="n">
        <f aca="false">G27*40%</f>
        <v>32.176</v>
      </c>
      <c r="I27" s="11" t="n">
        <f aca="false">F27+H27</f>
        <v>58.624</v>
      </c>
      <c r="J27" s="5" t="s">
        <v>12</v>
      </c>
      <c r="K27" s="5"/>
    </row>
    <row r="28" s="12" customFormat="true" ht="20.5" hidden="false" customHeight="true" outlineLevel="0" collapsed="false">
      <c r="A28" s="5" t="n">
        <v>26</v>
      </c>
      <c r="B28" s="5" t="s">
        <v>22</v>
      </c>
      <c r="C28" s="5" t="s">
        <v>39</v>
      </c>
      <c r="D28" s="5" t="n">
        <v>2021070022</v>
      </c>
      <c r="E28" s="5" t="n">
        <v>44.08</v>
      </c>
      <c r="F28" s="11" t="n">
        <f aca="false">E28*60%</f>
        <v>26.448</v>
      </c>
      <c r="G28" s="11" t="n">
        <v>79.38</v>
      </c>
      <c r="H28" s="11" t="n">
        <f aca="false">G28*40%</f>
        <v>31.752</v>
      </c>
      <c r="I28" s="11" t="n">
        <f aca="false">F28+H28</f>
        <v>58.2</v>
      </c>
      <c r="J28" s="5" t="s">
        <v>12</v>
      </c>
      <c r="K28" s="5"/>
    </row>
    <row r="29" s="12" customFormat="true" ht="20.5" hidden="false" customHeight="true" outlineLevel="0" collapsed="false">
      <c r="A29" s="5" t="n">
        <v>27</v>
      </c>
      <c r="B29" s="5" t="s">
        <v>22</v>
      </c>
      <c r="C29" s="5" t="s">
        <v>40</v>
      </c>
      <c r="D29" s="5" t="n">
        <v>2021070025</v>
      </c>
      <c r="E29" s="5" t="n">
        <v>44.18</v>
      </c>
      <c r="F29" s="11" t="n">
        <f aca="false">E29*60%</f>
        <v>26.508</v>
      </c>
      <c r="G29" s="11" t="n">
        <v>78.2</v>
      </c>
      <c r="H29" s="11" t="n">
        <f aca="false">G29*40%</f>
        <v>31.28</v>
      </c>
      <c r="I29" s="11" t="n">
        <f aca="false">F29+H29</f>
        <v>57.788</v>
      </c>
      <c r="J29" s="5" t="s">
        <v>12</v>
      </c>
      <c r="K29" s="5"/>
    </row>
    <row r="30" s="12" customFormat="true" ht="20.5" hidden="false" customHeight="true" outlineLevel="0" collapsed="false">
      <c r="A30" s="5" t="n">
        <v>28</v>
      </c>
      <c r="B30" s="5" t="s">
        <v>22</v>
      </c>
      <c r="C30" s="5" t="s">
        <v>41</v>
      </c>
      <c r="D30" s="5" t="n">
        <v>2021070018</v>
      </c>
      <c r="E30" s="5" t="n">
        <v>41.64</v>
      </c>
      <c r="F30" s="11" t="n">
        <f aca="false">E30*60%</f>
        <v>24.984</v>
      </c>
      <c r="G30" s="11" t="n">
        <v>79.48</v>
      </c>
      <c r="H30" s="11" t="n">
        <f aca="false">G30*40%</f>
        <v>31.792</v>
      </c>
      <c r="I30" s="11" t="n">
        <f aca="false">F30+H30</f>
        <v>56.776</v>
      </c>
      <c r="J30" s="5" t="s">
        <v>12</v>
      </c>
      <c r="K30" s="5"/>
    </row>
    <row r="31" s="12" customFormat="true" ht="20.5" hidden="false" customHeight="true" outlineLevel="0" collapsed="false">
      <c r="A31" s="5" t="n">
        <v>29</v>
      </c>
      <c r="B31" s="5" t="s">
        <v>22</v>
      </c>
      <c r="C31" s="5" t="s">
        <v>42</v>
      </c>
      <c r="D31" s="5" t="n">
        <v>2021070032</v>
      </c>
      <c r="E31" s="5" t="n">
        <v>41.58</v>
      </c>
      <c r="F31" s="11" t="n">
        <f aca="false">E31*60%</f>
        <v>24.948</v>
      </c>
      <c r="G31" s="11" t="n">
        <v>79.3</v>
      </c>
      <c r="H31" s="11" t="n">
        <f aca="false">G31*40%</f>
        <v>31.72</v>
      </c>
      <c r="I31" s="11" t="n">
        <f aca="false">F31+H31</f>
        <v>56.668</v>
      </c>
      <c r="J31" s="5" t="s">
        <v>12</v>
      </c>
      <c r="K31" s="5"/>
    </row>
    <row r="32" s="12" customFormat="true" ht="20.5" hidden="false" customHeight="true" outlineLevel="0" collapsed="false">
      <c r="A32" s="5" t="n">
        <v>30</v>
      </c>
      <c r="B32" s="5" t="s">
        <v>22</v>
      </c>
      <c r="C32" s="5" t="s">
        <v>43</v>
      </c>
      <c r="D32" s="5" t="n">
        <v>2021070035</v>
      </c>
      <c r="E32" s="5" t="n">
        <v>41.04</v>
      </c>
      <c r="F32" s="11" t="n">
        <f aca="false">E32*60%</f>
        <v>24.624</v>
      </c>
      <c r="G32" s="11" t="n">
        <v>79.28</v>
      </c>
      <c r="H32" s="11" t="n">
        <f aca="false">G32*40%</f>
        <v>31.712</v>
      </c>
      <c r="I32" s="11" t="n">
        <f aca="false">F32+H32</f>
        <v>56.336</v>
      </c>
      <c r="J32" s="5" t="s">
        <v>19</v>
      </c>
      <c r="K32" s="5"/>
    </row>
    <row r="33" s="12" customFormat="true" ht="20.5" hidden="false" customHeight="true" outlineLevel="0" collapsed="false">
      <c r="A33" s="5" t="n">
        <v>31</v>
      </c>
      <c r="B33" s="5" t="s">
        <v>22</v>
      </c>
      <c r="C33" s="5" t="s">
        <v>44</v>
      </c>
      <c r="D33" s="5" t="n">
        <v>2021070017</v>
      </c>
      <c r="E33" s="5" t="n">
        <v>41.2</v>
      </c>
      <c r="F33" s="11" t="n">
        <f aca="false">E33*60%</f>
        <v>24.72</v>
      </c>
      <c r="G33" s="11" t="n">
        <v>78.82</v>
      </c>
      <c r="H33" s="11" t="n">
        <f aca="false">G33*40%</f>
        <v>31.528</v>
      </c>
      <c r="I33" s="11" t="n">
        <f aca="false">F33+H33</f>
        <v>56.248</v>
      </c>
      <c r="J33" s="5" t="s">
        <v>19</v>
      </c>
      <c r="K33" s="5"/>
    </row>
    <row r="34" s="12" customFormat="true" ht="20.5" hidden="false" customHeight="true" outlineLevel="0" collapsed="false">
      <c r="A34" s="5" t="n">
        <v>32</v>
      </c>
      <c r="B34" s="5" t="s">
        <v>22</v>
      </c>
      <c r="C34" s="5" t="s">
        <v>45</v>
      </c>
      <c r="D34" s="5" t="n">
        <v>2021070039</v>
      </c>
      <c r="E34" s="5" t="n">
        <v>40.48</v>
      </c>
      <c r="F34" s="11" t="n">
        <f aca="false">E34*60%</f>
        <v>24.288</v>
      </c>
      <c r="G34" s="11" t="n">
        <v>79.04</v>
      </c>
      <c r="H34" s="11" t="n">
        <f aca="false">G34*40%</f>
        <v>31.616</v>
      </c>
      <c r="I34" s="11" t="n">
        <f aca="false">F34+H34</f>
        <v>55.904</v>
      </c>
      <c r="J34" s="5" t="s">
        <v>19</v>
      </c>
      <c r="K34" s="5"/>
    </row>
    <row r="35" s="12" customFormat="true" ht="20.5" hidden="false" customHeight="true" outlineLevel="0" collapsed="false">
      <c r="A35" s="5" t="n">
        <v>33</v>
      </c>
      <c r="B35" s="5" t="s">
        <v>22</v>
      </c>
      <c r="C35" s="5" t="s">
        <v>46</v>
      </c>
      <c r="D35" s="5" t="n">
        <v>2021070045</v>
      </c>
      <c r="E35" s="5" t="n">
        <v>38.7</v>
      </c>
      <c r="F35" s="11" t="n">
        <f aca="false">E35*60%</f>
        <v>23.22</v>
      </c>
      <c r="G35" s="11" t="n">
        <v>80.06</v>
      </c>
      <c r="H35" s="11" t="n">
        <f aca="false">G35*40%</f>
        <v>32.024</v>
      </c>
      <c r="I35" s="11" t="n">
        <f aca="false">F35+H35</f>
        <v>55.244</v>
      </c>
      <c r="J35" s="5" t="s">
        <v>19</v>
      </c>
      <c r="K35" s="5"/>
    </row>
    <row r="36" s="12" customFormat="true" ht="20.5" hidden="false" customHeight="true" outlineLevel="0" collapsed="false">
      <c r="A36" s="5" t="n">
        <v>34</v>
      </c>
      <c r="B36" s="5" t="s">
        <v>22</v>
      </c>
      <c r="C36" s="5" t="s">
        <v>47</v>
      </c>
      <c r="D36" s="5" t="n">
        <v>2021070020</v>
      </c>
      <c r="E36" s="5" t="n">
        <v>37</v>
      </c>
      <c r="F36" s="11" t="n">
        <f aca="false">E36*60%</f>
        <v>22.2</v>
      </c>
      <c r="G36" s="11" t="n">
        <v>78.3</v>
      </c>
      <c r="H36" s="11" t="n">
        <f aca="false">G36*40%</f>
        <v>31.32</v>
      </c>
      <c r="I36" s="11" t="n">
        <f aca="false">F36+H36</f>
        <v>53.52</v>
      </c>
      <c r="J36" s="5" t="s">
        <v>19</v>
      </c>
      <c r="K36" s="5"/>
    </row>
    <row r="37" s="12" customFormat="true" ht="20.5" hidden="false" customHeight="true" outlineLevel="0" collapsed="false">
      <c r="A37" s="5" t="n">
        <v>35</v>
      </c>
      <c r="B37" s="5" t="s">
        <v>22</v>
      </c>
      <c r="C37" s="5" t="s">
        <v>48</v>
      </c>
      <c r="D37" s="5" t="n">
        <v>2021070027</v>
      </c>
      <c r="E37" s="5" t="n">
        <v>35.78</v>
      </c>
      <c r="F37" s="11" t="n">
        <f aca="false">E37*60%</f>
        <v>21.468</v>
      </c>
      <c r="G37" s="11" t="n">
        <v>78.58</v>
      </c>
      <c r="H37" s="11" t="n">
        <f aca="false">G37*40%</f>
        <v>31.432</v>
      </c>
      <c r="I37" s="11" t="n">
        <f aca="false">F37+H37</f>
        <v>52.9</v>
      </c>
      <c r="J37" s="5" t="s">
        <v>19</v>
      </c>
      <c r="K37" s="5"/>
    </row>
    <row r="38" s="12" customFormat="true" ht="20.5" hidden="false" customHeight="true" outlineLevel="0" collapsed="false">
      <c r="A38" s="5" t="n">
        <v>36</v>
      </c>
      <c r="B38" s="5" t="s">
        <v>22</v>
      </c>
      <c r="C38" s="5" t="s">
        <v>49</v>
      </c>
      <c r="D38" s="5" t="n">
        <v>2021070049</v>
      </c>
      <c r="E38" s="5" t="n">
        <v>35.54</v>
      </c>
      <c r="F38" s="11" t="n">
        <f aca="false">E38*60%</f>
        <v>21.324</v>
      </c>
      <c r="G38" s="11" t="n">
        <v>78.02</v>
      </c>
      <c r="H38" s="11" t="n">
        <f aca="false">G38*40%</f>
        <v>31.208</v>
      </c>
      <c r="I38" s="11" t="n">
        <f aca="false">F38+H38</f>
        <v>52.532</v>
      </c>
      <c r="J38" s="5" t="s">
        <v>19</v>
      </c>
      <c r="K38" s="5"/>
    </row>
    <row r="39" s="12" customFormat="true" ht="20.5" hidden="false" customHeight="true" outlineLevel="0" collapsed="false">
      <c r="A39" s="5" t="n">
        <v>37</v>
      </c>
      <c r="B39" s="5" t="s">
        <v>22</v>
      </c>
      <c r="C39" s="5" t="s">
        <v>50</v>
      </c>
      <c r="D39" s="5" t="n">
        <v>2021070013</v>
      </c>
      <c r="E39" s="5" t="n">
        <v>33.58</v>
      </c>
      <c r="F39" s="11" t="n">
        <f aca="false">E39*60%</f>
        <v>20.148</v>
      </c>
      <c r="G39" s="11" t="n">
        <v>78.24</v>
      </c>
      <c r="H39" s="11" t="n">
        <f aca="false">G39*40%</f>
        <v>31.296</v>
      </c>
      <c r="I39" s="11" t="n">
        <f aca="false">F39+H39</f>
        <v>51.444</v>
      </c>
      <c r="J39" s="5" t="s">
        <v>19</v>
      </c>
      <c r="K39" s="5"/>
    </row>
    <row r="40" s="12" customFormat="true" ht="20.5" hidden="false" customHeight="true" outlineLevel="0" collapsed="false">
      <c r="A40" s="5" t="n">
        <v>38</v>
      </c>
      <c r="B40" s="5" t="s">
        <v>22</v>
      </c>
      <c r="C40" s="5" t="s">
        <v>51</v>
      </c>
      <c r="D40" s="5" t="n">
        <v>2021070019</v>
      </c>
      <c r="E40" s="5" t="n">
        <v>33.58</v>
      </c>
      <c r="F40" s="11" t="n">
        <f aca="false">E40*60%</f>
        <v>20.148</v>
      </c>
      <c r="G40" s="11" t="n">
        <v>77.22</v>
      </c>
      <c r="H40" s="11" t="n">
        <f aca="false">G40*40%</f>
        <v>30.888</v>
      </c>
      <c r="I40" s="11" t="n">
        <f aca="false">F40+H40</f>
        <v>51.036</v>
      </c>
      <c r="J40" s="5" t="s">
        <v>19</v>
      </c>
      <c r="K40" s="5"/>
    </row>
    <row r="41" s="12" customFormat="true" ht="20.5" hidden="false" customHeight="true" outlineLevel="0" collapsed="false">
      <c r="A41" s="5" t="n">
        <v>39</v>
      </c>
      <c r="B41" s="5" t="s">
        <v>22</v>
      </c>
      <c r="C41" s="5" t="s">
        <v>52</v>
      </c>
      <c r="D41" s="5" t="n">
        <v>2021070030</v>
      </c>
      <c r="E41" s="5" t="n">
        <v>37.16</v>
      </c>
      <c r="F41" s="11" t="n">
        <f aca="false">E41*60%</f>
        <v>22.296</v>
      </c>
      <c r="G41" s="11" t="n">
        <v>71.6</v>
      </c>
      <c r="H41" s="11" t="n">
        <f aca="false">G41*40%</f>
        <v>28.64</v>
      </c>
      <c r="I41" s="11" t="n">
        <f aca="false">F41+H41</f>
        <v>50.936</v>
      </c>
      <c r="J41" s="5" t="s">
        <v>19</v>
      </c>
      <c r="K41" s="5"/>
    </row>
    <row r="42" customFormat="false" ht="20.5" hidden="false" customHeight="true" outlineLevel="0" collapsed="false">
      <c r="A42" s="5" t="n">
        <v>40</v>
      </c>
      <c r="B42" s="13" t="s">
        <v>53</v>
      </c>
      <c r="C42" s="13" t="s">
        <v>54</v>
      </c>
      <c r="D42" s="13" t="n">
        <v>2021070081</v>
      </c>
      <c r="E42" s="13" t="n">
        <v>61.64</v>
      </c>
      <c r="F42" s="14" t="n">
        <f aca="false">E42*60%</f>
        <v>36.984</v>
      </c>
      <c r="G42" s="13" t="n">
        <v>81</v>
      </c>
      <c r="H42" s="14" t="n">
        <f aca="false">G42*40%</f>
        <v>32.4</v>
      </c>
      <c r="I42" s="14" t="n">
        <f aca="false">F42+H42</f>
        <v>69.384</v>
      </c>
      <c r="J42" s="13" t="s">
        <v>12</v>
      </c>
      <c r="K42" s="15"/>
    </row>
    <row r="43" customFormat="false" ht="20.5" hidden="false" customHeight="true" outlineLevel="0" collapsed="false">
      <c r="A43" s="5" t="n">
        <v>41</v>
      </c>
      <c r="B43" s="13" t="s">
        <v>53</v>
      </c>
      <c r="C43" s="13" t="s">
        <v>55</v>
      </c>
      <c r="D43" s="13" t="n">
        <v>2021070128</v>
      </c>
      <c r="E43" s="13" t="n">
        <v>59.92</v>
      </c>
      <c r="F43" s="14" t="n">
        <f aca="false">E43*60%</f>
        <v>35.952</v>
      </c>
      <c r="G43" s="13" t="n">
        <v>80.04</v>
      </c>
      <c r="H43" s="14" t="n">
        <f aca="false">G43*40%</f>
        <v>32.016</v>
      </c>
      <c r="I43" s="14" t="n">
        <f aca="false">F43+H43</f>
        <v>67.968</v>
      </c>
      <c r="J43" s="13" t="s">
        <v>12</v>
      </c>
      <c r="K43" s="15"/>
    </row>
    <row r="44" customFormat="false" ht="20.5" hidden="false" customHeight="true" outlineLevel="0" collapsed="false">
      <c r="A44" s="5" t="n">
        <v>42</v>
      </c>
      <c r="B44" s="13" t="s">
        <v>53</v>
      </c>
      <c r="C44" s="13" t="s">
        <v>56</v>
      </c>
      <c r="D44" s="13" t="n">
        <v>2021070076</v>
      </c>
      <c r="E44" s="13" t="n">
        <v>59.22</v>
      </c>
      <c r="F44" s="14" t="n">
        <f aca="false">E44*60%</f>
        <v>35.532</v>
      </c>
      <c r="G44" s="13" t="n">
        <v>80.14</v>
      </c>
      <c r="H44" s="14" t="n">
        <f aca="false">G44*40%</f>
        <v>32.056</v>
      </c>
      <c r="I44" s="14" t="n">
        <f aca="false">F44+H44</f>
        <v>67.588</v>
      </c>
      <c r="J44" s="13" t="s">
        <v>12</v>
      </c>
      <c r="K44" s="15"/>
    </row>
    <row r="45" customFormat="false" ht="20.5" hidden="false" customHeight="true" outlineLevel="0" collapsed="false">
      <c r="A45" s="5" t="n">
        <v>43</v>
      </c>
      <c r="B45" s="13" t="s">
        <v>53</v>
      </c>
      <c r="C45" s="13" t="s">
        <v>57</v>
      </c>
      <c r="D45" s="13" t="n">
        <v>2021070124</v>
      </c>
      <c r="E45" s="13" t="n">
        <v>59.02</v>
      </c>
      <c r="F45" s="14" t="n">
        <f aca="false">E45*60%</f>
        <v>35.412</v>
      </c>
      <c r="G45" s="13" t="n">
        <v>79.3</v>
      </c>
      <c r="H45" s="14" t="n">
        <f aca="false">G45*40%</f>
        <v>31.72</v>
      </c>
      <c r="I45" s="14" t="n">
        <f aca="false">F45+H45</f>
        <v>67.132</v>
      </c>
      <c r="J45" s="13" t="s">
        <v>12</v>
      </c>
      <c r="K45" s="15"/>
    </row>
    <row r="46" customFormat="false" ht="20.5" hidden="false" customHeight="true" outlineLevel="0" collapsed="false">
      <c r="A46" s="5" t="n">
        <v>44</v>
      </c>
      <c r="B46" s="13" t="s">
        <v>53</v>
      </c>
      <c r="C46" s="13" t="s">
        <v>58</v>
      </c>
      <c r="D46" s="13" t="n">
        <v>2021070105</v>
      </c>
      <c r="E46" s="13" t="n">
        <v>56.68</v>
      </c>
      <c r="F46" s="14" t="n">
        <f aca="false">E46*60%</f>
        <v>34.008</v>
      </c>
      <c r="G46" s="13" t="n">
        <v>81.18</v>
      </c>
      <c r="H46" s="14" t="n">
        <f aca="false">G46*40%</f>
        <v>32.472</v>
      </c>
      <c r="I46" s="14" t="n">
        <f aca="false">F46+H46</f>
        <v>66.48</v>
      </c>
      <c r="J46" s="13" t="s">
        <v>12</v>
      </c>
      <c r="K46" s="15"/>
    </row>
    <row r="47" customFormat="false" ht="20.5" hidden="false" customHeight="true" outlineLevel="0" collapsed="false">
      <c r="A47" s="5" t="n">
        <v>45</v>
      </c>
      <c r="B47" s="13" t="s">
        <v>53</v>
      </c>
      <c r="C47" s="13" t="s">
        <v>59</v>
      </c>
      <c r="D47" s="13" t="n">
        <v>2021070085</v>
      </c>
      <c r="E47" s="13" t="n">
        <v>57.42</v>
      </c>
      <c r="F47" s="14" t="n">
        <f aca="false">E47*60%</f>
        <v>34.452</v>
      </c>
      <c r="G47" s="13" t="n">
        <v>79.8</v>
      </c>
      <c r="H47" s="14" t="n">
        <f aca="false">G47*40%</f>
        <v>31.92</v>
      </c>
      <c r="I47" s="14" t="n">
        <f aca="false">F47+H47</f>
        <v>66.372</v>
      </c>
      <c r="J47" s="13" t="s">
        <v>12</v>
      </c>
      <c r="K47" s="15"/>
    </row>
    <row r="48" customFormat="false" ht="20.5" hidden="false" customHeight="true" outlineLevel="0" collapsed="false">
      <c r="A48" s="5" t="n">
        <v>46</v>
      </c>
      <c r="B48" s="13" t="s">
        <v>53</v>
      </c>
      <c r="C48" s="13" t="s">
        <v>60</v>
      </c>
      <c r="D48" s="13" t="n">
        <v>2021070133</v>
      </c>
      <c r="E48" s="13" t="n">
        <v>57.32</v>
      </c>
      <c r="F48" s="14" t="n">
        <f aca="false">E48*60%</f>
        <v>34.392</v>
      </c>
      <c r="G48" s="13" t="n">
        <v>79.84</v>
      </c>
      <c r="H48" s="14" t="n">
        <f aca="false">G48*40%</f>
        <v>31.936</v>
      </c>
      <c r="I48" s="14" t="n">
        <f aca="false">F48+H48</f>
        <v>66.328</v>
      </c>
      <c r="J48" s="13" t="s">
        <v>12</v>
      </c>
      <c r="K48" s="15"/>
    </row>
    <row r="49" customFormat="false" ht="20.5" hidden="false" customHeight="true" outlineLevel="0" collapsed="false">
      <c r="A49" s="5" t="n">
        <v>47</v>
      </c>
      <c r="B49" s="13" t="s">
        <v>53</v>
      </c>
      <c r="C49" s="13" t="s">
        <v>61</v>
      </c>
      <c r="D49" s="13" t="n">
        <v>2021070071</v>
      </c>
      <c r="E49" s="13" t="n">
        <v>57.52</v>
      </c>
      <c r="F49" s="14" t="n">
        <f aca="false">E49*60%</f>
        <v>34.512</v>
      </c>
      <c r="G49" s="13" t="n">
        <v>79.42</v>
      </c>
      <c r="H49" s="14" t="n">
        <f aca="false">G49*40%</f>
        <v>31.768</v>
      </c>
      <c r="I49" s="14" t="n">
        <f aca="false">F49+H49</f>
        <v>66.28</v>
      </c>
      <c r="J49" s="13" t="s">
        <v>12</v>
      </c>
      <c r="K49" s="15"/>
    </row>
    <row r="50" customFormat="false" ht="20.5" hidden="false" customHeight="true" outlineLevel="0" collapsed="false">
      <c r="A50" s="5" t="n">
        <v>48</v>
      </c>
      <c r="B50" s="13" t="s">
        <v>53</v>
      </c>
      <c r="C50" s="13" t="s">
        <v>62</v>
      </c>
      <c r="D50" s="13" t="n">
        <v>2021070086</v>
      </c>
      <c r="E50" s="13" t="n">
        <v>57</v>
      </c>
      <c r="F50" s="14" t="n">
        <f aca="false">E50*60%</f>
        <v>34.2</v>
      </c>
      <c r="G50" s="13" t="n">
        <v>79.8</v>
      </c>
      <c r="H50" s="14" t="n">
        <f aca="false">G50*40%</f>
        <v>31.92</v>
      </c>
      <c r="I50" s="14" t="n">
        <f aca="false">F50+H50</f>
        <v>66.12</v>
      </c>
      <c r="J50" s="13" t="s">
        <v>12</v>
      </c>
      <c r="K50" s="15"/>
    </row>
    <row r="51" customFormat="false" ht="20.5" hidden="false" customHeight="true" outlineLevel="0" collapsed="false">
      <c r="A51" s="5" t="n">
        <v>49</v>
      </c>
      <c r="B51" s="13" t="s">
        <v>53</v>
      </c>
      <c r="C51" s="13" t="s">
        <v>63</v>
      </c>
      <c r="D51" s="13" t="n">
        <v>2021070078</v>
      </c>
      <c r="E51" s="13" t="n">
        <v>58.06</v>
      </c>
      <c r="F51" s="14" t="n">
        <f aca="false">E51*60%</f>
        <v>34.836</v>
      </c>
      <c r="G51" s="13" t="n">
        <v>78.14</v>
      </c>
      <c r="H51" s="14" t="n">
        <f aca="false">G51*40%</f>
        <v>31.256</v>
      </c>
      <c r="I51" s="14" t="n">
        <f aca="false">F51+H51</f>
        <v>66.092</v>
      </c>
      <c r="J51" s="13" t="s">
        <v>12</v>
      </c>
      <c r="K51" s="15"/>
    </row>
    <row r="52" customFormat="false" ht="20.5" hidden="false" customHeight="true" outlineLevel="0" collapsed="false">
      <c r="A52" s="5" t="n">
        <v>50</v>
      </c>
      <c r="B52" s="13" t="s">
        <v>53</v>
      </c>
      <c r="C52" s="13" t="s">
        <v>64</v>
      </c>
      <c r="D52" s="13" t="n">
        <v>2021070057</v>
      </c>
      <c r="E52" s="13" t="n">
        <v>56.14</v>
      </c>
      <c r="F52" s="14" t="n">
        <f aca="false">E52*60%</f>
        <v>33.684</v>
      </c>
      <c r="G52" s="13" t="n">
        <v>80.48</v>
      </c>
      <c r="H52" s="14" t="n">
        <f aca="false">G52*40%</f>
        <v>32.192</v>
      </c>
      <c r="I52" s="14" t="n">
        <f aca="false">F52+H52</f>
        <v>65.876</v>
      </c>
      <c r="J52" s="13" t="s">
        <v>12</v>
      </c>
      <c r="K52" s="15"/>
    </row>
    <row r="53" customFormat="false" ht="20.5" hidden="false" customHeight="true" outlineLevel="0" collapsed="false">
      <c r="A53" s="5" t="n">
        <v>51</v>
      </c>
      <c r="B53" s="13" t="s">
        <v>53</v>
      </c>
      <c r="C53" s="13" t="s">
        <v>65</v>
      </c>
      <c r="D53" s="13" t="n">
        <v>2021070084</v>
      </c>
      <c r="E53" s="13" t="n">
        <v>56.62</v>
      </c>
      <c r="F53" s="14" t="n">
        <f aca="false">E53*60%</f>
        <v>33.972</v>
      </c>
      <c r="G53" s="13" t="n">
        <v>79.6</v>
      </c>
      <c r="H53" s="14" t="n">
        <f aca="false">G53*40%</f>
        <v>31.84</v>
      </c>
      <c r="I53" s="14" t="n">
        <f aca="false">F53+H53</f>
        <v>65.812</v>
      </c>
      <c r="J53" s="13" t="s">
        <v>12</v>
      </c>
      <c r="K53" s="15"/>
    </row>
    <row r="54" customFormat="false" ht="20.5" hidden="false" customHeight="true" outlineLevel="0" collapsed="false">
      <c r="A54" s="5" t="n">
        <v>52</v>
      </c>
      <c r="B54" s="13" t="s">
        <v>53</v>
      </c>
      <c r="C54" s="13" t="s">
        <v>66</v>
      </c>
      <c r="D54" s="13" t="n">
        <v>2021070104</v>
      </c>
      <c r="E54" s="13" t="n">
        <v>56.22</v>
      </c>
      <c r="F54" s="14" t="n">
        <f aca="false">E54*60%</f>
        <v>33.732</v>
      </c>
      <c r="G54" s="13" t="n">
        <v>79.7</v>
      </c>
      <c r="H54" s="14" t="n">
        <f aca="false">G54*40%</f>
        <v>31.88</v>
      </c>
      <c r="I54" s="14" t="n">
        <f aca="false">F54+H54</f>
        <v>65.612</v>
      </c>
      <c r="J54" s="13" t="s">
        <v>12</v>
      </c>
      <c r="K54" s="15"/>
    </row>
    <row r="55" customFormat="false" ht="20.5" hidden="false" customHeight="true" outlineLevel="0" collapsed="false">
      <c r="A55" s="5" t="n">
        <v>53</v>
      </c>
      <c r="B55" s="13" t="s">
        <v>53</v>
      </c>
      <c r="C55" s="13" t="s">
        <v>67</v>
      </c>
      <c r="D55" s="13" t="n">
        <v>2021070074</v>
      </c>
      <c r="E55" s="13" t="n">
        <v>55.6</v>
      </c>
      <c r="F55" s="14" t="n">
        <f aca="false">E55*60%</f>
        <v>33.36</v>
      </c>
      <c r="G55" s="13" t="n">
        <v>80.26</v>
      </c>
      <c r="H55" s="14" t="n">
        <f aca="false">G55*40%</f>
        <v>32.104</v>
      </c>
      <c r="I55" s="14" t="n">
        <f aca="false">F55+H55</f>
        <v>65.464</v>
      </c>
      <c r="J55" s="13" t="s">
        <v>12</v>
      </c>
      <c r="K55" s="15"/>
    </row>
    <row r="56" customFormat="false" ht="20.5" hidden="false" customHeight="true" outlineLevel="0" collapsed="false">
      <c r="A56" s="5" t="n">
        <v>54</v>
      </c>
      <c r="B56" s="13" t="s">
        <v>53</v>
      </c>
      <c r="C56" s="13" t="s">
        <v>68</v>
      </c>
      <c r="D56" s="13" t="n">
        <v>2021070080</v>
      </c>
      <c r="E56" s="13" t="n">
        <v>55.62</v>
      </c>
      <c r="F56" s="14" t="n">
        <f aca="false">E56*60%</f>
        <v>33.372</v>
      </c>
      <c r="G56" s="13" t="n">
        <v>79.86</v>
      </c>
      <c r="H56" s="14" t="n">
        <f aca="false">G56*40%</f>
        <v>31.944</v>
      </c>
      <c r="I56" s="14" t="n">
        <f aca="false">F56+H56</f>
        <v>65.316</v>
      </c>
      <c r="J56" s="13" t="s">
        <v>12</v>
      </c>
      <c r="K56" s="15"/>
    </row>
    <row r="57" customFormat="false" ht="20.5" hidden="false" customHeight="true" outlineLevel="0" collapsed="false">
      <c r="A57" s="5" t="n">
        <v>55</v>
      </c>
      <c r="B57" s="13" t="s">
        <v>53</v>
      </c>
      <c r="C57" s="13" t="s">
        <v>69</v>
      </c>
      <c r="D57" s="13" t="n">
        <v>2021070075</v>
      </c>
      <c r="E57" s="13" t="n">
        <v>54.78</v>
      </c>
      <c r="F57" s="14" t="n">
        <f aca="false">E57*60%</f>
        <v>32.868</v>
      </c>
      <c r="G57" s="13" t="n">
        <v>80.14</v>
      </c>
      <c r="H57" s="14" t="n">
        <f aca="false">G57*40%</f>
        <v>32.056</v>
      </c>
      <c r="I57" s="14" t="n">
        <f aca="false">F57+H57</f>
        <v>64.924</v>
      </c>
      <c r="J57" s="13" t="s">
        <v>12</v>
      </c>
      <c r="K57" s="15"/>
    </row>
    <row r="58" customFormat="false" ht="20.5" hidden="false" customHeight="true" outlineLevel="0" collapsed="false">
      <c r="A58" s="5" t="n">
        <v>56</v>
      </c>
      <c r="B58" s="13" t="s">
        <v>53</v>
      </c>
      <c r="C58" s="13" t="s">
        <v>70</v>
      </c>
      <c r="D58" s="13" t="n">
        <v>2021070060</v>
      </c>
      <c r="E58" s="13" t="n">
        <v>54.5</v>
      </c>
      <c r="F58" s="14" t="n">
        <f aca="false">E58*60%</f>
        <v>32.7</v>
      </c>
      <c r="G58" s="13" t="n">
        <v>79.98</v>
      </c>
      <c r="H58" s="14" t="n">
        <f aca="false">G58*40%</f>
        <v>31.992</v>
      </c>
      <c r="I58" s="14" t="n">
        <f aca="false">F58+H58</f>
        <v>64.692</v>
      </c>
      <c r="J58" s="13" t="s">
        <v>12</v>
      </c>
      <c r="K58" s="15"/>
    </row>
    <row r="59" customFormat="false" ht="20.5" hidden="false" customHeight="true" outlineLevel="0" collapsed="false">
      <c r="A59" s="5" t="n">
        <v>57</v>
      </c>
      <c r="B59" s="13" t="s">
        <v>53</v>
      </c>
      <c r="C59" s="13" t="s">
        <v>71</v>
      </c>
      <c r="D59" s="13" t="n">
        <v>2021070108</v>
      </c>
      <c r="E59" s="13" t="n">
        <v>54.42</v>
      </c>
      <c r="F59" s="14" t="n">
        <f aca="false">E59*60%</f>
        <v>32.652</v>
      </c>
      <c r="G59" s="13" t="n">
        <v>79.92</v>
      </c>
      <c r="H59" s="14" t="n">
        <f aca="false">G59*40%</f>
        <v>31.968</v>
      </c>
      <c r="I59" s="14" t="n">
        <f aca="false">F59+H59</f>
        <v>64.62</v>
      </c>
      <c r="J59" s="13" t="s">
        <v>12</v>
      </c>
      <c r="K59" s="15"/>
    </row>
    <row r="60" customFormat="false" ht="20.5" hidden="false" customHeight="true" outlineLevel="0" collapsed="false">
      <c r="A60" s="5" t="n">
        <v>58</v>
      </c>
      <c r="B60" s="13" t="s">
        <v>53</v>
      </c>
      <c r="C60" s="13" t="s">
        <v>72</v>
      </c>
      <c r="D60" s="13" t="n">
        <v>2021070127</v>
      </c>
      <c r="E60" s="13" t="n">
        <v>54.36</v>
      </c>
      <c r="F60" s="14" t="n">
        <f aca="false">E60*60%</f>
        <v>32.616</v>
      </c>
      <c r="G60" s="13" t="n">
        <v>79.38</v>
      </c>
      <c r="H60" s="14" t="n">
        <f aca="false">G60*40%</f>
        <v>31.752</v>
      </c>
      <c r="I60" s="14" t="n">
        <f aca="false">F60+H60</f>
        <v>64.368</v>
      </c>
      <c r="J60" s="13" t="s">
        <v>12</v>
      </c>
      <c r="K60" s="15"/>
    </row>
    <row r="61" customFormat="false" ht="20.5" hidden="false" customHeight="true" outlineLevel="0" collapsed="false">
      <c r="A61" s="5" t="n">
        <v>59</v>
      </c>
      <c r="B61" s="13" t="s">
        <v>53</v>
      </c>
      <c r="C61" s="13" t="s">
        <v>73</v>
      </c>
      <c r="D61" s="13" t="n">
        <v>2021070066</v>
      </c>
      <c r="E61" s="13" t="n">
        <v>53.48</v>
      </c>
      <c r="F61" s="14" t="n">
        <f aca="false">E61*60%</f>
        <v>32.088</v>
      </c>
      <c r="G61" s="13" t="n">
        <v>80.32</v>
      </c>
      <c r="H61" s="14" t="n">
        <f aca="false">G61*40%</f>
        <v>32.128</v>
      </c>
      <c r="I61" s="14" t="n">
        <f aca="false">F61+H61</f>
        <v>64.216</v>
      </c>
      <c r="J61" s="13" t="s">
        <v>12</v>
      </c>
      <c r="K61" s="15"/>
    </row>
    <row r="62" customFormat="false" ht="20.5" hidden="false" customHeight="true" outlineLevel="0" collapsed="false">
      <c r="A62" s="5" t="n">
        <v>60</v>
      </c>
      <c r="B62" s="13" t="s">
        <v>53</v>
      </c>
      <c r="C62" s="13" t="s">
        <v>74</v>
      </c>
      <c r="D62" s="13" t="n">
        <v>2021070131</v>
      </c>
      <c r="E62" s="13" t="n">
        <v>53.52</v>
      </c>
      <c r="F62" s="14" t="n">
        <f aca="false">E62*60%</f>
        <v>32.112</v>
      </c>
      <c r="G62" s="13" t="n">
        <v>80.02</v>
      </c>
      <c r="H62" s="14" t="n">
        <f aca="false">G62*40%</f>
        <v>32.008</v>
      </c>
      <c r="I62" s="14" t="n">
        <f aca="false">F62+H62</f>
        <v>64.12</v>
      </c>
      <c r="J62" s="13" t="s">
        <v>12</v>
      </c>
      <c r="K62" s="15"/>
    </row>
    <row r="63" customFormat="false" ht="20.5" hidden="false" customHeight="true" outlineLevel="0" collapsed="false">
      <c r="A63" s="5" t="n">
        <v>61</v>
      </c>
      <c r="B63" s="13" t="s">
        <v>53</v>
      </c>
      <c r="C63" s="13" t="s">
        <v>75</v>
      </c>
      <c r="D63" s="13" t="n">
        <v>2021070092</v>
      </c>
      <c r="E63" s="13" t="n">
        <v>54</v>
      </c>
      <c r="F63" s="14" t="n">
        <f aca="false">E63*60%</f>
        <v>32.4</v>
      </c>
      <c r="G63" s="13" t="n">
        <v>78.74</v>
      </c>
      <c r="H63" s="14" t="n">
        <f aca="false">G63*40%</f>
        <v>31.496</v>
      </c>
      <c r="I63" s="14" t="n">
        <f aca="false">F63+H63</f>
        <v>63.896</v>
      </c>
      <c r="J63" s="13" t="s">
        <v>12</v>
      </c>
      <c r="K63" s="15"/>
    </row>
    <row r="64" customFormat="false" ht="20.5" hidden="false" customHeight="true" outlineLevel="0" collapsed="false">
      <c r="A64" s="5" t="n">
        <v>62</v>
      </c>
      <c r="B64" s="13" t="s">
        <v>53</v>
      </c>
      <c r="C64" s="13" t="s">
        <v>76</v>
      </c>
      <c r="D64" s="13" t="n">
        <v>2021070069</v>
      </c>
      <c r="E64" s="13" t="n">
        <v>53.12</v>
      </c>
      <c r="F64" s="14" t="n">
        <f aca="false">E64*60%</f>
        <v>31.872</v>
      </c>
      <c r="G64" s="13" t="n">
        <v>79.9</v>
      </c>
      <c r="H64" s="14" t="n">
        <f aca="false">G64*40%</f>
        <v>31.96</v>
      </c>
      <c r="I64" s="14" t="n">
        <f aca="false">F64+H64</f>
        <v>63.832</v>
      </c>
      <c r="J64" s="13" t="s">
        <v>12</v>
      </c>
      <c r="K64" s="15"/>
    </row>
    <row r="65" customFormat="false" ht="20.5" hidden="false" customHeight="true" outlineLevel="0" collapsed="false">
      <c r="A65" s="5" t="n">
        <v>63</v>
      </c>
      <c r="B65" s="13" t="s">
        <v>53</v>
      </c>
      <c r="C65" s="13" t="s">
        <v>77</v>
      </c>
      <c r="D65" s="13" t="n">
        <v>2021070130</v>
      </c>
      <c r="E65" s="13" t="n">
        <v>52.24</v>
      </c>
      <c r="F65" s="14" t="n">
        <f aca="false">E65*60%</f>
        <v>31.344</v>
      </c>
      <c r="G65" s="13" t="n">
        <v>81.12</v>
      </c>
      <c r="H65" s="14" t="n">
        <f aca="false">G65*40%</f>
        <v>32.448</v>
      </c>
      <c r="I65" s="14" t="n">
        <f aca="false">F65+H65</f>
        <v>63.792</v>
      </c>
      <c r="J65" s="13" t="s">
        <v>12</v>
      </c>
      <c r="K65" s="15"/>
    </row>
    <row r="66" customFormat="false" ht="20.5" hidden="false" customHeight="true" outlineLevel="0" collapsed="false">
      <c r="A66" s="5" t="n">
        <v>64</v>
      </c>
      <c r="B66" s="13" t="s">
        <v>53</v>
      </c>
      <c r="C66" s="13" t="s">
        <v>78</v>
      </c>
      <c r="D66" s="13" t="n">
        <v>2021070110</v>
      </c>
      <c r="E66" s="13" t="n">
        <v>52.98</v>
      </c>
      <c r="F66" s="14" t="n">
        <f aca="false">E66*60%</f>
        <v>31.788</v>
      </c>
      <c r="G66" s="13" t="n">
        <v>79.78</v>
      </c>
      <c r="H66" s="14" t="n">
        <f aca="false">G66*40%</f>
        <v>31.912</v>
      </c>
      <c r="I66" s="14" t="n">
        <f aca="false">F66+H66</f>
        <v>63.7</v>
      </c>
      <c r="J66" s="13" t="s">
        <v>12</v>
      </c>
      <c r="K66" s="15"/>
    </row>
    <row r="67" customFormat="false" ht="20.5" hidden="false" customHeight="true" outlineLevel="0" collapsed="false">
      <c r="A67" s="5" t="n">
        <v>65</v>
      </c>
      <c r="B67" s="13" t="s">
        <v>53</v>
      </c>
      <c r="C67" s="13" t="s">
        <v>79</v>
      </c>
      <c r="D67" s="13" t="n">
        <v>2021070091</v>
      </c>
      <c r="E67" s="13" t="n">
        <v>52.4</v>
      </c>
      <c r="F67" s="14" t="n">
        <f aca="false">E67*60%</f>
        <v>31.44</v>
      </c>
      <c r="G67" s="13" t="n">
        <v>80.5</v>
      </c>
      <c r="H67" s="14" t="n">
        <f aca="false">G67*40%</f>
        <v>32.2</v>
      </c>
      <c r="I67" s="14" t="n">
        <f aca="false">F67+H67</f>
        <v>63.64</v>
      </c>
      <c r="J67" s="13" t="s">
        <v>12</v>
      </c>
      <c r="K67" s="15"/>
    </row>
    <row r="68" customFormat="false" ht="20.5" hidden="false" customHeight="true" outlineLevel="0" collapsed="false">
      <c r="A68" s="5" t="n">
        <v>66</v>
      </c>
      <c r="B68" s="13" t="s">
        <v>53</v>
      </c>
      <c r="C68" s="13" t="s">
        <v>80</v>
      </c>
      <c r="D68" s="13" t="n">
        <v>2021070087</v>
      </c>
      <c r="E68" s="13" t="n">
        <v>52.4</v>
      </c>
      <c r="F68" s="14" t="n">
        <f aca="false">E68*60%</f>
        <v>31.44</v>
      </c>
      <c r="G68" s="13" t="n">
        <v>80.04</v>
      </c>
      <c r="H68" s="14" t="n">
        <f aca="false">G68*40%</f>
        <v>32.016</v>
      </c>
      <c r="I68" s="14" t="n">
        <f aca="false">F68+H68</f>
        <v>63.456</v>
      </c>
      <c r="J68" s="13" t="s">
        <v>12</v>
      </c>
      <c r="K68" s="15"/>
    </row>
    <row r="69" customFormat="false" ht="20.5" hidden="false" customHeight="true" outlineLevel="0" collapsed="false">
      <c r="A69" s="5" t="n">
        <v>67</v>
      </c>
      <c r="B69" s="13" t="s">
        <v>53</v>
      </c>
      <c r="C69" s="13" t="s">
        <v>81</v>
      </c>
      <c r="D69" s="13" t="n">
        <v>2021070089</v>
      </c>
      <c r="E69" s="13" t="n">
        <v>51.86</v>
      </c>
      <c r="F69" s="14" t="n">
        <f aca="false">E69*60%</f>
        <v>31.116</v>
      </c>
      <c r="G69" s="13" t="n">
        <v>79.4</v>
      </c>
      <c r="H69" s="14" t="n">
        <f aca="false">G69*40%</f>
        <v>31.76</v>
      </c>
      <c r="I69" s="14" t="n">
        <f aca="false">F69+H69</f>
        <v>62.876</v>
      </c>
      <c r="J69" s="13" t="s">
        <v>12</v>
      </c>
      <c r="K69" s="15"/>
    </row>
    <row r="70" customFormat="false" ht="20.5" hidden="false" customHeight="true" outlineLevel="0" collapsed="false">
      <c r="A70" s="5" t="n">
        <v>68</v>
      </c>
      <c r="B70" s="13" t="s">
        <v>53</v>
      </c>
      <c r="C70" s="13" t="s">
        <v>82</v>
      </c>
      <c r="D70" s="13" t="n">
        <v>2021070083</v>
      </c>
      <c r="E70" s="13" t="n">
        <v>51.18</v>
      </c>
      <c r="F70" s="14" t="n">
        <f aca="false">E70*60%</f>
        <v>30.708</v>
      </c>
      <c r="G70" s="13" t="n">
        <v>80.1</v>
      </c>
      <c r="H70" s="14" t="n">
        <f aca="false">G70*40%</f>
        <v>32.04</v>
      </c>
      <c r="I70" s="14" t="n">
        <f aca="false">F70+H70</f>
        <v>62.748</v>
      </c>
      <c r="J70" s="13" t="s">
        <v>19</v>
      </c>
      <c r="K70" s="15"/>
    </row>
    <row r="71" customFormat="false" ht="20.5" hidden="false" customHeight="true" outlineLevel="0" collapsed="false">
      <c r="A71" s="5" t="n">
        <v>69</v>
      </c>
      <c r="B71" s="13" t="s">
        <v>53</v>
      </c>
      <c r="C71" s="13" t="s">
        <v>83</v>
      </c>
      <c r="D71" s="13" t="n">
        <v>2021070103</v>
      </c>
      <c r="E71" s="13" t="n">
        <v>51.74</v>
      </c>
      <c r="F71" s="14" t="n">
        <f aca="false">E71*60%</f>
        <v>31.044</v>
      </c>
      <c r="G71" s="13" t="n">
        <v>78.28</v>
      </c>
      <c r="H71" s="14" t="n">
        <f aca="false">G71*40%</f>
        <v>31.312</v>
      </c>
      <c r="I71" s="14" t="n">
        <f aca="false">F71+H71</f>
        <v>62.356</v>
      </c>
      <c r="J71" s="13" t="s">
        <v>19</v>
      </c>
      <c r="K71" s="15"/>
    </row>
    <row r="72" customFormat="false" ht="20.5" hidden="false" customHeight="true" outlineLevel="0" collapsed="false">
      <c r="A72" s="5" t="n">
        <v>70</v>
      </c>
      <c r="B72" s="13" t="s">
        <v>53</v>
      </c>
      <c r="C72" s="13" t="s">
        <v>84</v>
      </c>
      <c r="D72" s="13" t="n">
        <v>2021070068</v>
      </c>
      <c r="E72" s="13" t="n">
        <v>49.08</v>
      </c>
      <c r="F72" s="14" t="n">
        <f aca="false">E72*60%</f>
        <v>29.448</v>
      </c>
      <c r="G72" s="13" t="n">
        <v>81.98</v>
      </c>
      <c r="H72" s="14" t="n">
        <f aca="false">G72*40%</f>
        <v>32.792</v>
      </c>
      <c r="I72" s="14" t="n">
        <f aca="false">F72+H72</f>
        <v>62.24</v>
      </c>
      <c r="J72" s="13" t="s">
        <v>19</v>
      </c>
      <c r="K72" s="15"/>
    </row>
    <row r="73" customFormat="false" ht="20.5" hidden="false" customHeight="true" outlineLevel="0" collapsed="false">
      <c r="A73" s="5" t="n">
        <v>71</v>
      </c>
      <c r="B73" s="13" t="s">
        <v>53</v>
      </c>
      <c r="C73" s="13" t="s">
        <v>85</v>
      </c>
      <c r="D73" s="13" t="n">
        <v>2021070064</v>
      </c>
      <c r="E73" s="13" t="n">
        <v>49.12</v>
      </c>
      <c r="F73" s="14" t="n">
        <f aca="false">E73*60%</f>
        <v>29.472</v>
      </c>
      <c r="G73" s="13" t="n">
        <v>79.9</v>
      </c>
      <c r="H73" s="14" t="n">
        <f aca="false">G73*40%</f>
        <v>31.96</v>
      </c>
      <c r="I73" s="14" t="n">
        <f aca="false">F73+H73</f>
        <v>61.432</v>
      </c>
      <c r="J73" s="13" t="s">
        <v>19</v>
      </c>
      <c r="K73" s="15"/>
    </row>
    <row r="74" customFormat="false" ht="20.5" hidden="false" customHeight="true" outlineLevel="0" collapsed="false">
      <c r="A74" s="5" t="n">
        <v>72</v>
      </c>
      <c r="B74" s="13" t="s">
        <v>53</v>
      </c>
      <c r="C74" s="13" t="s">
        <v>86</v>
      </c>
      <c r="D74" s="13" t="n">
        <v>2021070059</v>
      </c>
      <c r="E74" s="13" t="n">
        <v>48.72</v>
      </c>
      <c r="F74" s="14" t="n">
        <f aca="false">E74*60%</f>
        <v>29.232</v>
      </c>
      <c r="G74" s="13" t="n">
        <v>80.46</v>
      </c>
      <c r="H74" s="14" t="n">
        <f aca="false">G74*40%</f>
        <v>32.184</v>
      </c>
      <c r="I74" s="14" t="n">
        <f aca="false">F74+H74</f>
        <v>61.416</v>
      </c>
      <c r="J74" s="13" t="s">
        <v>19</v>
      </c>
      <c r="K74" s="15"/>
    </row>
    <row r="75" customFormat="false" ht="20.5" hidden="false" customHeight="true" outlineLevel="0" collapsed="false">
      <c r="A75" s="5" t="n">
        <v>73</v>
      </c>
      <c r="B75" s="13" t="s">
        <v>53</v>
      </c>
      <c r="C75" s="13" t="s">
        <v>87</v>
      </c>
      <c r="D75" s="13" t="n">
        <v>2021070054</v>
      </c>
      <c r="E75" s="13" t="n">
        <v>48.32</v>
      </c>
      <c r="F75" s="14" t="n">
        <f aca="false">E75*60%</f>
        <v>28.992</v>
      </c>
      <c r="G75" s="13" t="n">
        <v>79.44</v>
      </c>
      <c r="H75" s="14" t="n">
        <f aca="false">G75*40%</f>
        <v>31.776</v>
      </c>
      <c r="I75" s="14" t="n">
        <f aca="false">F75+H75</f>
        <v>60.768</v>
      </c>
      <c r="J75" s="13" t="s">
        <v>19</v>
      </c>
      <c r="K75" s="15"/>
    </row>
    <row r="76" customFormat="false" ht="20.5" hidden="false" customHeight="true" outlineLevel="0" collapsed="false">
      <c r="A76" s="5" t="n">
        <v>74</v>
      </c>
      <c r="B76" s="13" t="s">
        <v>53</v>
      </c>
      <c r="C76" s="13" t="s">
        <v>88</v>
      </c>
      <c r="D76" s="13" t="n">
        <v>2021070055</v>
      </c>
      <c r="E76" s="13" t="n">
        <v>47.7</v>
      </c>
      <c r="F76" s="14" t="n">
        <f aca="false">E76*60%</f>
        <v>28.62</v>
      </c>
      <c r="G76" s="13" t="n">
        <v>80.28</v>
      </c>
      <c r="H76" s="14" t="n">
        <f aca="false">G76*40%</f>
        <v>32.112</v>
      </c>
      <c r="I76" s="14" t="n">
        <f aca="false">F76+H76</f>
        <v>60.732</v>
      </c>
      <c r="J76" s="13" t="s">
        <v>19</v>
      </c>
      <c r="K76" s="15"/>
    </row>
    <row r="77" customFormat="false" ht="20.5" hidden="false" customHeight="true" outlineLevel="0" collapsed="false">
      <c r="A77" s="5" t="n">
        <v>75</v>
      </c>
      <c r="B77" s="13" t="s">
        <v>53</v>
      </c>
      <c r="C77" s="13" t="s">
        <v>89</v>
      </c>
      <c r="D77" s="13" t="n">
        <v>2021070097</v>
      </c>
      <c r="E77" s="13" t="n">
        <v>47.86</v>
      </c>
      <c r="F77" s="14" t="n">
        <f aca="false">E77*60%</f>
        <v>28.716</v>
      </c>
      <c r="G77" s="13" t="n">
        <v>79.68</v>
      </c>
      <c r="H77" s="14" t="n">
        <f aca="false">G77*40%</f>
        <v>31.872</v>
      </c>
      <c r="I77" s="14" t="n">
        <f aca="false">F77+H77</f>
        <v>60.588</v>
      </c>
      <c r="J77" s="13" t="s">
        <v>19</v>
      </c>
      <c r="K77" s="15"/>
    </row>
    <row r="78" customFormat="false" ht="20.5" hidden="false" customHeight="true" outlineLevel="0" collapsed="false">
      <c r="A78" s="5" t="n">
        <v>76</v>
      </c>
      <c r="B78" s="13" t="s">
        <v>53</v>
      </c>
      <c r="C78" s="13" t="s">
        <v>90</v>
      </c>
      <c r="D78" s="13" t="n">
        <v>2021070099</v>
      </c>
      <c r="E78" s="13" t="n">
        <v>47.62</v>
      </c>
      <c r="F78" s="14" t="n">
        <f aca="false">E78*60%</f>
        <v>28.572</v>
      </c>
      <c r="G78" s="13" t="n">
        <v>79.82</v>
      </c>
      <c r="H78" s="14" t="n">
        <f aca="false">G78*40%</f>
        <v>31.928</v>
      </c>
      <c r="I78" s="14" t="n">
        <f aca="false">F78+H78</f>
        <v>60.5</v>
      </c>
      <c r="J78" s="13" t="s">
        <v>19</v>
      </c>
      <c r="K78" s="15"/>
    </row>
    <row r="79" customFormat="false" ht="20.5" hidden="false" customHeight="true" outlineLevel="0" collapsed="false">
      <c r="A79" s="5" t="n">
        <v>77</v>
      </c>
      <c r="B79" s="13" t="s">
        <v>53</v>
      </c>
      <c r="C79" s="13" t="s">
        <v>91</v>
      </c>
      <c r="D79" s="13" t="n">
        <v>2021070137</v>
      </c>
      <c r="E79" s="13" t="n">
        <v>46.9</v>
      </c>
      <c r="F79" s="14" t="n">
        <f aca="false">E79*60%</f>
        <v>28.14</v>
      </c>
      <c r="G79" s="13" t="n">
        <v>80</v>
      </c>
      <c r="H79" s="14" t="n">
        <f aca="false">G79*40%</f>
        <v>32</v>
      </c>
      <c r="I79" s="14" t="n">
        <f aca="false">F79+H79</f>
        <v>60.14</v>
      </c>
      <c r="J79" s="13" t="s">
        <v>19</v>
      </c>
      <c r="K79" s="15"/>
    </row>
    <row r="80" customFormat="false" ht="20.5" hidden="false" customHeight="true" outlineLevel="0" collapsed="false">
      <c r="A80" s="5" t="n">
        <v>78</v>
      </c>
      <c r="B80" s="13" t="s">
        <v>53</v>
      </c>
      <c r="C80" s="13" t="s">
        <v>92</v>
      </c>
      <c r="D80" s="13" t="n">
        <v>2021070113</v>
      </c>
      <c r="E80" s="13" t="n">
        <v>46.9</v>
      </c>
      <c r="F80" s="14" t="n">
        <f aca="false">E80*60%</f>
        <v>28.14</v>
      </c>
      <c r="G80" s="13" t="n">
        <v>79.86</v>
      </c>
      <c r="H80" s="14" t="n">
        <f aca="false">G80*40%</f>
        <v>31.944</v>
      </c>
      <c r="I80" s="14" t="n">
        <f aca="false">F80+H80</f>
        <v>60.084</v>
      </c>
      <c r="J80" s="13" t="s">
        <v>19</v>
      </c>
      <c r="K80" s="15"/>
    </row>
    <row r="81" customFormat="false" ht="20.5" hidden="false" customHeight="true" outlineLevel="0" collapsed="false">
      <c r="A81" s="5" t="n">
        <v>79</v>
      </c>
      <c r="B81" s="13" t="s">
        <v>53</v>
      </c>
      <c r="C81" s="13" t="s">
        <v>93</v>
      </c>
      <c r="D81" s="13" t="n">
        <v>2021070073</v>
      </c>
      <c r="E81" s="13" t="n">
        <v>47.1</v>
      </c>
      <c r="F81" s="14" t="n">
        <f aca="false">E81*60%</f>
        <v>28.26</v>
      </c>
      <c r="G81" s="13" t="n">
        <v>79.48</v>
      </c>
      <c r="H81" s="14" t="n">
        <f aca="false">G81*40%</f>
        <v>31.792</v>
      </c>
      <c r="I81" s="14" t="n">
        <f aca="false">F81+H81</f>
        <v>60.052</v>
      </c>
      <c r="J81" s="13" t="s">
        <v>19</v>
      </c>
      <c r="K81" s="15"/>
    </row>
    <row r="82" customFormat="false" ht="20.5" hidden="false" customHeight="true" outlineLevel="0" collapsed="false">
      <c r="A82" s="5" t="n">
        <v>80</v>
      </c>
      <c r="B82" s="13" t="s">
        <v>53</v>
      </c>
      <c r="C82" s="13" t="s">
        <v>94</v>
      </c>
      <c r="D82" s="13" t="n">
        <v>2021070072</v>
      </c>
      <c r="E82" s="13" t="n">
        <v>46.52</v>
      </c>
      <c r="F82" s="14" t="n">
        <f aca="false">E82*60%</f>
        <v>27.912</v>
      </c>
      <c r="G82" s="13" t="n">
        <v>80.28</v>
      </c>
      <c r="H82" s="14" t="n">
        <f aca="false">G82*40%</f>
        <v>32.112</v>
      </c>
      <c r="I82" s="14" t="n">
        <f aca="false">F82+H82</f>
        <v>60.024</v>
      </c>
      <c r="J82" s="13" t="s">
        <v>19</v>
      </c>
      <c r="K82" s="15"/>
    </row>
    <row r="83" customFormat="false" ht="20.5" hidden="false" customHeight="true" outlineLevel="0" collapsed="false">
      <c r="A83" s="5" t="n">
        <v>81</v>
      </c>
      <c r="B83" s="13" t="s">
        <v>53</v>
      </c>
      <c r="C83" s="13" t="s">
        <v>95</v>
      </c>
      <c r="D83" s="13" t="n">
        <v>2021070117</v>
      </c>
      <c r="E83" s="13" t="n">
        <v>46.44</v>
      </c>
      <c r="F83" s="14" t="n">
        <f aca="false">E83*60%</f>
        <v>27.864</v>
      </c>
      <c r="G83" s="13" t="n">
        <v>80.22</v>
      </c>
      <c r="H83" s="14" t="n">
        <f aca="false">G83*40%</f>
        <v>32.088</v>
      </c>
      <c r="I83" s="14" t="n">
        <f aca="false">F83+H83</f>
        <v>59.952</v>
      </c>
      <c r="J83" s="13" t="s">
        <v>19</v>
      </c>
      <c r="K83" s="15"/>
    </row>
  </sheetData>
  <mergeCells count="1">
    <mergeCell ref="A1:K1"/>
  </mergeCells>
  <conditionalFormatting sqref="C3:C11">
    <cfRule type="expression" priority="2" aboveAverage="0" equalAverage="0" bottom="0" percent="0" rank="0" text="" dxfId="0">
      <formula>AND(COUNTIF($C$3:$C$11,C3)&gt;1,NOT(ISBLANK(C3)))</formula>
    </cfRule>
  </conditionalFormatting>
  <conditionalFormatting sqref="C12:C41">
    <cfRule type="expression" priority="3" aboveAverage="0" equalAverage="0" bottom="0" percent="0" rank="0" text="" dxfId="1">
      <formula>AND(COUNTIF($C$12:$C$41,C12)&gt;1,NOT(ISBLANK(C12)))</formula>
    </cfRule>
  </conditionalFormatting>
  <conditionalFormatting sqref="C42:C83">
    <cfRule type="expression" priority="4" aboveAverage="0" equalAverage="0" bottom="0" percent="0" rank="0" text="" dxfId="2">
      <formula>AND(COUNTIF($C$42:$C$83,C42)&gt;1,NOT(ISBLANK(C42)))</formula>
    </cfRule>
  </conditionalFormatting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ateBookD15</dc:creator>
  <dc:description/>
  <dc:language>en-US</dc:language>
  <cp:lastModifiedBy>春暖花开</cp:lastModifiedBy>
  <dcterms:modified xsi:type="dcterms:W3CDTF">2021-07-18T11:0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C2FDAE2704C58A5B7356CAFE2DC2C</vt:lpwstr>
  </property>
  <property fmtid="{D5CDD505-2E9C-101B-9397-08002B2CF9AE}" pid="3" name="KSOProductBuildVer">
    <vt:lpwstr>2052-11.1.0.10503</vt:lpwstr>
  </property>
</Properties>
</file>