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296">
  <si>
    <t xml:space="preserve">来宾市公安局兴宾分局招聘辅警笔试及体能测评人员名单</t>
  </si>
  <si>
    <t xml:space="preserve">序号</t>
  </si>
  <si>
    <t xml:space="preserve">姓名</t>
  </si>
  <si>
    <t xml:space="preserve">性别</t>
  </si>
  <si>
    <t xml:space="preserve">民族</t>
  </si>
  <si>
    <t xml:space="preserve">出生日期</t>
  </si>
  <si>
    <t xml:space="preserve">报考岗位</t>
  </si>
  <si>
    <t xml:space="preserve">备注</t>
  </si>
  <si>
    <t xml:space="preserve">1</t>
  </si>
  <si>
    <t xml:space="preserve">蔡眷威</t>
  </si>
  <si>
    <t xml:space="preserve">男</t>
  </si>
  <si>
    <t xml:space="preserve">汉族</t>
  </si>
  <si>
    <t xml:space="preserve">岗位一</t>
  </si>
  <si>
    <t xml:space="preserve">2</t>
  </si>
  <si>
    <t xml:space="preserve">曾德宁</t>
  </si>
  <si>
    <t xml:space="preserve">3</t>
  </si>
  <si>
    <t xml:space="preserve">范成鹤</t>
  </si>
  <si>
    <t xml:space="preserve">4</t>
  </si>
  <si>
    <t xml:space="preserve">黄福将</t>
  </si>
  <si>
    <t xml:space="preserve">壮族</t>
  </si>
  <si>
    <t xml:space="preserve">5</t>
  </si>
  <si>
    <t xml:space="preserve">梁仁松</t>
  </si>
  <si>
    <t xml:space="preserve">200204</t>
  </si>
  <si>
    <t xml:space="preserve">6</t>
  </si>
  <si>
    <t xml:space="preserve">李安玉</t>
  </si>
  <si>
    <t xml:space="preserve">苗族</t>
  </si>
  <si>
    <t xml:space="preserve">7</t>
  </si>
  <si>
    <t xml:space="preserve">李志添</t>
  </si>
  <si>
    <t xml:space="preserve">8</t>
  </si>
  <si>
    <t xml:space="preserve">潘景然</t>
  </si>
  <si>
    <t xml:space="preserve">9</t>
  </si>
  <si>
    <t xml:space="preserve">石登部</t>
  </si>
  <si>
    <t xml:space="preserve">10</t>
  </si>
  <si>
    <t xml:space="preserve">林海成</t>
  </si>
  <si>
    <t xml:space="preserve">11</t>
  </si>
  <si>
    <t xml:space="preserve">刘永博</t>
  </si>
  <si>
    <t xml:space="preserve">12</t>
  </si>
  <si>
    <t xml:space="preserve">韦金龙</t>
  </si>
  <si>
    <t xml:space="preserve">13</t>
  </si>
  <si>
    <t xml:space="preserve">石登富</t>
  </si>
  <si>
    <t xml:space="preserve">14</t>
  </si>
  <si>
    <t xml:space="preserve">凌瑞宝</t>
  </si>
  <si>
    <t xml:space="preserve">15</t>
  </si>
  <si>
    <t xml:space="preserve">何斯</t>
  </si>
  <si>
    <t xml:space="preserve">16</t>
  </si>
  <si>
    <t xml:space="preserve">吴捷</t>
  </si>
  <si>
    <t xml:space="preserve">17</t>
  </si>
  <si>
    <t xml:space="preserve">覃仕林</t>
  </si>
  <si>
    <t xml:space="preserve">18</t>
  </si>
  <si>
    <t xml:space="preserve">罗永港</t>
  </si>
  <si>
    <t xml:space="preserve">19</t>
  </si>
  <si>
    <t xml:space="preserve">潘志标</t>
  </si>
  <si>
    <t xml:space="preserve">20</t>
  </si>
  <si>
    <t xml:space="preserve">黄则军</t>
  </si>
  <si>
    <t xml:space="preserve">21</t>
  </si>
  <si>
    <t xml:space="preserve">黄龙庭</t>
  </si>
  <si>
    <t xml:space="preserve">22</t>
  </si>
  <si>
    <t xml:space="preserve">韦士雷</t>
  </si>
  <si>
    <t xml:space="preserve">23</t>
  </si>
  <si>
    <t xml:space="preserve">韦雯槟</t>
  </si>
  <si>
    <t xml:space="preserve">24</t>
  </si>
  <si>
    <t xml:space="preserve">范国龙</t>
  </si>
  <si>
    <t xml:space="preserve">25</t>
  </si>
  <si>
    <t xml:space="preserve">樊炳杰</t>
  </si>
  <si>
    <t xml:space="preserve">26</t>
  </si>
  <si>
    <t xml:space="preserve">莫德辉</t>
  </si>
  <si>
    <t xml:space="preserve">27</t>
  </si>
  <si>
    <t xml:space="preserve">潘伟圣</t>
  </si>
  <si>
    <t xml:space="preserve">28</t>
  </si>
  <si>
    <t xml:space="preserve">何业</t>
  </si>
  <si>
    <t xml:space="preserve">29</t>
  </si>
  <si>
    <t xml:space="preserve">毛俊鑫</t>
  </si>
  <si>
    <t xml:space="preserve">30</t>
  </si>
  <si>
    <t xml:space="preserve">陆育军</t>
  </si>
  <si>
    <t xml:space="preserve">31</t>
  </si>
  <si>
    <t xml:space="preserve">韦宏海</t>
  </si>
  <si>
    <t xml:space="preserve">32</t>
  </si>
  <si>
    <t xml:space="preserve">陈梁缘</t>
  </si>
  <si>
    <t xml:space="preserve">岗位二</t>
  </si>
  <si>
    <t xml:space="preserve">33</t>
  </si>
  <si>
    <t xml:space="preserve">何深翔</t>
  </si>
  <si>
    <t xml:space="preserve">34</t>
  </si>
  <si>
    <t xml:space="preserve">何巍</t>
  </si>
  <si>
    <t xml:space="preserve">35</t>
  </si>
  <si>
    <t xml:space="preserve">黄鸿杨</t>
  </si>
  <si>
    <t xml:space="preserve">36</t>
  </si>
  <si>
    <t xml:space="preserve">黄亮</t>
  </si>
  <si>
    <t xml:space="preserve">37</t>
  </si>
  <si>
    <t xml:space="preserve">黄修用</t>
  </si>
  <si>
    <t xml:space="preserve">38</t>
  </si>
  <si>
    <t xml:space="preserve">江运飞</t>
  </si>
  <si>
    <t xml:space="preserve">39</t>
  </si>
  <si>
    <t xml:space="preserve">兰罗星</t>
  </si>
  <si>
    <t xml:space="preserve">40</t>
  </si>
  <si>
    <t xml:space="preserve"> 黎鹿平</t>
  </si>
  <si>
    <t xml:space="preserve">41</t>
  </si>
  <si>
    <t xml:space="preserve">张世强</t>
  </si>
  <si>
    <t xml:space="preserve">42</t>
  </si>
  <si>
    <t xml:space="preserve">黄尊敬</t>
  </si>
  <si>
    <t xml:space="preserve">43</t>
  </si>
  <si>
    <t xml:space="preserve">李林睿</t>
  </si>
  <si>
    <t xml:space="preserve">44</t>
  </si>
  <si>
    <t xml:space="preserve">潘金和</t>
  </si>
  <si>
    <t xml:space="preserve">45</t>
  </si>
  <si>
    <t xml:space="preserve">潘兴土</t>
  </si>
  <si>
    <t xml:space="preserve">46</t>
  </si>
  <si>
    <t xml:space="preserve">卢诚</t>
  </si>
  <si>
    <t xml:space="preserve">47</t>
  </si>
  <si>
    <t xml:space="preserve">陆泳壮</t>
  </si>
  <si>
    <t xml:space="preserve">48</t>
  </si>
  <si>
    <t xml:space="preserve">罗健斌</t>
  </si>
  <si>
    <t xml:space="preserve">49</t>
  </si>
  <si>
    <t xml:space="preserve"> 莫务杰</t>
  </si>
  <si>
    <t xml:space="preserve">50</t>
  </si>
  <si>
    <t xml:space="preserve">陆海</t>
  </si>
  <si>
    <t xml:space="preserve">51</t>
  </si>
  <si>
    <t xml:space="preserve">覃国</t>
  </si>
  <si>
    <t xml:space="preserve">52</t>
  </si>
  <si>
    <t xml:space="preserve">覃河浪</t>
  </si>
  <si>
    <t xml:space="preserve">53</t>
  </si>
  <si>
    <t xml:space="preserve">覃威</t>
  </si>
  <si>
    <t xml:space="preserve">54</t>
  </si>
  <si>
    <t xml:space="preserve">覃祚降</t>
  </si>
  <si>
    <t xml:space="preserve">55</t>
  </si>
  <si>
    <t xml:space="preserve">韦家臻</t>
  </si>
  <si>
    <t xml:space="preserve">56</t>
  </si>
  <si>
    <t xml:space="preserve">吴霖松</t>
  </si>
  <si>
    <t xml:space="preserve">57</t>
  </si>
  <si>
    <t xml:space="preserve">张祖凯</t>
  </si>
  <si>
    <t xml:space="preserve">58</t>
  </si>
  <si>
    <t xml:space="preserve">钟凯</t>
  </si>
  <si>
    <t xml:space="preserve">59</t>
  </si>
  <si>
    <t xml:space="preserve">周志祥</t>
  </si>
  <si>
    <t xml:space="preserve">黎族</t>
  </si>
  <si>
    <t xml:space="preserve">60</t>
  </si>
  <si>
    <t xml:space="preserve">韦善敏</t>
  </si>
  <si>
    <t xml:space="preserve">61</t>
  </si>
  <si>
    <t xml:space="preserve">周海科</t>
  </si>
  <si>
    <t xml:space="preserve">62</t>
  </si>
  <si>
    <t xml:space="preserve">何春晖</t>
  </si>
  <si>
    <t xml:space="preserve">63</t>
  </si>
  <si>
    <t xml:space="preserve">谢奇英</t>
  </si>
  <si>
    <t xml:space="preserve">64</t>
  </si>
  <si>
    <t xml:space="preserve">韦宏辉</t>
  </si>
  <si>
    <t xml:space="preserve">65</t>
  </si>
  <si>
    <t xml:space="preserve">封盛钧</t>
  </si>
  <si>
    <t xml:space="preserve">66</t>
  </si>
  <si>
    <t xml:space="preserve">韦乃锋</t>
  </si>
  <si>
    <t xml:space="preserve">67</t>
  </si>
  <si>
    <t xml:space="preserve">韦辉师</t>
  </si>
  <si>
    <t xml:space="preserve">68</t>
  </si>
  <si>
    <t xml:space="preserve">覃仕城</t>
  </si>
  <si>
    <t xml:space="preserve">69</t>
  </si>
  <si>
    <t xml:space="preserve">韦康</t>
  </si>
  <si>
    <t xml:space="preserve">70</t>
  </si>
  <si>
    <t xml:space="preserve">黎建德</t>
  </si>
  <si>
    <t xml:space="preserve">71</t>
  </si>
  <si>
    <t xml:space="preserve">韦日佐</t>
  </si>
  <si>
    <t xml:space="preserve">72</t>
  </si>
  <si>
    <t xml:space="preserve">韦新</t>
  </si>
  <si>
    <t xml:space="preserve">73</t>
  </si>
  <si>
    <t xml:space="preserve">谭继鹏</t>
  </si>
  <si>
    <t xml:space="preserve">74</t>
  </si>
  <si>
    <t xml:space="preserve">莫仨义</t>
  </si>
  <si>
    <t xml:space="preserve">75</t>
  </si>
  <si>
    <t xml:space="preserve">覃贵久</t>
  </si>
  <si>
    <t xml:space="preserve">76</t>
  </si>
  <si>
    <t xml:space="preserve">张升亮</t>
  </si>
  <si>
    <t xml:space="preserve">77</t>
  </si>
  <si>
    <t xml:space="preserve">宋微</t>
  </si>
  <si>
    <t xml:space="preserve">78</t>
  </si>
  <si>
    <t xml:space="preserve">蒙良政</t>
  </si>
  <si>
    <t xml:space="preserve">79</t>
  </si>
  <si>
    <t xml:space="preserve">韦光豪</t>
  </si>
  <si>
    <t xml:space="preserve">80</t>
  </si>
  <si>
    <t xml:space="preserve">陶幸</t>
  </si>
  <si>
    <t xml:space="preserve">81</t>
  </si>
  <si>
    <t xml:space="preserve">武政</t>
  </si>
  <si>
    <t xml:space="preserve">82</t>
  </si>
  <si>
    <t xml:space="preserve">蔡顺威</t>
  </si>
  <si>
    <t xml:space="preserve">83</t>
  </si>
  <si>
    <t xml:space="preserve">罗世兴</t>
  </si>
  <si>
    <t xml:space="preserve">84</t>
  </si>
  <si>
    <t xml:space="preserve">张小弟</t>
  </si>
  <si>
    <t xml:space="preserve">85</t>
  </si>
  <si>
    <t xml:space="preserve">韦梁毅</t>
  </si>
  <si>
    <t xml:space="preserve">86</t>
  </si>
  <si>
    <t xml:space="preserve">黄昌科</t>
  </si>
  <si>
    <t xml:space="preserve">87</t>
  </si>
  <si>
    <t xml:space="preserve">覃思黎</t>
  </si>
  <si>
    <t xml:space="preserve">88</t>
  </si>
  <si>
    <t xml:space="preserve">韦入仁</t>
  </si>
  <si>
    <t xml:space="preserve">89</t>
  </si>
  <si>
    <t xml:space="preserve">黄棉</t>
  </si>
  <si>
    <t xml:space="preserve">90</t>
  </si>
  <si>
    <t xml:space="preserve">黄溶君</t>
  </si>
  <si>
    <t xml:space="preserve">91</t>
  </si>
  <si>
    <t xml:space="preserve">权柏丰</t>
  </si>
  <si>
    <t xml:space="preserve">92</t>
  </si>
  <si>
    <t xml:space="preserve">黄原武</t>
  </si>
  <si>
    <t xml:space="preserve">93</t>
  </si>
  <si>
    <t xml:space="preserve">蒙鑫</t>
  </si>
  <si>
    <t xml:space="preserve">94</t>
  </si>
  <si>
    <t xml:space="preserve">朱天志</t>
  </si>
  <si>
    <t xml:space="preserve">95</t>
  </si>
  <si>
    <t xml:space="preserve">李锦麟</t>
  </si>
  <si>
    <t xml:space="preserve">96</t>
  </si>
  <si>
    <t xml:space="preserve">廖启贤</t>
  </si>
  <si>
    <t xml:space="preserve">97</t>
  </si>
  <si>
    <t xml:space="preserve">蓝俊</t>
  </si>
  <si>
    <t xml:space="preserve">瑶族</t>
  </si>
  <si>
    <t xml:space="preserve">98</t>
  </si>
  <si>
    <t xml:space="preserve">黄昌料</t>
  </si>
  <si>
    <t xml:space="preserve">99</t>
  </si>
  <si>
    <t xml:space="preserve">梁建德</t>
  </si>
  <si>
    <t xml:space="preserve">100</t>
  </si>
  <si>
    <t xml:space="preserve">覃祚宝</t>
  </si>
  <si>
    <t xml:space="preserve">101</t>
  </si>
  <si>
    <t xml:space="preserve">张小丽</t>
  </si>
  <si>
    <t xml:space="preserve">女</t>
  </si>
  <si>
    <t xml:space="preserve">199610</t>
  </si>
  <si>
    <t xml:space="preserve">岗位三</t>
  </si>
  <si>
    <t xml:space="preserve">102</t>
  </si>
  <si>
    <t xml:space="preserve">曾红晓</t>
  </si>
  <si>
    <t xml:space="preserve">103</t>
  </si>
  <si>
    <t xml:space="preserve">廖丽</t>
  </si>
  <si>
    <t xml:space="preserve">104</t>
  </si>
  <si>
    <t xml:space="preserve">黎小莲</t>
  </si>
  <si>
    <t xml:space="preserve">105</t>
  </si>
  <si>
    <t xml:space="preserve">廖金妮</t>
  </si>
  <si>
    <t xml:space="preserve">106</t>
  </si>
  <si>
    <t xml:space="preserve">潘美丽</t>
  </si>
  <si>
    <t xml:space="preserve">107</t>
  </si>
  <si>
    <t xml:space="preserve">龙建臻</t>
  </si>
  <si>
    <t xml:space="preserve">108</t>
  </si>
  <si>
    <t xml:space="preserve">  罗玉文</t>
  </si>
  <si>
    <t xml:space="preserve">109</t>
  </si>
  <si>
    <t xml:space="preserve"> 罗娟</t>
  </si>
  <si>
    <t xml:space="preserve">199405</t>
  </si>
  <si>
    <t xml:space="preserve">110</t>
  </si>
  <si>
    <t xml:space="preserve">卢艳菊 </t>
  </si>
  <si>
    <t xml:space="preserve">111</t>
  </si>
  <si>
    <t xml:space="preserve">覃慧娴</t>
  </si>
  <si>
    <t xml:space="preserve">112</t>
  </si>
  <si>
    <t xml:space="preserve">覃漫玲</t>
  </si>
  <si>
    <t xml:space="preserve">113</t>
  </si>
  <si>
    <t xml:space="preserve">王丽</t>
  </si>
  <si>
    <t xml:space="preserve">114</t>
  </si>
  <si>
    <t xml:space="preserve">韦凤艳</t>
  </si>
  <si>
    <t xml:space="preserve">115</t>
  </si>
  <si>
    <t xml:space="preserve">韦明姬</t>
  </si>
  <si>
    <t xml:space="preserve">116</t>
  </si>
  <si>
    <t xml:space="preserve">韦雪坛</t>
  </si>
  <si>
    <t xml:space="preserve">117</t>
  </si>
  <si>
    <t xml:space="preserve">韦艳双</t>
  </si>
  <si>
    <t xml:space="preserve">118</t>
  </si>
  <si>
    <t xml:space="preserve">谢思羽</t>
  </si>
  <si>
    <t xml:space="preserve">119</t>
  </si>
  <si>
    <t xml:space="preserve">张婷</t>
  </si>
  <si>
    <t xml:space="preserve">120</t>
  </si>
  <si>
    <t xml:space="preserve">石颖芳</t>
  </si>
  <si>
    <t xml:space="preserve">121</t>
  </si>
  <si>
    <t xml:space="preserve">兰明慧</t>
  </si>
  <si>
    <t xml:space="preserve">122</t>
  </si>
  <si>
    <t xml:space="preserve">罗康玲</t>
  </si>
  <si>
    <t xml:space="preserve">123</t>
  </si>
  <si>
    <t xml:space="preserve">黎丽东</t>
  </si>
  <si>
    <t xml:space="preserve">124</t>
  </si>
  <si>
    <t xml:space="preserve">梁金萍</t>
  </si>
  <si>
    <t xml:space="preserve">125</t>
  </si>
  <si>
    <t xml:space="preserve">玉紫慧</t>
  </si>
  <si>
    <t xml:space="preserve">126</t>
  </si>
  <si>
    <t xml:space="preserve">梁敏</t>
  </si>
  <si>
    <t xml:space="preserve">127</t>
  </si>
  <si>
    <t xml:space="preserve">韦爱青</t>
  </si>
  <si>
    <t xml:space="preserve">128</t>
  </si>
  <si>
    <t xml:space="preserve">覃婷婷</t>
  </si>
  <si>
    <t xml:space="preserve">129</t>
  </si>
  <si>
    <t xml:space="preserve">黄启鸾</t>
  </si>
  <si>
    <t xml:space="preserve">130</t>
  </si>
  <si>
    <t xml:space="preserve">陆庆玲</t>
  </si>
  <si>
    <t xml:space="preserve">131</t>
  </si>
  <si>
    <t xml:space="preserve">何欣怡</t>
  </si>
  <si>
    <t xml:space="preserve">132</t>
  </si>
  <si>
    <t xml:space="preserve">卢平</t>
  </si>
  <si>
    <t xml:space="preserve">岗位四</t>
  </si>
  <si>
    <t xml:space="preserve">133</t>
  </si>
  <si>
    <t xml:space="preserve">覃雯</t>
  </si>
  <si>
    <t xml:space="preserve">134</t>
  </si>
  <si>
    <t xml:space="preserve">杨金萍</t>
  </si>
  <si>
    <t xml:space="preserve">135</t>
  </si>
  <si>
    <t xml:space="preserve">梁瑛</t>
  </si>
  <si>
    <t xml:space="preserve">136</t>
  </si>
  <si>
    <t xml:space="preserve">卓艳妮</t>
  </si>
  <si>
    <t xml:space="preserve">137</t>
  </si>
  <si>
    <t xml:space="preserve">覃五兰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;\-#,##0;\-"/>
    <numFmt numFmtId="167" formatCode="000000"/>
    <numFmt numFmtId="168" formatCode="_-* #,##0_-;\-* #,##0_-;_-* \-_-;_-@_-"/>
    <numFmt numFmtId="169" formatCode="#,##0;\(#,##0\)"/>
    <numFmt numFmtId="170" formatCode="_-* #,##0.00_-;\-* #,##0.00_-;_-* \-??_-;_-@_-"/>
    <numFmt numFmtId="171" formatCode="_-&quot;$ &quot;* #,##0_-;_-&quot;$ &quot;* #,##0\-;_-&quot;$ &quot;* \-_-;_-@_-"/>
    <numFmt numFmtId="172" formatCode="\$#,##0.00;&quot;($&quot;#,##0.00\)"/>
    <numFmt numFmtId="173" formatCode="_-&quot;$ &quot;* #,##0.00_-;_-&quot;$ &quot;* #,##0.00\-;_-&quot;$ &quot;* \-??_-;_-@_-"/>
    <numFmt numFmtId="174" formatCode="[$-409]d\-mmm\-yy"/>
    <numFmt numFmtId="175" formatCode="#,##0.0;&quot;NOT NEG&quot;"/>
    <numFmt numFmtId="176" formatCode="\$#,##0;&quot;($&quot;#,##0\)"/>
    <numFmt numFmtId="177" formatCode="0.0"/>
    <numFmt numFmtId="178" formatCode="#,##0.0_);\(#,##0.0\)"/>
    <numFmt numFmtId="179" formatCode="\+0.0;\-0.0"/>
    <numFmt numFmtId="180" formatCode="[$-409]#,##0_);[RED]\(#,##0\)"/>
    <numFmt numFmtId="181" formatCode="[$-409]#,##0.00_);[RED]\(#,##0.00\)"/>
    <numFmt numFmtId="182" formatCode="[$-409]mmm\-yy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&quot;$ &quot;#,##0_-;[RED]&quot;$ &quot;#,##0\-"/>
    <numFmt numFmtId="188" formatCode="0.0%"/>
    <numFmt numFmtId="189" formatCode="0.00%"/>
    <numFmt numFmtId="190" formatCode="[$-409]m/d/yyyy"/>
    <numFmt numFmtId="191" formatCode="0%"/>
    <numFmt numFmtId="192" formatCode="# ??/??"/>
    <numFmt numFmtId="193" formatCode="0.0%;[RED]\-0.0%;\-"/>
    <numFmt numFmtId="194" formatCode="#,##0.00"/>
    <numFmt numFmtId="195" formatCode="#,##0"/>
    <numFmt numFmtId="196" formatCode="\\#,##0.00;[RED]&quot;\-&quot;#,##0.00"/>
    <numFmt numFmtId="197" formatCode="\$#,##0"/>
    <numFmt numFmtId="198" formatCode="#,##0.0"/>
    <numFmt numFmtId="199" formatCode="0.0%;\(0.0%\)"/>
    <numFmt numFmtId="200" formatCode="_ * #,##0.00_ ;_ * \-#,##0.00_ ;_ * \-??_ ;_ @_ "/>
    <numFmt numFmtId="201" formatCode="_-\$* #,##0_-;&quot;-$&quot;* #,##0_-;_-\$* \-_-;_-@_-"/>
    <numFmt numFmtId="202" formatCode="_-\$* #,##0.00_-;&quot;-$&quot;* #,##0.00_-;_-\$* \-??_-;_-@_-"/>
    <numFmt numFmtId="203" formatCode="#,##0&quot; DM&quot;;[RED]\-#,##0&quot; DM&quot;"/>
    <numFmt numFmtId="204" formatCode="#,##0.00&quot; DM&quot;;[RED]\-#,##0.00&quot; DM&quot;"/>
    <numFmt numFmtId="205" formatCode="_ * #,##0_ ;_ * \-#,##0_ ;_ * \-_ ;_ @_ "/>
    <numFmt numFmtId="206" formatCode="_(\$* #,##0.00_);_(\$* \(#,##0.00\);_(\$* \-??_);_(@_)"/>
    <numFmt numFmtId="207" formatCode="_(\$* #,##0_);_(\$* \(#,##0\);_(\$* \-_);_(@_)"/>
    <numFmt numFmtId="208" formatCode="0"/>
    <numFmt numFmtId="209" formatCode="yy\.mm\.dd"/>
  </numFmts>
  <fonts count="6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新細明體"/>
      <family val="1"/>
    </font>
    <font>
      <sz val="12"/>
      <color rgb="FFFFFFFF"/>
      <name val="新細明體"/>
      <family val="1"/>
    </font>
    <font>
      <i val="true"/>
      <sz val="8"/>
      <name val="Arial"/>
      <family val="2"/>
    </font>
    <font>
      <sz val="12"/>
      <name val="바탕체"/>
      <family val="0"/>
      <charset val="134"/>
    </font>
    <font>
      <sz val="12"/>
      <name val="Times New Roman"/>
      <family val="1"/>
    </font>
    <font>
      <sz val="10"/>
      <name val="Geneva"/>
      <family val="1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9"/>
      <name val="Arial MT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b val="true"/>
      <sz val="11"/>
      <color rgb="FF0000FF"/>
      <name val="Arial"/>
      <family val="2"/>
    </font>
    <font>
      <sz val="10"/>
      <name val="MS Serif"/>
      <family val="1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8"/>
      <name val="MS Sans Serif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sz val="10"/>
      <name val="CG Times (W1)"/>
      <family val="1"/>
    </font>
    <font>
      <b val="true"/>
      <sz val="10"/>
      <name val="MS Sans Serif"/>
      <family val="2"/>
    </font>
    <font>
      <sz val="8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color rgb="FF000000"/>
      <name val="Arial"/>
      <family val="2"/>
    </font>
    <font>
      <sz val="12"/>
      <name val="新細明體"/>
      <family val="1"/>
    </font>
    <font>
      <sz val="12"/>
      <color rgb="FF993300"/>
      <name val="新細明體"/>
      <family val="1"/>
    </font>
    <font>
      <sz val="10"/>
      <name val="楷体"/>
      <family val="3"/>
      <charset val="134"/>
    </font>
    <font>
      <b val="true"/>
      <sz val="12"/>
      <color rgb="FF000000"/>
      <name val="新細明體"/>
      <family val="1"/>
    </font>
    <font>
      <sz val="12"/>
      <color rgb="FF800080"/>
      <name val="新細明體"/>
      <family val="1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</font>
    <font>
      <sz val="12"/>
      <color rgb="FF008000"/>
      <name val="宋体"/>
      <family val="0"/>
      <charset val="134"/>
    </font>
    <font>
      <sz val="12"/>
      <color rgb="FF008000"/>
      <name val="新細明體"/>
      <family val="1"/>
    </font>
    <font>
      <sz val="11"/>
      <color rgb="FF800080"/>
      <name val="Tahoma"/>
      <family val="2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sz val="14"/>
      <name val="Terminal"/>
      <family val="0"/>
      <charset val="134"/>
    </font>
    <font>
      <b val="true"/>
      <sz val="18"/>
      <color rgb="FF003366"/>
      <name val="新細明體"/>
      <family val="1"/>
    </font>
    <font>
      <b val="true"/>
      <sz val="15"/>
      <color rgb="FF003366"/>
      <name val="新細明體"/>
      <family val="1"/>
    </font>
    <font>
      <b val="true"/>
      <sz val="13"/>
      <color rgb="FF003366"/>
      <name val="新細明體"/>
      <family val="1"/>
    </font>
    <font>
      <b val="true"/>
      <sz val="11"/>
      <color rgb="FF003366"/>
      <name val="新細明體"/>
      <family val="1"/>
    </font>
    <font>
      <b val="true"/>
      <sz val="12"/>
      <color rgb="FFFFFFFF"/>
      <name val="新細明體"/>
      <family val="1"/>
    </font>
    <font>
      <b val="true"/>
      <sz val="18"/>
      <color rgb="FF333399"/>
      <name val="宋体"/>
      <family val="0"/>
      <charset val="134"/>
    </font>
    <font>
      <b val="true"/>
      <sz val="12"/>
      <color rgb="FFFF9900"/>
      <name val="新細明體"/>
      <family val="1"/>
    </font>
    <font>
      <i val="true"/>
      <sz val="12"/>
      <color rgb="FF808080"/>
      <name val="新細明體"/>
      <family val="1"/>
    </font>
    <font>
      <sz val="12"/>
      <color rgb="FFFF0000"/>
      <name val="新細明體"/>
      <family val="1"/>
    </font>
    <font>
      <sz val="12"/>
      <color rgb="FF333399"/>
      <name val="新細明體"/>
      <family val="1"/>
    </font>
    <font>
      <b val="true"/>
      <sz val="12"/>
      <color rgb="FF333333"/>
      <name val="新細明體"/>
      <family val="1"/>
    </font>
    <font>
      <sz val="12"/>
      <color rgb="FFFF9900"/>
      <name val="新細明體"/>
      <family val="1"/>
    </font>
    <font>
      <sz val="11"/>
      <name val="莑莚 莖蒘蒝蒪蒒"/>
      <family val="0"/>
      <charset val="134"/>
    </font>
    <font>
      <sz val="12"/>
      <name val="穝灿砰"/>
      <family val="0"/>
      <charset val="134"/>
    </font>
    <font>
      <sz val="11"/>
      <name val="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7F7F7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7F7F7F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5" fillId="0" border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applyFont="true" applyBorder="false" applyAlignment="false" applyProtection="false"/>
    <xf numFmtId="164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20" fillId="0" borderId="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applyFont="true" applyBorder="fals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64" fontId="23" fillId="0" borderId="0" applyFont="true" applyBorder="true" applyAlignment="false" applyProtection="true">
      <protection locked="true" hidden="false"/>
    </xf>
    <xf numFmtId="177" fontId="0" fillId="0" borderId="0" applyFont="true" applyBorder="false" applyAlignment="false" applyProtection="false"/>
    <xf numFmtId="164" fontId="24" fillId="19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0" applyFont="true" applyBorder="false" applyAlignment="false" applyProtection="false"/>
    <xf numFmtId="164" fontId="24" fillId="18" borderId="0" applyFont="true" applyBorder="false" applyAlignment="false" applyProtection="false"/>
    <xf numFmtId="178" fontId="26" fillId="2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true"/>
    </xf>
    <xf numFmtId="164" fontId="4" fillId="0" borderId="0" applyFont="true" applyBorder="false" applyAlignment="false" applyProtection="true">
      <protection locked="true" hidden="false"/>
    </xf>
    <xf numFmtId="178" fontId="27" fillId="2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fals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15" fillId="0" border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4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1" borderId="2" applyFont="true" applyBorder="true" applyAlignment="false" applyProtection="true">
      <protection locked="true" hidden="false"/>
    </xf>
    <xf numFmtId="164" fontId="0" fillId="21" borderId="2" applyFont="true" applyBorder="tru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2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0" applyFont="true" applyBorder="false" applyAlignment="false" applyProtection="false"/>
    <xf numFmtId="164" fontId="36" fillId="26" borderId="0" applyFont="true" applyBorder="false" applyAlignment="false" applyProtection="false"/>
    <xf numFmtId="164" fontId="36" fillId="26" borderId="0" applyFont="true" applyBorder="false" applyAlignment="false" applyProtection="false"/>
    <xf numFmtId="164" fontId="36" fillId="26" borderId="0" applyFont="true" applyBorder="false" applyAlignment="false" applyProtection="false"/>
    <xf numFmtId="164" fontId="36" fillId="26" borderId="0" applyFont="true" applyBorder="false" applyAlignment="false" applyProtection="false"/>
    <xf numFmtId="164" fontId="36" fillId="26" borderId="0" applyFont="true" applyBorder="false" applyAlignment="false" applyProtection="false"/>
    <xf numFmtId="164" fontId="36" fillId="26" borderId="0" applyFont="true" applyBorder="false" applyAlignment="false" applyProtection="false"/>
    <xf numFmtId="164" fontId="36" fillId="26" borderId="0" applyFont="true" applyBorder="false" applyAlignment="false" applyProtection="false"/>
    <xf numFmtId="164" fontId="36" fillId="26" borderId="0" applyFont="true" applyBorder="false" applyAlignment="false" applyProtection="false"/>
    <xf numFmtId="164" fontId="37" fillId="0" borderId="5" applyFont="true" applyBorder="true" applyAlignment="true" applyProtection="false">
      <alignment horizontal="left" vertical="bottom" textRotation="0" wrapText="false" indent="0" shrinkToFit="false"/>
    </xf>
    <xf numFmtId="164" fontId="37" fillId="0" borderId="5" applyFont="true" applyBorder="true" applyAlignment="true" applyProtection="false">
      <alignment horizontal="left" vertical="bottom" textRotation="0" wrapText="false" indent="0" shrinkToFit="false"/>
    </xf>
    <xf numFmtId="164" fontId="37" fillId="0" borderId="5" applyFont="true" applyBorder="true" applyAlignment="true" applyProtection="false">
      <alignment horizontal="left" vertical="bottom" textRotation="0" wrapText="false" indent="0" shrinkToFit="false"/>
    </xf>
    <xf numFmtId="164" fontId="0" fillId="18" borderId="6" applyFont="true" applyBorder="true" applyAlignment="false" applyProtection="false"/>
    <xf numFmtId="164" fontId="32" fillId="0" borderId="0" applyFont="true" applyBorder="false" applyAlignment="false" applyProtection="false"/>
    <xf numFmtId="20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38" fillId="0" borderId="7" applyFont="true" applyBorder="true" applyAlignment="false" applyProtection="false"/>
    <xf numFmtId="164" fontId="4" fillId="0" borderId="8" applyFont="true" applyBorder="true" applyAlignment="true" applyProtection="false">
      <alignment horizontal="left" vertical="bottom" textRotation="0" wrapText="false" indent="0" shrinkToFit="false"/>
    </xf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39" fillId="3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0" fillId="4" borderId="0" applyFont="true" applyBorder="false" applyAlignment="false" applyProtection="false"/>
    <xf numFmtId="20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14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1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14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14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14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_x000b_" xfId="20"/>
    <cellStyle name="_x0007__x000b_ 10" xfId="21"/>
    <cellStyle name="_x0007__x000b_ 11" xfId="22"/>
    <cellStyle name="_x0007__x000b_ 12" xfId="23"/>
    <cellStyle name="_x0007__x000b_ 13" xfId="24"/>
    <cellStyle name="_x0007__x000b_ 14" xfId="25"/>
    <cellStyle name="_x0007__x000b_ 2" xfId="26"/>
    <cellStyle name="_x0007__x000b_ 3" xfId="27"/>
    <cellStyle name="_x0007__x000b_ 4" xfId="28"/>
    <cellStyle name="_x0007__x000b_ 5" xfId="29"/>
    <cellStyle name="_x0007__x000b_ 6" xfId="30"/>
    <cellStyle name="_x0007__x000b_ 7" xfId="31"/>
    <cellStyle name="_x0007__x000b_ 8" xfId="32"/>
    <cellStyle name="_x0007__x000b_ 9" xfId="33"/>
    <cellStyle name="_x000b_" xfId="34"/>
    <cellStyle name="_x000b_ 10" xfId="35"/>
    <cellStyle name="_x000b_ 11" xfId="36"/>
    <cellStyle name="_x000b_ 12" xfId="37"/>
    <cellStyle name="_x000b_ 13" xfId="38"/>
    <cellStyle name="_x000b_ 14" xfId="39"/>
    <cellStyle name="_x000b_ 2" xfId="40"/>
    <cellStyle name="_x000b_ 3" xfId="41"/>
    <cellStyle name="_x000b_ 4" xfId="42"/>
    <cellStyle name="_x000b_ 5" xfId="43"/>
    <cellStyle name="_x000b_ 6" xfId="44"/>
    <cellStyle name="_x000b_ 7" xfId="45"/>
    <cellStyle name="_x000b_ 8" xfId="46"/>
    <cellStyle name="_x000b_ 9" xfId="47"/>
    <cellStyle name="0,0&#13;&#10;NA&#13;&#10;" xfId="48"/>
    <cellStyle name="0,0&#13;&#10;NA&#13;&#10; 10" xfId="49"/>
    <cellStyle name="0,0&#13;&#10;NA&#13;&#10; 11" xfId="50"/>
    <cellStyle name="0,0&#13;&#10;NA&#13;&#10; 12" xfId="51"/>
    <cellStyle name="0,0&#13;&#10;NA&#13;&#10; 13" xfId="52"/>
    <cellStyle name="0,0&#13;&#10;NA&#13;&#10; 14" xfId="53"/>
    <cellStyle name="0,0&#13;&#10;NA&#13;&#10; 2" xfId="54"/>
    <cellStyle name="0,0&#13;&#10;NA&#13;&#10; 3" xfId="55"/>
    <cellStyle name="0,0&#13;&#10;NA&#13;&#10; 4" xfId="56"/>
    <cellStyle name="0,0&#13;&#10;NA&#13;&#10; 5" xfId="57"/>
    <cellStyle name="0,0&#13;&#10;NA&#13;&#10; 6" xfId="58"/>
    <cellStyle name="0,0&#13;&#10;NA&#13;&#10; 7" xfId="59"/>
    <cellStyle name="0,0&#13;&#10;NA&#13;&#10; 8" xfId="60"/>
    <cellStyle name="0,0&#13;&#10;NA&#13;&#10; 9" xfId="61"/>
    <cellStyle name="12B" xfId="62"/>
    <cellStyle name="12U" xfId="63"/>
    <cellStyle name="14B" xfId="64"/>
    <cellStyle name="18B" xfId="65"/>
    <cellStyle name="20% - 輔色1" xfId="66"/>
    <cellStyle name="20% - 輔色1 2" xfId="67"/>
    <cellStyle name="20% - 輔色1 3" xfId="68"/>
    <cellStyle name="20% - 輔色1 4" xfId="69"/>
    <cellStyle name="20% - 輔色1 5" xfId="70"/>
    <cellStyle name="20% - 輔色1 6" xfId="71"/>
    <cellStyle name="20% - 輔色1 7" xfId="72"/>
    <cellStyle name="20% - 輔色1 8" xfId="73"/>
    <cellStyle name="20% - 輔色1 9" xfId="74"/>
    <cellStyle name="20% - 輔色2" xfId="75"/>
    <cellStyle name="20% - 輔色2 2" xfId="76"/>
    <cellStyle name="20% - 輔色2 3" xfId="77"/>
    <cellStyle name="20% - 輔色2 4" xfId="78"/>
    <cellStyle name="20% - 輔色2 5" xfId="79"/>
    <cellStyle name="20% - 輔色2 6" xfId="80"/>
    <cellStyle name="20% - 輔色2 7" xfId="81"/>
    <cellStyle name="20% - 輔色2 8" xfId="82"/>
    <cellStyle name="20% - 輔色2 9" xfId="83"/>
    <cellStyle name="20% - 輔色3" xfId="84"/>
    <cellStyle name="20% - 輔色3 2" xfId="85"/>
    <cellStyle name="20% - 輔色3 3" xfId="86"/>
    <cellStyle name="20% - 輔色3 4" xfId="87"/>
    <cellStyle name="20% - 輔色3 5" xfId="88"/>
    <cellStyle name="20% - 輔色3 6" xfId="89"/>
    <cellStyle name="20% - 輔色3 7" xfId="90"/>
    <cellStyle name="20% - 輔色3 8" xfId="91"/>
    <cellStyle name="20% - 輔色3 9" xfId="92"/>
    <cellStyle name="20% - 輔色4" xfId="93"/>
    <cellStyle name="20% - 輔色4 2" xfId="94"/>
    <cellStyle name="20% - 輔色4 3" xfId="95"/>
    <cellStyle name="20% - 輔色4 4" xfId="96"/>
    <cellStyle name="20% - 輔色4 5" xfId="97"/>
    <cellStyle name="20% - 輔色4 6" xfId="98"/>
    <cellStyle name="20% - 輔色4 7" xfId="99"/>
    <cellStyle name="20% - 輔色4 8" xfId="100"/>
    <cellStyle name="20% - 輔色4 9" xfId="101"/>
    <cellStyle name="20% - 輔色5" xfId="102"/>
    <cellStyle name="20% - 輔色5 2" xfId="103"/>
    <cellStyle name="20% - 輔色5 3" xfId="104"/>
    <cellStyle name="20% - 輔色5 4" xfId="105"/>
    <cellStyle name="20% - 輔色5 5" xfId="106"/>
    <cellStyle name="20% - 輔色5 6" xfId="107"/>
    <cellStyle name="20% - 輔色5 7" xfId="108"/>
    <cellStyle name="20% - 輔色5 8" xfId="109"/>
    <cellStyle name="20% - 輔色5 9" xfId="110"/>
    <cellStyle name="20% - 輔色6" xfId="111"/>
    <cellStyle name="20% - 輔色6 2" xfId="112"/>
    <cellStyle name="20% - 輔色6 3" xfId="113"/>
    <cellStyle name="20% - 輔色6 4" xfId="114"/>
    <cellStyle name="20% - 輔色6 5" xfId="115"/>
    <cellStyle name="20% - 輔色6 6" xfId="116"/>
    <cellStyle name="20% - 輔色6 7" xfId="117"/>
    <cellStyle name="20% - 輔色6 8" xfId="118"/>
    <cellStyle name="20% - 輔色6 9" xfId="119"/>
    <cellStyle name="24BU" xfId="120"/>
    <cellStyle name="40% - 輔色1" xfId="121"/>
    <cellStyle name="40% - 輔色1 2" xfId="122"/>
    <cellStyle name="40% - 輔色1 3" xfId="123"/>
    <cellStyle name="40% - 輔色1 4" xfId="124"/>
    <cellStyle name="40% - 輔色1 5" xfId="125"/>
    <cellStyle name="40% - 輔色1 6" xfId="126"/>
    <cellStyle name="40% - 輔色1 7" xfId="127"/>
    <cellStyle name="40% - 輔色1 8" xfId="128"/>
    <cellStyle name="40% - 輔色1 9" xfId="129"/>
    <cellStyle name="40% - 輔色2" xfId="130"/>
    <cellStyle name="40% - 輔色2 2" xfId="131"/>
    <cellStyle name="40% - 輔色2 3" xfId="132"/>
    <cellStyle name="40% - 輔色2 4" xfId="133"/>
    <cellStyle name="40% - 輔色2 5" xfId="134"/>
    <cellStyle name="40% - 輔色2 6" xfId="135"/>
    <cellStyle name="40% - 輔色2 7" xfId="136"/>
    <cellStyle name="40% - 輔色2 8" xfId="137"/>
    <cellStyle name="40% - 輔色2 9" xfId="138"/>
    <cellStyle name="40% - 輔色3" xfId="139"/>
    <cellStyle name="40% - 輔色3 2" xfId="140"/>
    <cellStyle name="40% - 輔色3 3" xfId="141"/>
    <cellStyle name="40% - 輔色3 4" xfId="142"/>
    <cellStyle name="40% - 輔色3 5" xfId="143"/>
    <cellStyle name="40% - 輔色3 6" xfId="144"/>
    <cellStyle name="40% - 輔色3 7" xfId="145"/>
    <cellStyle name="40% - 輔色3 8" xfId="146"/>
    <cellStyle name="40% - 輔色3 9" xfId="147"/>
    <cellStyle name="40% - 輔色4" xfId="148"/>
    <cellStyle name="40% - 輔色4 2" xfId="149"/>
    <cellStyle name="40% - 輔色4 3" xfId="150"/>
    <cellStyle name="40% - 輔色4 4" xfId="151"/>
    <cellStyle name="40% - 輔色4 5" xfId="152"/>
    <cellStyle name="40% - 輔色4 6" xfId="153"/>
    <cellStyle name="40% - 輔色4 7" xfId="154"/>
    <cellStyle name="40% - 輔色4 8" xfId="155"/>
    <cellStyle name="40% - 輔色4 9" xfId="156"/>
    <cellStyle name="40% - 輔色5" xfId="157"/>
    <cellStyle name="40% - 輔色5 2" xfId="158"/>
    <cellStyle name="40% - 輔色5 3" xfId="159"/>
    <cellStyle name="40% - 輔色5 4" xfId="160"/>
    <cellStyle name="40% - 輔色5 5" xfId="161"/>
    <cellStyle name="40% - 輔色5 6" xfId="162"/>
    <cellStyle name="40% - 輔色5 7" xfId="163"/>
    <cellStyle name="40% - 輔色5 8" xfId="164"/>
    <cellStyle name="40% - 輔色5 9" xfId="165"/>
    <cellStyle name="40% - 輔色6" xfId="166"/>
    <cellStyle name="40% - 輔色6 2" xfId="167"/>
    <cellStyle name="40% - 輔色6 3" xfId="168"/>
    <cellStyle name="40% - 輔色6 4" xfId="169"/>
    <cellStyle name="40% - 輔色6 5" xfId="170"/>
    <cellStyle name="40% - 輔色6 6" xfId="171"/>
    <cellStyle name="40% - 輔色6 7" xfId="172"/>
    <cellStyle name="40% - 輔色6 8" xfId="173"/>
    <cellStyle name="40% - 輔色6 9" xfId="174"/>
    <cellStyle name="60% - 輔色1" xfId="175"/>
    <cellStyle name="60% - 輔色1 2" xfId="176"/>
    <cellStyle name="60% - 輔色1 3" xfId="177"/>
    <cellStyle name="60% - 輔色1 4" xfId="178"/>
    <cellStyle name="60% - 輔色1 5" xfId="179"/>
    <cellStyle name="60% - 輔色1 6" xfId="180"/>
    <cellStyle name="60% - 輔色1 7" xfId="181"/>
    <cellStyle name="60% - 輔色1 8" xfId="182"/>
    <cellStyle name="60% - 輔色1 9" xfId="183"/>
    <cellStyle name="60% - 輔色2" xfId="184"/>
    <cellStyle name="60% - 輔色2 2" xfId="185"/>
    <cellStyle name="60% - 輔色2 3" xfId="186"/>
    <cellStyle name="60% - 輔色2 4" xfId="187"/>
    <cellStyle name="60% - 輔色2 5" xfId="188"/>
    <cellStyle name="60% - 輔色2 6" xfId="189"/>
    <cellStyle name="60% - 輔色2 7" xfId="190"/>
    <cellStyle name="60% - 輔色2 8" xfId="191"/>
    <cellStyle name="60% - 輔色2 9" xfId="192"/>
    <cellStyle name="60% - 輔色3" xfId="193"/>
    <cellStyle name="60% - 輔色3 2" xfId="194"/>
    <cellStyle name="60% - 輔色3 3" xfId="195"/>
    <cellStyle name="60% - 輔色3 4" xfId="196"/>
    <cellStyle name="60% - 輔色3 5" xfId="197"/>
    <cellStyle name="60% - 輔色3 6" xfId="198"/>
    <cellStyle name="60% - 輔色3 7" xfId="199"/>
    <cellStyle name="60% - 輔色3 8" xfId="200"/>
    <cellStyle name="60% - 輔色3 9" xfId="201"/>
    <cellStyle name="60% - 輔色4" xfId="202"/>
    <cellStyle name="60% - 輔色4 2" xfId="203"/>
    <cellStyle name="60% - 輔色4 3" xfId="204"/>
    <cellStyle name="60% - 輔色4 4" xfId="205"/>
    <cellStyle name="60% - 輔色4 5" xfId="206"/>
    <cellStyle name="60% - 輔色4 6" xfId="207"/>
    <cellStyle name="60% - 輔色4 7" xfId="208"/>
    <cellStyle name="60% - 輔色4 8" xfId="209"/>
    <cellStyle name="60% - 輔色4 9" xfId="210"/>
    <cellStyle name="60% - 輔色5" xfId="211"/>
    <cellStyle name="60% - 輔色5 2" xfId="212"/>
    <cellStyle name="60% - 輔色5 3" xfId="213"/>
    <cellStyle name="60% - 輔色5 4" xfId="214"/>
    <cellStyle name="60% - 輔色5 5" xfId="215"/>
    <cellStyle name="60% - 輔色5 6" xfId="216"/>
    <cellStyle name="60% - 輔色5 7" xfId="217"/>
    <cellStyle name="60% - 輔色5 8" xfId="218"/>
    <cellStyle name="60% - 輔色5 9" xfId="219"/>
    <cellStyle name="60% - 輔色6" xfId="220"/>
    <cellStyle name="60% - 輔色6 2" xfId="221"/>
    <cellStyle name="60% - 輔色6 3" xfId="222"/>
    <cellStyle name="60% - 輔色6 4" xfId="223"/>
    <cellStyle name="60% - 輔色6 5" xfId="224"/>
    <cellStyle name="60% - 輔色6 6" xfId="225"/>
    <cellStyle name="60% - 輔色6 7" xfId="226"/>
    <cellStyle name="60% - 輔色6 8" xfId="227"/>
    <cellStyle name="60% - 輔色6 9" xfId="228"/>
    <cellStyle name="6mal" xfId="229"/>
    <cellStyle name="6mal 10" xfId="230"/>
    <cellStyle name="6mal 11" xfId="231"/>
    <cellStyle name="6mal 12" xfId="232"/>
    <cellStyle name="6mal 13" xfId="233"/>
    <cellStyle name="6mal 14" xfId="234"/>
    <cellStyle name="6mal 2" xfId="235"/>
    <cellStyle name="6mal 3" xfId="236"/>
    <cellStyle name="6mal 4" xfId="237"/>
    <cellStyle name="6mal 5" xfId="238"/>
    <cellStyle name="6mal 6" xfId="239"/>
    <cellStyle name="6mal 7" xfId="240"/>
    <cellStyle name="6mal 8" xfId="241"/>
    <cellStyle name="6mal 9" xfId="242"/>
    <cellStyle name="8I" xfId="243"/>
    <cellStyle name="_0801报表" xfId="244"/>
    <cellStyle name="_0801报表 10" xfId="245"/>
    <cellStyle name="_0801报表 11" xfId="246"/>
    <cellStyle name="_0801报表 12" xfId="247"/>
    <cellStyle name="_0801报表 13" xfId="248"/>
    <cellStyle name="_0801报表 14" xfId="249"/>
    <cellStyle name="_0801报表 2" xfId="250"/>
    <cellStyle name="_0801报表 3" xfId="251"/>
    <cellStyle name="_0801报表 4" xfId="252"/>
    <cellStyle name="_0801报表 5" xfId="253"/>
    <cellStyle name="_0801报表 6" xfId="254"/>
    <cellStyle name="_0801报表 7" xfId="255"/>
    <cellStyle name="_0801报表 8" xfId="256"/>
    <cellStyle name="_0801报表 9" xfId="257"/>
    <cellStyle name="_0802报表" xfId="258"/>
    <cellStyle name="_0802报表 10" xfId="259"/>
    <cellStyle name="_0802报表 11" xfId="260"/>
    <cellStyle name="_0802报表 12" xfId="261"/>
    <cellStyle name="_0802报表 13" xfId="262"/>
    <cellStyle name="_0802报表 14" xfId="263"/>
    <cellStyle name="_0802报表 2" xfId="264"/>
    <cellStyle name="_0802报表 3" xfId="265"/>
    <cellStyle name="_0802报表 4" xfId="266"/>
    <cellStyle name="_0802报表 5" xfId="267"/>
    <cellStyle name="_0802报表 6" xfId="268"/>
    <cellStyle name="_0802报表 7" xfId="269"/>
    <cellStyle name="_0802报表 8" xfId="270"/>
    <cellStyle name="_0802报表 9" xfId="271"/>
    <cellStyle name="_0803报表" xfId="272"/>
    <cellStyle name="_0803报表 10" xfId="273"/>
    <cellStyle name="_0803报表 11" xfId="274"/>
    <cellStyle name="_0803报表 12" xfId="275"/>
    <cellStyle name="_0803报表 13" xfId="276"/>
    <cellStyle name="_0803报表 14" xfId="277"/>
    <cellStyle name="_0803报表 2" xfId="278"/>
    <cellStyle name="_0803报表 3" xfId="279"/>
    <cellStyle name="_0803报表 4" xfId="280"/>
    <cellStyle name="_0803报表 5" xfId="281"/>
    <cellStyle name="_0803报表 6" xfId="282"/>
    <cellStyle name="_0803报表 7" xfId="283"/>
    <cellStyle name="_0803报表 8" xfId="284"/>
    <cellStyle name="_0803报表 9" xfId="285"/>
    <cellStyle name="_0803汇总" xfId="286"/>
    <cellStyle name="_0803汇总 10" xfId="287"/>
    <cellStyle name="_0803汇总 11" xfId="288"/>
    <cellStyle name="_0803汇总 12" xfId="289"/>
    <cellStyle name="_0803汇总 13" xfId="290"/>
    <cellStyle name="_0803汇总 14" xfId="291"/>
    <cellStyle name="_0803汇总 2" xfId="292"/>
    <cellStyle name="_0803汇总 3" xfId="293"/>
    <cellStyle name="_0803汇总 4" xfId="294"/>
    <cellStyle name="_0803汇总 5" xfId="295"/>
    <cellStyle name="_0803汇总 6" xfId="296"/>
    <cellStyle name="_0803汇总 7" xfId="297"/>
    <cellStyle name="_0803汇总 8" xfId="298"/>
    <cellStyle name="_0803汇总 9" xfId="299"/>
    <cellStyle name="_0804报表" xfId="300"/>
    <cellStyle name="_0804报表 10" xfId="301"/>
    <cellStyle name="_0804报表 11" xfId="302"/>
    <cellStyle name="_0804报表 12" xfId="303"/>
    <cellStyle name="_0804报表 13" xfId="304"/>
    <cellStyle name="_0804报表 14" xfId="305"/>
    <cellStyle name="_0804报表 2" xfId="306"/>
    <cellStyle name="_0804报表 3" xfId="307"/>
    <cellStyle name="_0804报表 4" xfId="308"/>
    <cellStyle name="_0804报表 5" xfId="309"/>
    <cellStyle name="_0804报表 6" xfId="310"/>
    <cellStyle name="_0804报表 7" xfId="311"/>
    <cellStyle name="_0804报表 8" xfId="312"/>
    <cellStyle name="_0804报表 9" xfId="313"/>
    <cellStyle name="_08年-071214" xfId="314"/>
    <cellStyle name="_08年-071214 10" xfId="315"/>
    <cellStyle name="_08年-071214 11" xfId="316"/>
    <cellStyle name="_08年-071214 12" xfId="317"/>
    <cellStyle name="_08年-071214 13" xfId="318"/>
    <cellStyle name="_08年-071214 14" xfId="319"/>
    <cellStyle name="_08年-071214 2" xfId="320"/>
    <cellStyle name="_08年-071214 3" xfId="321"/>
    <cellStyle name="_08年-071214 4" xfId="322"/>
    <cellStyle name="_08年-071214 5" xfId="323"/>
    <cellStyle name="_08年-071214 6" xfId="324"/>
    <cellStyle name="_08年-071214 7" xfId="325"/>
    <cellStyle name="_08年-071214 8" xfId="326"/>
    <cellStyle name="_08年-071214 9" xfId="327"/>
    <cellStyle name="_08年各车型媒体费用统计f0407" xfId="328"/>
    <cellStyle name="_08年各车型媒体费用统计f0612" xfId="329"/>
    <cellStyle name="_08年费用预算(80500台)-071208版" xfId="330"/>
    <cellStyle name="_08年费用预算(80500台)-071208版 10" xfId="331"/>
    <cellStyle name="_08年费用预算(80500台)-071208版 11" xfId="332"/>
    <cellStyle name="_08年费用预算(80500台)-071208版 12" xfId="333"/>
    <cellStyle name="_08年费用预算(80500台)-071208版 13" xfId="334"/>
    <cellStyle name="_08年费用预算(80500台)-071208版 14" xfId="335"/>
    <cellStyle name="_08年费用预算(80500台)-071208版 2" xfId="336"/>
    <cellStyle name="_08年费用预算(80500台)-071208版 3" xfId="337"/>
    <cellStyle name="_08年费用预算(80500台)-071208版 4" xfId="338"/>
    <cellStyle name="_08年费用预算(80500台)-071208版 5" xfId="339"/>
    <cellStyle name="_08年费用预算(80500台)-071208版 6" xfId="340"/>
    <cellStyle name="_08年费用预算(80500台)-071208版 7" xfId="341"/>
    <cellStyle name="_08年费用预算(80500台)-071208版 8" xfId="342"/>
    <cellStyle name="_08年费用预算(80500台)-071208版 9" xfId="343"/>
    <cellStyle name="_08年费用预算(低减后)1213" xfId="344"/>
    <cellStyle name="_08年费用预算(低减后)1213 10" xfId="345"/>
    <cellStyle name="_08年费用预算(低减后)1213 11" xfId="346"/>
    <cellStyle name="_08年费用预算(低减后)1213 12" xfId="347"/>
    <cellStyle name="_08年费用预算(低减后)1213 13" xfId="348"/>
    <cellStyle name="_08年费用预算(低减后)1213 14" xfId="349"/>
    <cellStyle name="_08年费用预算(低减后)1213 2" xfId="350"/>
    <cellStyle name="_08年费用预算(低减后)1213 3" xfId="351"/>
    <cellStyle name="_08年费用预算(低减后)1213 4" xfId="352"/>
    <cellStyle name="_08年费用预算(低减后)1213 5" xfId="353"/>
    <cellStyle name="_08年费用预算(低减后)1213 6" xfId="354"/>
    <cellStyle name="_08年费用预算(低减后)1213 7" xfId="355"/>
    <cellStyle name="_08年费用预算(低减后)1213 8" xfId="356"/>
    <cellStyle name="_08年费用预算(低减后)1213 9" xfId="357"/>
    <cellStyle name="_08年费用预算(按会计科目)" xfId="358"/>
    <cellStyle name="_08年费用预算(按会计科目) 10" xfId="359"/>
    <cellStyle name="_08年费用预算(按会计科目) 11" xfId="360"/>
    <cellStyle name="_08年费用预算(按会计科目) 12" xfId="361"/>
    <cellStyle name="_08年费用预算(按会计科目) 13" xfId="362"/>
    <cellStyle name="_08年费用预算(按会计科目) 14" xfId="363"/>
    <cellStyle name="_08年费用预算(按会计科目) 2" xfId="364"/>
    <cellStyle name="_08年费用预算(按会计科目) 3" xfId="365"/>
    <cellStyle name="_08年费用预算(按会计科目) 4" xfId="366"/>
    <cellStyle name="_08年费用预算(按会计科目) 5" xfId="367"/>
    <cellStyle name="_08年费用预算(按会计科目) 6" xfId="368"/>
    <cellStyle name="_08年费用预算(按会计科目) 7" xfId="369"/>
    <cellStyle name="_08年费用预算(按会计科目) 8" xfId="370"/>
    <cellStyle name="_08年费用预算(按会计科目) 9" xfId="371"/>
    <cellStyle name="_08年费用预算071120版(80500台) (1)" xfId="372"/>
    <cellStyle name="_08年费用预算071120版(80500台) (1) 10" xfId="373"/>
    <cellStyle name="_08年费用预算071120版(80500台) (1) 11" xfId="374"/>
    <cellStyle name="_08年费用预算071120版(80500台) (1) 12" xfId="375"/>
    <cellStyle name="_08年费用预算071120版(80500台) (1) 13" xfId="376"/>
    <cellStyle name="_08年费用预算071120版(80500台) (1) 14" xfId="377"/>
    <cellStyle name="_08年费用预算071120版(80500台) (1) 2" xfId="378"/>
    <cellStyle name="_08年费用预算071120版(80500台) (1) 3" xfId="379"/>
    <cellStyle name="_08年费用预算071120版(80500台) (1) 4" xfId="380"/>
    <cellStyle name="_08年费用预算071120版(80500台) (1) 5" xfId="381"/>
    <cellStyle name="_08年费用预算071120版(80500台) (1) 6" xfId="382"/>
    <cellStyle name="_08年费用预算071120版(80500台) (1) 7" xfId="383"/>
    <cellStyle name="_08年费用预算071120版(80500台) (1) 8" xfId="384"/>
    <cellStyle name="_08年费用预算071120版(80500台) (1) 9" xfId="385"/>
    <cellStyle name="_20100326高清市院遂宁检察院1080P配置清单26日改" xfId="386"/>
    <cellStyle name="_20100326高清市院遂宁检察院1080P配置清单26日改 10" xfId="387"/>
    <cellStyle name="_20100326高清市院遂宁检察院1080P配置清单26日改 11" xfId="388"/>
    <cellStyle name="_20100326高清市院遂宁检察院1080P配置清单26日改 12" xfId="389"/>
    <cellStyle name="_20100326高清市院遂宁检察院1080P配置清单26日改 13" xfId="390"/>
    <cellStyle name="_20100326高清市院遂宁检察院1080P配置清单26日改 14" xfId="391"/>
    <cellStyle name="_20100326高清市院遂宁检察院1080P配置清单26日改 2" xfId="392"/>
    <cellStyle name="_20100326高清市院遂宁检察院1080P配置清单26日改 3" xfId="393"/>
    <cellStyle name="_20100326高清市院遂宁检察院1080P配置清单26日改 4" xfId="394"/>
    <cellStyle name="_20100326高清市院遂宁检察院1080P配置清单26日改 5" xfId="395"/>
    <cellStyle name="_20100326高清市院遂宁检察院1080P配置清单26日改 6" xfId="396"/>
    <cellStyle name="_20100326高清市院遂宁检察院1080P配置清单26日改 7" xfId="397"/>
    <cellStyle name="_20100326高清市院遂宁检察院1080P配置清单26日改 8" xfId="398"/>
    <cellStyle name="_20100326高清市院遂宁检察院1080P配置清单26日改 9" xfId="399"/>
    <cellStyle name="_8月宁夏三电报表" xfId="400"/>
    <cellStyle name="_8月宁夏三电报表 10" xfId="401"/>
    <cellStyle name="_8月宁夏三电报表 11" xfId="402"/>
    <cellStyle name="_8月宁夏三电报表 12" xfId="403"/>
    <cellStyle name="_8月宁夏三电报表 13" xfId="404"/>
    <cellStyle name="_8月宁夏三电报表 14" xfId="405"/>
    <cellStyle name="_8月宁夏三电报表 2" xfId="406"/>
    <cellStyle name="_8月宁夏三电报表 3" xfId="407"/>
    <cellStyle name="_8月宁夏三电报表 4" xfId="408"/>
    <cellStyle name="_8月宁夏三电报表 5" xfId="409"/>
    <cellStyle name="_8月宁夏三电报表 6" xfId="410"/>
    <cellStyle name="_8月宁夏三电报表 7" xfId="411"/>
    <cellStyle name="_8月宁夏三电报表 8" xfId="412"/>
    <cellStyle name="_8月宁夏三电报表 9" xfId="413"/>
    <cellStyle name="_Book1" xfId="414"/>
    <cellStyle name="_Book1 10" xfId="415"/>
    <cellStyle name="_Book1 11" xfId="416"/>
    <cellStyle name="_Book1 12" xfId="417"/>
    <cellStyle name="_Book1 13" xfId="418"/>
    <cellStyle name="_Book1 14" xfId="419"/>
    <cellStyle name="_Book1 2" xfId="420"/>
    <cellStyle name="_Book1 3" xfId="421"/>
    <cellStyle name="_Book1 4" xfId="422"/>
    <cellStyle name="_Book1 5" xfId="423"/>
    <cellStyle name="_Book1 6" xfId="424"/>
    <cellStyle name="_Book1 7" xfId="425"/>
    <cellStyle name="_Book1 8" xfId="426"/>
    <cellStyle name="_Book1 9" xfId="427"/>
    <cellStyle name="_Book1_1" xfId="428"/>
    <cellStyle name="_Book1_1 10" xfId="429"/>
    <cellStyle name="_Book1_1 11" xfId="430"/>
    <cellStyle name="_Book1_1 12" xfId="431"/>
    <cellStyle name="_Book1_1 13" xfId="432"/>
    <cellStyle name="_Book1_1 14" xfId="433"/>
    <cellStyle name="_Book1_1 2" xfId="434"/>
    <cellStyle name="_Book1_1 3" xfId="435"/>
    <cellStyle name="_Book1_1 4" xfId="436"/>
    <cellStyle name="_Book1_1 5" xfId="437"/>
    <cellStyle name="_Book1_1 6" xfId="438"/>
    <cellStyle name="_Book1_1 7" xfId="439"/>
    <cellStyle name="_Book1_1 8" xfId="440"/>
    <cellStyle name="_Book1_1 9" xfId="441"/>
    <cellStyle name="_Book1_1_Book1" xfId="442"/>
    <cellStyle name="_Book1_1_Book1 10" xfId="443"/>
    <cellStyle name="_Book1_1_Book1 11" xfId="444"/>
    <cellStyle name="_Book1_1_Book1 12" xfId="445"/>
    <cellStyle name="_Book1_1_Book1 13" xfId="446"/>
    <cellStyle name="_Book1_1_Book1 14" xfId="447"/>
    <cellStyle name="_Book1_1_Book1 2" xfId="448"/>
    <cellStyle name="_Book1_1_Book1 3" xfId="449"/>
    <cellStyle name="_Book1_1_Book1 4" xfId="450"/>
    <cellStyle name="_Book1_1_Book1 5" xfId="451"/>
    <cellStyle name="_Book1_1_Book1 6" xfId="452"/>
    <cellStyle name="_Book1_1_Book1 7" xfId="453"/>
    <cellStyle name="_Book1_1_Book1 8" xfId="454"/>
    <cellStyle name="_Book1_1_Book1 9" xfId="455"/>
    <cellStyle name="_Book1_2" xfId="456"/>
    <cellStyle name="_Book1_2_Book1" xfId="457"/>
    <cellStyle name="_Book1_2_Book1 10" xfId="458"/>
    <cellStyle name="_Book1_2_Book1 11" xfId="459"/>
    <cellStyle name="_Book1_2_Book1 12" xfId="460"/>
    <cellStyle name="_Book1_2_Book1 13" xfId="461"/>
    <cellStyle name="_Book1_2_Book1 14" xfId="462"/>
    <cellStyle name="_Book1_2_Book1 2" xfId="463"/>
    <cellStyle name="_Book1_2_Book1 3" xfId="464"/>
    <cellStyle name="_Book1_2_Book1 4" xfId="465"/>
    <cellStyle name="_Book1_2_Book1 5" xfId="466"/>
    <cellStyle name="_Book1_2_Book1 6" xfId="467"/>
    <cellStyle name="_Book1_2_Book1 7" xfId="468"/>
    <cellStyle name="_Book1_2_Book1 8" xfId="469"/>
    <cellStyle name="_Book1_2_Book1 9" xfId="470"/>
    <cellStyle name="_Book1_3" xfId="471"/>
    <cellStyle name="_Book1_3 10" xfId="472"/>
    <cellStyle name="_Book1_3 11" xfId="473"/>
    <cellStyle name="_Book1_3 12" xfId="474"/>
    <cellStyle name="_Book1_3 13" xfId="475"/>
    <cellStyle name="_Book1_3 14" xfId="476"/>
    <cellStyle name="_Book1_3 2" xfId="477"/>
    <cellStyle name="_Book1_3 3" xfId="478"/>
    <cellStyle name="_Book1_3 4" xfId="479"/>
    <cellStyle name="_Book1_3 5" xfId="480"/>
    <cellStyle name="_Book1_3 6" xfId="481"/>
    <cellStyle name="_Book1_3 7" xfId="482"/>
    <cellStyle name="_Book1_3 8" xfId="483"/>
    <cellStyle name="_Book1_3 9" xfId="484"/>
    <cellStyle name="_Book1_Book1" xfId="485"/>
    <cellStyle name="_Book1_Book1 10" xfId="486"/>
    <cellStyle name="_Book1_Book1 11" xfId="487"/>
    <cellStyle name="_Book1_Book1 12" xfId="488"/>
    <cellStyle name="_Book1_Book1 13" xfId="489"/>
    <cellStyle name="_Book1_Book1 14" xfId="490"/>
    <cellStyle name="_Book1_Book1 2" xfId="491"/>
    <cellStyle name="_Book1_Book1 3" xfId="492"/>
    <cellStyle name="_Book1_Book1 4" xfId="493"/>
    <cellStyle name="_Book1_Book1 5" xfId="494"/>
    <cellStyle name="_Book1_Book1 6" xfId="495"/>
    <cellStyle name="_Book1_Book1 7" xfId="496"/>
    <cellStyle name="_Book1_Book1 8" xfId="497"/>
    <cellStyle name="_Book1_Book1 9" xfId="498"/>
    <cellStyle name="_Book1_Book1_1" xfId="499"/>
    <cellStyle name="_Book1_Book1_1 10" xfId="500"/>
    <cellStyle name="_Book1_Book1_1 11" xfId="501"/>
    <cellStyle name="_Book1_Book1_1 12" xfId="502"/>
    <cellStyle name="_Book1_Book1_1 13" xfId="503"/>
    <cellStyle name="_Book1_Book1_1 14" xfId="504"/>
    <cellStyle name="_Book1_Book1_1 2" xfId="505"/>
    <cellStyle name="_Book1_Book1_1 3" xfId="506"/>
    <cellStyle name="_Book1_Book1_1 4" xfId="507"/>
    <cellStyle name="_Book1_Book1_1 5" xfId="508"/>
    <cellStyle name="_Book1_Book1_1 6" xfId="509"/>
    <cellStyle name="_Book1_Book1_1 7" xfId="510"/>
    <cellStyle name="_Book1_Book1_1 8" xfId="511"/>
    <cellStyle name="_Book1_Book1_1 9" xfId="512"/>
    <cellStyle name="_ET_STYLE_NoName_00_" xfId="513"/>
    <cellStyle name="_ET_STYLE_NoName_00_ 10" xfId="514"/>
    <cellStyle name="_ET_STYLE_NoName_00_ 11" xfId="515"/>
    <cellStyle name="_ET_STYLE_NoName_00_ 12" xfId="516"/>
    <cellStyle name="_ET_STYLE_NoName_00_ 13" xfId="517"/>
    <cellStyle name="_ET_STYLE_NoName_00_ 14" xfId="518"/>
    <cellStyle name="_ET_STYLE_NoName_00_ 2" xfId="519"/>
    <cellStyle name="_ET_STYLE_NoName_00_ 3" xfId="520"/>
    <cellStyle name="_ET_STYLE_NoName_00_ 4" xfId="521"/>
    <cellStyle name="_ET_STYLE_NoName_00_ 5" xfId="522"/>
    <cellStyle name="_ET_STYLE_NoName_00_ 6" xfId="523"/>
    <cellStyle name="_ET_STYLE_NoName_00_ 7" xfId="524"/>
    <cellStyle name="_ET_STYLE_NoName_00_ 8" xfId="525"/>
    <cellStyle name="_ET_STYLE_NoName_00_ 9" xfId="526"/>
    <cellStyle name="_ET_STYLE_NoName_00__8月宁夏三电报表" xfId="527"/>
    <cellStyle name="_ET_STYLE_NoName_00__8月宁夏三电报表 10" xfId="528"/>
    <cellStyle name="_ET_STYLE_NoName_00__8月宁夏三电报表 11" xfId="529"/>
    <cellStyle name="_ET_STYLE_NoName_00__8月宁夏三电报表 12" xfId="530"/>
    <cellStyle name="_ET_STYLE_NoName_00__8月宁夏三电报表 13" xfId="531"/>
    <cellStyle name="_ET_STYLE_NoName_00__8月宁夏三电报表 14" xfId="532"/>
    <cellStyle name="_ET_STYLE_NoName_00__8月宁夏三电报表 2" xfId="533"/>
    <cellStyle name="_ET_STYLE_NoName_00__8月宁夏三电报表 3" xfId="534"/>
    <cellStyle name="_ET_STYLE_NoName_00__8月宁夏三电报表 4" xfId="535"/>
    <cellStyle name="_ET_STYLE_NoName_00__8月宁夏三电报表 5" xfId="536"/>
    <cellStyle name="_ET_STYLE_NoName_00__8月宁夏三电报表 6" xfId="537"/>
    <cellStyle name="_ET_STYLE_NoName_00__8月宁夏三电报表 7" xfId="538"/>
    <cellStyle name="_ET_STYLE_NoName_00__8月宁夏三电报表 8" xfId="539"/>
    <cellStyle name="_ET_STYLE_NoName_00__8月宁夏三电报表 9" xfId="540"/>
    <cellStyle name="_ET_STYLE_NoName_00__Book1" xfId="541"/>
    <cellStyle name="_ET_STYLE_NoName_00__Book1 10" xfId="542"/>
    <cellStyle name="_ET_STYLE_NoName_00__Book1 11" xfId="543"/>
    <cellStyle name="_ET_STYLE_NoName_00__Book1 12" xfId="544"/>
    <cellStyle name="_ET_STYLE_NoName_00__Book1 13" xfId="545"/>
    <cellStyle name="_ET_STYLE_NoName_00__Book1 14" xfId="546"/>
    <cellStyle name="_ET_STYLE_NoName_00__Book1 2" xfId="547"/>
    <cellStyle name="_ET_STYLE_NoName_00__Book1 3" xfId="548"/>
    <cellStyle name="_ET_STYLE_NoName_00__Book1 4" xfId="549"/>
    <cellStyle name="_ET_STYLE_NoName_00__Book1 5" xfId="550"/>
    <cellStyle name="_ET_STYLE_NoName_00__Book1 6" xfId="551"/>
    <cellStyle name="_ET_STYLE_NoName_00__Book1 7" xfId="552"/>
    <cellStyle name="_ET_STYLE_NoName_00__Book1 8" xfId="553"/>
    <cellStyle name="_ET_STYLE_NoName_00__Book1 9" xfId="554"/>
    <cellStyle name="_ET_STYLE_NoName_00__Book1_1" xfId="555"/>
    <cellStyle name="_ET_STYLE_NoName_00__Book1_1 10" xfId="556"/>
    <cellStyle name="_ET_STYLE_NoName_00__Book1_1 11" xfId="557"/>
    <cellStyle name="_ET_STYLE_NoName_00__Book1_1 12" xfId="558"/>
    <cellStyle name="_ET_STYLE_NoName_00__Book1_1 13" xfId="559"/>
    <cellStyle name="_ET_STYLE_NoName_00__Book1_1 14" xfId="560"/>
    <cellStyle name="_ET_STYLE_NoName_00__Book1_1 2" xfId="561"/>
    <cellStyle name="_ET_STYLE_NoName_00__Book1_1 3" xfId="562"/>
    <cellStyle name="_ET_STYLE_NoName_00__Book1_1 4" xfId="563"/>
    <cellStyle name="_ET_STYLE_NoName_00__Book1_1 5" xfId="564"/>
    <cellStyle name="_ET_STYLE_NoName_00__Book1_1 6" xfId="565"/>
    <cellStyle name="_ET_STYLE_NoName_00__Book1_1 7" xfId="566"/>
    <cellStyle name="_ET_STYLE_NoName_00__Book1_1 8" xfId="567"/>
    <cellStyle name="_ET_STYLE_NoName_00__Book1_1 9" xfId="568"/>
    <cellStyle name="_ET_STYLE_NoName_00__Book1_2" xfId="569"/>
    <cellStyle name="_ET_STYLE_NoName_00__Book1_2 10" xfId="570"/>
    <cellStyle name="_ET_STYLE_NoName_00__Book1_2 11" xfId="571"/>
    <cellStyle name="_ET_STYLE_NoName_00__Book1_2 12" xfId="572"/>
    <cellStyle name="_ET_STYLE_NoName_00__Book1_2 13" xfId="573"/>
    <cellStyle name="_ET_STYLE_NoName_00__Book1_2 14" xfId="574"/>
    <cellStyle name="_ET_STYLE_NoName_00__Book1_2 2" xfId="575"/>
    <cellStyle name="_ET_STYLE_NoName_00__Book1_2 3" xfId="576"/>
    <cellStyle name="_ET_STYLE_NoName_00__Book1_2 4" xfId="577"/>
    <cellStyle name="_ET_STYLE_NoName_00__Book1_2 5" xfId="578"/>
    <cellStyle name="_ET_STYLE_NoName_00__Book1_2 6" xfId="579"/>
    <cellStyle name="_ET_STYLE_NoName_00__Book1_2 7" xfId="580"/>
    <cellStyle name="_ET_STYLE_NoName_00__Book1_2 8" xfId="581"/>
    <cellStyle name="_ET_STYLE_NoName_00__Book1_2 9" xfId="582"/>
    <cellStyle name="_ET_STYLE_NoName_00__Sheet3" xfId="583"/>
    <cellStyle name="_ET_STYLE_NoName_00__Sheet3 10" xfId="584"/>
    <cellStyle name="_ET_STYLE_NoName_00__Sheet3 11" xfId="585"/>
    <cellStyle name="_ET_STYLE_NoName_00__Sheet3 12" xfId="586"/>
    <cellStyle name="_ET_STYLE_NoName_00__Sheet3 13" xfId="587"/>
    <cellStyle name="_ET_STYLE_NoName_00__Sheet3 14" xfId="588"/>
    <cellStyle name="_ET_STYLE_NoName_00__Sheet3 2" xfId="589"/>
    <cellStyle name="_ET_STYLE_NoName_00__Sheet3 3" xfId="590"/>
    <cellStyle name="_ET_STYLE_NoName_00__Sheet3 4" xfId="591"/>
    <cellStyle name="_ET_STYLE_NoName_00__Sheet3 5" xfId="592"/>
    <cellStyle name="_ET_STYLE_NoName_00__Sheet3 6" xfId="593"/>
    <cellStyle name="_ET_STYLE_NoName_00__Sheet3 7" xfId="594"/>
    <cellStyle name="_ET_STYLE_NoName_00__Sheet3 8" xfId="595"/>
    <cellStyle name="_ET_STYLE_NoName_00__Sheet3 9" xfId="596"/>
    <cellStyle name="_Sheet1" xfId="597"/>
    <cellStyle name="_Sheet1 10" xfId="598"/>
    <cellStyle name="_Sheet1 11" xfId="599"/>
    <cellStyle name="_Sheet1 12" xfId="600"/>
    <cellStyle name="_Sheet1 13" xfId="601"/>
    <cellStyle name="_Sheet1 14" xfId="602"/>
    <cellStyle name="_Sheet1 2" xfId="603"/>
    <cellStyle name="_Sheet1 3" xfId="604"/>
    <cellStyle name="_Sheet1 4" xfId="605"/>
    <cellStyle name="_Sheet1 5" xfId="606"/>
    <cellStyle name="_Sheet1 6" xfId="607"/>
    <cellStyle name="_Sheet1 7" xfId="608"/>
    <cellStyle name="_Sheet1 8" xfId="609"/>
    <cellStyle name="_Sheet1 9" xfId="610"/>
    <cellStyle name="_TVMkt%01q2 (billing split)" xfId="611"/>
    <cellStyle name="_TVMkt%01q2 (billing split) 10" xfId="612"/>
    <cellStyle name="_TVMkt%01q2 (billing split) 11" xfId="613"/>
    <cellStyle name="_TVMkt%01q2 (billing split) 12" xfId="614"/>
    <cellStyle name="_TVMkt%01q2 (billing split) 13" xfId="615"/>
    <cellStyle name="_TVMkt%01q2 (billing split) 14" xfId="616"/>
    <cellStyle name="_TVMkt%01q2 (billing split) 2" xfId="617"/>
    <cellStyle name="_TVMkt%01q2 (billing split) 3" xfId="618"/>
    <cellStyle name="_TVMkt%01q2 (billing split) 4" xfId="619"/>
    <cellStyle name="_TVMkt%01q2 (billing split) 5" xfId="620"/>
    <cellStyle name="_TVMkt%01q2 (billing split) 6" xfId="621"/>
    <cellStyle name="_TVMkt%01q2 (billing split) 7" xfId="622"/>
    <cellStyle name="_TVMkt%01q2 (billing split) 8" xfId="623"/>
    <cellStyle name="_TVMkt%01q2 (billing split) 9" xfId="624"/>
    <cellStyle name="_TVMkt%01q2 (billing split)_123 dessert 0327-0416 FZ XM" xfId="625"/>
    <cellStyle name="_TVMkt%01q2 (billing split)_123 dessert 0327-0416 FZ XM 10" xfId="626"/>
    <cellStyle name="_TVMkt%01q2 (billing split)_123 dessert 0327-0416 FZ XM 11" xfId="627"/>
    <cellStyle name="_TVMkt%01q2 (billing split)_123 dessert 0327-0416 FZ XM 12" xfId="628"/>
    <cellStyle name="_TVMkt%01q2 (billing split)_123 dessert 0327-0416 FZ XM 13" xfId="629"/>
    <cellStyle name="_TVMkt%01q2 (billing split)_123 dessert 0327-0416 FZ XM 14" xfId="630"/>
    <cellStyle name="_TVMkt%01q2 (billing split)_123 dessert 0327-0416 FZ XM 2" xfId="631"/>
    <cellStyle name="_TVMkt%01q2 (billing split)_123 dessert 0327-0416 FZ XM 3" xfId="632"/>
    <cellStyle name="_TVMkt%01q2 (billing split)_123 dessert 0327-0416 FZ XM 4" xfId="633"/>
    <cellStyle name="_TVMkt%01q2 (billing split)_123 dessert 0327-0416 FZ XM 5" xfId="634"/>
    <cellStyle name="_TVMkt%01q2 (billing split)_123 dessert 0327-0416 FZ XM 6" xfId="635"/>
    <cellStyle name="_TVMkt%01q2 (billing split)_123 dessert 0327-0416 FZ XM 7" xfId="636"/>
    <cellStyle name="_TVMkt%01q2 (billing split)_123 dessert 0327-0416 FZ XM 8" xfId="637"/>
    <cellStyle name="_TVMkt%01q2 (billing split)_123 dessert 0327-0416 FZ XM 9" xfId="638"/>
    <cellStyle name="_TVMkt%01q2 (billing split)_HM-Ronald wizard brief tool" xfId="639"/>
    <cellStyle name="_TVMkt%01q2 (billing split)_HM-Ronald wizard brief tool 10" xfId="640"/>
    <cellStyle name="_TVMkt%01q2 (billing split)_HM-Ronald wizard brief tool 11" xfId="641"/>
    <cellStyle name="_TVMkt%01q2 (billing split)_HM-Ronald wizard brief tool 12" xfId="642"/>
    <cellStyle name="_TVMkt%01q2 (billing split)_HM-Ronald wizard brief tool 13" xfId="643"/>
    <cellStyle name="_TVMkt%01q2 (billing split)_HM-Ronald wizard brief tool 14" xfId="644"/>
    <cellStyle name="_TVMkt%01q2 (billing split)_HM-Ronald wizard brief tool 2" xfId="645"/>
    <cellStyle name="_TVMkt%01q2 (billing split)_HM-Ronald wizard brief tool 3" xfId="646"/>
    <cellStyle name="_TVMkt%01q2 (billing split)_HM-Ronald wizard brief tool 4" xfId="647"/>
    <cellStyle name="_TVMkt%01q2 (billing split)_HM-Ronald wizard brief tool 5" xfId="648"/>
    <cellStyle name="_TVMkt%01q2 (billing split)_HM-Ronald wizard brief tool 6" xfId="649"/>
    <cellStyle name="_TVMkt%01q2 (billing split)_HM-Ronald wizard brief tool 7" xfId="650"/>
    <cellStyle name="_TVMkt%01q2 (billing split)_HM-Ronald wizard brief tool 8" xfId="651"/>
    <cellStyle name="_TVMkt%01q2 (billing split)_HM-Ronald wizard brief tool 9" xfId="652"/>
    <cellStyle name="_TVMkt%01q3 (billing split)" xfId="653"/>
    <cellStyle name="_TVMkt%01q3 (billing split) 10" xfId="654"/>
    <cellStyle name="_TVMkt%01q3 (billing split) 11" xfId="655"/>
    <cellStyle name="_TVMkt%01q3 (billing split) 12" xfId="656"/>
    <cellStyle name="_TVMkt%01q3 (billing split) 13" xfId="657"/>
    <cellStyle name="_TVMkt%01q3 (billing split) 14" xfId="658"/>
    <cellStyle name="_TVMkt%01q3 (billing split) 2" xfId="659"/>
    <cellStyle name="_TVMkt%01q3 (billing split) 3" xfId="660"/>
    <cellStyle name="_TVMkt%01q3 (billing split) 4" xfId="661"/>
    <cellStyle name="_TVMkt%01q3 (billing split) 5" xfId="662"/>
    <cellStyle name="_TVMkt%01q3 (billing split) 6" xfId="663"/>
    <cellStyle name="_TVMkt%01q3 (billing split) 7" xfId="664"/>
    <cellStyle name="_TVMkt%01q3 (billing split) 8" xfId="665"/>
    <cellStyle name="_TVMkt%01q3 (billing split) 9" xfId="666"/>
    <cellStyle name="_存货应收款推移图" xfId="667"/>
    <cellStyle name="_存货应收款推移图 10" xfId="668"/>
    <cellStyle name="_存货应收款推移图 11" xfId="669"/>
    <cellStyle name="_存货应收款推移图 12" xfId="670"/>
    <cellStyle name="_存货应收款推移图 13" xfId="671"/>
    <cellStyle name="_存货应收款推移图 14" xfId="672"/>
    <cellStyle name="_存货应收款推移图 2" xfId="673"/>
    <cellStyle name="_存货应收款推移图 3" xfId="674"/>
    <cellStyle name="_存货应收款推移图 4" xfId="675"/>
    <cellStyle name="_存货应收款推移图 5" xfId="676"/>
    <cellStyle name="_存货应收款推移图 6" xfId="677"/>
    <cellStyle name="_存货应收款推移图 7" xfId="678"/>
    <cellStyle name="_存货应收款推移图 8" xfId="679"/>
    <cellStyle name="_存货应收款推移图 9" xfId="680"/>
    <cellStyle name="_弱电系统设备配置报价清单" xfId="681"/>
    <cellStyle name="_弱电系统设备配置报价清单 10" xfId="682"/>
    <cellStyle name="_弱电系统设备配置报价清单 11" xfId="683"/>
    <cellStyle name="_弱电系统设备配置报价清单 12" xfId="684"/>
    <cellStyle name="_弱电系统设备配置报价清单 13" xfId="685"/>
    <cellStyle name="_弱电系统设备配置报价清单 14" xfId="686"/>
    <cellStyle name="_弱电系统设备配置报价清单 2" xfId="687"/>
    <cellStyle name="_弱电系统设备配置报价清单 3" xfId="688"/>
    <cellStyle name="_弱电系统设备配置报价清单 4" xfId="689"/>
    <cellStyle name="_弱电系统设备配置报价清单 5" xfId="690"/>
    <cellStyle name="_弱电系统设备配置报价清单 6" xfId="691"/>
    <cellStyle name="_弱电系统设备配置报价清单 7" xfId="692"/>
    <cellStyle name="_弱电系统设备配置报价清单 8" xfId="693"/>
    <cellStyle name="_弱电系统设备配置报价清单 9" xfId="694"/>
    <cellStyle name="Accent1" xfId="695"/>
    <cellStyle name="Accent1 - 20%" xfId="696"/>
    <cellStyle name="Accent1 - 40%" xfId="697"/>
    <cellStyle name="Accent1 - 60%" xfId="698"/>
    <cellStyle name="Accent2" xfId="699"/>
    <cellStyle name="Accent2 - 20%" xfId="700"/>
    <cellStyle name="Accent2 - 40%" xfId="701"/>
    <cellStyle name="Accent2 - 60%" xfId="702"/>
    <cellStyle name="Accent3" xfId="703"/>
    <cellStyle name="Accent3 - 20%" xfId="704"/>
    <cellStyle name="Accent3 - 40%" xfId="705"/>
    <cellStyle name="Accent3 - 60%" xfId="706"/>
    <cellStyle name="Accent4" xfId="707"/>
    <cellStyle name="Accent4 - 20%" xfId="708"/>
    <cellStyle name="Accent4 - 40%" xfId="709"/>
    <cellStyle name="Accent4 - 60%" xfId="710"/>
    <cellStyle name="Accent5" xfId="711"/>
    <cellStyle name="Accent5 - 20%" xfId="712"/>
    <cellStyle name="Accent5 - 40%" xfId="713"/>
    <cellStyle name="Accent5 - 60%" xfId="714"/>
    <cellStyle name="Accent6" xfId="715"/>
    <cellStyle name="Accent6 - 20%" xfId="716"/>
    <cellStyle name="Accent6 - 40%" xfId="717"/>
    <cellStyle name="Accent6 - 60%" xfId="718"/>
    <cellStyle name="args.style" xfId="719"/>
    <cellStyle name="args.style 10" xfId="720"/>
    <cellStyle name="args.style 11" xfId="721"/>
    <cellStyle name="args.style 12" xfId="722"/>
    <cellStyle name="args.style 13" xfId="723"/>
    <cellStyle name="args.style 14" xfId="724"/>
    <cellStyle name="args.style 2" xfId="725"/>
    <cellStyle name="args.style 3" xfId="726"/>
    <cellStyle name="args.style 4" xfId="727"/>
    <cellStyle name="args.style 5" xfId="728"/>
    <cellStyle name="args.style 6" xfId="729"/>
    <cellStyle name="args.style 7" xfId="730"/>
    <cellStyle name="args.style 8" xfId="731"/>
    <cellStyle name="args.style 9" xfId="732"/>
    <cellStyle name="Arial" xfId="733"/>
    <cellStyle name="AutoFormat-Optionen" xfId="734"/>
    <cellStyle name="AutoFormat-Optionen 10" xfId="735"/>
    <cellStyle name="AutoFormat-Optionen 11" xfId="736"/>
    <cellStyle name="AutoFormat-Optionen 12" xfId="737"/>
    <cellStyle name="AutoFormat-Optionen 13" xfId="738"/>
    <cellStyle name="AutoFormat-Optionen 14" xfId="739"/>
    <cellStyle name="AutoFormat-Optionen 2" xfId="740"/>
    <cellStyle name="AutoFormat-Optionen 3" xfId="741"/>
    <cellStyle name="AutoFormat-Optionen 4" xfId="742"/>
    <cellStyle name="AutoFormat-Optionen 5" xfId="743"/>
    <cellStyle name="AutoFormat-Optionen 6" xfId="744"/>
    <cellStyle name="AutoFormat-Optionen 7" xfId="745"/>
    <cellStyle name="AutoFormat-Optionen 8" xfId="746"/>
    <cellStyle name="AutoFormat-Optionen 9" xfId="747"/>
    <cellStyle name="Calc Currency (0)" xfId="748"/>
    <cellStyle name="ColLevel_0" xfId="749"/>
    <cellStyle name="Comma  - Style1" xfId="750"/>
    <cellStyle name="Comma  - Style1 10" xfId="751"/>
    <cellStyle name="Comma  - Style1 11" xfId="752"/>
    <cellStyle name="Comma  - Style1 12" xfId="753"/>
    <cellStyle name="Comma  - Style1 13" xfId="754"/>
    <cellStyle name="Comma  - Style1 14" xfId="755"/>
    <cellStyle name="Comma  - Style1 2" xfId="756"/>
    <cellStyle name="Comma  - Style1 3" xfId="757"/>
    <cellStyle name="Comma  - Style1 4" xfId="758"/>
    <cellStyle name="Comma  - Style1 5" xfId="759"/>
    <cellStyle name="Comma  - Style1 6" xfId="760"/>
    <cellStyle name="Comma  - Style1 7" xfId="761"/>
    <cellStyle name="Comma  - Style1 8" xfId="762"/>
    <cellStyle name="Comma  - Style1 9" xfId="763"/>
    <cellStyle name="Comma  - Style2" xfId="764"/>
    <cellStyle name="Comma  - Style2 10" xfId="765"/>
    <cellStyle name="Comma  - Style2 11" xfId="766"/>
    <cellStyle name="Comma  - Style2 12" xfId="767"/>
    <cellStyle name="Comma  - Style2 13" xfId="768"/>
    <cellStyle name="Comma  - Style2 14" xfId="769"/>
    <cellStyle name="Comma  - Style2 2" xfId="770"/>
    <cellStyle name="Comma  - Style2 3" xfId="771"/>
    <cellStyle name="Comma  - Style2 4" xfId="772"/>
    <cellStyle name="Comma  - Style2 5" xfId="773"/>
    <cellStyle name="Comma  - Style2 6" xfId="774"/>
    <cellStyle name="Comma  - Style2 7" xfId="775"/>
    <cellStyle name="Comma  - Style2 8" xfId="776"/>
    <cellStyle name="Comma  - Style2 9" xfId="777"/>
    <cellStyle name="Comma  - Style3" xfId="778"/>
    <cellStyle name="Comma  - Style3 10" xfId="779"/>
    <cellStyle name="Comma  - Style3 11" xfId="780"/>
    <cellStyle name="Comma  - Style3 12" xfId="781"/>
    <cellStyle name="Comma  - Style3 13" xfId="782"/>
    <cellStyle name="Comma  - Style3 14" xfId="783"/>
    <cellStyle name="Comma  - Style3 2" xfId="784"/>
    <cellStyle name="Comma  - Style3 3" xfId="785"/>
    <cellStyle name="Comma  - Style3 4" xfId="786"/>
    <cellStyle name="Comma  - Style3 5" xfId="787"/>
    <cellStyle name="Comma  - Style3 6" xfId="788"/>
    <cellStyle name="Comma  - Style3 7" xfId="789"/>
    <cellStyle name="Comma  - Style3 8" xfId="790"/>
    <cellStyle name="Comma  - Style3 9" xfId="791"/>
    <cellStyle name="Comma  - Style4" xfId="792"/>
    <cellStyle name="Comma  - Style4 10" xfId="793"/>
    <cellStyle name="Comma  - Style4 11" xfId="794"/>
    <cellStyle name="Comma  - Style4 12" xfId="795"/>
    <cellStyle name="Comma  - Style4 13" xfId="796"/>
    <cellStyle name="Comma  - Style4 14" xfId="797"/>
    <cellStyle name="Comma  - Style4 2" xfId="798"/>
    <cellStyle name="Comma  - Style4 3" xfId="799"/>
    <cellStyle name="Comma  - Style4 4" xfId="800"/>
    <cellStyle name="Comma  - Style4 5" xfId="801"/>
    <cellStyle name="Comma  - Style4 6" xfId="802"/>
    <cellStyle name="Comma  - Style4 7" xfId="803"/>
    <cellStyle name="Comma  - Style4 8" xfId="804"/>
    <cellStyle name="Comma  - Style4 9" xfId="805"/>
    <cellStyle name="Comma  - Style5" xfId="806"/>
    <cellStyle name="Comma  - Style5 10" xfId="807"/>
    <cellStyle name="Comma  - Style5 11" xfId="808"/>
    <cellStyle name="Comma  - Style5 12" xfId="809"/>
    <cellStyle name="Comma  - Style5 13" xfId="810"/>
    <cellStyle name="Comma  - Style5 14" xfId="811"/>
    <cellStyle name="Comma  - Style5 2" xfId="812"/>
    <cellStyle name="Comma  - Style5 3" xfId="813"/>
    <cellStyle name="Comma  - Style5 4" xfId="814"/>
    <cellStyle name="Comma  - Style5 5" xfId="815"/>
    <cellStyle name="Comma  - Style5 6" xfId="816"/>
    <cellStyle name="Comma  - Style5 7" xfId="817"/>
    <cellStyle name="Comma  - Style5 8" xfId="818"/>
    <cellStyle name="Comma  - Style5 9" xfId="819"/>
    <cellStyle name="Comma  - Style6" xfId="820"/>
    <cellStyle name="Comma  - Style6 10" xfId="821"/>
    <cellStyle name="Comma  - Style6 11" xfId="822"/>
    <cellStyle name="Comma  - Style6 12" xfId="823"/>
    <cellStyle name="Comma  - Style6 13" xfId="824"/>
    <cellStyle name="Comma  - Style6 14" xfId="825"/>
    <cellStyle name="Comma  - Style6 2" xfId="826"/>
    <cellStyle name="Comma  - Style6 3" xfId="827"/>
    <cellStyle name="Comma  - Style6 4" xfId="828"/>
    <cellStyle name="Comma  - Style6 5" xfId="829"/>
    <cellStyle name="Comma  - Style6 6" xfId="830"/>
    <cellStyle name="Comma  - Style6 7" xfId="831"/>
    <cellStyle name="Comma  - Style6 8" xfId="832"/>
    <cellStyle name="Comma  - Style6 9" xfId="833"/>
    <cellStyle name="Comma  - Style7" xfId="834"/>
    <cellStyle name="Comma  - Style7 10" xfId="835"/>
    <cellStyle name="Comma  - Style7 11" xfId="836"/>
    <cellStyle name="Comma  - Style7 12" xfId="837"/>
    <cellStyle name="Comma  - Style7 13" xfId="838"/>
    <cellStyle name="Comma  - Style7 14" xfId="839"/>
    <cellStyle name="Comma  - Style7 2" xfId="840"/>
    <cellStyle name="Comma  - Style7 3" xfId="841"/>
    <cellStyle name="Comma  - Style7 4" xfId="842"/>
    <cellStyle name="Comma  - Style7 5" xfId="843"/>
    <cellStyle name="Comma  - Style7 6" xfId="844"/>
    <cellStyle name="Comma  - Style7 7" xfId="845"/>
    <cellStyle name="Comma  - Style7 8" xfId="846"/>
    <cellStyle name="Comma  - Style7 9" xfId="847"/>
    <cellStyle name="Comma  - Style8" xfId="848"/>
    <cellStyle name="Comma  - Style8 10" xfId="849"/>
    <cellStyle name="Comma  - Style8 11" xfId="850"/>
    <cellStyle name="Comma  - Style8 12" xfId="851"/>
    <cellStyle name="Comma  - Style8 13" xfId="852"/>
    <cellStyle name="Comma  - Style8 14" xfId="853"/>
    <cellStyle name="Comma  - Style8 2" xfId="854"/>
    <cellStyle name="Comma  - Style8 3" xfId="855"/>
    <cellStyle name="Comma  - Style8 4" xfId="856"/>
    <cellStyle name="Comma  - Style8 5" xfId="857"/>
    <cellStyle name="Comma  - Style8 6" xfId="858"/>
    <cellStyle name="Comma  - Style8 7" xfId="859"/>
    <cellStyle name="Comma  - Style8 8" xfId="860"/>
    <cellStyle name="Comma  - Style8 9" xfId="861"/>
    <cellStyle name="Comma [0]_!!!GO" xfId="862"/>
    <cellStyle name="comma zerodec" xfId="863"/>
    <cellStyle name="comma zerodec 10" xfId="864"/>
    <cellStyle name="comma zerodec 11" xfId="865"/>
    <cellStyle name="comma zerodec 12" xfId="866"/>
    <cellStyle name="comma zerodec 13" xfId="867"/>
    <cellStyle name="comma zerodec 14" xfId="868"/>
    <cellStyle name="comma zerodec 2" xfId="869"/>
    <cellStyle name="comma zerodec 3" xfId="870"/>
    <cellStyle name="comma zerodec 4" xfId="871"/>
    <cellStyle name="comma zerodec 5" xfId="872"/>
    <cellStyle name="comma zerodec 6" xfId="873"/>
    <cellStyle name="comma zerodec 7" xfId="874"/>
    <cellStyle name="comma zerodec 8" xfId="875"/>
    <cellStyle name="comma zerodec 9" xfId="876"/>
    <cellStyle name="Comma_!!!GO" xfId="877"/>
    <cellStyle name="ContentsHyperlink" xfId="878"/>
    <cellStyle name="ContentsHyperlink 10" xfId="879"/>
    <cellStyle name="ContentsHyperlink 11" xfId="880"/>
    <cellStyle name="ContentsHyperlink 12" xfId="881"/>
    <cellStyle name="ContentsHyperlink 13" xfId="882"/>
    <cellStyle name="ContentsHyperlink 14" xfId="883"/>
    <cellStyle name="ContentsHyperlink 2" xfId="884"/>
    <cellStyle name="ContentsHyperlink 3" xfId="885"/>
    <cellStyle name="ContentsHyperlink 4" xfId="886"/>
    <cellStyle name="ContentsHyperlink 5" xfId="887"/>
    <cellStyle name="ContentsHyperlink 6" xfId="888"/>
    <cellStyle name="ContentsHyperlink 7" xfId="889"/>
    <cellStyle name="ContentsHyperlink 8" xfId="890"/>
    <cellStyle name="ContentsHyperlink 9" xfId="891"/>
    <cellStyle name="Copied" xfId="892"/>
    <cellStyle name="Copied 10" xfId="893"/>
    <cellStyle name="Copied 11" xfId="894"/>
    <cellStyle name="Copied 12" xfId="895"/>
    <cellStyle name="Copied 13" xfId="896"/>
    <cellStyle name="Copied 14" xfId="897"/>
    <cellStyle name="Copied 2" xfId="898"/>
    <cellStyle name="Copied 3" xfId="899"/>
    <cellStyle name="Copied 4" xfId="900"/>
    <cellStyle name="Copied 5" xfId="901"/>
    <cellStyle name="Copied 6" xfId="902"/>
    <cellStyle name="Copied 7" xfId="903"/>
    <cellStyle name="Copied 8" xfId="904"/>
    <cellStyle name="Copied 9" xfId="905"/>
    <cellStyle name="Currency [0]_!!!GO" xfId="906"/>
    <cellStyle name="Currency1" xfId="907"/>
    <cellStyle name="Currency1 10" xfId="908"/>
    <cellStyle name="Currency1 11" xfId="909"/>
    <cellStyle name="Currency1 12" xfId="910"/>
    <cellStyle name="Currency1 13" xfId="911"/>
    <cellStyle name="Currency1 14" xfId="912"/>
    <cellStyle name="Currency1 2" xfId="913"/>
    <cellStyle name="Currency1 3" xfId="914"/>
    <cellStyle name="Currency1 4" xfId="915"/>
    <cellStyle name="Currency1 5" xfId="916"/>
    <cellStyle name="Currency1 6" xfId="917"/>
    <cellStyle name="Currency1 7" xfId="918"/>
    <cellStyle name="Currency1 8" xfId="919"/>
    <cellStyle name="Currency1 9" xfId="920"/>
    <cellStyle name="Currency_!!!GO" xfId="921"/>
    <cellStyle name="Date" xfId="922"/>
    <cellStyle name="Date 10" xfId="923"/>
    <cellStyle name="Date 11" xfId="924"/>
    <cellStyle name="Date 12" xfId="925"/>
    <cellStyle name="Date 13" xfId="926"/>
    <cellStyle name="Date 14" xfId="927"/>
    <cellStyle name="Date 2" xfId="928"/>
    <cellStyle name="Date 3" xfId="929"/>
    <cellStyle name="Date 4" xfId="930"/>
    <cellStyle name="Date 5" xfId="931"/>
    <cellStyle name="Date 6" xfId="932"/>
    <cellStyle name="Date 7" xfId="933"/>
    <cellStyle name="Date 8" xfId="934"/>
    <cellStyle name="Date 9" xfId="935"/>
    <cellStyle name="DMMMY" xfId="936"/>
    <cellStyle name="Dollar (zero dec)" xfId="937"/>
    <cellStyle name="Dollar (zero dec) 10" xfId="938"/>
    <cellStyle name="Dollar (zero dec) 11" xfId="939"/>
    <cellStyle name="Dollar (zero dec) 12" xfId="940"/>
    <cellStyle name="Dollar (zero dec) 13" xfId="941"/>
    <cellStyle name="Dollar (zero dec) 14" xfId="942"/>
    <cellStyle name="Dollar (zero dec) 2" xfId="943"/>
    <cellStyle name="Dollar (zero dec) 3" xfId="944"/>
    <cellStyle name="Dollar (zero dec) 4" xfId="945"/>
    <cellStyle name="Dollar (zero dec) 5" xfId="946"/>
    <cellStyle name="Dollar (zero dec) 6" xfId="947"/>
    <cellStyle name="Dollar (zero dec) 7" xfId="948"/>
    <cellStyle name="Dollar (zero dec) 8" xfId="949"/>
    <cellStyle name="Dollar (zero dec) 9" xfId="950"/>
    <cellStyle name="Eingabefeld" xfId="951"/>
    <cellStyle name="Entered" xfId="952"/>
    <cellStyle name="Entered 10" xfId="953"/>
    <cellStyle name="Entered 11" xfId="954"/>
    <cellStyle name="Entered 12" xfId="955"/>
    <cellStyle name="Entered 13" xfId="956"/>
    <cellStyle name="Entered 14" xfId="957"/>
    <cellStyle name="Entered 2" xfId="958"/>
    <cellStyle name="Entered 3" xfId="959"/>
    <cellStyle name="Entered 4" xfId="960"/>
    <cellStyle name="Entered 5" xfId="961"/>
    <cellStyle name="Entered 6" xfId="962"/>
    <cellStyle name="Entered 7" xfId="963"/>
    <cellStyle name="Entered 8" xfId="964"/>
    <cellStyle name="Entered 9" xfId="965"/>
    <cellStyle name="Fixkomma (1)" xfId="966"/>
    <cellStyle name="Grey" xfId="967"/>
    <cellStyle name="Header1" xfId="968"/>
    <cellStyle name="Header2" xfId="969"/>
    <cellStyle name="Header2 2" xfId="970"/>
    <cellStyle name="HEADINGS" xfId="971"/>
    <cellStyle name="HEADINGS 2" xfId="972"/>
    <cellStyle name="HEADINGS 3" xfId="973"/>
    <cellStyle name="HEADINGS 4" xfId="974"/>
    <cellStyle name="HEADINGS 5" xfId="975"/>
    <cellStyle name="HEADINGS 6" xfId="976"/>
    <cellStyle name="HEADINGSTOP" xfId="977"/>
    <cellStyle name="HEADINGSTOP 10" xfId="978"/>
    <cellStyle name="HEADINGSTOP 11" xfId="979"/>
    <cellStyle name="HEADINGSTOP 12" xfId="980"/>
    <cellStyle name="HEADINGSTOP 13" xfId="981"/>
    <cellStyle name="HEADINGSTOP 14" xfId="982"/>
    <cellStyle name="HEADINGSTOP 2" xfId="983"/>
    <cellStyle name="HEADINGSTOP 3" xfId="984"/>
    <cellStyle name="HEADINGSTOP 4" xfId="985"/>
    <cellStyle name="HEADINGSTOP 5" xfId="986"/>
    <cellStyle name="HEADINGSTOP 6" xfId="987"/>
    <cellStyle name="HEADINGSTOP 7" xfId="988"/>
    <cellStyle name="HEADINGSTOP 8" xfId="989"/>
    <cellStyle name="HEADINGSTOP 9" xfId="990"/>
    <cellStyle name="Input [yellow]" xfId="991"/>
    <cellStyle name="Input [yellow] 2" xfId="992"/>
    <cellStyle name="Input Cells" xfId="993"/>
    <cellStyle name="Input Cells 10" xfId="994"/>
    <cellStyle name="Input Cells 11" xfId="995"/>
    <cellStyle name="Input Cells 12" xfId="996"/>
    <cellStyle name="Input Cells 13" xfId="997"/>
    <cellStyle name="Input Cells 14" xfId="998"/>
    <cellStyle name="Input Cells 2" xfId="999"/>
    <cellStyle name="Input Cells 3" xfId="1000"/>
    <cellStyle name="Input Cells 4" xfId="1001"/>
    <cellStyle name="Input Cells 5" xfId="1002"/>
    <cellStyle name="Input Cells 6" xfId="1003"/>
    <cellStyle name="Input Cells 7" xfId="1004"/>
    <cellStyle name="Input Cells 8" xfId="1005"/>
    <cellStyle name="Input Cells 9" xfId="1006"/>
    <cellStyle name="JJMMM" xfId="1007"/>
    <cellStyle name="Layout" xfId="1008"/>
    <cellStyle name="LayoutFormel" xfId="1009"/>
    <cellStyle name="Linked Cells" xfId="1010"/>
    <cellStyle name="Linked Cells 10" xfId="1011"/>
    <cellStyle name="Linked Cells 11" xfId="1012"/>
    <cellStyle name="Linked Cells 12" xfId="1013"/>
    <cellStyle name="Linked Cells 13" xfId="1014"/>
    <cellStyle name="Linked Cells 14" xfId="1015"/>
    <cellStyle name="Linked Cells 2" xfId="1016"/>
    <cellStyle name="Linked Cells 3" xfId="1017"/>
    <cellStyle name="Linked Cells 4" xfId="1018"/>
    <cellStyle name="Linked Cells 5" xfId="1019"/>
    <cellStyle name="Linked Cells 6" xfId="1020"/>
    <cellStyle name="Linked Cells 7" xfId="1021"/>
    <cellStyle name="Linked Cells 8" xfId="1022"/>
    <cellStyle name="Linked Cells 9" xfId="1023"/>
    <cellStyle name="Migliaia (0)_S10" xfId="1024"/>
    <cellStyle name="Migliaia_S10" xfId="1025"/>
    <cellStyle name="Millares [0]_96 Risk" xfId="1026"/>
    <cellStyle name="Millares_96 Risk" xfId="1027"/>
    <cellStyle name="Milliers [0]_!!!GO" xfId="1028"/>
    <cellStyle name="Milliers_!!!GO" xfId="1029"/>
    <cellStyle name="MMMAA" xfId="1030"/>
    <cellStyle name="Moneda [0]_96 Risk" xfId="1031"/>
    <cellStyle name="Moneda_96 Risk" xfId="1032"/>
    <cellStyle name="Mon閠aire [0]_!!!GO" xfId="1033"/>
    <cellStyle name="Mon閠aire_!!!GO" xfId="1034"/>
    <cellStyle name="New Times Roman" xfId="1035"/>
    <cellStyle name="New Times Roman 10" xfId="1036"/>
    <cellStyle name="New Times Roman 11" xfId="1037"/>
    <cellStyle name="New Times Roman 12" xfId="1038"/>
    <cellStyle name="New Times Roman 13" xfId="1039"/>
    <cellStyle name="New Times Roman 14" xfId="1040"/>
    <cellStyle name="New Times Roman 2" xfId="1041"/>
    <cellStyle name="New Times Roman 3" xfId="1042"/>
    <cellStyle name="New Times Roman 4" xfId="1043"/>
    <cellStyle name="New Times Roman 5" xfId="1044"/>
    <cellStyle name="New Times Roman 6" xfId="1045"/>
    <cellStyle name="New Times Roman 7" xfId="1046"/>
    <cellStyle name="New Times Roman 8" xfId="1047"/>
    <cellStyle name="New Times Roman 9" xfId="1048"/>
    <cellStyle name="no dec" xfId="1049"/>
    <cellStyle name="no dec 10" xfId="1050"/>
    <cellStyle name="no dec 11" xfId="1051"/>
    <cellStyle name="no dec 12" xfId="1052"/>
    <cellStyle name="no dec 13" xfId="1053"/>
    <cellStyle name="no dec 14" xfId="1054"/>
    <cellStyle name="no dec 15" xfId="1055"/>
    <cellStyle name="no dec 2" xfId="1056"/>
    <cellStyle name="no dec 3" xfId="1057"/>
    <cellStyle name="no dec 4" xfId="1058"/>
    <cellStyle name="no dec 5" xfId="1059"/>
    <cellStyle name="no dec 6" xfId="1060"/>
    <cellStyle name="no dec 7" xfId="1061"/>
    <cellStyle name="no dec 8" xfId="1062"/>
    <cellStyle name="no dec 9" xfId="1063"/>
    <cellStyle name="Normal - Style1" xfId="1064"/>
    <cellStyle name="Normal - Style1 10" xfId="1065"/>
    <cellStyle name="Normal - Style1 11" xfId="1066"/>
    <cellStyle name="Normal - Style1 12" xfId="1067"/>
    <cellStyle name="Normal - Style1 13" xfId="1068"/>
    <cellStyle name="Normal - Style1 14" xfId="1069"/>
    <cellStyle name="Normal - Style1 2" xfId="1070"/>
    <cellStyle name="Normal - Style1 3" xfId="1071"/>
    <cellStyle name="Normal - Style1 4" xfId="1072"/>
    <cellStyle name="Normal - Style1 5" xfId="1073"/>
    <cellStyle name="Normal - Style1 6" xfId="1074"/>
    <cellStyle name="Normal - Style1 7" xfId="1075"/>
    <cellStyle name="Normal - Style1 8" xfId="1076"/>
    <cellStyle name="Normal - Style1 9" xfId="1077"/>
    <cellStyle name="Normal_!!!GO" xfId="1078"/>
    <cellStyle name="Normale_S10" xfId="1079"/>
    <cellStyle name="P1" xfId="1080"/>
    <cellStyle name="P2" xfId="1081"/>
    <cellStyle name="per.style" xfId="1082"/>
    <cellStyle name="per.style 10" xfId="1083"/>
    <cellStyle name="per.style 11" xfId="1084"/>
    <cellStyle name="per.style 12" xfId="1085"/>
    <cellStyle name="per.style 13" xfId="1086"/>
    <cellStyle name="per.style 14" xfId="1087"/>
    <cellStyle name="per.style 2" xfId="1088"/>
    <cellStyle name="per.style 3" xfId="1089"/>
    <cellStyle name="per.style 4" xfId="1090"/>
    <cellStyle name="per.style 5" xfId="1091"/>
    <cellStyle name="per.style 6" xfId="1092"/>
    <cellStyle name="per.style 7" xfId="1093"/>
    <cellStyle name="per.style 8" xfId="1094"/>
    <cellStyle name="per.style 9" xfId="1095"/>
    <cellStyle name="Percent [2]" xfId="1096"/>
    <cellStyle name="Percent_!!!GO" xfId="1097"/>
    <cellStyle name="Pourcentage_pldt" xfId="1098"/>
    <cellStyle name="Prozent_Balance" xfId="1099"/>
    <cellStyle name="PSChar" xfId="1100"/>
    <cellStyle name="PSChar 2" xfId="1101"/>
    <cellStyle name="PSChar 3" xfId="1102"/>
    <cellStyle name="PSChar 4" xfId="1103"/>
    <cellStyle name="PSChar 5" xfId="1104"/>
    <cellStyle name="PSChar 6" xfId="1105"/>
    <cellStyle name="PSChar 7" xfId="1106"/>
    <cellStyle name="PSDate" xfId="1107"/>
    <cellStyle name="PSDate 2" xfId="1108"/>
    <cellStyle name="PSDate 3" xfId="1109"/>
    <cellStyle name="PSDate 4" xfId="1110"/>
    <cellStyle name="PSDate 5" xfId="1111"/>
    <cellStyle name="PSDate 6" xfId="1112"/>
    <cellStyle name="PSDate 7" xfId="1113"/>
    <cellStyle name="PSDec" xfId="1114"/>
    <cellStyle name="PSDec 2" xfId="1115"/>
    <cellStyle name="PSDec 3" xfId="1116"/>
    <cellStyle name="PSDec 4" xfId="1117"/>
    <cellStyle name="PSDec 5" xfId="1118"/>
    <cellStyle name="PSDec 6" xfId="1119"/>
    <cellStyle name="PSDec 7" xfId="1120"/>
    <cellStyle name="PSHeading" xfId="1121"/>
    <cellStyle name="PSInt" xfId="1122"/>
    <cellStyle name="PSInt 2" xfId="1123"/>
    <cellStyle name="PSInt 3" xfId="1124"/>
    <cellStyle name="PSInt 4" xfId="1125"/>
    <cellStyle name="PSInt 5" xfId="1126"/>
    <cellStyle name="PSInt 6" xfId="1127"/>
    <cellStyle name="PSInt 7" xfId="1128"/>
    <cellStyle name="PSSpacer" xfId="1129"/>
    <cellStyle name="PSSpacer 2" xfId="1130"/>
    <cellStyle name="PSSpacer 3" xfId="1131"/>
    <cellStyle name="PSSpacer 4" xfId="1132"/>
    <cellStyle name="PSSpacer 5" xfId="1133"/>
    <cellStyle name="PSSpacer 6" xfId="1134"/>
    <cellStyle name="PSSpacer 7" xfId="1135"/>
    <cellStyle name="regstoresfromspecstores" xfId="1136"/>
    <cellStyle name="RevList" xfId="1137"/>
    <cellStyle name="RowLevel_0" xfId="1138"/>
    <cellStyle name="SHADEDSTORES" xfId="1139"/>
    <cellStyle name="SHADEDSTORES 2" xfId="1140"/>
    <cellStyle name="specstores" xfId="1141"/>
    <cellStyle name="Sprache" xfId="1142"/>
    <cellStyle name="sstot" xfId="1143"/>
    <cellStyle name="Standard_ANASALES" xfId="1144"/>
    <cellStyle name="Subtotal" xfId="1145"/>
    <cellStyle name="t" xfId="1146"/>
    <cellStyle name="t_HVAC Equipment (3)" xfId="1147"/>
    <cellStyle name="Tusental (0)_pldt" xfId="1148"/>
    <cellStyle name="Tusental_pldt" xfId="1149"/>
    <cellStyle name="US0" xfId="1150"/>
    <cellStyle name="US2" xfId="1151"/>
    <cellStyle name="USP0" xfId="1152"/>
    <cellStyle name="USP1" xfId="1153"/>
    <cellStyle name="USP2" xfId="1154"/>
    <cellStyle name="Valuta (0)_pldt" xfId="1155"/>
    <cellStyle name="Valuta_pldt" xfId="1156"/>
    <cellStyle name="Währung [0]_ANASALES" xfId="1157"/>
    <cellStyle name="Währung_ANASALES" xfId="1158"/>
    <cellStyle name="一般_0309利潤分析表彙整(0805)" xfId="1159"/>
    <cellStyle name="中等" xfId="1160"/>
    <cellStyle name="中等 2" xfId="1161"/>
    <cellStyle name="中等 3" xfId="1162"/>
    <cellStyle name="中等 4" xfId="1163"/>
    <cellStyle name="中等 5" xfId="1164"/>
    <cellStyle name="中等 6" xfId="1165"/>
    <cellStyle name="中等 7" xfId="1166"/>
    <cellStyle name="中等 8" xfId="1167"/>
    <cellStyle name="中等 9" xfId="1168"/>
    <cellStyle name="借出原因" xfId="1169"/>
    <cellStyle name="借出原因 2" xfId="1170"/>
    <cellStyle name="借出原因 3" xfId="1171"/>
    <cellStyle name="備註" xfId="1172"/>
    <cellStyle name="分级显示行_1_Book1" xfId="1173"/>
    <cellStyle name="千位[0]_ 方正PC" xfId="1174"/>
    <cellStyle name="千位_ 方正PC" xfId="1175"/>
    <cellStyle name="千位分隔 2" xfId="1176"/>
    <cellStyle name="千分位[0]_9868促銷" xfId="1177"/>
    <cellStyle name="千分位_08-10年统编预算070905" xfId="1178"/>
    <cellStyle name="合計" xfId="1179"/>
    <cellStyle name="合計 2" xfId="1180"/>
    <cellStyle name="合計 3" xfId="1181"/>
    <cellStyle name="合計 4" xfId="1182"/>
    <cellStyle name="合計 5" xfId="1183"/>
    <cellStyle name="合計 6" xfId="1184"/>
    <cellStyle name="合計 7" xfId="1185"/>
    <cellStyle name="合計 8" xfId="1186"/>
    <cellStyle name="合計 9" xfId="1187"/>
    <cellStyle name="商品名称" xfId="1188"/>
    <cellStyle name="壞" xfId="1189"/>
    <cellStyle name="壞 2" xfId="1190"/>
    <cellStyle name="壞 3" xfId="1191"/>
    <cellStyle name="壞 4" xfId="1192"/>
    <cellStyle name="壞 5" xfId="1193"/>
    <cellStyle name="壞 6" xfId="1194"/>
    <cellStyle name="壞 7" xfId="1195"/>
    <cellStyle name="壞 8" xfId="1196"/>
    <cellStyle name="壞 9" xfId="1197"/>
    <cellStyle name="好_08年广宣执行费用计划表0805--PS &amp;LS" xfId="1198"/>
    <cellStyle name="好_AS预算说明0618(12月上市版)" xfId="1199"/>
    <cellStyle name="好_Book1" xfId="1200"/>
    <cellStyle name="好_Book1_1" xfId="1201"/>
    <cellStyle name="好_Book1_1_Book1" xfId="1202"/>
    <cellStyle name="好_Book1_2" xfId="1203"/>
    <cellStyle name="好_Book1_2_Book1" xfId="1204"/>
    <cellStyle name="好_Book1_3" xfId="1205"/>
    <cellStyle name="好_Book1_Book1" xfId="1206"/>
    <cellStyle name="好_Book1_Book1_1" xfId="1207"/>
    <cellStyle name="好_副本08年各车型媒体费用统计0805to邱岚" xfId="1208"/>
    <cellStyle name="好_副本08年各车型媒体费用统计0805to邱岚 2" xfId="1209"/>
    <cellStyle name="好_副本08年各车型媒体费用统计0805to邱岚 3" xfId="1210"/>
    <cellStyle name="好_副本08年各车型媒体费用统计0805to邱岚 4" xfId="1211"/>
    <cellStyle name="好_副本08年各车型媒体费用统计0805to邱岚 5" xfId="1212"/>
    <cellStyle name="好_副本08年各车型媒体费用统计0805to邱岚 6" xfId="1213"/>
    <cellStyle name="好_副本08年各车型媒体费用统计0805to邱岚 7" xfId="1214"/>
    <cellStyle name="好_副本08年各车型媒体费用统计0805to邱岚 8" xfId="1215"/>
    <cellStyle name="好_副本08年各车型媒体费用统计0805to邱岚 9" xfId="1216"/>
    <cellStyle name="好_副本副本08年各车型媒体费用统计08063to邱岚" xfId="1217"/>
    <cellStyle name="好_副本副本08年各车型媒体费用统计08063to邱岚 2" xfId="1218"/>
    <cellStyle name="好_副本副本08年各车型媒体费用统计08063to邱岚 3" xfId="1219"/>
    <cellStyle name="好_副本副本08年各车型媒体费用统计08063to邱岚 4" xfId="1220"/>
    <cellStyle name="好_副本副本08年各车型媒体费用统计08063to邱岚 5" xfId="1221"/>
    <cellStyle name="好_副本副本08年各车型媒体费用统计08063to邱岚 6" xfId="1222"/>
    <cellStyle name="好_副本副本08年各车型媒体费用统计08063to邱岚 7" xfId="1223"/>
    <cellStyle name="好_副本副本08年各车型媒体费用统计08063to邱岚 8" xfId="1224"/>
    <cellStyle name="好_副本副本08年各车型媒体费用统计08063to邱岚 9" xfId="1225"/>
    <cellStyle name="好_副本副本08年各车型媒体费用统计0806to邱岚" xfId="1226"/>
    <cellStyle name="好_副本副本08年各车型媒体费用统计0806to邱岚 2" xfId="1227"/>
    <cellStyle name="好_副本副本08年各车型媒体费用统计0806to邱岚 3" xfId="1228"/>
    <cellStyle name="好_副本副本08年各车型媒体费用统计0806to邱岚 4" xfId="1229"/>
    <cellStyle name="好_副本副本08年各车型媒体费用统计0806to邱岚 5" xfId="1230"/>
    <cellStyle name="好_副本副本08年各车型媒体费用统计0806to邱岚 6" xfId="1231"/>
    <cellStyle name="好_副本副本08年各车型媒体费用统计0806to邱岚 7" xfId="1232"/>
    <cellStyle name="好_副本副本08年各车型媒体费用统计0806to邱岚 8" xfId="1233"/>
    <cellStyle name="好_副本副本08年各车型媒体费用统计0806to邱岚 9" xfId="1234"/>
    <cellStyle name="好_附件1：1108体系规划初版" xfId="1235"/>
    <cellStyle name="寘嬫愗傝 [0.00]_Region Orders (2)" xfId="1236"/>
    <cellStyle name="寘嬫愗傝_Region Orders (2)" xfId="1237"/>
    <cellStyle name="差_Book1" xfId="1238"/>
    <cellStyle name="差_Book1_1" xfId="1239"/>
    <cellStyle name="差_Book1_1_Book1" xfId="1240"/>
    <cellStyle name="差_Book1_2" xfId="1241"/>
    <cellStyle name="差_Book1_2_Book1" xfId="1242"/>
    <cellStyle name="差_Book1_3" xfId="1243"/>
    <cellStyle name="差_Book1_Book1" xfId="1244"/>
    <cellStyle name="差_Book1_Book1_1" xfId="1245"/>
    <cellStyle name="差_附件1：1108体系规划初版" xfId="1246"/>
    <cellStyle name="常规 10" xfId="1247"/>
    <cellStyle name="常规 10 10" xfId="1248"/>
    <cellStyle name="常规 10 11" xfId="1249"/>
    <cellStyle name="常规 10 12" xfId="1250"/>
    <cellStyle name="常规 10 13" xfId="1251"/>
    <cellStyle name="常规 10 14" xfId="1252"/>
    <cellStyle name="常规 10 2" xfId="1253"/>
    <cellStyle name="常规 10 3" xfId="1254"/>
    <cellStyle name="常规 10 4" xfId="1255"/>
    <cellStyle name="常规 10 5" xfId="1256"/>
    <cellStyle name="常规 10 6" xfId="1257"/>
    <cellStyle name="常规 10 7" xfId="1258"/>
    <cellStyle name="常规 10 8" xfId="1259"/>
    <cellStyle name="常规 10 9" xfId="1260"/>
    <cellStyle name="常规 11" xfId="1261"/>
    <cellStyle name="常规 11 10" xfId="1262"/>
    <cellStyle name="常规 11 11" xfId="1263"/>
    <cellStyle name="常规 11 12" xfId="1264"/>
    <cellStyle name="常规 11 13" xfId="1265"/>
    <cellStyle name="常规 11 14" xfId="1266"/>
    <cellStyle name="常规 11 2" xfId="1267"/>
    <cellStyle name="常规 11 3" xfId="1268"/>
    <cellStyle name="常规 11 4" xfId="1269"/>
    <cellStyle name="常规 11 5" xfId="1270"/>
    <cellStyle name="常规 11 6" xfId="1271"/>
    <cellStyle name="常规 11 7" xfId="1272"/>
    <cellStyle name="常规 11 8" xfId="1273"/>
    <cellStyle name="常规 11 9" xfId="1274"/>
    <cellStyle name="常规 12" xfId="1275"/>
    <cellStyle name="常规 12 10" xfId="1276"/>
    <cellStyle name="常规 12 11" xfId="1277"/>
    <cellStyle name="常规 12 12" xfId="1278"/>
    <cellStyle name="常规 12 13" xfId="1279"/>
    <cellStyle name="常规 12 14" xfId="1280"/>
    <cellStyle name="常规 12 2" xfId="1281"/>
    <cellStyle name="常规 12 3" xfId="1282"/>
    <cellStyle name="常规 12 4" xfId="1283"/>
    <cellStyle name="常规 12 5" xfId="1284"/>
    <cellStyle name="常规 12 6" xfId="1285"/>
    <cellStyle name="常规 12 7" xfId="1286"/>
    <cellStyle name="常规 12 8" xfId="1287"/>
    <cellStyle name="常规 12 9" xfId="1288"/>
    <cellStyle name="常规 127" xfId="1289"/>
    <cellStyle name="常规 127 10" xfId="1290"/>
    <cellStyle name="常规 127 11" xfId="1291"/>
    <cellStyle name="常规 127 12" xfId="1292"/>
    <cellStyle name="常规 127 13" xfId="1293"/>
    <cellStyle name="常规 127 14" xfId="1294"/>
    <cellStyle name="常规 127 2" xfId="1295"/>
    <cellStyle name="常规 127 3" xfId="1296"/>
    <cellStyle name="常规 127 4" xfId="1297"/>
    <cellStyle name="常规 127 5" xfId="1298"/>
    <cellStyle name="常规 127 6" xfId="1299"/>
    <cellStyle name="常规 127 7" xfId="1300"/>
    <cellStyle name="常规 127 8" xfId="1301"/>
    <cellStyle name="常规 127 9" xfId="1302"/>
    <cellStyle name="常规 13" xfId="1303"/>
    <cellStyle name="常规 13 10" xfId="1304"/>
    <cellStyle name="常规 13 11" xfId="1305"/>
    <cellStyle name="常规 13 12" xfId="1306"/>
    <cellStyle name="常规 13 13" xfId="1307"/>
    <cellStyle name="常规 13 14" xfId="1308"/>
    <cellStyle name="常规 13 2" xfId="1309"/>
    <cellStyle name="常规 13 3" xfId="1310"/>
    <cellStyle name="常规 13 4" xfId="1311"/>
    <cellStyle name="常规 13 5" xfId="1312"/>
    <cellStyle name="常规 13 6" xfId="1313"/>
    <cellStyle name="常规 13 7" xfId="1314"/>
    <cellStyle name="常规 13 8" xfId="1315"/>
    <cellStyle name="常规 13 9" xfId="1316"/>
    <cellStyle name="常规 14" xfId="1317"/>
    <cellStyle name="常规 14 10" xfId="1318"/>
    <cellStyle name="常规 14 11" xfId="1319"/>
    <cellStyle name="常规 14 12" xfId="1320"/>
    <cellStyle name="常规 14 13" xfId="1321"/>
    <cellStyle name="常规 14 14" xfId="1322"/>
    <cellStyle name="常规 14 2" xfId="1323"/>
    <cellStyle name="常规 14 3" xfId="1324"/>
    <cellStyle name="常规 14 4" xfId="1325"/>
    <cellStyle name="常规 14 5" xfId="1326"/>
    <cellStyle name="常规 14 6" xfId="1327"/>
    <cellStyle name="常规 14 7" xfId="1328"/>
    <cellStyle name="常规 14 8" xfId="1329"/>
    <cellStyle name="常规 14 9" xfId="1330"/>
    <cellStyle name="常规 15" xfId="1331"/>
    <cellStyle name="常规 15 10" xfId="1332"/>
    <cellStyle name="常规 15 11" xfId="1333"/>
    <cellStyle name="常规 15 12" xfId="1334"/>
    <cellStyle name="常规 15 13" xfId="1335"/>
    <cellStyle name="常规 15 14" xfId="1336"/>
    <cellStyle name="常规 15 2" xfId="1337"/>
    <cellStyle name="常规 15 3" xfId="1338"/>
    <cellStyle name="常规 15 4" xfId="1339"/>
    <cellStyle name="常规 15 5" xfId="1340"/>
    <cellStyle name="常规 15 6" xfId="1341"/>
    <cellStyle name="常规 15 7" xfId="1342"/>
    <cellStyle name="常规 15 8" xfId="1343"/>
    <cellStyle name="常规 15 9" xfId="1344"/>
    <cellStyle name="常规 16" xfId="1345"/>
    <cellStyle name="常规 16 10" xfId="1346"/>
    <cellStyle name="常规 16 11" xfId="1347"/>
    <cellStyle name="常规 16 12" xfId="1348"/>
    <cellStyle name="常规 16 13" xfId="1349"/>
    <cellStyle name="常规 16 14" xfId="1350"/>
    <cellStyle name="常规 16 2" xfId="1351"/>
    <cellStyle name="常规 16 3" xfId="1352"/>
    <cellStyle name="常规 16 4" xfId="1353"/>
    <cellStyle name="常规 16 5" xfId="1354"/>
    <cellStyle name="常规 16 6" xfId="1355"/>
    <cellStyle name="常规 16 7" xfId="1356"/>
    <cellStyle name="常规 16 8" xfId="1357"/>
    <cellStyle name="常规 16 9" xfId="1358"/>
    <cellStyle name="常规 17" xfId="1359"/>
    <cellStyle name="常规 17 10" xfId="1360"/>
    <cellStyle name="常规 17 11" xfId="1361"/>
    <cellStyle name="常规 17 12" xfId="1362"/>
    <cellStyle name="常规 17 13" xfId="1363"/>
    <cellStyle name="常规 17 14" xfId="1364"/>
    <cellStyle name="常规 17 2" xfId="1365"/>
    <cellStyle name="常规 17 3" xfId="1366"/>
    <cellStyle name="常规 17 4" xfId="1367"/>
    <cellStyle name="常规 17 5" xfId="1368"/>
    <cellStyle name="常规 17 6" xfId="1369"/>
    <cellStyle name="常规 17 7" xfId="1370"/>
    <cellStyle name="常规 17 8" xfId="1371"/>
    <cellStyle name="常规 17 9" xfId="1372"/>
    <cellStyle name="常规 18" xfId="1373"/>
    <cellStyle name="常规 18 10" xfId="1374"/>
    <cellStyle name="常规 18 11" xfId="1375"/>
    <cellStyle name="常规 18 12" xfId="1376"/>
    <cellStyle name="常规 18 13" xfId="1377"/>
    <cellStyle name="常规 18 14" xfId="1378"/>
    <cellStyle name="常规 18 2" xfId="1379"/>
    <cellStyle name="常规 18 3" xfId="1380"/>
    <cellStyle name="常规 18 4" xfId="1381"/>
    <cellStyle name="常规 18 5" xfId="1382"/>
    <cellStyle name="常规 18 6" xfId="1383"/>
    <cellStyle name="常规 18 7" xfId="1384"/>
    <cellStyle name="常规 18 8" xfId="1385"/>
    <cellStyle name="常规 18 9" xfId="1386"/>
    <cellStyle name="常规 19" xfId="1387"/>
    <cellStyle name="常规 19 10" xfId="1388"/>
    <cellStyle name="常规 19 11" xfId="1389"/>
    <cellStyle name="常规 19 12" xfId="1390"/>
    <cellStyle name="常规 19 13" xfId="1391"/>
    <cellStyle name="常规 19 14" xfId="1392"/>
    <cellStyle name="常规 19 2" xfId="1393"/>
    <cellStyle name="常规 19 3" xfId="1394"/>
    <cellStyle name="常规 19 4" xfId="1395"/>
    <cellStyle name="常规 19 5" xfId="1396"/>
    <cellStyle name="常规 19 6" xfId="1397"/>
    <cellStyle name="常规 19 7" xfId="1398"/>
    <cellStyle name="常规 19 8" xfId="1399"/>
    <cellStyle name="常规 19 9" xfId="1400"/>
    <cellStyle name="常规 2" xfId="1401"/>
    <cellStyle name="常规 2 10" xfId="1402"/>
    <cellStyle name="常规 2 11" xfId="1403"/>
    <cellStyle name="常规 2 12" xfId="1404"/>
    <cellStyle name="常规 2 13" xfId="1405"/>
    <cellStyle name="常规 2 14" xfId="1406"/>
    <cellStyle name="常规 2 15" xfId="1407"/>
    <cellStyle name="常规 2 16" xfId="1408"/>
    <cellStyle name="常规 2 2" xfId="1409"/>
    <cellStyle name="常规 2 3" xfId="1410"/>
    <cellStyle name="常规 2 4" xfId="1411"/>
    <cellStyle name="常规 2 5" xfId="1412"/>
    <cellStyle name="常规 2 6" xfId="1413"/>
    <cellStyle name="常规 2 7" xfId="1414"/>
    <cellStyle name="常规 2 8" xfId="1415"/>
    <cellStyle name="常规 2 9" xfId="1416"/>
    <cellStyle name="常规 20" xfId="1417"/>
    <cellStyle name="常规 20 10" xfId="1418"/>
    <cellStyle name="常规 20 11" xfId="1419"/>
    <cellStyle name="常规 20 12" xfId="1420"/>
    <cellStyle name="常规 20 13" xfId="1421"/>
    <cellStyle name="常规 20 14" xfId="1422"/>
    <cellStyle name="常规 20 2" xfId="1423"/>
    <cellStyle name="常规 20 3" xfId="1424"/>
    <cellStyle name="常规 20 4" xfId="1425"/>
    <cellStyle name="常规 20 5" xfId="1426"/>
    <cellStyle name="常规 20 6" xfId="1427"/>
    <cellStyle name="常规 20 7" xfId="1428"/>
    <cellStyle name="常规 20 8" xfId="1429"/>
    <cellStyle name="常规 20 9" xfId="1430"/>
    <cellStyle name="常规 21" xfId="1431"/>
    <cellStyle name="常规 21 10" xfId="1432"/>
    <cellStyle name="常规 21 11" xfId="1433"/>
    <cellStyle name="常规 21 12" xfId="1434"/>
    <cellStyle name="常规 21 13" xfId="1435"/>
    <cellStyle name="常规 21 14" xfId="1436"/>
    <cellStyle name="常规 21 2" xfId="1437"/>
    <cellStyle name="常规 21 3" xfId="1438"/>
    <cellStyle name="常规 21 4" xfId="1439"/>
    <cellStyle name="常规 21 5" xfId="1440"/>
    <cellStyle name="常规 21 6" xfId="1441"/>
    <cellStyle name="常规 21 7" xfId="1442"/>
    <cellStyle name="常规 21 8" xfId="1443"/>
    <cellStyle name="常规 21 9" xfId="1444"/>
    <cellStyle name="常规 22" xfId="1445"/>
    <cellStyle name="常规 23" xfId="1446"/>
    <cellStyle name="常规 24" xfId="1447"/>
    <cellStyle name="常规 25" xfId="1448"/>
    <cellStyle name="常规 26" xfId="1449"/>
    <cellStyle name="常规 27" xfId="1450"/>
    <cellStyle name="常规 28" xfId="1451"/>
    <cellStyle name="常规 29" xfId="1452"/>
    <cellStyle name="常规 3" xfId="1453"/>
    <cellStyle name="常规 3 10" xfId="1454"/>
    <cellStyle name="常规 3 11" xfId="1455"/>
    <cellStyle name="常规 3 12" xfId="1456"/>
    <cellStyle name="常规 3 13" xfId="1457"/>
    <cellStyle name="常规 3 14" xfId="1458"/>
    <cellStyle name="常规 3 2" xfId="1459"/>
    <cellStyle name="常规 3 3" xfId="1460"/>
    <cellStyle name="常规 3 4" xfId="1461"/>
    <cellStyle name="常规 3 5" xfId="1462"/>
    <cellStyle name="常规 3 6" xfId="1463"/>
    <cellStyle name="常规 3 7" xfId="1464"/>
    <cellStyle name="常规 3 8" xfId="1465"/>
    <cellStyle name="常规 3 9" xfId="1466"/>
    <cellStyle name="常规 30" xfId="1467"/>
    <cellStyle name="常规 31" xfId="1468"/>
    <cellStyle name="常规 32" xfId="1469"/>
    <cellStyle name="常规 33" xfId="1470"/>
    <cellStyle name="常规 33 10" xfId="1471"/>
    <cellStyle name="常规 33 11" xfId="1472"/>
    <cellStyle name="常规 33 12" xfId="1473"/>
    <cellStyle name="常规 33 13" xfId="1474"/>
    <cellStyle name="常规 33 14" xfId="1475"/>
    <cellStyle name="常规 33 2" xfId="1476"/>
    <cellStyle name="常规 33 3" xfId="1477"/>
    <cellStyle name="常规 33 4" xfId="1478"/>
    <cellStyle name="常规 33 5" xfId="1479"/>
    <cellStyle name="常规 33 6" xfId="1480"/>
    <cellStyle name="常规 33 7" xfId="1481"/>
    <cellStyle name="常规 33 8" xfId="1482"/>
    <cellStyle name="常规 33 9" xfId="1483"/>
    <cellStyle name="常规 34" xfId="1484"/>
    <cellStyle name="常规 34 10" xfId="1485"/>
    <cellStyle name="常规 34 11" xfId="1486"/>
    <cellStyle name="常规 34 12" xfId="1487"/>
    <cellStyle name="常规 34 13" xfId="1488"/>
    <cellStyle name="常规 34 14" xfId="1489"/>
    <cellStyle name="常规 34 2" xfId="1490"/>
    <cellStyle name="常规 34 3" xfId="1491"/>
    <cellStyle name="常规 34 4" xfId="1492"/>
    <cellStyle name="常规 34 5" xfId="1493"/>
    <cellStyle name="常规 34 6" xfId="1494"/>
    <cellStyle name="常规 34 7" xfId="1495"/>
    <cellStyle name="常规 34 8" xfId="1496"/>
    <cellStyle name="常规 34 9" xfId="1497"/>
    <cellStyle name="常规 35" xfId="1498"/>
    <cellStyle name="常规 35 10" xfId="1499"/>
    <cellStyle name="常规 35 11" xfId="1500"/>
    <cellStyle name="常规 35 12" xfId="1501"/>
    <cellStyle name="常规 35 13" xfId="1502"/>
    <cellStyle name="常规 35 14" xfId="1503"/>
    <cellStyle name="常规 35 2" xfId="1504"/>
    <cellStyle name="常规 35 3" xfId="1505"/>
    <cellStyle name="常规 35 4" xfId="1506"/>
    <cellStyle name="常规 35 5" xfId="1507"/>
    <cellStyle name="常规 35 6" xfId="1508"/>
    <cellStyle name="常规 35 7" xfId="1509"/>
    <cellStyle name="常规 35 8" xfId="1510"/>
    <cellStyle name="常规 35 9" xfId="1511"/>
    <cellStyle name="常规 36" xfId="1512"/>
    <cellStyle name="常规 36 10" xfId="1513"/>
    <cellStyle name="常规 36 11" xfId="1514"/>
    <cellStyle name="常规 36 12" xfId="1515"/>
    <cellStyle name="常规 36 13" xfId="1516"/>
    <cellStyle name="常规 36 14" xfId="1517"/>
    <cellStyle name="常规 36 2" xfId="1518"/>
    <cellStyle name="常规 36 3" xfId="1519"/>
    <cellStyle name="常规 36 4" xfId="1520"/>
    <cellStyle name="常规 36 5" xfId="1521"/>
    <cellStyle name="常规 36 6" xfId="1522"/>
    <cellStyle name="常规 36 7" xfId="1523"/>
    <cellStyle name="常规 36 8" xfId="1524"/>
    <cellStyle name="常规 36 9" xfId="1525"/>
    <cellStyle name="常规 37" xfId="1526"/>
    <cellStyle name="常规 37 10" xfId="1527"/>
    <cellStyle name="常规 37 11" xfId="1528"/>
    <cellStyle name="常规 37 12" xfId="1529"/>
    <cellStyle name="常规 37 13" xfId="1530"/>
    <cellStyle name="常规 37 14" xfId="1531"/>
    <cellStyle name="常规 37 2" xfId="1532"/>
    <cellStyle name="常规 37 3" xfId="1533"/>
    <cellStyle name="常规 37 4" xfId="1534"/>
    <cellStyle name="常规 37 5" xfId="1535"/>
    <cellStyle name="常规 37 6" xfId="1536"/>
    <cellStyle name="常规 37 7" xfId="1537"/>
    <cellStyle name="常规 37 8" xfId="1538"/>
    <cellStyle name="常规 37 9" xfId="1539"/>
    <cellStyle name="常规 38" xfId="1540"/>
    <cellStyle name="常规 39" xfId="1541"/>
    <cellStyle name="常规 39 10" xfId="1542"/>
    <cellStyle name="常规 39 11" xfId="1543"/>
    <cellStyle name="常规 39 12" xfId="1544"/>
    <cellStyle name="常规 39 13" xfId="1545"/>
    <cellStyle name="常规 39 14" xfId="1546"/>
    <cellStyle name="常规 39 2" xfId="1547"/>
    <cellStyle name="常规 39 3" xfId="1548"/>
    <cellStyle name="常规 39 4" xfId="1549"/>
    <cellStyle name="常规 39 5" xfId="1550"/>
    <cellStyle name="常规 39 6" xfId="1551"/>
    <cellStyle name="常规 39 7" xfId="1552"/>
    <cellStyle name="常规 39 8" xfId="1553"/>
    <cellStyle name="常规 39 9" xfId="1554"/>
    <cellStyle name="常规 4" xfId="1555"/>
    <cellStyle name="常规 4 10" xfId="0"/>
    <cellStyle name="常规 4 11" xfId="0"/>
    <cellStyle name="常规 4 12" xfId="0"/>
    <cellStyle name="常规 4 13" xfId="0"/>
    <cellStyle name="常规 4 1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4 8" xfId="0"/>
    <cellStyle name="常规 4 9" xfId="0"/>
    <cellStyle name="常规 40" xfId="0"/>
    <cellStyle name="常规 40 10" xfId="0"/>
    <cellStyle name="常规 40 11" xfId="0"/>
    <cellStyle name="常规 40 12" xfId="0"/>
    <cellStyle name="常规 40 13" xfId="0"/>
    <cellStyle name="常规 40 14" xfId="0"/>
    <cellStyle name="常规 40 2" xfId="0"/>
    <cellStyle name="常规 40 3" xfId="0"/>
    <cellStyle name="常规 40 4" xfId="0"/>
    <cellStyle name="常规 40 5" xfId="0"/>
    <cellStyle name="常规 40 6" xfId="0"/>
    <cellStyle name="常规 40 7" xfId="0"/>
    <cellStyle name="常规 40 8" xfId="0"/>
    <cellStyle name="常规 40 9" xfId="0"/>
    <cellStyle name="常规 41" xfId="0"/>
    <cellStyle name="常规 41 10" xfId="0"/>
    <cellStyle name="常规 41 11" xfId="0"/>
    <cellStyle name="常规 41 12" xfId="0"/>
    <cellStyle name="常规 41 13" xfId="0"/>
    <cellStyle name="常规 41 14" xfId="0"/>
    <cellStyle name="常规 41 2" xfId="0"/>
    <cellStyle name="常规 41 3" xfId="0"/>
    <cellStyle name="常规 41 4" xfId="0"/>
    <cellStyle name="常规 41 5" xfId="0"/>
    <cellStyle name="常规 41 6" xfId="0"/>
    <cellStyle name="常规 41 7" xfId="0"/>
    <cellStyle name="常规 41 8" xfId="0"/>
    <cellStyle name="常规 41 9" xfId="0"/>
    <cellStyle name="常规 42" xfId="0"/>
    <cellStyle name="常规 43" xfId="0"/>
    <cellStyle name="常规 44" xfId="0"/>
    <cellStyle name="常规 45" xfId="0"/>
    <cellStyle name="常规 5" xfId="0"/>
    <cellStyle name="常规 5 10" xfId="0"/>
    <cellStyle name="常规 5 11" xfId="0"/>
    <cellStyle name="常规 5 12" xfId="0"/>
    <cellStyle name="常规 5 13" xfId="0"/>
    <cellStyle name="常规 5 14" xfId="0"/>
    <cellStyle name="常规 5 2" xfId="0"/>
    <cellStyle name="常规 5 3" xfId="0"/>
    <cellStyle name="常规 5 4" xfId="0"/>
    <cellStyle name="常规 5 5" xfId="0"/>
    <cellStyle name="常规 5 6" xfId="0"/>
    <cellStyle name="常规 5 7" xfId="0"/>
    <cellStyle name="常规 5 8" xfId="0"/>
    <cellStyle name="常规 5 9" xfId="0"/>
    <cellStyle name="常规 6" xfId="0"/>
    <cellStyle name="常规 6 10" xfId="0"/>
    <cellStyle name="常规 6 11" xfId="0"/>
    <cellStyle name="常规 6 12" xfId="0"/>
    <cellStyle name="常规 6 13" xfId="0"/>
    <cellStyle name="常规 6 14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6 8" xfId="0"/>
    <cellStyle name="常规 6 9" xfId="0"/>
    <cellStyle name="常规 7" xfId="0"/>
    <cellStyle name="常规 7 10" xfId="0"/>
    <cellStyle name="常规 7 11" xfId="0"/>
    <cellStyle name="常规 7 12" xfId="0"/>
    <cellStyle name="常规 7 13" xfId="0"/>
    <cellStyle name="常规 7 14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7 8" xfId="0"/>
    <cellStyle name="常规 7 9" xfId="0"/>
    <cellStyle name="常规 8" xfId="0"/>
    <cellStyle name="常规 8 10" xfId="0"/>
    <cellStyle name="常规 8 11" xfId="0"/>
    <cellStyle name="常规 8 12" xfId="0"/>
    <cellStyle name="常规 8 13" xfId="0"/>
    <cellStyle name="常规 8 14" xfId="0"/>
    <cellStyle name="常规 8 2" xfId="0"/>
    <cellStyle name="常规 8 3" xfId="0"/>
    <cellStyle name="常规 8 4" xfId="0"/>
    <cellStyle name="常规 8 5" xfId="0"/>
    <cellStyle name="常规 8 6" xfId="0"/>
    <cellStyle name="常规 8 7" xfId="0"/>
    <cellStyle name="常规 8 8" xfId="0"/>
    <cellStyle name="常规 8 9" xfId="0"/>
    <cellStyle name="常规 9" xfId="0"/>
    <cellStyle name="常规 9 10" xfId="0"/>
    <cellStyle name="常规 9 11" xfId="0"/>
    <cellStyle name="常规 9 12" xfId="0"/>
    <cellStyle name="常规 9 13" xfId="0"/>
    <cellStyle name="常规 9 14" xfId="0"/>
    <cellStyle name="常规 9 2" xfId="0"/>
    <cellStyle name="常规 9 3" xfId="0"/>
    <cellStyle name="常规 9 4" xfId="0"/>
    <cellStyle name="常规 9 5" xfId="0"/>
    <cellStyle name="常规 9 6" xfId="0"/>
    <cellStyle name="常规 9 7" xfId="0"/>
    <cellStyle name="常规 9 8" xfId="0"/>
    <cellStyle name="常规 9 9" xfId="0"/>
    <cellStyle name="强调 1" xfId="0"/>
    <cellStyle name="强调 2" xfId="0"/>
    <cellStyle name="强调 3" xfId="0"/>
    <cellStyle name="捠壿 [0.00]_Region Orders (2)" xfId="0"/>
    <cellStyle name="捠壿_Region Orders (2)" xfId="0"/>
    <cellStyle name="数量" xfId="0"/>
    <cellStyle name="日期" xfId="0"/>
    <cellStyle name="昗弨_Pacific Region P&amp;L" xfId="0"/>
    <cellStyle name="普通_H&amp;S" xfId="0"/>
    <cellStyle name="标题1" xfId="0"/>
    <cellStyle name="标题1 2" xfId="0"/>
    <cellStyle name="标题1 3" xfId="0"/>
    <cellStyle name="样式 1" xfId="0"/>
    <cellStyle name="样式 1 10" xfId="0"/>
    <cellStyle name="样式 1 11" xfId="0"/>
    <cellStyle name="样式 1 12" xfId="0"/>
    <cellStyle name="样式 1 13" xfId="0"/>
    <cellStyle name="样式 1 14" xfId="0"/>
    <cellStyle name="样式 1 2" xfId="0"/>
    <cellStyle name="样式 1 3" xfId="0"/>
    <cellStyle name="样式 1 4" xfId="0"/>
    <cellStyle name="样式 1 5" xfId="0"/>
    <cellStyle name="样式 1 6" xfId="0"/>
    <cellStyle name="样式 1 7" xfId="0"/>
    <cellStyle name="样式 1 8" xfId="0"/>
    <cellStyle name="样式 1 9" xfId="0"/>
    <cellStyle name="样式 2" xfId="0"/>
    <cellStyle name="样式 2 10" xfId="0"/>
    <cellStyle name="样式 2 11" xfId="0"/>
    <cellStyle name="样式 2 12" xfId="0"/>
    <cellStyle name="样式 2 13" xfId="0"/>
    <cellStyle name="样式 2 14" xfId="0"/>
    <cellStyle name="样式 2 2" xfId="0"/>
    <cellStyle name="样式 2 3" xfId="0"/>
    <cellStyle name="样式 2 4" xfId="0"/>
    <cellStyle name="样式 2 5" xfId="0"/>
    <cellStyle name="样式 2 6" xfId="0"/>
    <cellStyle name="样式 2 7" xfId="0"/>
    <cellStyle name="样式 2 8" xfId="0"/>
    <cellStyle name="样式 2 9" xfId="0"/>
    <cellStyle name="样式 3" xfId="0"/>
    <cellStyle name="样式 3 10" xfId="0"/>
    <cellStyle name="样式 3 11" xfId="0"/>
    <cellStyle name="样式 3 12" xfId="0"/>
    <cellStyle name="样式 3 13" xfId="0"/>
    <cellStyle name="样式 3 14" xfId="0"/>
    <cellStyle name="样式 3 2" xfId="0"/>
    <cellStyle name="样式 3 3" xfId="0"/>
    <cellStyle name="样式 3 4" xfId="0"/>
    <cellStyle name="样式 3 5" xfId="0"/>
    <cellStyle name="样式 3 6" xfId="0"/>
    <cellStyle name="样式 3 7" xfId="0"/>
    <cellStyle name="样式 3 8" xfId="0"/>
    <cellStyle name="样式 3 9" xfId="0"/>
    <cellStyle name="样式 4" xfId="0"/>
    <cellStyle name="样式 4 10" xfId="0"/>
    <cellStyle name="样式 4 11" xfId="0"/>
    <cellStyle name="样式 4 12" xfId="0"/>
    <cellStyle name="样式 4 13" xfId="0"/>
    <cellStyle name="样式 4 14" xfId="0"/>
    <cellStyle name="样式 4 2" xfId="0"/>
    <cellStyle name="样式 4 3" xfId="0"/>
    <cellStyle name="样式 4 4" xfId="0"/>
    <cellStyle name="样式 4 5" xfId="0"/>
    <cellStyle name="样式 4 6" xfId="0"/>
    <cellStyle name="样式 4 7" xfId="0"/>
    <cellStyle name="样式 4 8" xfId="0"/>
    <cellStyle name="样式 4 9" xfId="0"/>
    <cellStyle name="样式 5" xfId="0"/>
    <cellStyle name="样式 5 10" xfId="0"/>
    <cellStyle name="样式 5 11" xfId="0"/>
    <cellStyle name="样式 5 12" xfId="0"/>
    <cellStyle name="样式 5 13" xfId="0"/>
    <cellStyle name="样式 5 14" xfId="0"/>
    <cellStyle name="样式 5 2" xfId="0"/>
    <cellStyle name="样式 5 3" xfId="0"/>
    <cellStyle name="样式 5 4" xfId="0"/>
    <cellStyle name="样式 5 5" xfId="0"/>
    <cellStyle name="样式 5 6" xfId="0"/>
    <cellStyle name="样式 5 7" xfId="0"/>
    <cellStyle name="样式 5 8" xfId="0"/>
    <cellStyle name="样式 5 9" xfId="0"/>
    <cellStyle name="桁区切り [0.00]_laroux" xfId="0"/>
    <cellStyle name="桁区切り_laroux" xfId="0"/>
    <cellStyle name="標準_9510" xfId="0"/>
    <cellStyle name="標題" xfId="0"/>
    <cellStyle name="標題 1" xfId="0"/>
    <cellStyle name="標題 1 2" xfId="0"/>
    <cellStyle name="標題 1 3" xfId="0"/>
    <cellStyle name="標題 1 4" xfId="0"/>
    <cellStyle name="標題 1 5" xfId="0"/>
    <cellStyle name="標題 1 6" xfId="0"/>
    <cellStyle name="標題 1 7" xfId="0"/>
    <cellStyle name="標題 1 8" xfId="0"/>
    <cellStyle name="標題 1 9" xfId="0"/>
    <cellStyle name="標題 10" xfId="0"/>
    <cellStyle name="標題 11" xfId="0"/>
    <cellStyle name="標題 12" xfId="0"/>
    <cellStyle name="標題 2" xfId="0"/>
    <cellStyle name="標題 2 2" xfId="0"/>
    <cellStyle name="標題 2 3" xfId="0"/>
    <cellStyle name="標題 2 4" xfId="0"/>
    <cellStyle name="標題 2 5" xfId="0"/>
    <cellStyle name="標題 2 6" xfId="0"/>
    <cellStyle name="標題 2 7" xfId="0"/>
    <cellStyle name="標題 2 8" xfId="0"/>
    <cellStyle name="標題 2 9" xfId="0"/>
    <cellStyle name="標題 3" xfId="0"/>
    <cellStyle name="標題 3 2" xfId="0"/>
    <cellStyle name="標題 3 3" xfId="0"/>
    <cellStyle name="標題 3 4" xfId="0"/>
    <cellStyle name="標題 3 5" xfId="0"/>
    <cellStyle name="標題 3 6" xfId="0"/>
    <cellStyle name="標題 3 7" xfId="0"/>
    <cellStyle name="標題 3 8" xfId="0"/>
    <cellStyle name="標題 3 9" xfId="0"/>
    <cellStyle name="標題 4" xfId="0"/>
    <cellStyle name="標題 4 2" xfId="0"/>
    <cellStyle name="標題 4 3" xfId="0"/>
    <cellStyle name="標題 4 4" xfId="0"/>
    <cellStyle name="標題 4 5" xfId="0"/>
    <cellStyle name="標題 4 6" xfId="0"/>
    <cellStyle name="標題 4 7" xfId="0"/>
    <cellStyle name="標題 4 8" xfId="0"/>
    <cellStyle name="標題 4 9" xfId="0"/>
    <cellStyle name="標題 5" xfId="0"/>
    <cellStyle name="標題 6" xfId="0"/>
    <cellStyle name="標題 7" xfId="0"/>
    <cellStyle name="標題 8" xfId="0"/>
    <cellStyle name="標題 9" xfId="0"/>
    <cellStyle name="檢查儲存格" xfId="0"/>
    <cellStyle name="檢查儲存格 2" xfId="0"/>
    <cellStyle name="檢查儲存格 3" xfId="0"/>
    <cellStyle name="檢查儲存格 4" xfId="0"/>
    <cellStyle name="檢查儲存格 5" xfId="0"/>
    <cellStyle name="檢查儲存格 6" xfId="0"/>
    <cellStyle name="檢查儲存格 7" xfId="0"/>
    <cellStyle name="檢查儲存格 8" xfId="0"/>
    <cellStyle name="檢查儲存格 9" xfId="0"/>
    <cellStyle name="砯刽 [0]_delong" xfId="0"/>
    <cellStyle name="砯刽_delong" xfId="0"/>
    <cellStyle name="编号" xfId="0"/>
    <cellStyle name="表标题" xfId="0"/>
    <cellStyle name="計算方式" xfId="0"/>
    <cellStyle name="計算方式 2" xfId="0"/>
    <cellStyle name="計算方式 3" xfId="0"/>
    <cellStyle name="計算方式 4" xfId="0"/>
    <cellStyle name="計算方式 5" xfId="0"/>
    <cellStyle name="計算方式 6" xfId="0"/>
    <cellStyle name="計算方式 7" xfId="0"/>
    <cellStyle name="計算方式 8" xfId="0"/>
    <cellStyle name="計算方式 9" xfId="0"/>
    <cellStyle name="說明文字" xfId="0"/>
    <cellStyle name="說明文字 2" xfId="0"/>
    <cellStyle name="說明文字 3" xfId="0"/>
    <cellStyle name="說明文字 4" xfId="0"/>
    <cellStyle name="說明文字 5" xfId="0"/>
    <cellStyle name="說明文字 6" xfId="0"/>
    <cellStyle name="說明文字 7" xfId="0"/>
    <cellStyle name="說明文字 8" xfId="0"/>
    <cellStyle name="說明文字 9" xfId="0"/>
    <cellStyle name="警告文字" xfId="0"/>
    <cellStyle name="警告文字 2" xfId="0"/>
    <cellStyle name="警告文字 3" xfId="0"/>
    <cellStyle name="警告文字 4" xfId="0"/>
    <cellStyle name="警告文字 5" xfId="0"/>
    <cellStyle name="警告文字 6" xfId="0"/>
    <cellStyle name="警告文字 7" xfId="0"/>
    <cellStyle name="警告文字 8" xfId="0"/>
    <cellStyle name="警告文字 9" xfId="0"/>
    <cellStyle name="貨幣 [0]_9868促銷" xfId="0"/>
    <cellStyle name="貨幣_9868促銷" xfId="0"/>
    <cellStyle name="輔色1" xfId="0"/>
    <cellStyle name="輔色1 2" xfId="0"/>
    <cellStyle name="輔色1 3" xfId="0"/>
    <cellStyle name="輔色1 4" xfId="0"/>
    <cellStyle name="輔色1 5" xfId="0"/>
    <cellStyle name="輔色1 6" xfId="0"/>
    <cellStyle name="輔色1 7" xfId="0"/>
    <cellStyle name="輔色1 8" xfId="0"/>
    <cellStyle name="輔色1 9" xfId="0"/>
    <cellStyle name="輔色2" xfId="0"/>
    <cellStyle name="輔色2 2" xfId="0"/>
    <cellStyle name="輔色2 3" xfId="0"/>
    <cellStyle name="輔色2 4" xfId="0"/>
    <cellStyle name="輔色2 5" xfId="0"/>
    <cellStyle name="輔色2 6" xfId="0"/>
    <cellStyle name="輔色2 7" xfId="0"/>
    <cellStyle name="輔色2 8" xfId="0"/>
    <cellStyle name="輔色2 9" xfId="0"/>
    <cellStyle name="輔色3" xfId="0"/>
    <cellStyle name="輔色3 2" xfId="0"/>
    <cellStyle name="輔色3 3" xfId="0"/>
    <cellStyle name="輔色3 4" xfId="0"/>
    <cellStyle name="輔色3 5" xfId="0"/>
    <cellStyle name="輔色3 6" xfId="0"/>
    <cellStyle name="輔色3 7" xfId="0"/>
    <cellStyle name="輔色3 8" xfId="0"/>
    <cellStyle name="輔色3 9" xfId="0"/>
    <cellStyle name="輔色4" xfId="0"/>
    <cellStyle name="輔色4 2" xfId="0"/>
    <cellStyle name="輔色4 3" xfId="0"/>
    <cellStyle name="輔色4 4" xfId="0"/>
    <cellStyle name="輔色4 5" xfId="0"/>
    <cellStyle name="輔色4 6" xfId="0"/>
    <cellStyle name="輔色4 7" xfId="0"/>
    <cellStyle name="輔色4 8" xfId="0"/>
    <cellStyle name="輔色4 9" xfId="0"/>
    <cellStyle name="輔色5" xfId="0"/>
    <cellStyle name="輔色5 2" xfId="0"/>
    <cellStyle name="輔色5 3" xfId="0"/>
    <cellStyle name="輔色5 4" xfId="0"/>
    <cellStyle name="輔色5 5" xfId="0"/>
    <cellStyle name="輔色5 6" xfId="0"/>
    <cellStyle name="輔色5 7" xfId="0"/>
    <cellStyle name="輔色5 8" xfId="0"/>
    <cellStyle name="輔色5 9" xfId="0"/>
    <cellStyle name="輔色6" xfId="0"/>
    <cellStyle name="輔色6 2" xfId="0"/>
    <cellStyle name="輔色6 3" xfId="0"/>
    <cellStyle name="輔色6 4" xfId="0"/>
    <cellStyle name="輔色6 5" xfId="0"/>
    <cellStyle name="輔色6 6" xfId="0"/>
    <cellStyle name="輔色6 7" xfId="0"/>
    <cellStyle name="輔色6 8" xfId="0"/>
    <cellStyle name="輔色6 9" xfId="0"/>
    <cellStyle name="輸入" xfId="0"/>
    <cellStyle name="輸入 2" xfId="0"/>
    <cellStyle name="輸入 3" xfId="0"/>
    <cellStyle name="輸入 4" xfId="0"/>
    <cellStyle name="輸入 5" xfId="0"/>
    <cellStyle name="輸入 6" xfId="0"/>
    <cellStyle name="輸入 7" xfId="0"/>
    <cellStyle name="輸入 8" xfId="0"/>
    <cellStyle name="輸入 9" xfId="0"/>
    <cellStyle name="輸出" xfId="0"/>
    <cellStyle name="輸出 2" xfId="0"/>
    <cellStyle name="輸出 3" xfId="0"/>
    <cellStyle name="輸出 4" xfId="0"/>
    <cellStyle name="輸出 5" xfId="0"/>
    <cellStyle name="輸出 6" xfId="0"/>
    <cellStyle name="輸出 7" xfId="0"/>
    <cellStyle name="輸出 8" xfId="0"/>
    <cellStyle name="輸出 9" xfId="0"/>
    <cellStyle name="通貨 [0.00]_laroux" xfId="0"/>
    <cellStyle name="通貨_laroux" xfId="0"/>
    <cellStyle name="連結的儲存格" xfId="0"/>
    <cellStyle name="連結的儲存格 2" xfId="0"/>
    <cellStyle name="連結的儲存格 3" xfId="0"/>
    <cellStyle name="連結的儲存格 4" xfId="0"/>
    <cellStyle name="連結的儲存格 5" xfId="0"/>
    <cellStyle name="連結的儲存格 6" xfId="0"/>
    <cellStyle name="連結的儲存格 7" xfId="0"/>
    <cellStyle name="連結的儲存格 8" xfId="0"/>
    <cellStyle name="連結的儲存格 9" xfId="0"/>
    <cellStyle name="逯闶?撬 [0.00]_971224莈莤98 Creative Q3Rotation" xfId="0"/>
    <cellStyle name="部门" xfId="0"/>
    <cellStyle name="部门 2" xfId="0"/>
    <cellStyle name="部门 3" xfId="0"/>
    <cellStyle name="頎鉀 [0.00]_971224莈莤98 Creative Q3Rotationon" xfId="0"/>
    <cellStyle name="颳枘_971224莈莤98 Creative Q3Rotation203t" xfId="0"/>
    <cellStyle name="콤마 [0]_동부" xfId="0"/>
    <cellStyle name="콤마_동부" xfId="0"/>
    <cellStyle name=" [0.00]_A-sc98" xfId="0"/>
    <cellStyle name="_A-sc98" xfId="0"/>
    <cellStyle name="_DE" xfId="0"/>
    <cellStyle name="だ[0]_delong" xfId="0"/>
    <cellStyle name="だ_delong" xfId="0"/>
    <cellStyle name="?_??炩脹忣啃" xfId="0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true" showRowColHeaders="true" showZeros="true" rightToLeft="false" tabSelected="true" showOutlineSymbols="true" defaultGridColor="true" view="normal" topLeftCell="A124" colorId="64" zoomScale="100" zoomScaleNormal="100" zoomScalePageLayoutView="100" workbookViewId="0">
      <selection pane="topLeft" activeCell="G81" activeCellId="0" sqref="G81"/>
    </sheetView>
  </sheetViews>
  <sheetFormatPr defaultColWidth="8.99609375" defaultRowHeight="18" zeroHeight="false" outlineLevelRow="0" outlineLevelCol="0"/>
  <cols>
    <col collapsed="false" customWidth="false" hidden="false" outlineLevel="0" max="1" min="1" style="1" width="8.99"/>
    <col collapsed="false" customWidth="false" hidden="false" outlineLevel="0" max="3" min="2" style="2" width="8.99"/>
    <col collapsed="false" customWidth="true" hidden="false" outlineLevel="0" max="4" min="4" style="2" width="13.37"/>
    <col collapsed="false" customWidth="true" hidden="false" outlineLevel="0" max="5" min="5" style="1" width="18.37"/>
    <col collapsed="false" customWidth="true" hidden="false" outlineLevel="0" max="6" min="6" style="2" width="13.74"/>
    <col collapsed="false" customWidth="true" hidden="false" outlineLevel="0" max="7" min="7" style="3" width="14.5"/>
    <col collapsed="false" customWidth="false" hidden="false" outlineLevel="0" max="257" min="8" style="4" width="8.99"/>
  </cols>
  <sheetData>
    <row r="1" customFormat="false" ht="47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6" t="s">
        <v>5</v>
      </c>
      <c r="F2" s="7" t="s">
        <v>6</v>
      </c>
      <c r="G2" s="7" t="s">
        <v>7</v>
      </c>
    </row>
    <row r="3" customFormat="false" ht="18" hidden="false" customHeight="true" outlineLevel="0" collapsed="false">
      <c r="A3" s="8" t="s">
        <v>8</v>
      </c>
      <c r="B3" s="7" t="s">
        <v>9</v>
      </c>
      <c r="C3" s="7" t="s">
        <v>10</v>
      </c>
      <c r="D3" s="7" t="s">
        <v>11</v>
      </c>
      <c r="E3" s="8" t="n">
        <v>199910</v>
      </c>
      <c r="F3" s="7" t="s">
        <v>12</v>
      </c>
      <c r="G3" s="9"/>
    </row>
    <row r="4" customFormat="false" ht="18" hidden="false" customHeight="true" outlineLevel="0" collapsed="false">
      <c r="A4" s="8" t="s">
        <v>13</v>
      </c>
      <c r="B4" s="7" t="s">
        <v>14</v>
      </c>
      <c r="C4" s="7" t="s">
        <v>10</v>
      </c>
      <c r="D4" s="7" t="s">
        <v>11</v>
      </c>
      <c r="E4" s="8" t="n">
        <v>199603</v>
      </c>
      <c r="F4" s="7" t="s">
        <v>12</v>
      </c>
      <c r="G4" s="9"/>
    </row>
    <row r="5" customFormat="false" ht="18" hidden="false" customHeight="true" outlineLevel="0" collapsed="false">
      <c r="A5" s="8" t="s">
        <v>15</v>
      </c>
      <c r="B5" s="7" t="s">
        <v>16</v>
      </c>
      <c r="C5" s="7" t="s">
        <v>10</v>
      </c>
      <c r="D5" s="7" t="s">
        <v>11</v>
      </c>
      <c r="E5" s="8" t="n">
        <v>199511</v>
      </c>
      <c r="F5" s="7" t="s">
        <v>12</v>
      </c>
      <c r="G5" s="9"/>
    </row>
    <row r="6" customFormat="false" ht="18" hidden="false" customHeight="true" outlineLevel="0" collapsed="false">
      <c r="A6" s="8" t="s">
        <v>17</v>
      </c>
      <c r="B6" s="7" t="s">
        <v>18</v>
      </c>
      <c r="C6" s="7" t="s">
        <v>10</v>
      </c>
      <c r="D6" s="7" t="s">
        <v>19</v>
      </c>
      <c r="E6" s="8" t="n">
        <v>199906</v>
      </c>
      <c r="F6" s="7" t="s">
        <v>12</v>
      </c>
      <c r="G6" s="9"/>
    </row>
    <row r="7" customFormat="false" ht="18" hidden="false" customHeight="true" outlineLevel="0" collapsed="false">
      <c r="A7" s="8" t="s">
        <v>20</v>
      </c>
      <c r="B7" s="7" t="s">
        <v>21</v>
      </c>
      <c r="C7" s="7" t="s">
        <v>10</v>
      </c>
      <c r="D7" s="7" t="s">
        <v>11</v>
      </c>
      <c r="E7" s="8" t="s">
        <v>22</v>
      </c>
      <c r="F7" s="7" t="s">
        <v>12</v>
      </c>
      <c r="G7" s="9"/>
    </row>
    <row r="8" customFormat="false" ht="18" hidden="false" customHeight="true" outlineLevel="0" collapsed="false">
      <c r="A8" s="8" t="s">
        <v>23</v>
      </c>
      <c r="B8" s="7" t="s">
        <v>24</v>
      </c>
      <c r="C8" s="7" t="s">
        <v>10</v>
      </c>
      <c r="D8" s="7" t="s">
        <v>25</v>
      </c>
      <c r="E8" s="8" t="n">
        <v>199701</v>
      </c>
      <c r="F8" s="7" t="s">
        <v>12</v>
      </c>
      <c r="G8" s="9"/>
    </row>
    <row r="9" customFormat="false" ht="18" hidden="false" customHeight="true" outlineLevel="0" collapsed="false">
      <c r="A9" s="8" t="s">
        <v>26</v>
      </c>
      <c r="B9" s="7" t="s">
        <v>27</v>
      </c>
      <c r="C9" s="7" t="s">
        <v>10</v>
      </c>
      <c r="D9" s="7" t="s">
        <v>11</v>
      </c>
      <c r="E9" s="8" t="n">
        <v>200304</v>
      </c>
      <c r="F9" s="7" t="s">
        <v>12</v>
      </c>
      <c r="G9" s="9"/>
    </row>
    <row r="10" customFormat="false" ht="18" hidden="false" customHeight="true" outlineLevel="0" collapsed="false">
      <c r="A10" s="8" t="s">
        <v>28</v>
      </c>
      <c r="B10" s="7" t="s">
        <v>29</v>
      </c>
      <c r="C10" s="7" t="s">
        <v>10</v>
      </c>
      <c r="D10" s="7" t="s">
        <v>11</v>
      </c>
      <c r="E10" s="8" t="n">
        <v>199904</v>
      </c>
      <c r="F10" s="7" t="s">
        <v>12</v>
      </c>
      <c r="G10" s="9"/>
    </row>
    <row r="11" customFormat="false" ht="18" hidden="false" customHeight="true" outlineLevel="0" collapsed="false">
      <c r="A11" s="8" t="s">
        <v>30</v>
      </c>
      <c r="B11" s="7" t="s">
        <v>31</v>
      </c>
      <c r="C11" s="7" t="s">
        <v>10</v>
      </c>
      <c r="D11" s="7" t="s">
        <v>19</v>
      </c>
      <c r="E11" s="8" t="n">
        <v>200101</v>
      </c>
      <c r="F11" s="7" t="s">
        <v>12</v>
      </c>
      <c r="G11" s="9"/>
    </row>
    <row r="12" customFormat="false" ht="18" hidden="false" customHeight="true" outlineLevel="0" collapsed="false">
      <c r="A12" s="8" t="s">
        <v>32</v>
      </c>
      <c r="B12" s="7" t="s">
        <v>33</v>
      </c>
      <c r="C12" s="7" t="s">
        <v>10</v>
      </c>
      <c r="D12" s="7" t="s">
        <v>19</v>
      </c>
      <c r="E12" s="8" t="n">
        <v>199502</v>
      </c>
      <c r="F12" s="7" t="s">
        <v>12</v>
      </c>
      <c r="G12" s="9"/>
    </row>
    <row r="13" customFormat="false" ht="18" hidden="false" customHeight="true" outlineLevel="0" collapsed="false">
      <c r="A13" s="8" t="s">
        <v>34</v>
      </c>
      <c r="B13" s="7" t="s">
        <v>35</v>
      </c>
      <c r="C13" s="7" t="s">
        <v>10</v>
      </c>
      <c r="D13" s="7" t="s">
        <v>19</v>
      </c>
      <c r="E13" s="8" t="n">
        <v>199307</v>
      </c>
      <c r="F13" s="7" t="s">
        <v>12</v>
      </c>
      <c r="G13" s="9"/>
    </row>
    <row r="14" customFormat="false" ht="18" hidden="false" customHeight="true" outlineLevel="0" collapsed="false">
      <c r="A14" s="8" t="s">
        <v>36</v>
      </c>
      <c r="B14" s="7" t="s">
        <v>37</v>
      </c>
      <c r="C14" s="7" t="s">
        <v>10</v>
      </c>
      <c r="D14" s="7" t="s">
        <v>19</v>
      </c>
      <c r="E14" s="8" t="n">
        <v>199603</v>
      </c>
      <c r="F14" s="7" t="s">
        <v>12</v>
      </c>
      <c r="G14" s="9"/>
    </row>
    <row r="15" customFormat="false" ht="18" hidden="false" customHeight="true" outlineLevel="0" collapsed="false">
      <c r="A15" s="8" t="s">
        <v>38</v>
      </c>
      <c r="B15" s="7" t="s">
        <v>39</v>
      </c>
      <c r="C15" s="7" t="s">
        <v>10</v>
      </c>
      <c r="D15" s="7" t="s">
        <v>19</v>
      </c>
      <c r="E15" s="8" t="n">
        <v>200009</v>
      </c>
      <c r="F15" s="7" t="s">
        <v>12</v>
      </c>
      <c r="G15" s="9"/>
    </row>
    <row r="16" customFormat="false" ht="18" hidden="false" customHeight="true" outlineLevel="0" collapsed="false">
      <c r="A16" s="8" t="s">
        <v>40</v>
      </c>
      <c r="B16" s="7" t="s">
        <v>41</v>
      </c>
      <c r="C16" s="7" t="s">
        <v>10</v>
      </c>
      <c r="D16" s="7" t="s">
        <v>19</v>
      </c>
      <c r="E16" s="8" t="n">
        <v>999308</v>
      </c>
      <c r="F16" s="7" t="s">
        <v>12</v>
      </c>
      <c r="G16" s="9"/>
    </row>
    <row r="17" customFormat="false" ht="18" hidden="false" customHeight="true" outlineLevel="0" collapsed="false">
      <c r="A17" s="8" t="s">
        <v>42</v>
      </c>
      <c r="B17" s="7" t="s">
        <v>43</v>
      </c>
      <c r="C17" s="7" t="s">
        <v>10</v>
      </c>
      <c r="D17" s="7" t="s">
        <v>19</v>
      </c>
      <c r="E17" s="8" t="n">
        <v>199807</v>
      </c>
      <c r="F17" s="7" t="s">
        <v>12</v>
      </c>
      <c r="G17" s="9"/>
    </row>
    <row r="18" customFormat="false" ht="18" hidden="false" customHeight="true" outlineLevel="0" collapsed="false">
      <c r="A18" s="8" t="s">
        <v>44</v>
      </c>
      <c r="B18" s="7" t="s">
        <v>45</v>
      </c>
      <c r="C18" s="7" t="s">
        <v>10</v>
      </c>
      <c r="D18" s="7" t="s">
        <v>19</v>
      </c>
      <c r="E18" s="8" t="n">
        <v>199412</v>
      </c>
      <c r="F18" s="7" t="s">
        <v>12</v>
      </c>
      <c r="G18" s="9"/>
    </row>
    <row r="19" customFormat="false" ht="18" hidden="false" customHeight="true" outlineLevel="0" collapsed="false">
      <c r="A19" s="8" t="s">
        <v>46</v>
      </c>
      <c r="B19" s="7" t="s">
        <v>47</v>
      </c>
      <c r="C19" s="7" t="s">
        <v>10</v>
      </c>
      <c r="D19" s="7" t="s">
        <v>19</v>
      </c>
      <c r="E19" s="8" t="n">
        <v>199911</v>
      </c>
      <c r="F19" s="7" t="s">
        <v>12</v>
      </c>
      <c r="G19" s="9"/>
    </row>
    <row r="20" customFormat="false" ht="18" hidden="false" customHeight="true" outlineLevel="0" collapsed="false">
      <c r="A20" s="8" t="s">
        <v>48</v>
      </c>
      <c r="B20" s="7" t="s">
        <v>49</v>
      </c>
      <c r="C20" s="7" t="s">
        <v>10</v>
      </c>
      <c r="D20" s="7" t="s">
        <v>19</v>
      </c>
      <c r="E20" s="8" t="n">
        <v>199310</v>
      </c>
      <c r="F20" s="7" t="s">
        <v>12</v>
      </c>
      <c r="G20" s="9"/>
    </row>
    <row r="21" customFormat="false" ht="18" hidden="false" customHeight="true" outlineLevel="0" collapsed="false">
      <c r="A21" s="8" t="s">
        <v>50</v>
      </c>
      <c r="B21" s="7" t="s">
        <v>51</v>
      </c>
      <c r="C21" s="7" t="s">
        <v>10</v>
      </c>
      <c r="D21" s="7" t="s">
        <v>19</v>
      </c>
      <c r="E21" s="8" t="n">
        <v>199710</v>
      </c>
      <c r="F21" s="7" t="s">
        <v>12</v>
      </c>
      <c r="G21" s="9"/>
    </row>
    <row r="22" customFormat="false" ht="18" hidden="false" customHeight="true" outlineLevel="0" collapsed="false">
      <c r="A22" s="8" t="s">
        <v>52</v>
      </c>
      <c r="B22" s="7" t="s">
        <v>53</v>
      </c>
      <c r="C22" s="7" t="s">
        <v>10</v>
      </c>
      <c r="D22" s="7" t="s">
        <v>19</v>
      </c>
      <c r="E22" s="8" t="n">
        <v>199110</v>
      </c>
      <c r="F22" s="7" t="s">
        <v>12</v>
      </c>
      <c r="G22" s="9"/>
    </row>
    <row r="23" customFormat="false" ht="18" hidden="false" customHeight="true" outlineLevel="0" collapsed="false">
      <c r="A23" s="8" t="s">
        <v>54</v>
      </c>
      <c r="B23" s="7" t="s">
        <v>55</v>
      </c>
      <c r="C23" s="7" t="s">
        <v>10</v>
      </c>
      <c r="D23" s="7" t="s">
        <v>19</v>
      </c>
      <c r="E23" s="8" t="n">
        <v>199311</v>
      </c>
      <c r="F23" s="7" t="s">
        <v>12</v>
      </c>
      <c r="G23" s="9"/>
    </row>
    <row r="24" customFormat="false" ht="18" hidden="false" customHeight="true" outlineLevel="0" collapsed="false">
      <c r="A24" s="8" t="s">
        <v>56</v>
      </c>
      <c r="B24" s="7" t="s">
        <v>57</v>
      </c>
      <c r="C24" s="7" t="s">
        <v>10</v>
      </c>
      <c r="D24" s="7" t="s">
        <v>19</v>
      </c>
      <c r="E24" s="8" t="n">
        <v>199108</v>
      </c>
      <c r="F24" s="7" t="s">
        <v>12</v>
      </c>
      <c r="G24" s="9"/>
    </row>
    <row r="25" customFormat="false" ht="18" hidden="false" customHeight="true" outlineLevel="0" collapsed="false">
      <c r="A25" s="8" t="s">
        <v>58</v>
      </c>
      <c r="B25" s="7" t="s">
        <v>59</v>
      </c>
      <c r="C25" s="7" t="s">
        <v>10</v>
      </c>
      <c r="D25" s="7" t="s">
        <v>19</v>
      </c>
      <c r="E25" s="8" t="n">
        <v>200105</v>
      </c>
      <c r="F25" s="7" t="s">
        <v>12</v>
      </c>
      <c r="G25" s="9"/>
    </row>
    <row r="26" customFormat="false" ht="18" hidden="false" customHeight="true" outlineLevel="0" collapsed="false">
      <c r="A26" s="8" t="s">
        <v>60</v>
      </c>
      <c r="B26" s="7" t="s">
        <v>61</v>
      </c>
      <c r="C26" s="7" t="s">
        <v>10</v>
      </c>
      <c r="D26" s="7" t="s">
        <v>11</v>
      </c>
      <c r="E26" s="8" t="n">
        <v>200108</v>
      </c>
      <c r="F26" s="7" t="s">
        <v>12</v>
      </c>
      <c r="G26" s="9"/>
    </row>
    <row r="27" customFormat="false" ht="18" hidden="false" customHeight="true" outlineLevel="0" collapsed="false">
      <c r="A27" s="8" t="s">
        <v>62</v>
      </c>
      <c r="B27" s="7" t="s">
        <v>63</v>
      </c>
      <c r="C27" s="7" t="s">
        <v>10</v>
      </c>
      <c r="D27" s="7" t="s">
        <v>19</v>
      </c>
      <c r="E27" s="8" t="n">
        <v>199404</v>
      </c>
      <c r="F27" s="7" t="s">
        <v>12</v>
      </c>
      <c r="G27" s="9"/>
    </row>
    <row r="28" customFormat="false" ht="18" hidden="false" customHeight="true" outlineLevel="0" collapsed="false">
      <c r="A28" s="8" t="s">
        <v>64</v>
      </c>
      <c r="B28" s="7" t="s">
        <v>65</v>
      </c>
      <c r="C28" s="7" t="s">
        <v>10</v>
      </c>
      <c r="D28" s="7" t="s">
        <v>19</v>
      </c>
      <c r="E28" s="8" t="n">
        <v>200004</v>
      </c>
      <c r="F28" s="7" t="s">
        <v>12</v>
      </c>
      <c r="G28" s="9"/>
    </row>
    <row r="29" customFormat="false" ht="18" hidden="false" customHeight="true" outlineLevel="0" collapsed="false">
      <c r="A29" s="8" t="s">
        <v>66</v>
      </c>
      <c r="B29" s="7" t="s">
        <v>67</v>
      </c>
      <c r="C29" s="7" t="s">
        <v>10</v>
      </c>
      <c r="D29" s="7" t="s">
        <v>19</v>
      </c>
      <c r="E29" s="8" t="n">
        <v>199702</v>
      </c>
      <c r="F29" s="7" t="s">
        <v>12</v>
      </c>
      <c r="G29" s="9"/>
    </row>
    <row r="30" customFormat="false" ht="18" hidden="false" customHeight="true" outlineLevel="0" collapsed="false">
      <c r="A30" s="8" t="s">
        <v>68</v>
      </c>
      <c r="B30" s="7" t="s">
        <v>69</v>
      </c>
      <c r="C30" s="7" t="s">
        <v>10</v>
      </c>
      <c r="D30" s="7" t="s">
        <v>19</v>
      </c>
      <c r="E30" s="8" t="n">
        <v>199212</v>
      </c>
      <c r="F30" s="7" t="s">
        <v>12</v>
      </c>
      <c r="G30" s="9"/>
    </row>
    <row r="31" customFormat="false" ht="18" hidden="false" customHeight="true" outlineLevel="0" collapsed="false">
      <c r="A31" s="8" t="s">
        <v>70</v>
      </c>
      <c r="B31" s="7" t="s">
        <v>71</v>
      </c>
      <c r="C31" s="7" t="s">
        <v>10</v>
      </c>
      <c r="D31" s="7" t="s">
        <v>19</v>
      </c>
      <c r="E31" s="8" t="n">
        <v>199704</v>
      </c>
      <c r="F31" s="7" t="s">
        <v>12</v>
      </c>
      <c r="G31" s="9"/>
    </row>
    <row r="32" customFormat="false" ht="18" hidden="false" customHeight="true" outlineLevel="0" collapsed="false">
      <c r="A32" s="8" t="s">
        <v>72</v>
      </c>
      <c r="B32" s="7" t="s">
        <v>73</v>
      </c>
      <c r="C32" s="7" t="s">
        <v>10</v>
      </c>
      <c r="D32" s="7" t="s">
        <v>19</v>
      </c>
      <c r="E32" s="8" t="n">
        <v>200007</v>
      </c>
      <c r="F32" s="7" t="s">
        <v>12</v>
      </c>
      <c r="G32" s="9"/>
    </row>
    <row r="33" customFormat="false" ht="18" hidden="false" customHeight="true" outlineLevel="0" collapsed="false">
      <c r="A33" s="8" t="s">
        <v>74</v>
      </c>
      <c r="B33" s="7" t="s">
        <v>75</v>
      </c>
      <c r="C33" s="7" t="s">
        <v>10</v>
      </c>
      <c r="D33" s="7" t="s">
        <v>19</v>
      </c>
      <c r="E33" s="8" t="n">
        <v>199901</v>
      </c>
      <c r="F33" s="7" t="s">
        <v>12</v>
      </c>
      <c r="G33" s="9"/>
    </row>
    <row r="34" customFormat="false" ht="18" hidden="false" customHeight="true" outlineLevel="0" collapsed="false">
      <c r="A34" s="8" t="s">
        <v>76</v>
      </c>
      <c r="B34" s="7" t="s">
        <v>77</v>
      </c>
      <c r="C34" s="7" t="s">
        <v>10</v>
      </c>
      <c r="D34" s="7" t="s">
        <v>11</v>
      </c>
      <c r="E34" s="8" t="n">
        <v>200011</v>
      </c>
      <c r="F34" s="7" t="s">
        <v>78</v>
      </c>
      <c r="G34" s="9"/>
    </row>
    <row r="35" customFormat="false" ht="18" hidden="false" customHeight="true" outlineLevel="0" collapsed="false">
      <c r="A35" s="8" t="s">
        <v>79</v>
      </c>
      <c r="B35" s="7" t="s">
        <v>80</v>
      </c>
      <c r="C35" s="7" t="s">
        <v>10</v>
      </c>
      <c r="D35" s="7" t="s">
        <v>11</v>
      </c>
      <c r="E35" s="8" t="n">
        <v>200209</v>
      </c>
      <c r="F35" s="7" t="s">
        <v>78</v>
      </c>
      <c r="G35" s="9"/>
    </row>
    <row r="36" customFormat="false" ht="18" hidden="false" customHeight="true" outlineLevel="0" collapsed="false">
      <c r="A36" s="8" t="s">
        <v>81</v>
      </c>
      <c r="B36" s="7" t="s">
        <v>82</v>
      </c>
      <c r="C36" s="7" t="s">
        <v>10</v>
      </c>
      <c r="D36" s="7" t="s">
        <v>11</v>
      </c>
      <c r="E36" s="8" t="n">
        <v>199809</v>
      </c>
      <c r="F36" s="7" t="s">
        <v>78</v>
      </c>
      <c r="G36" s="9"/>
    </row>
    <row r="37" customFormat="false" ht="18" hidden="false" customHeight="true" outlineLevel="0" collapsed="false">
      <c r="A37" s="8" t="s">
        <v>83</v>
      </c>
      <c r="B37" s="7" t="s">
        <v>84</v>
      </c>
      <c r="C37" s="7" t="s">
        <v>10</v>
      </c>
      <c r="D37" s="7" t="s">
        <v>19</v>
      </c>
      <c r="E37" s="8" t="n">
        <v>199711</v>
      </c>
      <c r="F37" s="7" t="s">
        <v>78</v>
      </c>
      <c r="G37" s="9"/>
    </row>
    <row r="38" customFormat="false" ht="18" hidden="false" customHeight="true" outlineLevel="0" collapsed="false">
      <c r="A38" s="8" t="s">
        <v>85</v>
      </c>
      <c r="B38" s="7" t="s">
        <v>86</v>
      </c>
      <c r="C38" s="7" t="s">
        <v>10</v>
      </c>
      <c r="D38" s="7" t="s">
        <v>19</v>
      </c>
      <c r="E38" s="8" t="n">
        <v>199708</v>
      </c>
      <c r="F38" s="7" t="s">
        <v>78</v>
      </c>
      <c r="G38" s="9"/>
    </row>
    <row r="39" customFormat="false" ht="18" hidden="false" customHeight="true" outlineLevel="0" collapsed="false">
      <c r="A39" s="8" t="s">
        <v>87</v>
      </c>
      <c r="B39" s="10" t="s">
        <v>88</v>
      </c>
      <c r="C39" s="7" t="s">
        <v>10</v>
      </c>
      <c r="D39" s="7" t="s">
        <v>19</v>
      </c>
      <c r="E39" s="8" t="n">
        <v>199606</v>
      </c>
      <c r="F39" s="7" t="s">
        <v>78</v>
      </c>
      <c r="G39" s="9"/>
    </row>
    <row r="40" customFormat="false" ht="18" hidden="false" customHeight="true" outlineLevel="0" collapsed="false">
      <c r="A40" s="8" t="s">
        <v>89</v>
      </c>
      <c r="B40" s="7" t="s">
        <v>90</v>
      </c>
      <c r="C40" s="7" t="s">
        <v>10</v>
      </c>
      <c r="D40" s="7" t="s">
        <v>19</v>
      </c>
      <c r="E40" s="8" t="n">
        <v>199607</v>
      </c>
      <c r="F40" s="7" t="s">
        <v>78</v>
      </c>
      <c r="G40" s="9"/>
    </row>
    <row r="41" customFormat="false" ht="18" hidden="false" customHeight="true" outlineLevel="0" collapsed="false">
      <c r="A41" s="8" t="s">
        <v>91</v>
      </c>
      <c r="B41" s="7" t="s">
        <v>92</v>
      </c>
      <c r="C41" s="7" t="s">
        <v>10</v>
      </c>
      <c r="D41" s="7" t="s">
        <v>19</v>
      </c>
      <c r="E41" s="8" t="n">
        <v>200008</v>
      </c>
      <c r="F41" s="7" t="s">
        <v>78</v>
      </c>
      <c r="G41" s="9"/>
    </row>
    <row r="42" customFormat="false" ht="18" hidden="false" customHeight="true" outlineLevel="0" collapsed="false">
      <c r="A42" s="8" t="s">
        <v>93</v>
      </c>
      <c r="B42" s="7" t="s">
        <v>94</v>
      </c>
      <c r="C42" s="7" t="s">
        <v>10</v>
      </c>
      <c r="D42" s="7" t="s">
        <v>19</v>
      </c>
      <c r="E42" s="8" t="n">
        <v>199812</v>
      </c>
      <c r="F42" s="7" t="s">
        <v>78</v>
      </c>
      <c r="G42" s="9"/>
    </row>
    <row r="43" customFormat="false" ht="18" hidden="false" customHeight="true" outlineLevel="0" collapsed="false">
      <c r="A43" s="8" t="s">
        <v>95</v>
      </c>
      <c r="B43" s="7" t="s">
        <v>96</v>
      </c>
      <c r="C43" s="7" t="s">
        <v>10</v>
      </c>
      <c r="D43" s="7" t="s">
        <v>11</v>
      </c>
      <c r="E43" s="8" t="n">
        <v>199911</v>
      </c>
      <c r="F43" s="7" t="s">
        <v>78</v>
      </c>
      <c r="G43" s="9"/>
    </row>
    <row r="44" customFormat="false" ht="18" hidden="false" customHeight="true" outlineLevel="0" collapsed="false">
      <c r="A44" s="8" t="s">
        <v>97</v>
      </c>
      <c r="B44" s="7" t="s">
        <v>98</v>
      </c>
      <c r="C44" s="7" t="s">
        <v>10</v>
      </c>
      <c r="D44" s="7" t="s">
        <v>19</v>
      </c>
      <c r="E44" s="8" t="n">
        <v>199206</v>
      </c>
      <c r="F44" s="7" t="s">
        <v>78</v>
      </c>
      <c r="G44" s="9"/>
    </row>
    <row r="45" customFormat="false" ht="18" hidden="false" customHeight="true" outlineLevel="0" collapsed="false">
      <c r="A45" s="8" t="s">
        <v>99</v>
      </c>
      <c r="B45" s="11" t="s">
        <v>100</v>
      </c>
      <c r="C45" s="7" t="s">
        <v>10</v>
      </c>
      <c r="D45" s="7" t="s">
        <v>19</v>
      </c>
      <c r="E45" s="8" t="n">
        <v>199705</v>
      </c>
      <c r="F45" s="7" t="s">
        <v>78</v>
      </c>
      <c r="G45" s="9"/>
    </row>
    <row r="46" customFormat="false" ht="18" hidden="false" customHeight="true" outlineLevel="0" collapsed="false">
      <c r="A46" s="8" t="s">
        <v>101</v>
      </c>
      <c r="B46" s="12" t="s">
        <v>102</v>
      </c>
      <c r="C46" s="7" t="s">
        <v>10</v>
      </c>
      <c r="D46" s="7" t="s">
        <v>19</v>
      </c>
      <c r="E46" s="8" t="n">
        <v>199804</v>
      </c>
      <c r="F46" s="7" t="s">
        <v>78</v>
      </c>
      <c r="G46" s="9"/>
    </row>
    <row r="47" customFormat="false" ht="18" hidden="false" customHeight="true" outlineLevel="0" collapsed="false">
      <c r="A47" s="8" t="s">
        <v>103</v>
      </c>
      <c r="B47" s="13" t="s">
        <v>104</v>
      </c>
      <c r="C47" s="7" t="s">
        <v>10</v>
      </c>
      <c r="D47" s="7" t="s">
        <v>11</v>
      </c>
      <c r="E47" s="8" t="n">
        <v>199212</v>
      </c>
      <c r="F47" s="7" t="s">
        <v>78</v>
      </c>
      <c r="G47" s="9"/>
    </row>
    <row r="48" customFormat="false" ht="18" hidden="false" customHeight="true" outlineLevel="0" collapsed="false">
      <c r="A48" s="8" t="s">
        <v>105</v>
      </c>
      <c r="B48" s="7" t="s">
        <v>106</v>
      </c>
      <c r="C48" s="7" t="s">
        <v>10</v>
      </c>
      <c r="D48" s="7" t="s">
        <v>19</v>
      </c>
      <c r="E48" s="8" t="n">
        <v>199210</v>
      </c>
      <c r="F48" s="7" t="s">
        <v>78</v>
      </c>
      <c r="G48" s="9"/>
    </row>
    <row r="49" customFormat="false" ht="18" hidden="false" customHeight="true" outlineLevel="0" collapsed="false">
      <c r="A49" s="8" t="s">
        <v>107</v>
      </c>
      <c r="B49" s="7" t="s">
        <v>108</v>
      </c>
      <c r="C49" s="7" t="s">
        <v>10</v>
      </c>
      <c r="D49" s="7" t="s">
        <v>11</v>
      </c>
      <c r="E49" s="8" t="n">
        <v>199811</v>
      </c>
      <c r="F49" s="7" t="s">
        <v>78</v>
      </c>
      <c r="G49" s="9"/>
    </row>
    <row r="50" customFormat="false" ht="18" hidden="false" customHeight="true" outlineLevel="0" collapsed="false">
      <c r="A50" s="8" t="s">
        <v>109</v>
      </c>
      <c r="B50" s="7" t="s">
        <v>110</v>
      </c>
      <c r="C50" s="7" t="s">
        <v>10</v>
      </c>
      <c r="D50" s="7" t="s">
        <v>11</v>
      </c>
      <c r="E50" s="8" t="n">
        <v>199305</v>
      </c>
      <c r="F50" s="7" t="s">
        <v>78</v>
      </c>
      <c r="G50" s="9"/>
    </row>
    <row r="51" customFormat="false" ht="18" hidden="false" customHeight="true" outlineLevel="0" collapsed="false">
      <c r="A51" s="8" t="s">
        <v>111</v>
      </c>
      <c r="B51" s="7" t="s">
        <v>112</v>
      </c>
      <c r="C51" s="7" t="s">
        <v>10</v>
      </c>
      <c r="D51" s="7" t="s">
        <v>19</v>
      </c>
      <c r="E51" s="8" t="n">
        <v>199710</v>
      </c>
      <c r="F51" s="7" t="s">
        <v>78</v>
      </c>
      <c r="G51" s="9"/>
    </row>
    <row r="52" customFormat="false" ht="18" hidden="false" customHeight="true" outlineLevel="0" collapsed="false">
      <c r="A52" s="8" t="s">
        <v>113</v>
      </c>
      <c r="B52" s="7" t="s">
        <v>114</v>
      </c>
      <c r="C52" s="7" t="s">
        <v>10</v>
      </c>
      <c r="D52" s="7" t="s">
        <v>19</v>
      </c>
      <c r="E52" s="8" t="n">
        <v>199408</v>
      </c>
      <c r="F52" s="7" t="s">
        <v>78</v>
      </c>
      <c r="G52" s="9"/>
    </row>
    <row r="53" customFormat="false" ht="18" hidden="false" customHeight="true" outlineLevel="0" collapsed="false">
      <c r="A53" s="8" t="s">
        <v>115</v>
      </c>
      <c r="B53" s="7" t="s">
        <v>116</v>
      </c>
      <c r="C53" s="7" t="s">
        <v>10</v>
      </c>
      <c r="D53" s="7" t="s">
        <v>19</v>
      </c>
      <c r="E53" s="8" t="n">
        <v>199810</v>
      </c>
      <c r="F53" s="7" t="s">
        <v>78</v>
      </c>
      <c r="G53" s="9"/>
    </row>
    <row r="54" customFormat="false" ht="18" hidden="false" customHeight="true" outlineLevel="0" collapsed="false">
      <c r="A54" s="8" t="s">
        <v>117</v>
      </c>
      <c r="B54" s="7" t="s">
        <v>118</v>
      </c>
      <c r="C54" s="7" t="s">
        <v>10</v>
      </c>
      <c r="D54" s="7" t="s">
        <v>19</v>
      </c>
      <c r="E54" s="8" t="n">
        <v>199803</v>
      </c>
      <c r="F54" s="7" t="s">
        <v>78</v>
      </c>
      <c r="G54" s="9"/>
    </row>
    <row r="55" customFormat="false" ht="18" hidden="false" customHeight="true" outlineLevel="0" collapsed="false">
      <c r="A55" s="8" t="s">
        <v>119</v>
      </c>
      <c r="B55" s="7" t="s">
        <v>120</v>
      </c>
      <c r="C55" s="7" t="s">
        <v>10</v>
      </c>
      <c r="D55" s="7" t="s">
        <v>19</v>
      </c>
      <c r="E55" s="8" t="n">
        <v>200010</v>
      </c>
      <c r="F55" s="7" t="s">
        <v>78</v>
      </c>
      <c r="G55" s="9"/>
    </row>
    <row r="56" customFormat="false" ht="18" hidden="false" customHeight="true" outlineLevel="0" collapsed="false">
      <c r="A56" s="8" t="s">
        <v>121</v>
      </c>
      <c r="B56" s="7" t="s">
        <v>122</v>
      </c>
      <c r="C56" s="7" t="s">
        <v>10</v>
      </c>
      <c r="D56" s="7" t="s">
        <v>19</v>
      </c>
      <c r="E56" s="8" t="n">
        <v>199601</v>
      </c>
      <c r="F56" s="7" t="s">
        <v>78</v>
      </c>
      <c r="G56" s="9"/>
    </row>
    <row r="57" customFormat="false" ht="18" hidden="false" customHeight="true" outlineLevel="0" collapsed="false">
      <c r="A57" s="8" t="s">
        <v>123</v>
      </c>
      <c r="B57" s="7" t="s">
        <v>124</v>
      </c>
      <c r="C57" s="7" t="s">
        <v>10</v>
      </c>
      <c r="D57" s="7" t="s">
        <v>19</v>
      </c>
      <c r="E57" s="8" t="n">
        <v>199910</v>
      </c>
      <c r="F57" s="7" t="s">
        <v>78</v>
      </c>
      <c r="G57" s="9"/>
    </row>
    <row r="58" customFormat="false" ht="18" hidden="false" customHeight="true" outlineLevel="0" collapsed="false">
      <c r="A58" s="8" t="s">
        <v>125</v>
      </c>
      <c r="B58" s="7" t="s">
        <v>126</v>
      </c>
      <c r="C58" s="7" t="s">
        <v>10</v>
      </c>
      <c r="D58" s="7" t="s">
        <v>11</v>
      </c>
      <c r="E58" s="8" t="n">
        <v>199803</v>
      </c>
      <c r="F58" s="7" t="s">
        <v>78</v>
      </c>
      <c r="G58" s="9"/>
    </row>
    <row r="59" customFormat="false" ht="18" hidden="false" customHeight="true" outlineLevel="0" collapsed="false">
      <c r="A59" s="8" t="s">
        <v>127</v>
      </c>
      <c r="B59" s="7" t="s">
        <v>128</v>
      </c>
      <c r="C59" s="7" t="s">
        <v>10</v>
      </c>
      <c r="D59" s="7" t="s">
        <v>25</v>
      </c>
      <c r="E59" s="8" t="n">
        <v>199201</v>
      </c>
      <c r="F59" s="7" t="s">
        <v>78</v>
      </c>
      <c r="G59" s="9"/>
    </row>
    <row r="60" customFormat="false" ht="18" hidden="false" customHeight="true" outlineLevel="0" collapsed="false">
      <c r="A60" s="8" t="s">
        <v>129</v>
      </c>
      <c r="B60" s="7" t="s">
        <v>130</v>
      </c>
      <c r="C60" s="7" t="s">
        <v>10</v>
      </c>
      <c r="D60" s="7" t="s">
        <v>11</v>
      </c>
      <c r="E60" s="8" t="n">
        <v>199601</v>
      </c>
      <c r="F60" s="7" t="s">
        <v>78</v>
      </c>
      <c r="G60" s="9"/>
    </row>
    <row r="61" customFormat="false" ht="18" hidden="false" customHeight="true" outlineLevel="0" collapsed="false">
      <c r="A61" s="8" t="s">
        <v>131</v>
      </c>
      <c r="B61" s="7" t="s">
        <v>132</v>
      </c>
      <c r="C61" s="7" t="s">
        <v>10</v>
      </c>
      <c r="D61" s="7" t="s">
        <v>133</v>
      </c>
      <c r="E61" s="8" t="n">
        <v>199808</v>
      </c>
      <c r="F61" s="7" t="s">
        <v>78</v>
      </c>
      <c r="G61" s="9"/>
    </row>
    <row r="62" customFormat="false" ht="18" hidden="false" customHeight="true" outlineLevel="0" collapsed="false">
      <c r="A62" s="8" t="s">
        <v>134</v>
      </c>
      <c r="B62" s="7" t="s">
        <v>135</v>
      </c>
      <c r="C62" s="7" t="s">
        <v>10</v>
      </c>
      <c r="D62" s="7" t="s">
        <v>19</v>
      </c>
      <c r="E62" s="8" t="n">
        <v>199908</v>
      </c>
      <c r="F62" s="7" t="s">
        <v>78</v>
      </c>
      <c r="G62" s="9"/>
    </row>
    <row r="63" customFormat="false" ht="18" hidden="false" customHeight="true" outlineLevel="0" collapsed="false">
      <c r="A63" s="8" t="s">
        <v>136</v>
      </c>
      <c r="B63" s="7" t="s">
        <v>137</v>
      </c>
      <c r="C63" s="7" t="s">
        <v>10</v>
      </c>
      <c r="D63" s="7" t="s">
        <v>19</v>
      </c>
      <c r="E63" s="8" t="n">
        <v>199912</v>
      </c>
      <c r="F63" s="7" t="s">
        <v>78</v>
      </c>
      <c r="G63" s="9"/>
    </row>
    <row r="64" customFormat="false" ht="18" hidden="false" customHeight="true" outlineLevel="0" collapsed="false">
      <c r="A64" s="8" t="s">
        <v>138</v>
      </c>
      <c r="B64" s="7" t="s">
        <v>139</v>
      </c>
      <c r="C64" s="7" t="s">
        <v>10</v>
      </c>
      <c r="D64" s="7" t="s">
        <v>19</v>
      </c>
      <c r="E64" s="8" t="n">
        <v>199505</v>
      </c>
      <c r="F64" s="7" t="s">
        <v>78</v>
      </c>
      <c r="G64" s="9"/>
    </row>
    <row r="65" customFormat="false" ht="18" hidden="false" customHeight="true" outlineLevel="0" collapsed="false">
      <c r="A65" s="8" t="s">
        <v>140</v>
      </c>
      <c r="B65" s="7" t="s">
        <v>141</v>
      </c>
      <c r="C65" s="7" t="s">
        <v>10</v>
      </c>
      <c r="D65" s="7" t="s">
        <v>11</v>
      </c>
      <c r="E65" s="8" t="n">
        <v>200009</v>
      </c>
      <c r="F65" s="7" t="s">
        <v>78</v>
      </c>
      <c r="G65" s="9"/>
    </row>
    <row r="66" customFormat="false" ht="18" hidden="false" customHeight="true" outlineLevel="0" collapsed="false">
      <c r="A66" s="8" t="s">
        <v>142</v>
      </c>
      <c r="B66" s="7" t="s">
        <v>143</v>
      </c>
      <c r="C66" s="7" t="s">
        <v>10</v>
      </c>
      <c r="D66" s="7" t="s">
        <v>19</v>
      </c>
      <c r="E66" s="8" t="n">
        <v>199508</v>
      </c>
      <c r="F66" s="7" t="s">
        <v>78</v>
      </c>
      <c r="G66" s="9"/>
    </row>
    <row r="67" customFormat="false" ht="18" hidden="false" customHeight="true" outlineLevel="0" collapsed="false">
      <c r="A67" s="8" t="s">
        <v>144</v>
      </c>
      <c r="B67" s="7" t="s">
        <v>145</v>
      </c>
      <c r="C67" s="7" t="s">
        <v>10</v>
      </c>
      <c r="D67" s="7" t="s">
        <v>11</v>
      </c>
      <c r="E67" s="8" t="n">
        <v>199911</v>
      </c>
      <c r="F67" s="7" t="s">
        <v>78</v>
      </c>
      <c r="G67" s="9"/>
    </row>
    <row r="68" customFormat="false" ht="18" hidden="false" customHeight="true" outlineLevel="0" collapsed="false">
      <c r="A68" s="8" t="s">
        <v>146</v>
      </c>
      <c r="B68" s="7" t="s">
        <v>147</v>
      </c>
      <c r="C68" s="7" t="s">
        <v>10</v>
      </c>
      <c r="D68" s="7" t="s">
        <v>19</v>
      </c>
      <c r="E68" s="8" t="n">
        <v>200003</v>
      </c>
      <c r="F68" s="7" t="s">
        <v>78</v>
      </c>
      <c r="G68" s="9"/>
    </row>
    <row r="69" customFormat="false" ht="18" hidden="false" customHeight="true" outlineLevel="0" collapsed="false">
      <c r="A69" s="8" t="s">
        <v>148</v>
      </c>
      <c r="B69" s="7" t="s">
        <v>149</v>
      </c>
      <c r="C69" s="7" t="s">
        <v>10</v>
      </c>
      <c r="D69" s="7" t="s">
        <v>19</v>
      </c>
      <c r="E69" s="8" t="n">
        <v>199605</v>
      </c>
      <c r="F69" s="7" t="s">
        <v>78</v>
      </c>
      <c r="G69" s="9"/>
    </row>
    <row r="70" customFormat="false" ht="18" hidden="false" customHeight="true" outlineLevel="0" collapsed="false">
      <c r="A70" s="8" t="s">
        <v>150</v>
      </c>
      <c r="B70" s="7" t="s">
        <v>151</v>
      </c>
      <c r="C70" s="7" t="s">
        <v>10</v>
      </c>
      <c r="D70" s="7" t="s">
        <v>19</v>
      </c>
      <c r="E70" s="8" t="n">
        <v>199503</v>
      </c>
      <c r="F70" s="7" t="s">
        <v>78</v>
      </c>
      <c r="G70" s="9"/>
    </row>
    <row r="71" customFormat="false" ht="18" hidden="false" customHeight="true" outlineLevel="0" collapsed="false">
      <c r="A71" s="8" t="s">
        <v>152</v>
      </c>
      <c r="B71" s="7" t="s">
        <v>153</v>
      </c>
      <c r="C71" s="7" t="s">
        <v>10</v>
      </c>
      <c r="D71" s="7" t="s">
        <v>19</v>
      </c>
      <c r="E71" s="8" t="n">
        <v>199604</v>
      </c>
      <c r="F71" s="7" t="s">
        <v>78</v>
      </c>
      <c r="G71" s="9"/>
    </row>
    <row r="72" customFormat="false" ht="18" hidden="false" customHeight="true" outlineLevel="0" collapsed="false">
      <c r="A72" s="8" t="s">
        <v>154</v>
      </c>
      <c r="B72" s="7" t="s">
        <v>155</v>
      </c>
      <c r="C72" s="7" t="s">
        <v>10</v>
      </c>
      <c r="D72" s="7" t="s">
        <v>19</v>
      </c>
      <c r="E72" s="8" t="n">
        <v>199012</v>
      </c>
      <c r="F72" s="7" t="s">
        <v>78</v>
      </c>
      <c r="G72" s="9"/>
    </row>
    <row r="73" customFormat="false" ht="18" hidden="false" customHeight="true" outlineLevel="0" collapsed="false">
      <c r="A73" s="8" t="s">
        <v>156</v>
      </c>
      <c r="B73" s="7" t="s">
        <v>157</v>
      </c>
      <c r="C73" s="7" t="s">
        <v>10</v>
      </c>
      <c r="D73" s="7" t="s">
        <v>19</v>
      </c>
      <c r="E73" s="8" t="n">
        <v>199410</v>
      </c>
      <c r="F73" s="7" t="s">
        <v>78</v>
      </c>
      <c r="G73" s="9"/>
    </row>
    <row r="74" customFormat="false" ht="18" hidden="false" customHeight="true" outlineLevel="0" collapsed="false">
      <c r="A74" s="8" t="s">
        <v>158</v>
      </c>
      <c r="B74" s="7" t="s">
        <v>159</v>
      </c>
      <c r="C74" s="7" t="s">
        <v>10</v>
      </c>
      <c r="D74" s="7" t="s">
        <v>19</v>
      </c>
      <c r="E74" s="8" t="n">
        <v>199806</v>
      </c>
      <c r="F74" s="7" t="s">
        <v>78</v>
      </c>
      <c r="G74" s="9"/>
    </row>
    <row r="75" customFormat="false" ht="18" hidden="false" customHeight="true" outlineLevel="0" collapsed="false">
      <c r="A75" s="8" t="s">
        <v>160</v>
      </c>
      <c r="B75" s="7" t="s">
        <v>161</v>
      </c>
      <c r="C75" s="7" t="s">
        <v>10</v>
      </c>
      <c r="D75" s="7" t="s">
        <v>19</v>
      </c>
      <c r="E75" s="8" t="n">
        <v>199412</v>
      </c>
      <c r="F75" s="7" t="s">
        <v>78</v>
      </c>
      <c r="G75" s="9"/>
    </row>
    <row r="76" customFormat="false" ht="18" hidden="false" customHeight="true" outlineLevel="0" collapsed="false">
      <c r="A76" s="8" t="s">
        <v>162</v>
      </c>
      <c r="B76" s="7" t="s">
        <v>163</v>
      </c>
      <c r="C76" s="7" t="s">
        <v>10</v>
      </c>
      <c r="D76" s="7" t="s">
        <v>19</v>
      </c>
      <c r="E76" s="8" t="n">
        <v>199711</v>
      </c>
      <c r="F76" s="7" t="s">
        <v>78</v>
      </c>
      <c r="G76" s="9"/>
    </row>
    <row r="77" customFormat="false" ht="18" hidden="false" customHeight="true" outlineLevel="0" collapsed="false">
      <c r="A77" s="8" t="s">
        <v>164</v>
      </c>
      <c r="B77" s="7" t="s">
        <v>165</v>
      </c>
      <c r="C77" s="7" t="s">
        <v>10</v>
      </c>
      <c r="D77" s="7" t="s">
        <v>19</v>
      </c>
      <c r="E77" s="8" t="n">
        <v>199810</v>
      </c>
      <c r="F77" s="7" t="s">
        <v>78</v>
      </c>
      <c r="G77" s="9"/>
    </row>
    <row r="78" customFormat="false" ht="18" hidden="false" customHeight="true" outlineLevel="0" collapsed="false">
      <c r="A78" s="8" t="s">
        <v>166</v>
      </c>
      <c r="B78" s="7" t="s">
        <v>167</v>
      </c>
      <c r="C78" s="7" t="s">
        <v>10</v>
      </c>
      <c r="D78" s="7" t="s">
        <v>11</v>
      </c>
      <c r="E78" s="8" t="n">
        <v>199802</v>
      </c>
      <c r="F78" s="7" t="s">
        <v>78</v>
      </c>
      <c r="G78" s="9"/>
    </row>
    <row r="79" customFormat="false" ht="18" hidden="false" customHeight="true" outlineLevel="0" collapsed="false">
      <c r="A79" s="8" t="s">
        <v>168</v>
      </c>
      <c r="B79" s="7" t="s">
        <v>169</v>
      </c>
      <c r="C79" s="7" t="s">
        <v>10</v>
      </c>
      <c r="D79" s="7" t="s">
        <v>19</v>
      </c>
      <c r="E79" s="8" t="n">
        <v>199306</v>
      </c>
      <c r="F79" s="7" t="s">
        <v>78</v>
      </c>
      <c r="G79" s="9"/>
    </row>
    <row r="80" customFormat="false" ht="18" hidden="false" customHeight="true" outlineLevel="0" collapsed="false">
      <c r="A80" s="8" t="s">
        <v>170</v>
      </c>
      <c r="B80" s="7" t="s">
        <v>171</v>
      </c>
      <c r="C80" s="7" t="s">
        <v>10</v>
      </c>
      <c r="D80" s="7" t="s">
        <v>19</v>
      </c>
      <c r="E80" s="8" t="n">
        <v>199906</v>
      </c>
      <c r="F80" s="7" t="s">
        <v>78</v>
      </c>
      <c r="G80" s="9"/>
    </row>
    <row r="81" customFormat="false" ht="18" hidden="false" customHeight="true" outlineLevel="0" collapsed="false">
      <c r="A81" s="8" t="s">
        <v>172</v>
      </c>
      <c r="B81" s="7" t="s">
        <v>173</v>
      </c>
      <c r="C81" s="7" t="s">
        <v>10</v>
      </c>
      <c r="D81" s="7" t="s">
        <v>19</v>
      </c>
      <c r="E81" s="8" t="n">
        <v>199810</v>
      </c>
      <c r="F81" s="7" t="s">
        <v>78</v>
      </c>
      <c r="G81" s="9"/>
    </row>
    <row r="82" customFormat="false" ht="18" hidden="false" customHeight="true" outlineLevel="0" collapsed="false">
      <c r="A82" s="8" t="s">
        <v>174</v>
      </c>
      <c r="B82" s="7" t="s">
        <v>175</v>
      </c>
      <c r="C82" s="7" t="s">
        <v>10</v>
      </c>
      <c r="D82" s="7" t="s">
        <v>19</v>
      </c>
      <c r="E82" s="8" t="n">
        <v>199511</v>
      </c>
      <c r="F82" s="7" t="s">
        <v>78</v>
      </c>
      <c r="G82" s="9"/>
    </row>
    <row r="83" customFormat="false" ht="18" hidden="false" customHeight="true" outlineLevel="0" collapsed="false">
      <c r="A83" s="8" t="s">
        <v>176</v>
      </c>
      <c r="B83" s="7" t="s">
        <v>177</v>
      </c>
      <c r="C83" s="7" t="s">
        <v>10</v>
      </c>
      <c r="D83" s="7" t="s">
        <v>11</v>
      </c>
      <c r="E83" s="8" t="n">
        <v>199709</v>
      </c>
      <c r="F83" s="7" t="s">
        <v>78</v>
      </c>
      <c r="G83" s="9"/>
    </row>
    <row r="84" customFormat="false" ht="18" hidden="false" customHeight="true" outlineLevel="0" collapsed="false">
      <c r="A84" s="8" t="s">
        <v>178</v>
      </c>
      <c r="B84" s="7" t="s">
        <v>179</v>
      </c>
      <c r="C84" s="7" t="s">
        <v>10</v>
      </c>
      <c r="D84" s="7" t="s">
        <v>11</v>
      </c>
      <c r="E84" s="8" t="n">
        <v>199303</v>
      </c>
      <c r="F84" s="7" t="s">
        <v>78</v>
      </c>
      <c r="G84" s="9"/>
    </row>
    <row r="85" customFormat="false" ht="18" hidden="false" customHeight="true" outlineLevel="0" collapsed="false">
      <c r="A85" s="8" t="s">
        <v>180</v>
      </c>
      <c r="B85" s="7" t="s">
        <v>181</v>
      </c>
      <c r="C85" s="7" t="s">
        <v>10</v>
      </c>
      <c r="D85" s="7" t="s">
        <v>19</v>
      </c>
      <c r="E85" s="8" t="n">
        <v>200005</v>
      </c>
      <c r="F85" s="7" t="s">
        <v>78</v>
      </c>
      <c r="G85" s="9"/>
    </row>
    <row r="86" customFormat="false" ht="18" hidden="false" customHeight="true" outlineLevel="0" collapsed="false">
      <c r="A86" s="8" t="s">
        <v>182</v>
      </c>
      <c r="B86" s="7" t="s">
        <v>183</v>
      </c>
      <c r="C86" s="7" t="s">
        <v>10</v>
      </c>
      <c r="D86" s="7" t="s">
        <v>11</v>
      </c>
      <c r="E86" s="8" t="n">
        <v>199506</v>
      </c>
      <c r="F86" s="7" t="s">
        <v>78</v>
      </c>
      <c r="G86" s="9"/>
    </row>
    <row r="87" customFormat="false" ht="18" hidden="false" customHeight="true" outlineLevel="0" collapsed="false">
      <c r="A87" s="8" t="s">
        <v>184</v>
      </c>
      <c r="B87" s="7" t="s">
        <v>185</v>
      </c>
      <c r="C87" s="7" t="s">
        <v>10</v>
      </c>
      <c r="D87" s="7" t="s">
        <v>19</v>
      </c>
      <c r="E87" s="8" t="n">
        <v>199604</v>
      </c>
      <c r="F87" s="7" t="s">
        <v>78</v>
      </c>
      <c r="G87" s="9"/>
    </row>
    <row r="88" customFormat="false" ht="18" hidden="false" customHeight="true" outlineLevel="0" collapsed="false">
      <c r="A88" s="8" t="s">
        <v>186</v>
      </c>
      <c r="B88" s="7" t="s">
        <v>187</v>
      </c>
      <c r="C88" s="7" t="s">
        <v>10</v>
      </c>
      <c r="D88" s="7" t="s">
        <v>19</v>
      </c>
      <c r="E88" s="8" t="n">
        <v>199205</v>
      </c>
      <c r="F88" s="7" t="s">
        <v>78</v>
      </c>
      <c r="G88" s="9"/>
    </row>
    <row r="89" customFormat="false" ht="18" hidden="false" customHeight="true" outlineLevel="0" collapsed="false">
      <c r="A89" s="8" t="s">
        <v>188</v>
      </c>
      <c r="B89" s="7" t="s">
        <v>189</v>
      </c>
      <c r="C89" s="7" t="s">
        <v>10</v>
      </c>
      <c r="D89" s="7" t="s">
        <v>19</v>
      </c>
      <c r="E89" s="8" t="n">
        <v>199910</v>
      </c>
      <c r="F89" s="7" t="s">
        <v>78</v>
      </c>
      <c r="G89" s="9"/>
    </row>
    <row r="90" customFormat="false" ht="18" hidden="false" customHeight="true" outlineLevel="0" collapsed="false">
      <c r="A90" s="8" t="s">
        <v>190</v>
      </c>
      <c r="B90" s="7" t="s">
        <v>191</v>
      </c>
      <c r="C90" s="7" t="s">
        <v>10</v>
      </c>
      <c r="D90" s="7" t="s">
        <v>19</v>
      </c>
      <c r="E90" s="8" t="n">
        <v>199810</v>
      </c>
      <c r="F90" s="7" t="s">
        <v>78</v>
      </c>
      <c r="G90" s="9"/>
    </row>
    <row r="91" customFormat="false" ht="18" hidden="false" customHeight="true" outlineLevel="0" collapsed="false">
      <c r="A91" s="8" t="s">
        <v>192</v>
      </c>
      <c r="B91" s="7" t="s">
        <v>193</v>
      </c>
      <c r="C91" s="7" t="s">
        <v>10</v>
      </c>
      <c r="D91" s="7" t="s">
        <v>19</v>
      </c>
      <c r="E91" s="8" t="n">
        <v>199908</v>
      </c>
      <c r="F91" s="7" t="s">
        <v>78</v>
      </c>
      <c r="G91" s="9"/>
    </row>
    <row r="92" customFormat="false" ht="18" hidden="false" customHeight="true" outlineLevel="0" collapsed="false">
      <c r="A92" s="8" t="s">
        <v>194</v>
      </c>
      <c r="B92" s="7" t="s">
        <v>195</v>
      </c>
      <c r="C92" s="7" t="s">
        <v>10</v>
      </c>
      <c r="D92" s="7" t="s">
        <v>19</v>
      </c>
      <c r="E92" s="8" t="n">
        <v>199711</v>
      </c>
      <c r="F92" s="7" t="s">
        <v>78</v>
      </c>
      <c r="G92" s="9"/>
    </row>
    <row r="93" customFormat="false" ht="18" hidden="false" customHeight="true" outlineLevel="0" collapsed="false">
      <c r="A93" s="8" t="s">
        <v>196</v>
      </c>
      <c r="B93" s="7" t="s">
        <v>197</v>
      </c>
      <c r="C93" s="7" t="s">
        <v>10</v>
      </c>
      <c r="D93" s="7" t="s">
        <v>19</v>
      </c>
      <c r="E93" s="8" t="n">
        <v>199707</v>
      </c>
      <c r="F93" s="7" t="s">
        <v>78</v>
      </c>
      <c r="G93" s="9"/>
    </row>
    <row r="94" customFormat="false" ht="18" hidden="false" customHeight="true" outlineLevel="0" collapsed="false">
      <c r="A94" s="8" t="s">
        <v>198</v>
      </c>
      <c r="B94" s="7" t="s">
        <v>199</v>
      </c>
      <c r="C94" s="7" t="s">
        <v>10</v>
      </c>
      <c r="D94" s="7" t="s">
        <v>19</v>
      </c>
      <c r="E94" s="8" t="n">
        <v>199710</v>
      </c>
      <c r="F94" s="7" t="s">
        <v>78</v>
      </c>
      <c r="G94" s="9"/>
    </row>
    <row r="95" customFormat="false" ht="18" hidden="false" customHeight="true" outlineLevel="0" collapsed="false">
      <c r="A95" s="8" t="s">
        <v>200</v>
      </c>
      <c r="B95" s="7" t="s">
        <v>201</v>
      </c>
      <c r="C95" s="7" t="s">
        <v>10</v>
      </c>
      <c r="D95" s="7" t="s">
        <v>19</v>
      </c>
      <c r="E95" s="8" t="n">
        <v>199706</v>
      </c>
      <c r="F95" s="7" t="s">
        <v>78</v>
      </c>
      <c r="G95" s="9"/>
    </row>
    <row r="96" customFormat="false" ht="18" hidden="false" customHeight="true" outlineLevel="0" collapsed="false">
      <c r="A96" s="8" t="s">
        <v>202</v>
      </c>
      <c r="B96" s="7" t="s">
        <v>203</v>
      </c>
      <c r="C96" s="7" t="s">
        <v>10</v>
      </c>
      <c r="D96" s="7" t="s">
        <v>19</v>
      </c>
      <c r="E96" s="8" t="n">
        <v>199706</v>
      </c>
      <c r="F96" s="7" t="s">
        <v>78</v>
      </c>
      <c r="G96" s="9"/>
    </row>
    <row r="97" customFormat="false" ht="18" hidden="false" customHeight="true" outlineLevel="0" collapsed="false">
      <c r="A97" s="8" t="s">
        <v>204</v>
      </c>
      <c r="B97" s="7" t="s">
        <v>205</v>
      </c>
      <c r="C97" s="7" t="s">
        <v>10</v>
      </c>
      <c r="D97" s="14" t="s">
        <v>11</v>
      </c>
      <c r="E97" s="1" t="n">
        <v>199908</v>
      </c>
      <c r="F97" s="7" t="s">
        <v>78</v>
      </c>
      <c r="G97" s="9"/>
    </row>
    <row r="98" customFormat="false" ht="18" hidden="false" customHeight="true" outlineLevel="0" collapsed="false">
      <c r="A98" s="8" t="s">
        <v>206</v>
      </c>
      <c r="B98" s="7" t="s">
        <v>207</v>
      </c>
      <c r="C98" s="7" t="s">
        <v>10</v>
      </c>
      <c r="D98" s="7" t="s">
        <v>19</v>
      </c>
      <c r="E98" s="8" t="n">
        <v>199712</v>
      </c>
      <c r="F98" s="7" t="s">
        <v>78</v>
      </c>
      <c r="G98" s="9"/>
    </row>
    <row r="99" customFormat="false" ht="18" hidden="false" customHeight="true" outlineLevel="0" collapsed="false">
      <c r="A99" s="8" t="s">
        <v>208</v>
      </c>
      <c r="B99" s="7" t="s">
        <v>209</v>
      </c>
      <c r="C99" s="7" t="s">
        <v>10</v>
      </c>
      <c r="D99" s="7" t="s">
        <v>210</v>
      </c>
      <c r="E99" s="8" t="n">
        <v>200204</v>
      </c>
      <c r="F99" s="7" t="s">
        <v>78</v>
      </c>
      <c r="G99" s="9"/>
    </row>
    <row r="100" customFormat="false" ht="18" hidden="false" customHeight="true" outlineLevel="0" collapsed="false">
      <c r="A100" s="8" t="s">
        <v>211</v>
      </c>
      <c r="B100" s="7" t="s">
        <v>212</v>
      </c>
      <c r="C100" s="7" t="s">
        <v>10</v>
      </c>
      <c r="D100" s="7" t="s">
        <v>19</v>
      </c>
      <c r="E100" s="8" t="n">
        <v>199205</v>
      </c>
      <c r="F100" s="7" t="s">
        <v>78</v>
      </c>
      <c r="G100" s="9"/>
    </row>
    <row r="101" customFormat="false" ht="18" hidden="false" customHeight="true" outlineLevel="0" collapsed="false">
      <c r="A101" s="8" t="s">
        <v>213</v>
      </c>
      <c r="B101" s="7" t="s">
        <v>214</v>
      </c>
      <c r="C101" s="7" t="s">
        <v>10</v>
      </c>
      <c r="D101" s="7" t="s">
        <v>19</v>
      </c>
      <c r="E101" s="8" t="n">
        <v>199012</v>
      </c>
      <c r="F101" s="7" t="s">
        <v>78</v>
      </c>
      <c r="G101" s="9"/>
    </row>
    <row r="102" customFormat="false" ht="18" hidden="false" customHeight="true" outlineLevel="0" collapsed="false">
      <c r="A102" s="8" t="s">
        <v>215</v>
      </c>
      <c r="B102" s="7" t="s">
        <v>216</v>
      </c>
      <c r="C102" s="7" t="s">
        <v>10</v>
      </c>
      <c r="D102" s="7" t="s">
        <v>19</v>
      </c>
      <c r="E102" s="8" t="n">
        <v>199510</v>
      </c>
      <c r="F102" s="7" t="s">
        <v>78</v>
      </c>
      <c r="G102" s="9"/>
    </row>
    <row r="103" customFormat="false" ht="18" hidden="false" customHeight="true" outlineLevel="0" collapsed="false">
      <c r="A103" s="8" t="s">
        <v>217</v>
      </c>
      <c r="B103" s="7" t="s">
        <v>218</v>
      </c>
      <c r="C103" s="7" t="s">
        <v>219</v>
      </c>
      <c r="D103" s="7" t="s">
        <v>210</v>
      </c>
      <c r="E103" s="8" t="s">
        <v>220</v>
      </c>
      <c r="F103" s="7" t="s">
        <v>221</v>
      </c>
      <c r="G103" s="9"/>
    </row>
    <row r="104" customFormat="false" ht="18" hidden="false" customHeight="true" outlineLevel="0" collapsed="false">
      <c r="A104" s="8" t="s">
        <v>222</v>
      </c>
      <c r="B104" s="7" t="s">
        <v>223</v>
      </c>
      <c r="C104" s="7" t="s">
        <v>219</v>
      </c>
      <c r="D104" s="7" t="s">
        <v>19</v>
      </c>
      <c r="E104" s="8" t="n">
        <v>199611</v>
      </c>
      <c r="F104" s="7" t="s">
        <v>221</v>
      </c>
      <c r="G104" s="9"/>
    </row>
    <row r="105" customFormat="false" ht="18" hidden="false" customHeight="true" outlineLevel="0" collapsed="false">
      <c r="A105" s="8" t="s">
        <v>224</v>
      </c>
      <c r="B105" s="7" t="s">
        <v>225</v>
      </c>
      <c r="C105" s="7" t="s">
        <v>219</v>
      </c>
      <c r="D105" s="7" t="s">
        <v>11</v>
      </c>
      <c r="E105" s="8" t="n">
        <v>199608</v>
      </c>
      <c r="F105" s="7" t="s">
        <v>221</v>
      </c>
      <c r="G105" s="9"/>
    </row>
    <row r="106" customFormat="false" ht="18" hidden="false" customHeight="true" outlineLevel="0" collapsed="false">
      <c r="A106" s="8" t="s">
        <v>226</v>
      </c>
      <c r="B106" s="7" t="s">
        <v>227</v>
      </c>
      <c r="C106" s="7" t="s">
        <v>219</v>
      </c>
      <c r="D106" s="7" t="s">
        <v>11</v>
      </c>
      <c r="E106" s="8" t="n">
        <v>199412</v>
      </c>
      <c r="F106" s="7" t="s">
        <v>221</v>
      </c>
      <c r="G106" s="9"/>
    </row>
    <row r="107" customFormat="false" ht="18" hidden="false" customHeight="true" outlineLevel="0" collapsed="false">
      <c r="A107" s="8" t="s">
        <v>228</v>
      </c>
      <c r="B107" s="7" t="s">
        <v>229</v>
      </c>
      <c r="C107" s="7" t="s">
        <v>219</v>
      </c>
      <c r="D107" s="7" t="s">
        <v>19</v>
      </c>
      <c r="E107" s="8" t="n">
        <v>200003</v>
      </c>
      <c r="F107" s="7" t="s">
        <v>221</v>
      </c>
      <c r="G107" s="9"/>
    </row>
    <row r="108" customFormat="false" ht="18" hidden="false" customHeight="true" outlineLevel="0" collapsed="false">
      <c r="A108" s="8" t="s">
        <v>230</v>
      </c>
      <c r="B108" s="7" t="s">
        <v>231</v>
      </c>
      <c r="C108" s="7" t="s">
        <v>219</v>
      </c>
      <c r="D108" s="7" t="s">
        <v>19</v>
      </c>
      <c r="E108" s="8" t="n">
        <v>199807</v>
      </c>
      <c r="F108" s="7" t="s">
        <v>221</v>
      </c>
      <c r="G108" s="9"/>
    </row>
    <row r="109" customFormat="false" ht="18" hidden="false" customHeight="true" outlineLevel="0" collapsed="false">
      <c r="A109" s="8" t="s">
        <v>232</v>
      </c>
      <c r="B109" s="7" t="s">
        <v>233</v>
      </c>
      <c r="C109" s="7" t="s">
        <v>219</v>
      </c>
      <c r="D109" s="7" t="s">
        <v>11</v>
      </c>
      <c r="E109" s="8" t="n">
        <v>199512</v>
      </c>
      <c r="F109" s="7" t="s">
        <v>221</v>
      </c>
      <c r="G109" s="9"/>
    </row>
    <row r="110" customFormat="false" ht="18" hidden="false" customHeight="true" outlineLevel="0" collapsed="false">
      <c r="A110" s="8" t="s">
        <v>234</v>
      </c>
      <c r="B110" s="15" t="s">
        <v>235</v>
      </c>
      <c r="C110" s="7" t="s">
        <v>219</v>
      </c>
      <c r="D110" s="7" t="s">
        <v>19</v>
      </c>
      <c r="E110" s="8" t="n">
        <v>619900</v>
      </c>
      <c r="F110" s="7" t="s">
        <v>221</v>
      </c>
      <c r="G110" s="9"/>
    </row>
    <row r="111" customFormat="false" ht="18" hidden="false" customHeight="true" outlineLevel="0" collapsed="false">
      <c r="A111" s="8" t="s">
        <v>236</v>
      </c>
      <c r="B111" s="16" t="s">
        <v>237</v>
      </c>
      <c r="C111" s="7" t="s">
        <v>219</v>
      </c>
      <c r="D111" s="7" t="s">
        <v>19</v>
      </c>
      <c r="E111" s="8" t="s">
        <v>238</v>
      </c>
      <c r="F111" s="7" t="s">
        <v>221</v>
      </c>
      <c r="G111" s="9"/>
    </row>
    <row r="112" customFormat="false" ht="18" hidden="false" customHeight="true" outlineLevel="0" collapsed="false">
      <c r="A112" s="8" t="s">
        <v>239</v>
      </c>
      <c r="B112" s="17" t="s">
        <v>240</v>
      </c>
      <c r="C112" s="7" t="s">
        <v>219</v>
      </c>
      <c r="D112" s="7" t="s">
        <v>19</v>
      </c>
      <c r="E112" s="8" t="n">
        <v>199608</v>
      </c>
      <c r="F112" s="7" t="s">
        <v>221</v>
      </c>
      <c r="G112" s="9"/>
    </row>
    <row r="113" customFormat="false" ht="18" hidden="false" customHeight="true" outlineLevel="0" collapsed="false">
      <c r="A113" s="8" t="s">
        <v>241</v>
      </c>
      <c r="B113" s="7" t="s">
        <v>242</v>
      </c>
      <c r="C113" s="7" t="s">
        <v>219</v>
      </c>
      <c r="D113" s="7" t="s">
        <v>19</v>
      </c>
      <c r="E113" s="8" t="n">
        <v>199512</v>
      </c>
      <c r="F113" s="7" t="s">
        <v>221</v>
      </c>
      <c r="G113" s="9"/>
    </row>
    <row r="114" customFormat="false" ht="18" hidden="false" customHeight="true" outlineLevel="0" collapsed="false">
      <c r="A114" s="8" t="s">
        <v>243</v>
      </c>
      <c r="B114" s="7" t="s">
        <v>244</v>
      </c>
      <c r="C114" s="7" t="s">
        <v>219</v>
      </c>
      <c r="D114" s="7" t="s">
        <v>19</v>
      </c>
      <c r="E114" s="8" t="n">
        <v>199111</v>
      </c>
      <c r="F114" s="7" t="s">
        <v>221</v>
      </c>
      <c r="G114" s="9"/>
    </row>
    <row r="115" customFormat="false" ht="18" hidden="false" customHeight="true" outlineLevel="0" collapsed="false">
      <c r="A115" s="8" t="s">
        <v>245</v>
      </c>
      <c r="B115" s="7" t="s">
        <v>246</v>
      </c>
      <c r="C115" s="7" t="s">
        <v>219</v>
      </c>
      <c r="D115" s="7" t="s">
        <v>19</v>
      </c>
      <c r="E115" s="8" t="n">
        <v>199904</v>
      </c>
      <c r="F115" s="7" t="s">
        <v>221</v>
      </c>
      <c r="G115" s="9"/>
    </row>
    <row r="116" customFormat="false" ht="18" hidden="false" customHeight="true" outlineLevel="0" collapsed="false">
      <c r="A116" s="8" t="s">
        <v>247</v>
      </c>
      <c r="B116" s="7" t="s">
        <v>248</v>
      </c>
      <c r="C116" s="7" t="s">
        <v>219</v>
      </c>
      <c r="D116" s="7" t="s">
        <v>19</v>
      </c>
      <c r="E116" s="8" t="n">
        <v>200003</v>
      </c>
      <c r="F116" s="7" t="s">
        <v>221</v>
      </c>
      <c r="G116" s="9"/>
    </row>
    <row r="117" customFormat="false" ht="18" hidden="false" customHeight="true" outlineLevel="0" collapsed="false">
      <c r="A117" s="8" t="s">
        <v>249</v>
      </c>
      <c r="B117" s="7" t="s">
        <v>250</v>
      </c>
      <c r="C117" s="7" t="s">
        <v>219</v>
      </c>
      <c r="D117" s="7" t="s">
        <v>19</v>
      </c>
      <c r="E117" s="8" t="n">
        <v>198608</v>
      </c>
      <c r="F117" s="7" t="s">
        <v>221</v>
      </c>
      <c r="G117" s="9"/>
    </row>
    <row r="118" customFormat="false" ht="18" hidden="false" customHeight="true" outlineLevel="0" collapsed="false">
      <c r="A118" s="8" t="s">
        <v>251</v>
      </c>
      <c r="B118" s="7" t="s">
        <v>252</v>
      </c>
      <c r="C118" s="7" t="s">
        <v>219</v>
      </c>
      <c r="D118" s="7" t="s">
        <v>19</v>
      </c>
      <c r="E118" s="8" t="n">
        <v>199012</v>
      </c>
      <c r="F118" s="7" t="s">
        <v>221</v>
      </c>
      <c r="G118" s="9"/>
    </row>
    <row r="119" customFormat="false" ht="18" hidden="false" customHeight="true" outlineLevel="0" collapsed="false">
      <c r="A119" s="8" t="s">
        <v>253</v>
      </c>
      <c r="B119" s="7" t="s">
        <v>254</v>
      </c>
      <c r="C119" s="7" t="s">
        <v>219</v>
      </c>
      <c r="D119" s="7" t="s">
        <v>19</v>
      </c>
      <c r="E119" s="8" t="n">
        <v>199808</v>
      </c>
      <c r="F119" s="7" t="s">
        <v>221</v>
      </c>
      <c r="G119" s="9"/>
    </row>
    <row r="120" customFormat="false" ht="18" hidden="false" customHeight="true" outlineLevel="0" collapsed="false">
      <c r="A120" s="8" t="s">
        <v>255</v>
      </c>
      <c r="B120" s="7" t="s">
        <v>256</v>
      </c>
      <c r="C120" s="7" t="s">
        <v>219</v>
      </c>
      <c r="D120" s="7" t="s">
        <v>19</v>
      </c>
      <c r="E120" s="8" t="n">
        <v>199905</v>
      </c>
      <c r="F120" s="7" t="s">
        <v>221</v>
      </c>
      <c r="G120" s="9"/>
    </row>
    <row r="121" customFormat="false" ht="18" hidden="false" customHeight="true" outlineLevel="0" collapsed="false">
      <c r="A121" s="8" t="s">
        <v>257</v>
      </c>
      <c r="B121" s="7" t="s">
        <v>258</v>
      </c>
      <c r="C121" s="7" t="s">
        <v>219</v>
      </c>
      <c r="D121" s="7" t="s">
        <v>11</v>
      </c>
      <c r="E121" s="8" t="n">
        <v>199604</v>
      </c>
      <c r="F121" s="7" t="s">
        <v>221</v>
      </c>
      <c r="G121" s="9"/>
    </row>
    <row r="122" customFormat="false" ht="18" hidden="false" customHeight="true" outlineLevel="0" collapsed="false">
      <c r="A122" s="8" t="s">
        <v>259</v>
      </c>
      <c r="B122" s="7" t="s">
        <v>260</v>
      </c>
      <c r="C122" s="7" t="s">
        <v>219</v>
      </c>
      <c r="D122" s="7" t="s">
        <v>19</v>
      </c>
      <c r="E122" s="8" t="n">
        <v>199608</v>
      </c>
      <c r="F122" s="7" t="s">
        <v>221</v>
      </c>
      <c r="G122" s="9"/>
    </row>
    <row r="123" customFormat="false" ht="18" hidden="false" customHeight="true" outlineLevel="0" collapsed="false">
      <c r="A123" s="8" t="s">
        <v>261</v>
      </c>
      <c r="B123" s="7" t="s">
        <v>262</v>
      </c>
      <c r="C123" s="7" t="s">
        <v>219</v>
      </c>
      <c r="D123" s="7" t="s">
        <v>19</v>
      </c>
      <c r="E123" s="8" t="n">
        <v>198809</v>
      </c>
      <c r="F123" s="7" t="s">
        <v>221</v>
      </c>
      <c r="G123" s="9"/>
    </row>
    <row r="124" customFormat="false" ht="18" hidden="false" customHeight="true" outlineLevel="0" collapsed="false">
      <c r="A124" s="8" t="s">
        <v>263</v>
      </c>
      <c r="B124" s="7" t="s">
        <v>264</v>
      </c>
      <c r="C124" s="7" t="s">
        <v>219</v>
      </c>
      <c r="D124" s="7" t="s">
        <v>19</v>
      </c>
      <c r="E124" s="8" t="n">
        <v>199511</v>
      </c>
      <c r="F124" s="7" t="s">
        <v>221</v>
      </c>
      <c r="G124" s="9"/>
    </row>
    <row r="125" customFormat="false" ht="18" hidden="false" customHeight="true" outlineLevel="0" collapsed="false">
      <c r="A125" s="8" t="s">
        <v>265</v>
      </c>
      <c r="B125" s="7" t="s">
        <v>266</v>
      </c>
      <c r="C125" s="7" t="s">
        <v>219</v>
      </c>
      <c r="D125" s="7" t="s">
        <v>19</v>
      </c>
      <c r="E125" s="8" t="n">
        <v>199612</v>
      </c>
      <c r="F125" s="7" t="s">
        <v>221</v>
      </c>
      <c r="G125" s="9"/>
    </row>
    <row r="126" customFormat="false" ht="18" hidden="false" customHeight="true" outlineLevel="0" collapsed="false">
      <c r="A126" s="8" t="s">
        <v>267</v>
      </c>
      <c r="B126" s="7" t="s">
        <v>268</v>
      </c>
      <c r="C126" s="7" t="s">
        <v>219</v>
      </c>
      <c r="D126" s="7" t="s">
        <v>19</v>
      </c>
      <c r="E126" s="8" t="n">
        <v>199908</v>
      </c>
      <c r="F126" s="7" t="s">
        <v>221</v>
      </c>
      <c r="G126" s="9"/>
    </row>
    <row r="127" customFormat="false" ht="18" hidden="false" customHeight="true" outlineLevel="0" collapsed="false">
      <c r="A127" s="8" t="s">
        <v>269</v>
      </c>
      <c r="B127" s="7" t="s">
        <v>270</v>
      </c>
      <c r="C127" s="7" t="s">
        <v>219</v>
      </c>
      <c r="D127" s="7" t="s">
        <v>11</v>
      </c>
      <c r="E127" s="8" t="n">
        <v>997101</v>
      </c>
      <c r="F127" s="7" t="s">
        <v>221</v>
      </c>
      <c r="G127" s="9"/>
    </row>
    <row r="128" customFormat="false" ht="18" hidden="false" customHeight="true" outlineLevel="0" collapsed="false">
      <c r="A128" s="8" t="s">
        <v>271</v>
      </c>
      <c r="B128" s="7" t="s">
        <v>272</v>
      </c>
      <c r="C128" s="7" t="s">
        <v>219</v>
      </c>
      <c r="D128" s="7" t="s">
        <v>19</v>
      </c>
      <c r="E128" s="8" t="n">
        <v>198903</v>
      </c>
      <c r="F128" s="7" t="s">
        <v>221</v>
      </c>
      <c r="G128" s="9"/>
    </row>
    <row r="129" customFormat="false" ht="18" hidden="false" customHeight="true" outlineLevel="0" collapsed="false">
      <c r="A129" s="8" t="s">
        <v>273</v>
      </c>
      <c r="B129" s="7" t="s">
        <v>274</v>
      </c>
      <c r="C129" s="7" t="s">
        <v>219</v>
      </c>
      <c r="D129" s="7" t="s">
        <v>19</v>
      </c>
      <c r="E129" s="8" t="n">
        <v>199712</v>
      </c>
      <c r="F129" s="7" t="s">
        <v>221</v>
      </c>
      <c r="G129" s="9"/>
    </row>
    <row r="130" customFormat="false" ht="18" hidden="false" customHeight="true" outlineLevel="0" collapsed="false">
      <c r="A130" s="8" t="s">
        <v>275</v>
      </c>
      <c r="B130" s="7" t="s">
        <v>276</v>
      </c>
      <c r="C130" s="7" t="s">
        <v>219</v>
      </c>
      <c r="D130" s="7" t="s">
        <v>19</v>
      </c>
      <c r="E130" s="8" t="n">
        <v>199612</v>
      </c>
      <c r="F130" s="7" t="s">
        <v>221</v>
      </c>
      <c r="G130" s="9"/>
    </row>
    <row r="131" customFormat="false" ht="18" hidden="false" customHeight="true" outlineLevel="0" collapsed="false">
      <c r="A131" s="8" t="s">
        <v>277</v>
      </c>
      <c r="B131" s="7" t="s">
        <v>278</v>
      </c>
      <c r="C131" s="7" t="s">
        <v>219</v>
      </c>
      <c r="D131" s="7" t="s">
        <v>19</v>
      </c>
      <c r="E131" s="8" t="n">
        <v>199310</v>
      </c>
      <c r="F131" s="7" t="s">
        <v>221</v>
      </c>
      <c r="G131" s="9"/>
    </row>
    <row r="132" customFormat="false" ht="18" hidden="false" customHeight="true" outlineLevel="0" collapsed="false">
      <c r="A132" s="8" t="s">
        <v>279</v>
      </c>
      <c r="B132" s="7" t="s">
        <v>280</v>
      </c>
      <c r="C132" s="7" t="s">
        <v>219</v>
      </c>
      <c r="D132" s="7" t="s">
        <v>19</v>
      </c>
      <c r="E132" s="8" t="n">
        <v>199512</v>
      </c>
      <c r="F132" s="7" t="s">
        <v>221</v>
      </c>
      <c r="G132" s="9"/>
    </row>
    <row r="133" customFormat="false" ht="18" hidden="false" customHeight="true" outlineLevel="0" collapsed="false">
      <c r="A133" s="8" t="s">
        <v>281</v>
      </c>
      <c r="B133" s="7" t="s">
        <v>282</v>
      </c>
      <c r="C133" s="7" t="s">
        <v>219</v>
      </c>
      <c r="D133" s="7" t="s">
        <v>19</v>
      </c>
      <c r="E133" s="8" t="n">
        <v>199807</v>
      </c>
      <c r="F133" s="7" t="s">
        <v>221</v>
      </c>
      <c r="G133" s="9"/>
    </row>
    <row r="134" customFormat="false" ht="18" hidden="false" customHeight="true" outlineLevel="0" collapsed="false">
      <c r="A134" s="8" t="s">
        <v>283</v>
      </c>
      <c r="B134" s="7" t="s">
        <v>284</v>
      </c>
      <c r="C134" s="7" t="s">
        <v>219</v>
      </c>
      <c r="D134" s="7" t="s">
        <v>11</v>
      </c>
      <c r="E134" s="8" t="n">
        <v>199403</v>
      </c>
      <c r="F134" s="7" t="s">
        <v>285</v>
      </c>
      <c r="G134" s="9"/>
    </row>
    <row r="135" customFormat="false" ht="18" hidden="false" customHeight="true" outlineLevel="0" collapsed="false">
      <c r="A135" s="8" t="s">
        <v>286</v>
      </c>
      <c r="B135" s="7" t="s">
        <v>287</v>
      </c>
      <c r="C135" s="7" t="s">
        <v>219</v>
      </c>
      <c r="D135" s="7" t="s">
        <v>19</v>
      </c>
      <c r="E135" s="8" t="n">
        <v>199012</v>
      </c>
      <c r="F135" s="7" t="s">
        <v>285</v>
      </c>
      <c r="G135" s="9"/>
    </row>
    <row r="136" customFormat="false" ht="18" hidden="false" customHeight="true" outlineLevel="0" collapsed="false">
      <c r="A136" s="8" t="s">
        <v>288</v>
      </c>
      <c r="B136" s="7" t="s">
        <v>289</v>
      </c>
      <c r="C136" s="7" t="s">
        <v>219</v>
      </c>
      <c r="D136" s="7" t="s">
        <v>11</v>
      </c>
      <c r="E136" s="8" t="n">
        <v>199712</v>
      </c>
      <c r="F136" s="7" t="s">
        <v>285</v>
      </c>
      <c r="G136" s="9"/>
    </row>
    <row r="137" customFormat="false" ht="18" hidden="false" customHeight="true" outlineLevel="0" collapsed="false">
      <c r="A137" s="8" t="s">
        <v>290</v>
      </c>
      <c r="B137" s="7" t="s">
        <v>291</v>
      </c>
      <c r="C137" s="7" t="s">
        <v>219</v>
      </c>
      <c r="D137" s="7" t="s">
        <v>19</v>
      </c>
      <c r="E137" s="8" t="n">
        <v>198707</v>
      </c>
      <c r="F137" s="7" t="s">
        <v>285</v>
      </c>
      <c r="G137" s="9"/>
    </row>
    <row r="138" customFormat="false" ht="18" hidden="false" customHeight="true" outlineLevel="0" collapsed="false">
      <c r="A138" s="8" t="s">
        <v>292</v>
      </c>
      <c r="B138" s="7" t="s">
        <v>293</v>
      </c>
      <c r="C138" s="7" t="s">
        <v>219</v>
      </c>
      <c r="D138" s="7" t="s">
        <v>19</v>
      </c>
      <c r="E138" s="8" t="n">
        <v>198802</v>
      </c>
      <c r="F138" s="7" t="s">
        <v>285</v>
      </c>
      <c r="G138" s="9"/>
    </row>
    <row r="139" customFormat="false" ht="18" hidden="false" customHeight="true" outlineLevel="0" collapsed="false">
      <c r="A139" s="8" t="s">
        <v>294</v>
      </c>
      <c r="B139" s="7" t="s">
        <v>295</v>
      </c>
      <c r="C139" s="7" t="s">
        <v>219</v>
      </c>
      <c r="D139" s="7" t="s">
        <v>19</v>
      </c>
      <c r="E139" s="8" t="n">
        <v>198608</v>
      </c>
      <c r="F139" s="7" t="s">
        <v>285</v>
      </c>
      <c r="G139" s="9"/>
    </row>
  </sheetData>
  <mergeCells count="1">
    <mergeCell ref="A1:G1"/>
  </mergeCells>
  <conditionalFormatting sqref="B2:B65536">
    <cfRule type="expression" priority="2" aboveAverage="0" equalAverage="0" bottom="0" percent="0" rank="0" text="" dxfId="0">
      <formula>AND(COUNTIF($B$2:$B$65536,B2)&gt;1,NOT(ISBLANK(B2)))</formula>
    </cfRule>
  </conditionalFormatting>
  <printOptions headings="false" gridLines="false" gridLinesSet="true" horizontalCentered="false" verticalCentered="false"/>
  <pageMargins left="0.590277777777778" right="0.157638888888889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1-07-15T10:11:41Z</dcterms:modified>
  <cp:revision>0</cp:revision>
  <dc:subject/>
  <dc:title/>
</cp:coreProperties>
</file>