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岗位" sheetId="1" state="visible" r:id="rId2"/>
  </sheets>
  <definedNames>
    <definedName function="false" hidden="false" localSheetId="0" name="Excel_BuiltIn__FilterDatabase" vbProcedure="false">教师岗位!$A$3:$R$58</definedName>
    <definedName function="false" hidden="false" localSheetId="0" name="Print_Titles" vbProcedure="false">教师岗位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4">
  <si>
    <r>
      <rPr>
        <b val="true"/>
        <sz val="20"/>
        <rFont val="Noto Sans"/>
        <family val="2"/>
      </rPr>
      <t xml:space="preserve">通海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事业单位公开招聘综合成绩公布表（教师岗位）</t>
    </r>
  </si>
  <si>
    <t xml:space="preserve">准考证号</t>
  </si>
  <si>
    <t xml:space="preserve">抽签号</t>
  </si>
  <si>
    <t xml:space="preserve">姓名</t>
  </si>
  <si>
    <t xml:space="preserve">招聘单位</t>
  </si>
  <si>
    <t xml:space="preserve">招聘岗位</t>
  </si>
  <si>
    <t xml:space="preserve">笔试</t>
  </si>
  <si>
    <t xml:space="preserve">专业技能测试</t>
  </si>
  <si>
    <t xml:space="preserve">综合成绩</t>
  </si>
  <si>
    <t xml:space="preserve">岗位排名</t>
  </si>
  <si>
    <t xml:space="preserve">是否进入体检</t>
  </si>
  <si>
    <t xml:space="preserve">备注</t>
  </si>
  <si>
    <t xml:space="preserve">职测成绩</t>
  </si>
  <si>
    <t xml:space="preserve">总成绩</t>
  </si>
  <si>
    <t xml:space="preserve">折算百分制</t>
  </si>
  <si>
    <r>
      <rPr>
        <b val="true"/>
        <sz val="12"/>
        <rFont val="Noto Sans"/>
        <family val="2"/>
      </rPr>
      <t xml:space="preserve">占</t>
    </r>
    <r>
      <rPr>
        <b val="true"/>
        <sz val="12"/>
        <rFont val="Calibri"/>
        <family val="2"/>
      </rPr>
      <t xml:space="preserve">50%</t>
    </r>
  </si>
  <si>
    <t xml:space="preserve">成绩</t>
  </si>
  <si>
    <t xml:space="preserve">210501213304</t>
  </si>
  <si>
    <t xml:space="preserve">2</t>
  </si>
  <si>
    <t xml:space="preserve">吴鑫鑫</t>
  </si>
  <si>
    <t xml:space="preserve">通海县教育体育系统</t>
  </si>
  <si>
    <r>
      <rPr>
        <sz val="11"/>
        <rFont val="Noto Sans"/>
        <family val="2"/>
      </rPr>
      <t xml:space="preserve">初中数学教师</t>
    </r>
    <r>
      <rPr>
        <sz val="11"/>
        <rFont val="宋体"/>
        <family val="0"/>
        <charset val="134"/>
      </rPr>
      <t xml:space="preserve">[21140205]</t>
    </r>
  </si>
  <si>
    <t xml:space="preserve">是</t>
  </si>
  <si>
    <t xml:space="preserve">210501213301</t>
  </si>
  <si>
    <t xml:space="preserve">1</t>
  </si>
  <si>
    <t xml:space="preserve">晏琼</t>
  </si>
  <si>
    <t xml:space="preserve">210501213130</t>
  </si>
  <si>
    <t xml:space="preserve">王宇</t>
  </si>
  <si>
    <r>
      <rPr>
        <sz val="11"/>
        <rFont val="Noto Sans"/>
        <family val="2"/>
      </rPr>
      <t xml:space="preserve">初中英语教师</t>
    </r>
    <r>
      <rPr>
        <sz val="11"/>
        <rFont val="宋体"/>
        <family val="0"/>
        <charset val="134"/>
      </rPr>
      <t xml:space="preserve">[21140204]</t>
    </r>
  </si>
  <si>
    <t xml:space="preserve">210501213210</t>
  </si>
  <si>
    <t xml:space="preserve">杨钰琳</t>
  </si>
  <si>
    <t xml:space="preserve">210501212904</t>
  </si>
  <si>
    <t xml:space="preserve">孙梓程</t>
  </si>
  <si>
    <r>
      <rPr>
        <sz val="11"/>
        <rFont val="Noto Sans"/>
        <family val="2"/>
      </rPr>
      <t xml:space="preserve">初中语文教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)[21140202]</t>
    </r>
  </si>
  <si>
    <t xml:space="preserve">210501212906</t>
  </si>
  <si>
    <t xml:space="preserve">喻开喜</t>
  </si>
  <si>
    <t xml:space="preserve">210501213026</t>
  </si>
  <si>
    <t xml:space="preserve">黄映榕</t>
  </si>
  <si>
    <r>
      <rPr>
        <sz val="11"/>
        <rFont val="Noto Sans"/>
        <family val="2"/>
      </rPr>
      <t xml:space="preserve">初中语文教师（女）</t>
    </r>
    <r>
      <rPr>
        <sz val="11"/>
        <rFont val="宋体"/>
        <family val="0"/>
        <charset val="134"/>
      </rPr>
      <t xml:space="preserve">[21140203]</t>
    </r>
  </si>
  <si>
    <t xml:space="preserve">210501213010</t>
  </si>
  <si>
    <t xml:space="preserve">刘圆果</t>
  </si>
  <si>
    <t xml:space="preserve">210501212705</t>
  </si>
  <si>
    <t xml:space="preserve">白雪莹</t>
  </si>
  <si>
    <r>
      <rPr>
        <sz val="11"/>
        <rFont val="Noto Sans"/>
        <family val="2"/>
      </rPr>
      <t xml:space="preserve">高中（职高）语文教师</t>
    </r>
    <r>
      <rPr>
        <sz val="11"/>
        <rFont val="宋体"/>
        <family val="0"/>
        <charset val="134"/>
      </rPr>
      <t xml:space="preserve">[21140201]</t>
    </r>
  </si>
  <si>
    <t xml:space="preserve">210501212719</t>
  </si>
  <si>
    <t xml:space="preserve">吕琦</t>
  </si>
  <si>
    <t xml:space="preserve">210501212814</t>
  </si>
  <si>
    <t xml:space="preserve">林欣然</t>
  </si>
  <si>
    <t xml:space="preserve">通海县青少年学生校外活动中心</t>
  </si>
  <si>
    <r>
      <rPr>
        <sz val="11"/>
        <rFont val="Noto Sans"/>
        <family val="2"/>
      </rPr>
      <t xml:space="preserve">美术教师</t>
    </r>
    <r>
      <rPr>
        <sz val="11"/>
        <rFont val="宋体"/>
        <family val="0"/>
        <charset val="134"/>
      </rPr>
      <t xml:space="preserve">[21140102]</t>
    </r>
  </si>
  <si>
    <t xml:space="preserve">210501212817</t>
  </si>
  <si>
    <t xml:space="preserve">吴倩</t>
  </si>
  <si>
    <t xml:space="preserve">210501212312</t>
  </si>
  <si>
    <t xml:space="preserve">柏永志</t>
  </si>
  <si>
    <r>
      <rPr>
        <sz val="11"/>
        <rFont val="Noto Sans"/>
        <family val="2"/>
      </rPr>
      <t xml:space="preserve">小学美术教师（男）</t>
    </r>
    <r>
      <rPr>
        <sz val="11"/>
        <rFont val="宋体"/>
        <family val="0"/>
        <charset val="134"/>
      </rPr>
      <t xml:space="preserve">[21140214]</t>
    </r>
  </si>
  <si>
    <t xml:space="preserve">210501212304</t>
  </si>
  <si>
    <t xml:space="preserve">郭旭</t>
  </si>
  <si>
    <t xml:space="preserve">210501212409</t>
  </si>
  <si>
    <t xml:space="preserve">陈晓琳</t>
  </si>
  <si>
    <r>
      <rPr>
        <sz val="11"/>
        <rFont val="Noto Sans"/>
        <family val="2"/>
      </rPr>
      <t xml:space="preserve">小学美术教师（女）</t>
    </r>
    <r>
      <rPr>
        <sz val="11"/>
        <rFont val="宋体"/>
        <family val="0"/>
        <charset val="134"/>
      </rPr>
      <t xml:space="preserve">[21140215]</t>
    </r>
  </si>
  <si>
    <t xml:space="preserve">210501212401</t>
  </si>
  <si>
    <t xml:space="preserve">孙丽</t>
  </si>
  <si>
    <t xml:space="preserve">210501211630</t>
  </si>
  <si>
    <t xml:space="preserve">何启</t>
  </si>
  <si>
    <r>
      <rPr>
        <sz val="11"/>
        <rFont val="Noto Sans"/>
        <family val="2"/>
      </rPr>
      <t xml:space="preserve">小学数学教师（男）</t>
    </r>
    <r>
      <rPr>
        <sz val="11"/>
        <rFont val="宋体"/>
        <family val="0"/>
        <charset val="134"/>
      </rPr>
      <t xml:space="preserve">[21140209]</t>
    </r>
  </si>
  <si>
    <t xml:space="preserve">3</t>
  </si>
  <si>
    <t xml:space="preserve">210501211629</t>
  </si>
  <si>
    <t xml:space="preserve">4</t>
  </si>
  <si>
    <t xml:space="preserve">胡昌泉</t>
  </si>
  <si>
    <t xml:space="preserve">210501211702</t>
  </si>
  <si>
    <t xml:space="preserve">蒋兴鹏</t>
  </si>
  <si>
    <t xml:space="preserve">210501211620</t>
  </si>
  <si>
    <t xml:space="preserve">赵泽虎</t>
  </si>
  <si>
    <t xml:space="preserve">210501211817</t>
  </si>
  <si>
    <t xml:space="preserve">蒋明霞</t>
  </si>
  <si>
    <r>
      <rPr>
        <sz val="11"/>
        <rFont val="Noto Sans"/>
        <family val="2"/>
      </rPr>
      <t xml:space="preserve">小学数学教师（女）</t>
    </r>
    <r>
      <rPr>
        <sz val="11"/>
        <rFont val="宋体"/>
        <family val="0"/>
        <charset val="134"/>
      </rPr>
      <t xml:space="preserve">[21140210]</t>
    </r>
  </si>
  <si>
    <t xml:space="preserve">210501211830</t>
  </si>
  <si>
    <t xml:space="preserve">龙庆</t>
  </si>
  <si>
    <t xml:space="preserve">210501211809</t>
  </si>
  <si>
    <t xml:space="preserve">师于峰</t>
  </si>
  <si>
    <t xml:space="preserve">210501211926</t>
  </si>
  <si>
    <t xml:space="preserve">吴蓉</t>
  </si>
  <si>
    <t xml:space="preserve">210501212112</t>
  </si>
  <si>
    <t xml:space="preserve">王皓宇</t>
  </si>
  <si>
    <r>
      <rPr>
        <sz val="11"/>
        <rFont val="Noto Sans"/>
        <family val="2"/>
      </rPr>
      <t xml:space="preserve">小学数学教师</t>
    </r>
    <r>
      <rPr>
        <sz val="11"/>
        <rFont val="宋体"/>
        <family val="0"/>
        <charset val="134"/>
      </rPr>
      <t xml:space="preserve">[21140211]</t>
    </r>
  </si>
  <si>
    <t xml:space="preserve">210501212027</t>
  </si>
  <si>
    <t xml:space="preserve">胥华丽</t>
  </si>
  <si>
    <t xml:space="preserve">210501212129</t>
  </si>
  <si>
    <t xml:space="preserve">邵增富</t>
  </si>
  <si>
    <r>
      <rPr>
        <sz val="11"/>
        <rFont val="Noto Sans"/>
        <family val="2"/>
      </rPr>
      <t xml:space="preserve">小学英语教师（男）</t>
    </r>
    <r>
      <rPr>
        <sz val="11"/>
        <rFont val="宋体"/>
        <family val="0"/>
        <charset val="134"/>
      </rPr>
      <t xml:space="preserve">[21140212]</t>
    </r>
  </si>
  <si>
    <t xml:space="preserve">210501212125</t>
  </si>
  <si>
    <t xml:space="preserve">郑灿彬</t>
  </si>
  <si>
    <t xml:space="preserve">210501212216</t>
  </si>
  <si>
    <t xml:space="preserve">何瑞红</t>
  </si>
  <si>
    <r>
      <rPr>
        <sz val="11"/>
        <rFont val="Noto Sans"/>
        <family val="2"/>
      </rPr>
      <t xml:space="preserve">小学英语教师（女）</t>
    </r>
    <r>
      <rPr>
        <sz val="11"/>
        <rFont val="宋体"/>
        <family val="0"/>
        <charset val="134"/>
      </rPr>
      <t xml:space="preserve">[21140213]</t>
    </r>
  </si>
  <si>
    <t xml:space="preserve">210501212221</t>
  </si>
  <si>
    <t xml:space="preserve">万晓莉</t>
  </si>
  <si>
    <t xml:space="preserve">210501210905</t>
  </si>
  <si>
    <t xml:space="preserve">段治洲</t>
  </si>
  <si>
    <r>
      <rPr>
        <sz val="11"/>
        <rFont val="Noto Sans"/>
        <family val="2"/>
      </rPr>
      <t xml:space="preserve">小学语文教师（男）</t>
    </r>
    <r>
      <rPr>
        <sz val="11"/>
        <rFont val="宋体"/>
        <family val="0"/>
        <charset val="134"/>
      </rPr>
      <t xml:space="preserve">[21140206]</t>
    </r>
  </si>
  <si>
    <t xml:space="preserve">210501210902</t>
  </si>
  <si>
    <t xml:space="preserve">高伟豪</t>
  </si>
  <si>
    <t xml:space="preserve">210501211001</t>
  </si>
  <si>
    <t xml:space="preserve">李万顺</t>
  </si>
  <si>
    <t xml:space="preserve">210501210910</t>
  </si>
  <si>
    <t xml:space="preserve">王磊</t>
  </si>
  <si>
    <t xml:space="preserve">210501211409</t>
  </si>
  <si>
    <t xml:space="preserve">钱莹</t>
  </si>
  <si>
    <r>
      <rPr>
        <sz val="11"/>
        <rFont val="Noto Sans"/>
        <family val="2"/>
      </rPr>
      <t xml:space="preserve">小学语文教师（女）</t>
    </r>
    <r>
      <rPr>
        <sz val="11"/>
        <rFont val="宋体"/>
        <family val="0"/>
        <charset val="134"/>
      </rPr>
      <t xml:space="preserve">[21140207]</t>
    </r>
  </si>
  <si>
    <t xml:space="preserve">210501211412</t>
  </si>
  <si>
    <t xml:space="preserve">杨珂然</t>
  </si>
  <si>
    <t xml:space="preserve">210501211403</t>
  </si>
  <si>
    <t xml:space="preserve">叶婷</t>
  </si>
  <si>
    <t xml:space="preserve">210501211324</t>
  </si>
  <si>
    <t xml:space="preserve">张梦婷</t>
  </si>
  <si>
    <t xml:space="preserve">210501211523</t>
  </si>
  <si>
    <t xml:space="preserve">吴毅科</t>
  </si>
  <si>
    <r>
      <rPr>
        <sz val="11"/>
        <rFont val="Noto Sans"/>
        <family val="2"/>
      </rPr>
      <t xml:space="preserve">小学语文教师</t>
    </r>
    <r>
      <rPr>
        <sz val="11"/>
        <rFont val="宋体"/>
        <family val="0"/>
        <charset val="134"/>
      </rPr>
      <t xml:space="preserve">[21140208]</t>
    </r>
  </si>
  <si>
    <t xml:space="preserve">210501211508</t>
  </si>
  <si>
    <t xml:space="preserve">邹祺</t>
  </si>
  <si>
    <t xml:space="preserve">210501212513</t>
  </si>
  <si>
    <t xml:space="preserve">卢雨桐</t>
  </si>
  <si>
    <r>
      <rPr>
        <sz val="11"/>
        <rFont val="Noto Sans"/>
        <family val="2"/>
      </rPr>
      <t xml:space="preserve">学前教育教师</t>
    </r>
    <r>
      <rPr>
        <sz val="11"/>
        <rFont val="宋体"/>
        <family val="0"/>
        <charset val="134"/>
      </rPr>
      <t xml:space="preserve">[21140216]</t>
    </r>
  </si>
  <si>
    <t xml:space="preserve">210501212519</t>
  </si>
  <si>
    <t xml:space="preserve">陆露</t>
  </si>
  <si>
    <t xml:space="preserve">210501212516</t>
  </si>
  <si>
    <t xml:space="preserve">尹秀英</t>
  </si>
  <si>
    <t xml:space="preserve">210501212515</t>
  </si>
  <si>
    <t xml:space="preserve">张大苹</t>
  </si>
  <si>
    <t xml:space="preserve">210501212605</t>
  </si>
  <si>
    <t xml:space="preserve">邓涵榕</t>
  </si>
  <si>
    <r>
      <rPr>
        <sz val="11"/>
        <rFont val="Noto Sans"/>
        <family val="2"/>
      </rPr>
      <t xml:space="preserve">音乐教师</t>
    </r>
    <r>
      <rPr>
        <sz val="11"/>
        <rFont val="宋体"/>
        <family val="0"/>
        <charset val="134"/>
      </rPr>
      <t xml:space="preserve">[21140101]</t>
    </r>
  </si>
  <si>
    <t xml:space="preserve">210501212614</t>
  </si>
  <si>
    <t xml:space="preserve">唐泽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2"/>
      <name val="Calibri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9.12109375" defaultRowHeight="14.4" zeroHeight="false" outlineLevelRow="0" outlineLevelCol="0"/>
  <cols>
    <col collapsed="false" customWidth="true" hidden="false" outlineLevel="0" max="1" min="1" style="1" width="15.09"/>
    <col collapsed="false" customWidth="true" hidden="false" outlineLevel="0" max="2" min="2" style="1" width="5.56"/>
    <col collapsed="false" customWidth="true" hidden="false" outlineLevel="0" max="3" min="3" style="1" width="8.41"/>
    <col collapsed="false" customWidth="true" hidden="false" outlineLevel="0" max="4" min="4" style="1" width="16.09"/>
    <col collapsed="false" customWidth="true" hidden="false" outlineLevel="0" max="5" min="5" style="1" width="22.53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7.66"/>
    <col collapsed="false" customWidth="true" hidden="false" outlineLevel="0" max="10" min="10" style="1" width="7.81"/>
    <col collapsed="false" customWidth="true" hidden="false" outlineLevel="0" max="13" min="11" style="1" width="8.12"/>
    <col collapsed="false" customWidth="true" hidden="false" outlineLevel="0" max="14" min="14" style="1" width="6.81"/>
    <col collapsed="false" customWidth="true" hidden="false" outlineLevel="0" max="15" min="15" style="1" width="8.28"/>
    <col collapsed="false" customWidth="true" hidden="false" outlineLevel="0" max="16" min="16" style="2" width="7.95"/>
    <col collapsed="false" customWidth="false" hidden="false" outlineLevel="0" max="257" min="17" style="1" width="9.1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4" t="s">
        <v>6</v>
      </c>
      <c r="G2" s="4"/>
      <c r="H2" s="4"/>
      <c r="I2" s="4"/>
      <c r="J2" s="4"/>
      <c r="K2" s="7" t="s">
        <v>7</v>
      </c>
      <c r="L2" s="7"/>
      <c r="M2" s="8" t="s">
        <v>8</v>
      </c>
      <c r="N2" s="6" t="s">
        <v>9</v>
      </c>
      <c r="O2" s="6" t="s">
        <v>10</v>
      </c>
      <c r="P2" s="5" t="s">
        <v>11</v>
      </c>
    </row>
    <row r="3" customFormat="false" ht="37.5" hidden="false" customHeight="true" outlineLevel="0" collapsed="false">
      <c r="A3" s="4"/>
      <c r="B3" s="4"/>
      <c r="C3" s="4"/>
      <c r="D3" s="5"/>
      <c r="E3" s="6"/>
      <c r="F3" s="6" t="s">
        <v>12</v>
      </c>
      <c r="G3" s="6" t="s">
        <v>8</v>
      </c>
      <c r="H3" s="9" t="s">
        <v>13</v>
      </c>
      <c r="I3" s="10" t="s">
        <v>14</v>
      </c>
      <c r="J3" s="6" t="s">
        <v>15</v>
      </c>
      <c r="K3" s="6" t="s">
        <v>16</v>
      </c>
      <c r="L3" s="6" t="s">
        <v>15</v>
      </c>
      <c r="M3" s="8"/>
      <c r="N3" s="6"/>
      <c r="O3" s="6"/>
      <c r="P3" s="5"/>
    </row>
    <row r="4" s="20" customFormat="true" ht="30" hidden="false" customHeight="true" outlineLevel="0" collapsed="false">
      <c r="A4" s="11" t="s">
        <v>17</v>
      </c>
      <c r="B4" s="12" t="s">
        <v>18</v>
      </c>
      <c r="C4" s="13" t="s">
        <v>19</v>
      </c>
      <c r="D4" s="14" t="s">
        <v>20</v>
      </c>
      <c r="E4" s="15" t="s">
        <v>21</v>
      </c>
      <c r="F4" s="16" t="n">
        <v>103.6</v>
      </c>
      <c r="G4" s="16" t="n">
        <v>102</v>
      </c>
      <c r="H4" s="17" t="n">
        <f aca="false">G4+F4</f>
        <v>205.6</v>
      </c>
      <c r="I4" s="17" t="n">
        <f aca="false">ROUND(H4/3,2)</f>
        <v>68.53</v>
      </c>
      <c r="J4" s="17" t="n">
        <f aca="false">ROUND(I4*0.5,2)</f>
        <v>34.27</v>
      </c>
      <c r="K4" s="17" t="n">
        <v>90.8</v>
      </c>
      <c r="L4" s="17" t="n">
        <f aca="false">ROUND(K4*0.5,2)</f>
        <v>45.4</v>
      </c>
      <c r="M4" s="17" t="n">
        <f aca="false">J4+L4</f>
        <v>79.67</v>
      </c>
      <c r="N4" s="18" t="n">
        <v>1</v>
      </c>
      <c r="O4" s="13" t="s">
        <v>22</v>
      </c>
      <c r="P4" s="18"/>
      <c r="Q4" s="19"/>
      <c r="R4" s="19"/>
    </row>
    <row r="5" s="20" customFormat="true" ht="30" hidden="false" customHeight="true" outlineLevel="0" collapsed="false">
      <c r="A5" s="11" t="s">
        <v>23</v>
      </c>
      <c r="B5" s="12" t="s">
        <v>24</v>
      </c>
      <c r="C5" s="13" t="s">
        <v>25</v>
      </c>
      <c r="D5" s="14" t="s">
        <v>20</v>
      </c>
      <c r="E5" s="15" t="s">
        <v>21</v>
      </c>
      <c r="F5" s="16" t="n">
        <v>109.56</v>
      </c>
      <c r="G5" s="16" t="n">
        <v>104.5</v>
      </c>
      <c r="H5" s="17" t="n">
        <f aca="false">G5+F5</f>
        <v>214.06</v>
      </c>
      <c r="I5" s="17" t="n">
        <f aca="false">ROUND(H5/3,2)</f>
        <v>71.35</v>
      </c>
      <c r="J5" s="17" t="n">
        <f aca="false">ROUND(I5*0.5,2)</f>
        <v>35.68</v>
      </c>
      <c r="K5" s="17" t="n">
        <v>86.2</v>
      </c>
      <c r="L5" s="17" t="n">
        <f aca="false">ROUND(K5*0.5,2)</f>
        <v>43.1</v>
      </c>
      <c r="M5" s="17" t="n">
        <f aca="false">J5+L5</f>
        <v>78.78</v>
      </c>
      <c r="N5" s="18" t="n">
        <v>2</v>
      </c>
      <c r="O5" s="12"/>
      <c r="P5" s="18"/>
      <c r="Q5" s="19"/>
      <c r="R5" s="19"/>
    </row>
    <row r="6" s="20" customFormat="true" ht="30" hidden="false" customHeight="true" outlineLevel="0" collapsed="false">
      <c r="A6" s="11" t="s">
        <v>26</v>
      </c>
      <c r="B6" s="11" t="n">
        <v>2</v>
      </c>
      <c r="C6" s="21" t="s">
        <v>27</v>
      </c>
      <c r="D6" s="14" t="s">
        <v>20</v>
      </c>
      <c r="E6" s="22" t="s">
        <v>28</v>
      </c>
      <c r="F6" s="16" t="n">
        <v>103.77</v>
      </c>
      <c r="G6" s="16" t="n">
        <v>104.5</v>
      </c>
      <c r="H6" s="17" t="n">
        <f aca="false">G6+F6</f>
        <v>208.27</v>
      </c>
      <c r="I6" s="17" t="n">
        <f aca="false">ROUND(H6/3,2)</f>
        <v>69.42</v>
      </c>
      <c r="J6" s="17" t="n">
        <f aca="false">ROUND(I6*0.5,2)</f>
        <v>34.71</v>
      </c>
      <c r="K6" s="17" t="n">
        <v>89.3</v>
      </c>
      <c r="L6" s="17" t="n">
        <f aca="false">ROUND(K6*0.5,2)</f>
        <v>44.65</v>
      </c>
      <c r="M6" s="17" t="n">
        <f aca="false">J6+L6</f>
        <v>79.36</v>
      </c>
      <c r="N6" s="11" t="n">
        <v>1</v>
      </c>
      <c r="O6" s="13" t="s">
        <v>22</v>
      </c>
      <c r="P6" s="18"/>
      <c r="Q6" s="19"/>
      <c r="R6" s="19"/>
    </row>
    <row r="7" s="20" customFormat="true" ht="30" hidden="false" customHeight="true" outlineLevel="0" collapsed="false">
      <c r="A7" s="11" t="s">
        <v>29</v>
      </c>
      <c r="B7" s="18" t="n">
        <v>1</v>
      </c>
      <c r="C7" s="13" t="s">
        <v>30</v>
      </c>
      <c r="D7" s="14" t="s">
        <v>20</v>
      </c>
      <c r="E7" s="22" t="s">
        <v>28</v>
      </c>
      <c r="F7" s="16" t="n">
        <v>102.26</v>
      </c>
      <c r="G7" s="16" t="n">
        <v>105.75</v>
      </c>
      <c r="H7" s="17" t="n">
        <f aca="false">G7+F7</f>
        <v>208.01</v>
      </c>
      <c r="I7" s="17" t="n">
        <f aca="false">ROUND(H7/3,2)</f>
        <v>69.34</v>
      </c>
      <c r="J7" s="17" t="n">
        <f aca="false">ROUND(I7*0.5,2)</f>
        <v>34.67</v>
      </c>
      <c r="K7" s="17" t="n">
        <v>87.7</v>
      </c>
      <c r="L7" s="17" t="n">
        <f aca="false">ROUND(K7*0.5,2)</f>
        <v>43.85</v>
      </c>
      <c r="M7" s="17" t="n">
        <f aca="false">J7+L7</f>
        <v>78.52</v>
      </c>
      <c r="N7" s="18" t="n">
        <v>2</v>
      </c>
      <c r="O7" s="12"/>
      <c r="P7" s="18"/>
      <c r="Q7" s="19"/>
      <c r="R7" s="19"/>
    </row>
    <row r="8" s="20" customFormat="true" ht="30" hidden="false" customHeight="true" outlineLevel="0" collapsed="false">
      <c r="A8" s="11" t="s">
        <v>31</v>
      </c>
      <c r="B8" s="12" t="s">
        <v>24</v>
      </c>
      <c r="C8" s="13" t="s">
        <v>32</v>
      </c>
      <c r="D8" s="14" t="s">
        <v>20</v>
      </c>
      <c r="E8" s="15" t="s">
        <v>33</v>
      </c>
      <c r="F8" s="16" t="n">
        <v>106.79</v>
      </c>
      <c r="G8" s="16" t="n">
        <v>107.75</v>
      </c>
      <c r="H8" s="17" t="n">
        <f aca="false">G8+F8</f>
        <v>214.54</v>
      </c>
      <c r="I8" s="17" t="n">
        <f aca="false">ROUND(H8/3,2)</f>
        <v>71.51</v>
      </c>
      <c r="J8" s="17" t="n">
        <f aca="false">ROUND(I8*0.5,2)</f>
        <v>35.76</v>
      </c>
      <c r="K8" s="17" t="n">
        <v>87.6</v>
      </c>
      <c r="L8" s="17" t="n">
        <f aca="false">ROUND(K8*0.5,2)</f>
        <v>43.8</v>
      </c>
      <c r="M8" s="17" t="n">
        <f aca="false">J8+L8</f>
        <v>79.56</v>
      </c>
      <c r="N8" s="18" t="n">
        <v>1</v>
      </c>
      <c r="O8" s="13" t="s">
        <v>22</v>
      </c>
      <c r="P8" s="18"/>
      <c r="Q8" s="19"/>
      <c r="R8" s="19"/>
    </row>
    <row r="9" s="20" customFormat="true" ht="30" hidden="false" customHeight="true" outlineLevel="0" collapsed="false">
      <c r="A9" s="11" t="s">
        <v>34</v>
      </c>
      <c r="B9" s="12" t="s">
        <v>18</v>
      </c>
      <c r="C9" s="13" t="s">
        <v>35</v>
      </c>
      <c r="D9" s="14" t="s">
        <v>20</v>
      </c>
      <c r="E9" s="15" t="s">
        <v>33</v>
      </c>
      <c r="F9" s="16" t="n">
        <v>109.57</v>
      </c>
      <c r="G9" s="16" t="n">
        <v>101.25</v>
      </c>
      <c r="H9" s="17" t="n">
        <f aca="false">G9+F9</f>
        <v>210.82</v>
      </c>
      <c r="I9" s="17" t="n">
        <f aca="false">ROUND(H9/3,2)</f>
        <v>70.27</v>
      </c>
      <c r="J9" s="17" t="n">
        <f aca="false">ROUND(I9*0.5,2)</f>
        <v>35.14</v>
      </c>
      <c r="K9" s="17" t="n">
        <v>81.7</v>
      </c>
      <c r="L9" s="17" t="n">
        <f aca="false">ROUND(K9*0.5,2)</f>
        <v>40.85</v>
      </c>
      <c r="M9" s="17" t="n">
        <f aca="false">J9+L9</f>
        <v>75.99</v>
      </c>
      <c r="N9" s="12" t="s">
        <v>18</v>
      </c>
      <c r="O9" s="12"/>
      <c r="P9" s="18"/>
      <c r="Q9" s="19"/>
      <c r="R9" s="19"/>
    </row>
    <row r="10" s="20" customFormat="true" ht="30" hidden="false" customHeight="true" outlineLevel="0" collapsed="false">
      <c r="A10" s="11" t="s">
        <v>36</v>
      </c>
      <c r="B10" s="12" t="s">
        <v>18</v>
      </c>
      <c r="C10" s="13" t="s">
        <v>37</v>
      </c>
      <c r="D10" s="14" t="s">
        <v>20</v>
      </c>
      <c r="E10" s="15" t="s">
        <v>38</v>
      </c>
      <c r="F10" s="16" t="n">
        <v>114.25</v>
      </c>
      <c r="G10" s="16" t="n">
        <v>107.75</v>
      </c>
      <c r="H10" s="17" t="n">
        <f aca="false">G10+F10</f>
        <v>222</v>
      </c>
      <c r="I10" s="17" t="n">
        <f aca="false">ROUND(H10/3,2)</f>
        <v>74</v>
      </c>
      <c r="J10" s="17" t="n">
        <f aca="false">ROUND(I10*0.5,2)</f>
        <v>37</v>
      </c>
      <c r="K10" s="17" t="n">
        <v>86</v>
      </c>
      <c r="L10" s="17" t="n">
        <f aca="false">ROUND(K10*0.5,2)</f>
        <v>43</v>
      </c>
      <c r="M10" s="17" t="n">
        <f aca="false">J10+L10</f>
        <v>80</v>
      </c>
      <c r="N10" s="18" t="n">
        <v>1</v>
      </c>
      <c r="O10" s="13" t="s">
        <v>22</v>
      </c>
      <c r="P10" s="18"/>
      <c r="Q10" s="19"/>
      <c r="R10" s="19"/>
    </row>
    <row r="11" s="20" customFormat="true" ht="30" hidden="false" customHeight="true" outlineLevel="0" collapsed="false">
      <c r="A11" s="11" t="s">
        <v>39</v>
      </c>
      <c r="B11" s="12" t="s">
        <v>24</v>
      </c>
      <c r="C11" s="13" t="s">
        <v>40</v>
      </c>
      <c r="D11" s="14" t="s">
        <v>20</v>
      </c>
      <c r="E11" s="15" t="s">
        <v>38</v>
      </c>
      <c r="F11" s="16" t="n">
        <v>111.24</v>
      </c>
      <c r="G11" s="16" t="n">
        <v>104.25</v>
      </c>
      <c r="H11" s="17" t="n">
        <f aca="false">G11+F11</f>
        <v>215.49</v>
      </c>
      <c r="I11" s="17" t="n">
        <f aca="false">ROUND(H11/3,2)</f>
        <v>71.83</v>
      </c>
      <c r="J11" s="17" t="n">
        <f aca="false">ROUND(I11*0.5,2)</f>
        <v>35.92</v>
      </c>
      <c r="K11" s="17" t="n">
        <v>87.4</v>
      </c>
      <c r="L11" s="17" t="n">
        <f aca="false">ROUND(K11*0.5,2)</f>
        <v>43.7</v>
      </c>
      <c r="M11" s="17" t="n">
        <f aca="false">J11+L11</f>
        <v>79.62</v>
      </c>
      <c r="N11" s="12" t="s">
        <v>18</v>
      </c>
      <c r="O11" s="12"/>
      <c r="P11" s="18"/>
      <c r="Q11" s="19"/>
      <c r="R11" s="19"/>
    </row>
    <row r="12" s="20" customFormat="true" ht="30" hidden="false" customHeight="true" outlineLevel="0" collapsed="false">
      <c r="A12" s="11" t="s">
        <v>41</v>
      </c>
      <c r="B12" s="12" t="s">
        <v>24</v>
      </c>
      <c r="C12" s="13" t="s">
        <v>42</v>
      </c>
      <c r="D12" s="14" t="s">
        <v>20</v>
      </c>
      <c r="E12" s="15" t="s">
        <v>43</v>
      </c>
      <c r="F12" s="16" t="n">
        <v>106.55</v>
      </c>
      <c r="G12" s="16" t="n">
        <v>103</v>
      </c>
      <c r="H12" s="17" t="n">
        <f aca="false">G12+F12</f>
        <v>209.55</v>
      </c>
      <c r="I12" s="17" t="n">
        <f aca="false">ROUND(H12/3,2)</f>
        <v>69.85</v>
      </c>
      <c r="J12" s="17" t="n">
        <f aca="false">ROUND(I12*0.5,2)</f>
        <v>34.93</v>
      </c>
      <c r="K12" s="17" t="n">
        <v>80.8</v>
      </c>
      <c r="L12" s="17" t="n">
        <f aca="false">ROUND(K12*0.5,2)</f>
        <v>40.4</v>
      </c>
      <c r="M12" s="17" t="n">
        <f aca="false">J12+L12</f>
        <v>75.33</v>
      </c>
      <c r="N12" s="12" t="s">
        <v>18</v>
      </c>
      <c r="O12" s="12"/>
      <c r="P12" s="18"/>
      <c r="Q12" s="19"/>
      <c r="R12" s="19"/>
    </row>
    <row r="13" s="20" customFormat="true" ht="30" hidden="false" customHeight="true" outlineLevel="0" collapsed="false">
      <c r="A13" s="11" t="s">
        <v>44</v>
      </c>
      <c r="B13" s="12" t="s">
        <v>18</v>
      </c>
      <c r="C13" s="13" t="s">
        <v>45</v>
      </c>
      <c r="D13" s="14" t="s">
        <v>20</v>
      </c>
      <c r="E13" s="15" t="s">
        <v>43</v>
      </c>
      <c r="F13" s="16" t="n">
        <v>120.04</v>
      </c>
      <c r="G13" s="16" t="n">
        <v>100.75</v>
      </c>
      <c r="H13" s="17" t="n">
        <f aca="false">G13+F13</f>
        <v>220.79</v>
      </c>
      <c r="I13" s="17" t="n">
        <f aca="false">ROUND(H13/3,2)</f>
        <v>73.6</v>
      </c>
      <c r="J13" s="17" t="n">
        <f aca="false">ROUND(I13*0.5,2)</f>
        <v>36.8</v>
      </c>
      <c r="K13" s="17" t="n">
        <v>86.2</v>
      </c>
      <c r="L13" s="17" t="n">
        <f aca="false">ROUND(K13*0.5,2)</f>
        <v>43.1</v>
      </c>
      <c r="M13" s="17" t="n">
        <f aca="false">J13+L13</f>
        <v>79.9</v>
      </c>
      <c r="N13" s="18" t="n">
        <v>1</v>
      </c>
      <c r="O13" s="13" t="s">
        <v>22</v>
      </c>
      <c r="P13" s="18"/>
      <c r="Q13" s="19"/>
      <c r="R13" s="19"/>
    </row>
    <row r="14" s="20" customFormat="true" ht="30" hidden="false" customHeight="true" outlineLevel="0" collapsed="false">
      <c r="A14" s="11" t="s">
        <v>46</v>
      </c>
      <c r="B14" s="12" t="s">
        <v>24</v>
      </c>
      <c r="C14" s="13" t="s">
        <v>47</v>
      </c>
      <c r="D14" s="14" t="s">
        <v>48</v>
      </c>
      <c r="E14" s="15" t="s">
        <v>49</v>
      </c>
      <c r="F14" s="16" t="n">
        <v>102.41</v>
      </c>
      <c r="G14" s="16" t="n">
        <v>104.25</v>
      </c>
      <c r="H14" s="17" t="n">
        <f aca="false">G14+F14</f>
        <v>206.66</v>
      </c>
      <c r="I14" s="17" t="n">
        <f aca="false">ROUND(H14/3,2)</f>
        <v>68.89</v>
      </c>
      <c r="J14" s="17" t="n">
        <f aca="false">ROUND(I14*0.5,2)</f>
        <v>34.45</v>
      </c>
      <c r="K14" s="17" t="n">
        <v>83.47</v>
      </c>
      <c r="L14" s="17" t="n">
        <f aca="false">ROUND(K14*0.5,2)</f>
        <v>41.74</v>
      </c>
      <c r="M14" s="17" t="n">
        <f aca="false">J14+L14</f>
        <v>76.19</v>
      </c>
      <c r="N14" s="18" t="n">
        <v>2</v>
      </c>
      <c r="O14" s="12"/>
      <c r="P14" s="18"/>
      <c r="Q14" s="19"/>
      <c r="R14" s="19"/>
    </row>
    <row r="15" s="20" customFormat="true" ht="30" hidden="false" customHeight="true" outlineLevel="0" collapsed="false">
      <c r="A15" s="11" t="s">
        <v>50</v>
      </c>
      <c r="B15" s="12" t="s">
        <v>18</v>
      </c>
      <c r="C15" s="13" t="s">
        <v>51</v>
      </c>
      <c r="D15" s="14" t="s">
        <v>48</v>
      </c>
      <c r="E15" s="15" t="s">
        <v>49</v>
      </c>
      <c r="F15" s="16" t="n">
        <v>102.49</v>
      </c>
      <c r="G15" s="16" t="n">
        <v>105.5</v>
      </c>
      <c r="H15" s="17" t="n">
        <f aca="false">G15+F15</f>
        <v>207.99</v>
      </c>
      <c r="I15" s="17" t="n">
        <f aca="false">ROUND(H15/3,2)</f>
        <v>69.33</v>
      </c>
      <c r="J15" s="17" t="n">
        <f aca="false">ROUND(I15*0.5,2)</f>
        <v>34.67</v>
      </c>
      <c r="K15" s="17" t="n">
        <v>83.31</v>
      </c>
      <c r="L15" s="17" t="n">
        <f aca="false">ROUND(K15*0.5,2)</f>
        <v>41.66</v>
      </c>
      <c r="M15" s="17" t="n">
        <f aca="false">J15+L15</f>
        <v>76.33</v>
      </c>
      <c r="N15" s="18" t="n">
        <v>1</v>
      </c>
      <c r="O15" s="13" t="s">
        <v>22</v>
      </c>
      <c r="P15" s="18"/>
      <c r="Q15" s="19"/>
      <c r="R15" s="19"/>
    </row>
    <row r="16" s="20" customFormat="true" ht="30" hidden="false" customHeight="true" outlineLevel="0" collapsed="false">
      <c r="A16" s="11" t="s">
        <v>52</v>
      </c>
      <c r="B16" s="12" t="s">
        <v>18</v>
      </c>
      <c r="C16" s="13" t="s">
        <v>53</v>
      </c>
      <c r="D16" s="14" t="s">
        <v>20</v>
      </c>
      <c r="E16" s="15" t="s">
        <v>54</v>
      </c>
      <c r="F16" s="16" t="n">
        <v>91.62</v>
      </c>
      <c r="G16" s="16" t="n">
        <v>104</v>
      </c>
      <c r="H16" s="17" t="n">
        <f aca="false">G16+F16</f>
        <v>195.62</v>
      </c>
      <c r="I16" s="17" t="n">
        <f aca="false">ROUND(H16/3,2)</f>
        <v>65.21</v>
      </c>
      <c r="J16" s="17" t="n">
        <f aca="false">ROUND(I16*0.5,2)</f>
        <v>32.61</v>
      </c>
      <c r="K16" s="17" t="n">
        <v>84.26</v>
      </c>
      <c r="L16" s="17" t="n">
        <f aca="false">ROUND(K16*0.5,2)</f>
        <v>42.13</v>
      </c>
      <c r="M16" s="17" t="n">
        <f aca="false">J16+L16</f>
        <v>74.74</v>
      </c>
      <c r="N16" s="18" t="n">
        <v>1</v>
      </c>
      <c r="O16" s="13" t="s">
        <v>22</v>
      </c>
      <c r="P16" s="18"/>
      <c r="Q16" s="19"/>
      <c r="R16" s="19"/>
    </row>
    <row r="17" s="20" customFormat="true" ht="30" hidden="false" customHeight="true" outlineLevel="0" collapsed="false">
      <c r="A17" s="11" t="s">
        <v>55</v>
      </c>
      <c r="B17" s="12" t="s">
        <v>24</v>
      </c>
      <c r="C17" s="13" t="s">
        <v>56</v>
      </c>
      <c r="D17" s="14" t="s">
        <v>20</v>
      </c>
      <c r="E17" s="15" t="s">
        <v>54</v>
      </c>
      <c r="F17" s="16" t="n">
        <v>84.04</v>
      </c>
      <c r="G17" s="16" t="n">
        <v>103.5</v>
      </c>
      <c r="H17" s="17" t="n">
        <f aca="false">G17+F17</f>
        <v>187.54</v>
      </c>
      <c r="I17" s="17" t="n">
        <f aca="false">ROUND(H17/3,2)</f>
        <v>62.51</v>
      </c>
      <c r="J17" s="17" t="n">
        <f aca="false">ROUND(I17*0.5,2)</f>
        <v>31.26</v>
      </c>
      <c r="K17" s="17" t="n">
        <v>84.57</v>
      </c>
      <c r="L17" s="17" t="n">
        <f aca="false">ROUND(K17*0.5,2)</f>
        <v>42.29</v>
      </c>
      <c r="M17" s="17" t="n">
        <f aca="false">J17+L17</f>
        <v>73.55</v>
      </c>
      <c r="N17" s="18" t="n">
        <v>2</v>
      </c>
      <c r="O17" s="12"/>
      <c r="P17" s="18"/>
      <c r="Q17" s="19"/>
      <c r="R17" s="19"/>
    </row>
    <row r="18" s="20" customFormat="true" ht="30" hidden="false" customHeight="true" outlineLevel="0" collapsed="false">
      <c r="A18" s="11" t="s">
        <v>57</v>
      </c>
      <c r="B18" s="12" t="s">
        <v>18</v>
      </c>
      <c r="C18" s="13" t="s">
        <v>58</v>
      </c>
      <c r="D18" s="14" t="s">
        <v>20</v>
      </c>
      <c r="E18" s="15" t="s">
        <v>59</v>
      </c>
      <c r="F18" s="16" t="n">
        <v>94.9</v>
      </c>
      <c r="G18" s="16" t="n">
        <v>104.75</v>
      </c>
      <c r="H18" s="17" t="n">
        <f aca="false">G18+F18</f>
        <v>199.65</v>
      </c>
      <c r="I18" s="17" t="n">
        <f aca="false">ROUND(H18/3,2)</f>
        <v>66.55</v>
      </c>
      <c r="J18" s="17" t="n">
        <f aca="false">ROUND(I18*0.5,2)</f>
        <v>33.28</v>
      </c>
      <c r="K18" s="17" t="n">
        <v>84.29</v>
      </c>
      <c r="L18" s="17" t="n">
        <f aca="false">ROUND(K18*0.5,2)</f>
        <v>42.15</v>
      </c>
      <c r="M18" s="17" t="n">
        <f aca="false">J18+L18</f>
        <v>75.43</v>
      </c>
      <c r="N18" s="18" t="n">
        <v>1</v>
      </c>
      <c r="O18" s="13" t="s">
        <v>22</v>
      </c>
      <c r="P18" s="18"/>
      <c r="Q18" s="19"/>
      <c r="R18" s="19"/>
    </row>
    <row r="19" s="20" customFormat="true" ht="30" hidden="false" customHeight="true" outlineLevel="0" collapsed="false">
      <c r="A19" s="11" t="s">
        <v>60</v>
      </c>
      <c r="B19" s="12" t="s">
        <v>24</v>
      </c>
      <c r="C19" s="13" t="s">
        <v>61</v>
      </c>
      <c r="D19" s="14" t="s">
        <v>20</v>
      </c>
      <c r="E19" s="15" t="s">
        <v>59</v>
      </c>
      <c r="F19" s="16" t="n">
        <v>89.96</v>
      </c>
      <c r="G19" s="16" t="n">
        <v>107.5</v>
      </c>
      <c r="H19" s="17" t="n">
        <f aca="false">G19+F19</f>
        <v>197.46</v>
      </c>
      <c r="I19" s="17" t="n">
        <f aca="false">ROUND(H19/3,2)</f>
        <v>65.82</v>
      </c>
      <c r="J19" s="17" t="n">
        <f aca="false">ROUND(I19*0.5,2)</f>
        <v>32.91</v>
      </c>
      <c r="K19" s="17" t="n">
        <v>59.51</v>
      </c>
      <c r="L19" s="17" t="n">
        <f aca="false">ROUND(K19*0.5,2)</f>
        <v>29.76</v>
      </c>
      <c r="M19" s="17" t="n">
        <f aca="false">J19+L19</f>
        <v>62.67</v>
      </c>
      <c r="N19" s="18" t="n">
        <v>2</v>
      </c>
      <c r="O19" s="12"/>
      <c r="P19" s="18"/>
      <c r="Q19" s="19"/>
      <c r="R19" s="19"/>
    </row>
    <row r="20" s="20" customFormat="true" ht="30" hidden="false" customHeight="true" outlineLevel="0" collapsed="false">
      <c r="A20" s="11" t="s">
        <v>62</v>
      </c>
      <c r="B20" s="12" t="s">
        <v>24</v>
      </c>
      <c r="C20" s="13" t="s">
        <v>63</v>
      </c>
      <c r="D20" s="14" t="s">
        <v>20</v>
      </c>
      <c r="E20" s="15" t="s">
        <v>64</v>
      </c>
      <c r="F20" s="16" t="n">
        <v>106.79</v>
      </c>
      <c r="G20" s="16" t="n">
        <v>101.25</v>
      </c>
      <c r="H20" s="17" t="n">
        <f aca="false">G20+F20</f>
        <v>208.04</v>
      </c>
      <c r="I20" s="17" t="n">
        <f aca="false">ROUND(H20/3,2)</f>
        <v>69.35</v>
      </c>
      <c r="J20" s="17" t="n">
        <f aca="false">ROUND(I20*0.5,2)</f>
        <v>34.68</v>
      </c>
      <c r="K20" s="17" t="n">
        <v>85.6</v>
      </c>
      <c r="L20" s="17" t="n">
        <f aca="false">ROUND(K20*0.5,2)</f>
        <v>42.8</v>
      </c>
      <c r="M20" s="17" t="n">
        <f aca="false">J20+L20</f>
        <v>77.48</v>
      </c>
      <c r="N20" s="12" t="s">
        <v>65</v>
      </c>
      <c r="O20" s="12"/>
      <c r="P20" s="18"/>
      <c r="Q20" s="19"/>
      <c r="R20" s="19"/>
    </row>
    <row r="21" s="20" customFormat="true" ht="30" hidden="false" customHeight="true" outlineLevel="0" collapsed="false">
      <c r="A21" s="11" t="s">
        <v>66</v>
      </c>
      <c r="B21" s="12" t="s">
        <v>67</v>
      </c>
      <c r="C21" s="13" t="s">
        <v>68</v>
      </c>
      <c r="D21" s="14" t="s">
        <v>20</v>
      </c>
      <c r="E21" s="15" t="s">
        <v>64</v>
      </c>
      <c r="F21" s="16" t="n">
        <v>106.43</v>
      </c>
      <c r="G21" s="16" t="n">
        <v>104</v>
      </c>
      <c r="H21" s="17" t="n">
        <f aca="false">G21+F21</f>
        <v>210.43</v>
      </c>
      <c r="I21" s="17" t="n">
        <f aca="false">ROUND(H21/3,2)</f>
        <v>70.14</v>
      </c>
      <c r="J21" s="17" t="n">
        <f aca="false">ROUND(I21*0.5,2)</f>
        <v>35.07</v>
      </c>
      <c r="K21" s="17" t="n">
        <v>89.4</v>
      </c>
      <c r="L21" s="17" t="n">
        <f aca="false">ROUND(K21*0.5,2)</f>
        <v>44.7</v>
      </c>
      <c r="M21" s="17" t="n">
        <f aca="false">J21+L21</f>
        <v>79.77</v>
      </c>
      <c r="N21" s="18" t="n">
        <v>2</v>
      </c>
      <c r="O21" s="13" t="s">
        <v>22</v>
      </c>
      <c r="P21" s="18"/>
      <c r="Q21" s="19"/>
      <c r="R21" s="19"/>
    </row>
    <row r="22" s="20" customFormat="true" ht="30" hidden="false" customHeight="true" outlineLevel="0" collapsed="false">
      <c r="A22" s="11" t="s">
        <v>69</v>
      </c>
      <c r="B22" s="12" t="s">
        <v>18</v>
      </c>
      <c r="C22" s="13" t="s">
        <v>70</v>
      </c>
      <c r="D22" s="14" t="s">
        <v>20</v>
      </c>
      <c r="E22" s="15" t="s">
        <v>64</v>
      </c>
      <c r="F22" s="16" t="n">
        <v>105.13</v>
      </c>
      <c r="G22" s="16" t="n">
        <v>100.75</v>
      </c>
      <c r="H22" s="17" t="n">
        <f aca="false">G22+F22</f>
        <v>205.88</v>
      </c>
      <c r="I22" s="17" t="n">
        <f aca="false">ROUND(H22/3,2)</f>
        <v>68.63</v>
      </c>
      <c r="J22" s="17" t="n">
        <f aca="false">ROUND(I22*0.5,2)</f>
        <v>34.32</v>
      </c>
      <c r="K22" s="17" t="n">
        <v>82.8</v>
      </c>
      <c r="L22" s="17" t="n">
        <f aca="false">ROUND(K22*0.5,2)</f>
        <v>41.4</v>
      </c>
      <c r="M22" s="17" t="n">
        <f aca="false">J22+L22</f>
        <v>75.72</v>
      </c>
      <c r="N22" s="12" t="s">
        <v>67</v>
      </c>
      <c r="O22" s="12"/>
      <c r="P22" s="18"/>
      <c r="Q22" s="19"/>
      <c r="R22" s="19"/>
    </row>
    <row r="23" s="20" customFormat="true" ht="30" hidden="false" customHeight="true" outlineLevel="0" collapsed="false">
      <c r="A23" s="11" t="s">
        <v>71</v>
      </c>
      <c r="B23" s="12" t="s">
        <v>65</v>
      </c>
      <c r="C23" s="13" t="s">
        <v>72</v>
      </c>
      <c r="D23" s="14" t="s">
        <v>20</v>
      </c>
      <c r="E23" s="15" t="s">
        <v>64</v>
      </c>
      <c r="F23" s="16" t="n">
        <v>109.71</v>
      </c>
      <c r="G23" s="16" t="n">
        <v>102.5</v>
      </c>
      <c r="H23" s="17" t="n">
        <f aca="false">G23+F23</f>
        <v>212.21</v>
      </c>
      <c r="I23" s="17" t="n">
        <f aca="false">ROUND(H23/3,2)</f>
        <v>70.74</v>
      </c>
      <c r="J23" s="17" t="n">
        <f aca="false">ROUND(I23*0.5,2)</f>
        <v>35.37</v>
      </c>
      <c r="K23" s="17" t="n">
        <v>89.6</v>
      </c>
      <c r="L23" s="17" t="n">
        <f aca="false">ROUND(K23*0.5,2)</f>
        <v>44.8</v>
      </c>
      <c r="M23" s="17" t="n">
        <f aca="false">J23+L23</f>
        <v>80.17</v>
      </c>
      <c r="N23" s="18" t="n">
        <v>1</v>
      </c>
      <c r="O23" s="13" t="s">
        <v>22</v>
      </c>
      <c r="P23" s="18"/>
      <c r="Q23" s="19"/>
      <c r="R23" s="19"/>
    </row>
    <row r="24" s="20" customFormat="true" ht="30" hidden="false" customHeight="true" outlineLevel="0" collapsed="false">
      <c r="A24" s="11" t="s">
        <v>73</v>
      </c>
      <c r="B24" s="12" t="n">
        <v>2</v>
      </c>
      <c r="C24" s="13" t="s">
        <v>74</v>
      </c>
      <c r="D24" s="14" t="s">
        <v>20</v>
      </c>
      <c r="E24" s="15" t="s">
        <v>75</v>
      </c>
      <c r="F24" s="16" t="n">
        <v>106.68</v>
      </c>
      <c r="G24" s="16" t="n">
        <v>106.25</v>
      </c>
      <c r="H24" s="17" t="n">
        <f aca="false">G24+F24</f>
        <v>212.93</v>
      </c>
      <c r="I24" s="17" t="n">
        <f aca="false">ROUND(H24/3,2)</f>
        <v>70.98</v>
      </c>
      <c r="J24" s="17" t="n">
        <f aca="false">ROUND(I24*0.5,2)</f>
        <v>35.49</v>
      </c>
      <c r="K24" s="17" t="n">
        <v>88</v>
      </c>
      <c r="L24" s="17" t="n">
        <f aca="false">ROUND(K24*0.5,2)</f>
        <v>44</v>
      </c>
      <c r="M24" s="17" t="n">
        <f aca="false">J24+L24</f>
        <v>79.49</v>
      </c>
      <c r="N24" s="11" t="n">
        <v>4</v>
      </c>
      <c r="O24" s="11"/>
      <c r="P24" s="18"/>
      <c r="Q24" s="19"/>
      <c r="R24" s="19"/>
    </row>
    <row r="25" s="20" customFormat="true" ht="30" hidden="false" customHeight="true" outlineLevel="0" collapsed="false">
      <c r="A25" s="11" t="s">
        <v>76</v>
      </c>
      <c r="B25" s="12" t="s">
        <v>24</v>
      </c>
      <c r="C25" s="13" t="s">
        <v>77</v>
      </c>
      <c r="D25" s="14" t="s">
        <v>20</v>
      </c>
      <c r="E25" s="15" t="s">
        <v>75</v>
      </c>
      <c r="F25" s="16" t="n">
        <v>112.75</v>
      </c>
      <c r="G25" s="16" t="n">
        <v>100.75</v>
      </c>
      <c r="H25" s="17" t="n">
        <f aca="false">G25+F25</f>
        <v>213.5</v>
      </c>
      <c r="I25" s="17" t="n">
        <f aca="false">ROUND(H25/3,2)</f>
        <v>71.17</v>
      </c>
      <c r="J25" s="17" t="n">
        <f aca="false">ROUND(I25*0.5,2)</f>
        <v>35.59</v>
      </c>
      <c r="K25" s="17" t="n">
        <v>88.8</v>
      </c>
      <c r="L25" s="17" t="n">
        <f aca="false">ROUND(K25*0.5,2)</f>
        <v>44.4</v>
      </c>
      <c r="M25" s="17" t="n">
        <f aca="false">J25+L25</f>
        <v>79.99</v>
      </c>
      <c r="N25" s="18" t="n">
        <v>2</v>
      </c>
      <c r="O25" s="13" t="s">
        <v>22</v>
      </c>
      <c r="P25" s="18"/>
      <c r="Q25" s="19"/>
      <c r="R25" s="19"/>
    </row>
    <row r="26" s="20" customFormat="true" ht="30" hidden="false" customHeight="true" outlineLevel="0" collapsed="false">
      <c r="A26" s="11" t="s">
        <v>78</v>
      </c>
      <c r="B26" s="12" t="s">
        <v>65</v>
      </c>
      <c r="C26" s="13" t="s">
        <v>79</v>
      </c>
      <c r="D26" s="14" t="s">
        <v>20</v>
      </c>
      <c r="E26" s="15" t="s">
        <v>75</v>
      </c>
      <c r="F26" s="16" t="n">
        <v>112.89</v>
      </c>
      <c r="G26" s="16" t="n">
        <v>105</v>
      </c>
      <c r="H26" s="17" t="n">
        <f aca="false">G26+F26</f>
        <v>217.89</v>
      </c>
      <c r="I26" s="17" t="n">
        <f aca="false">ROUND(H26/3,2)</f>
        <v>72.63</v>
      </c>
      <c r="J26" s="17" t="n">
        <f aca="false">ROUND(I26*0.5,2)</f>
        <v>36.32</v>
      </c>
      <c r="K26" s="17" t="n">
        <v>86.8</v>
      </c>
      <c r="L26" s="17" t="n">
        <f aca="false">ROUND(K26*0.5,2)</f>
        <v>43.4</v>
      </c>
      <c r="M26" s="17" t="n">
        <f aca="false">J26+L26</f>
        <v>79.72</v>
      </c>
      <c r="N26" s="18" t="n">
        <v>3</v>
      </c>
      <c r="O26" s="12"/>
      <c r="P26" s="18"/>
      <c r="Q26" s="19"/>
      <c r="R26" s="19"/>
    </row>
    <row r="27" s="20" customFormat="true" ht="30" hidden="false" customHeight="true" outlineLevel="0" collapsed="false">
      <c r="A27" s="11" t="s">
        <v>80</v>
      </c>
      <c r="B27" s="11" t="s">
        <v>67</v>
      </c>
      <c r="C27" s="21" t="s">
        <v>81</v>
      </c>
      <c r="D27" s="14" t="s">
        <v>20</v>
      </c>
      <c r="E27" s="15" t="s">
        <v>75</v>
      </c>
      <c r="F27" s="16" t="n">
        <v>115.59</v>
      </c>
      <c r="G27" s="16" t="n">
        <v>101.5</v>
      </c>
      <c r="H27" s="17" t="n">
        <f aca="false">G27+F27</f>
        <v>217.09</v>
      </c>
      <c r="I27" s="17" t="n">
        <f aca="false">ROUND(H27/3,2)</f>
        <v>72.36</v>
      </c>
      <c r="J27" s="17" t="n">
        <f aca="false">ROUND(I27*0.5,2)</f>
        <v>36.18</v>
      </c>
      <c r="K27" s="17" t="n">
        <v>92.6</v>
      </c>
      <c r="L27" s="17" t="n">
        <f aca="false">ROUND(K27*0.5,2)</f>
        <v>46.3</v>
      </c>
      <c r="M27" s="17" t="n">
        <f aca="false">J27+L27</f>
        <v>82.48</v>
      </c>
      <c r="N27" s="18" t="n">
        <v>1</v>
      </c>
      <c r="O27" s="13" t="s">
        <v>22</v>
      </c>
      <c r="P27" s="18"/>
      <c r="Q27" s="19"/>
      <c r="R27" s="19"/>
    </row>
    <row r="28" s="20" customFormat="true" ht="30" hidden="false" customHeight="true" outlineLevel="0" collapsed="false">
      <c r="A28" s="11" t="s">
        <v>82</v>
      </c>
      <c r="B28" s="12" t="s">
        <v>18</v>
      </c>
      <c r="C28" s="13" t="s">
        <v>83</v>
      </c>
      <c r="D28" s="14" t="s">
        <v>20</v>
      </c>
      <c r="E28" s="15" t="s">
        <v>84</v>
      </c>
      <c r="F28" s="16" t="n">
        <v>102.03</v>
      </c>
      <c r="G28" s="16" t="n">
        <v>104.25</v>
      </c>
      <c r="H28" s="17" t="n">
        <f aca="false">G28+F28</f>
        <v>206.28</v>
      </c>
      <c r="I28" s="17" t="n">
        <f aca="false">ROUND(H28/3,2)</f>
        <v>68.76</v>
      </c>
      <c r="J28" s="17" t="n">
        <f aca="false">ROUND(I28*0.5,2)</f>
        <v>34.38</v>
      </c>
      <c r="K28" s="17" t="n">
        <v>88.8</v>
      </c>
      <c r="L28" s="17" t="n">
        <f aca="false">ROUND(K28*0.5,2)</f>
        <v>44.4</v>
      </c>
      <c r="M28" s="17" t="n">
        <f aca="false">J28+L28</f>
        <v>78.78</v>
      </c>
      <c r="N28" s="18" t="n">
        <v>1</v>
      </c>
      <c r="O28" s="13" t="s">
        <v>22</v>
      </c>
      <c r="P28" s="18"/>
      <c r="Q28" s="19"/>
      <c r="R28" s="19"/>
    </row>
    <row r="29" s="20" customFormat="true" ht="30" hidden="false" customHeight="true" outlineLevel="0" collapsed="false">
      <c r="A29" s="11" t="s">
        <v>85</v>
      </c>
      <c r="B29" s="12" t="s">
        <v>24</v>
      </c>
      <c r="C29" s="13" t="s">
        <v>86</v>
      </c>
      <c r="D29" s="14" t="s">
        <v>20</v>
      </c>
      <c r="E29" s="15" t="s">
        <v>84</v>
      </c>
      <c r="F29" s="16" t="n">
        <v>109.97</v>
      </c>
      <c r="G29" s="16" t="n">
        <v>103.75</v>
      </c>
      <c r="H29" s="17" t="n">
        <f aca="false">G29+F29</f>
        <v>213.72</v>
      </c>
      <c r="I29" s="17" t="n">
        <f aca="false">ROUND(H29/3,2)</f>
        <v>71.24</v>
      </c>
      <c r="J29" s="17" t="n">
        <f aca="false">ROUND(I29*0.5,2)</f>
        <v>35.62</v>
      </c>
      <c r="K29" s="17" t="n">
        <v>82.6</v>
      </c>
      <c r="L29" s="17" t="n">
        <f aca="false">ROUND(K29*0.5,2)</f>
        <v>41.3</v>
      </c>
      <c r="M29" s="17" t="n">
        <f aca="false">J29+L29</f>
        <v>76.92</v>
      </c>
      <c r="N29" s="18" t="n">
        <v>2</v>
      </c>
      <c r="O29" s="12"/>
      <c r="P29" s="18"/>
      <c r="Q29" s="19"/>
      <c r="R29" s="19"/>
    </row>
    <row r="30" s="20" customFormat="true" ht="30" hidden="false" customHeight="true" outlineLevel="0" collapsed="false">
      <c r="A30" s="11" t="s">
        <v>87</v>
      </c>
      <c r="B30" s="18" t="n">
        <v>2</v>
      </c>
      <c r="C30" s="13" t="s">
        <v>88</v>
      </c>
      <c r="D30" s="14" t="s">
        <v>20</v>
      </c>
      <c r="E30" s="15" t="s">
        <v>89</v>
      </c>
      <c r="F30" s="16" t="n">
        <v>93.15</v>
      </c>
      <c r="G30" s="16" t="n">
        <v>107.75</v>
      </c>
      <c r="H30" s="17" t="n">
        <f aca="false">G30+F30</f>
        <v>200.9</v>
      </c>
      <c r="I30" s="17" t="n">
        <f aca="false">ROUND(H30/3,2)</f>
        <v>66.97</v>
      </c>
      <c r="J30" s="17" t="n">
        <f aca="false">ROUND(I30*0.5,2)</f>
        <v>33.49</v>
      </c>
      <c r="K30" s="17" t="n">
        <v>81.2</v>
      </c>
      <c r="L30" s="17" t="n">
        <f aca="false">ROUND(K30*0.5,2)</f>
        <v>40.6</v>
      </c>
      <c r="M30" s="17" t="n">
        <f aca="false">J30+L30</f>
        <v>74.09</v>
      </c>
      <c r="N30" s="18" t="n">
        <v>2</v>
      </c>
      <c r="O30" s="12"/>
      <c r="P30" s="18"/>
      <c r="Q30" s="19"/>
      <c r="R30" s="19"/>
    </row>
    <row r="31" s="20" customFormat="true" ht="30" hidden="false" customHeight="true" outlineLevel="0" collapsed="false">
      <c r="A31" s="11" t="s">
        <v>90</v>
      </c>
      <c r="B31" s="18" t="n">
        <v>1</v>
      </c>
      <c r="C31" s="13" t="s">
        <v>91</v>
      </c>
      <c r="D31" s="14" t="s">
        <v>20</v>
      </c>
      <c r="E31" s="15" t="s">
        <v>89</v>
      </c>
      <c r="F31" s="16" t="n">
        <v>91.64</v>
      </c>
      <c r="G31" s="16" t="n">
        <v>102.25</v>
      </c>
      <c r="H31" s="17" t="n">
        <f aca="false">G31+F31</f>
        <v>193.89</v>
      </c>
      <c r="I31" s="17" t="n">
        <f aca="false">ROUND(H31/3,2)</f>
        <v>64.63</v>
      </c>
      <c r="J31" s="17" t="n">
        <f aca="false">ROUND(I31*0.5,2)</f>
        <v>32.32</v>
      </c>
      <c r="K31" s="17" t="n">
        <v>87.6</v>
      </c>
      <c r="L31" s="17" t="n">
        <f aca="false">ROUND(K31*0.5,2)</f>
        <v>43.8</v>
      </c>
      <c r="M31" s="17" t="n">
        <f aca="false">J31+L31</f>
        <v>76.12</v>
      </c>
      <c r="N31" s="18" t="n">
        <v>1</v>
      </c>
      <c r="O31" s="13" t="s">
        <v>22</v>
      </c>
      <c r="P31" s="18"/>
      <c r="Q31" s="19"/>
      <c r="R31" s="19"/>
    </row>
    <row r="32" s="20" customFormat="true" ht="30" hidden="false" customHeight="true" outlineLevel="0" collapsed="false">
      <c r="A32" s="11" t="s">
        <v>92</v>
      </c>
      <c r="B32" s="18" t="n">
        <v>1</v>
      </c>
      <c r="C32" s="13" t="s">
        <v>93</v>
      </c>
      <c r="D32" s="14" t="s">
        <v>20</v>
      </c>
      <c r="E32" s="15" t="s">
        <v>94</v>
      </c>
      <c r="F32" s="16" t="n">
        <v>109.88</v>
      </c>
      <c r="G32" s="16" t="n">
        <v>102.75</v>
      </c>
      <c r="H32" s="17" t="n">
        <f aca="false">G32+F32</f>
        <v>212.63</v>
      </c>
      <c r="I32" s="17" t="n">
        <f aca="false">ROUND(H32/3,2)</f>
        <v>70.88</v>
      </c>
      <c r="J32" s="17" t="n">
        <f aca="false">ROUND(I32*0.5,2)</f>
        <v>35.44</v>
      </c>
      <c r="K32" s="17" t="n">
        <v>91.6</v>
      </c>
      <c r="L32" s="17" t="n">
        <f aca="false">ROUND(K32*0.5,2)</f>
        <v>45.8</v>
      </c>
      <c r="M32" s="17" t="n">
        <f aca="false">J32+L32</f>
        <v>81.24</v>
      </c>
      <c r="N32" s="18" t="n">
        <v>1</v>
      </c>
      <c r="O32" s="13" t="s">
        <v>22</v>
      </c>
      <c r="P32" s="18"/>
      <c r="Q32" s="19"/>
      <c r="R32" s="19"/>
    </row>
    <row r="33" s="20" customFormat="true" ht="30" hidden="false" customHeight="true" outlineLevel="0" collapsed="false">
      <c r="A33" s="11" t="s">
        <v>95</v>
      </c>
      <c r="B33" s="18" t="n">
        <v>2</v>
      </c>
      <c r="C33" s="13" t="s">
        <v>96</v>
      </c>
      <c r="D33" s="14" t="s">
        <v>20</v>
      </c>
      <c r="E33" s="15" t="s">
        <v>94</v>
      </c>
      <c r="F33" s="16" t="n">
        <v>105.3</v>
      </c>
      <c r="G33" s="16" t="n">
        <v>108.25</v>
      </c>
      <c r="H33" s="17" t="n">
        <f aca="false">G33+F33</f>
        <v>213.55</v>
      </c>
      <c r="I33" s="17" t="n">
        <f aca="false">ROUND(H33/3,2)</f>
        <v>71.18</v>
      </c>
      <c r="J33" s="17" t="n">
        <f aca="false">ROUND(I33*0.5,2)</f>
        <v>35.59</v>
      </c>
      <c r="K33" s="17" t="n">
        <v>84.8</v>
      </c>
      <c r="L33" s="17" t="n">
        <f aca="false">ROUND(K33*0.5,2)</f>
        <v>42.4</v>
      </c>
      <c r="M33" s="17" t="n">
        <f aca="false">J33+L33</f>
        <v>77.99</v>
      </c>
      <c r="N33" s="18" t="n">
        <v>2</v>
      </c>
      <c r="O33" s="12"/>
      <c r="P33" s="18"/>
      <c r="Q33" s="19"/>
      <c r="R33" s="19"/>
    </row>
    <row r="34" s="20" customFormat="true" ht="30" hidden="false" customHeight="true" outlineLevel="0" collapsed="false">
      <c r="A34" s="11" t="s">
        <v>97</v>
      </c>
      <c r="B34" s="12" t="s">
        <v>67</v>
      </c>
      <c r="C34" s="13" t="s">
        <v>98</v>
      </c>
      <c r="D34" s="14" t="s">
        <v>20</v>
      </c>
      <c r="E34" s="15" t="s">
        <v>99</v>
      </c>
      <c r="F34" s="16" t="n">
        <v>96.26</v>
      </c>
      <c r="G34" s="16" t="n">
        <v>103.75</v>
      </c>
      <c r="H34" s="17" t="n">
        <f aca="false">G34+F34</f>
        <v>200.01</v>
      </c>
      <c r="I34" s="17" t="n">
        <f aca="false">ROUND(H34/3,2)</f>
        <v>66.67</v>
      </c>
      <c r="J34" s="17" t="n">
        <f aca="false">ROUND(I34*0.5,2)</f>
        <v>33.34</v>
      </c>
      <c r="K34" s="17" t="n">
        <v>86.5</v>
      </c>
      <c r="L34" s="17" t="n">
        <f aca="false">ROUND(K34*0.5,2)</f>
        <v>43.25</v>
      </c>
      <c r="M34" s="17" t="n">
        <f aca="false">J34+L34</f>
        <v>76.59</v>
      </c>
      <c r="N34" s="18" t="n">
        <v>3</v>
      </c>
      <c r="O34" s="12"/>
      <c r="P34" s="18"/>
      <c r="Q34" s="19"/>
      <c r="R34" s="19"/>
    </row>
    <row r="35" s="20" customFormat="true" ht="30" hidden="false" customHeight="true" outlineLevel="0" collapsed="false">
      <c r="A35" s="11" t="s">
        <v>100</v>
      </c>
      <c r="B35" s="12" t="s">
        <v>24</v>
      </c>
      <c r="C35" s="13" t="s">
        <v>101</v>
      </c>
      <c r="D35" s="14" t="s">
        <v>20</v>
      </c>
      <c r="E35" s="15" t="s">
        <v>99</v>
      </c>
      <c r="F35" s="16" t="n">
        <v>103.66</v>
      </c>
      <c r="G35" s="16" t="n">
        <v>102.75</v>
      </c>
      <c r="H35" s="17" t="n">
        <f aca="false">G35+F35</f>
        <v>206.41</v>
      </c>
      <c r="I35" s="17" t="n">
        <f aca="false">ROUND(H35/3,2)</f>
        <v>68.8</v>
      </c>
      <c r="J35" s="17" t="n">
        <f aca="false">ROUND(I35*0.5,2)</f>
        <v>34.4</v>
      </c>
      <c r="K35" s="17" t="n">
        <v>90.2</v>
      </c>
      <c r="L35" s="17" t="n">
        <f aca="false">ROUND(K35*0.5,2)</f>
        <v>45.1</v>
      </c>
      <c r="M35" s="17" t="n">
        <f aca="false">J35+L35</f>
        <v>79.5</v>
      </c>
      <c r="N35" s="18" t="n">
        <v>1</v>
      </c>
      <c r="O35" s="13" t="s">
        <v>22</v>
      </c>
      <c r="P35" s="18"/>
      <c r="Q35" s="19"/>
      <c r="R35" s="19"/>
    </row>
    <row r="36" s="20" customFormat="true" ht="30" hidden="false" customHeight="true" outlineLevel="0" collapsed="false">
      <c r="A36" s="11" t="s">
        <v>102</v>
      </c>
      <c r="B36" s="12" t="s">
        <v>18</v>
      </c>
      <c r="C36" s="13" t="s">
        <v>103</v>
      </c>
      <c r="D36" s="14" t="s">
        <v>20</v>
      </c>
      <c r="E36" s="15" t="s">
        <v>99</v>
      </c>
      <c r="F36" s="16" t="n">
        <v>118.62</v>
      </c>
      <c r="G36" s="16" t="n">
        <v>99.25</v>
      </c>
      <c r="H36" s="17" t="n">
        <f aca="false">G36+F36</f>
        <v>217.87</v>
      </c>
      <c r="I36" s="17" t="n">
        <f aca="false">ROUND(H36/3,2)</f>
        <v>72.62</v>
      </c>
      <c r="J36" s="17" t="n">
        <f aca="false">ROUND(I36*0.5,2)</f>
        <v>36.31</v>
      </c>
      <c r="K36" s="17" t="n">
        <v>79.1</v>
      </c>
      <c r="L36" s="17" t="n">
        <f aca="false">ROUND(K36*0.5,2)</f>
        <v>39.55</v>
      </c>
      <c r="M36" s="17" t="n">
        <f aca="false">J36+L36</f>
        <v>75.86</v>
      </c>
      <c r="N36" s="18" t="n">
        <v>4</v>
      </c>
      <c r="O36" s="12"/>
      <c r="P36" s="18"/>
      <c r="Q36" s="19"/>
      <c r="R36" s="19"/>
    </row>
    <row r="37" s="20" customFormat="true" ht="30" hidden="false" customHeight="true" outlineLevel="0" collapsed="false">
      <c r="A37" s="11" t="s">
        <v>104</v>
      </c>
      <c r="B37" s="12" t="s">
        <v>65</v>
      </c>
      <c r="C37" s="13" t="s">
        <v>105</v>
      </c>
      <c r="D37" s="14" t="s">
        <v>20</v>
      </c>
      <c r="E37" s="15" t="s">
        <v>99</v>
      </c>
      <c r="F37" s="16" t="n">
        <v>93.18</v>
      </c>
      <c r="G37" s="16" t="n">
        <v>105</v>
      </c>
      <c r="H37" s="17" t="n">
        <f aca="false">G37+F37</f>
        <v>198.18</v>
      </c>
      <c r="I37" s="17" t="n">
        <f aca="false">ROUND(H37/3,2)</f>
        <v>66.06</v>
      </c>
      <c r="J37" s="17" t="n">
        <f aca="false">ROUND(I37*0.5,2)</f>
        <v>33.03</v>
      </c>
      <c r="K37" s="17" t="n">
        <v>89</v>
      </c>
      <c r="L37" s="17" t="n">
        <f aca="false">ROUND(K37*0.5,2)</f>
        <v>44.5</v>
      </c>
      <c r="M37" s="17" t="n">
        <f aca="false">J37+L37</f>
        <v>77.53</v>
      </c>
      <c r="N37" s="18" t="n">
        <v>2</v>
      </c>
      <c r="O37" s="13" t="s">
        <v>22</v>
      </c>
      <c r="P37" s="18"/>
      <c r="Q37" s="19"/>
      <c r="R37" s="19"/>
    </row>
    <row r="38" s="20" customFormat="true" ht="30" hidden="false" customHeight="true" outlineLevel="0" collapsed="false">
      <c r="A38" s="11" t="s">
        <v>106</v>
      </c>
      <c r="B38" s="12" t="s">
        <v>65</v>
      </c>
      <c r="C38" s="13" t="s">
        <v>107</v>
      </c>
      <c r="D38" s="14" t="s">
        <v>20</v>
      </c>
      <c r="E38" s="15" t="s">
        <v>108</v>
      </c>
      <c r="F38" s="16" t="n">
        <v>102.31</v>
      </c>
      <c r="G38" s="16" t="n">
        <v>105.25</v>
      </c>
      <c r="H38" s="17" t="n">
        <f aca="false">G38+F38</f>
        <v>207.56</v>
      </c>
      <c r="I38" s="17" t="n">
        <f aca="false">ROUND(H38/3,2)</f>
        <v>69.19</v>
      </c>
      <c r="J38" s="17" t="n">
        <f aca="false">ROUND(I38*0.5,2)</f>
        <v>34.6</v>
      </c>
      <c r="K38" s="17" t="n">
        <v>82.1</v>
      </c>
      <c r="L38" s="17" t="n">
        <f aca="false">ROUND(K38*0.5,2)</f>
        <v>41.05</v>
      </c>
      <c r="M38" s="17" t="n">
        <f aca="false">J38+L38</f>
        <v>75.65</v>
      </c>
      <c r="N38" s="18" t="n">
        <v>4</v>
      </c>
      <c r="O38" s="12"/>
      <c r="P38" s="18"/>
      <c r="Q38" s="19"/>
      <c r="R38" s="19"/>
    </row>
    <row r="39" s="20" customFormat="true" ht="30" hidden="false" customHeight="true" outlineLevel="0" collapsed="false">
      <c r="A39" s="11" t="s">
        <v>109</v>
      </c>
      <c r="B39" s="12" t="s">
        <v>24</v>
      </c>
      <c r="C39" s="13" t="s">
        <v>110</v>
      </c>
      <c r="D39" s="14" t="s">
        <v>20</v>
      </c>
      <c r="E39" s="15" t="s">
        <v>108</v>
      </c>
      <c r="F39" s="16" t="n">
        <v>117.27</v>
      </c>
      <c r="G39" s="16" t="n">
        <v>100</v>
      </c>
      <c r="H39" s="17" t="n">
        <f aca="false">G39+F39</f>
        <v>217.27</v>
      </c>
      <c r="I39" s="17" t="n">
        <f aca="false">ROUND(H39/3,2)</f>
        <v>72.42</v>
      </c>
      <c r="J39" s="17" t="n">
        <f aca="false">ROUND(I39*0.5,2)</f>
        <v>36.21</v>
      </c>
      <c r="K39" s="17" t="n">
        <v>88.9</v>
      </c>
      <c r="L39" s="17" t="n">
        <f aca="false">ROUND(K39*0.5,2)</f>
        <v>44.45</v>
      </c>
      <c r="M39" s="17" t="n">
        <f aca="false">J39+L39</f>
        <v>80.66</v>
      </c>
      <c r="N39" s="18" t="n">
        <v>1</v>
      </c>
      <c r="O39" s="13" t="s">
        <v>22</v>
      </c>
      <c r="P39" s="18"/>
      <c r="Q39" s="19"/>
      <c r="R39" s="19"/>
    </row>
    <row r="40" s="20" customFormat="true" ht="30" hidden="false" customHeight="true" outlineLevel="0" collapsed="false">
      <c r="A40" s="11" t="s">
        <v>111</v>
      </c>
      <c r="B40" s="12" t="s">
        <v>18</v>
      </c>
      <c r="C40" s="13" t="s">
        <v>112</v>
      </c>
      <c r="D40" s="14" t="s">
        <v>20</v>
      </c>
      <c r="E40" s="15" t="s">
        <v>108</v>
      </c>
      <c r="F40" s="16" t="n">
        <v>102.28</v>
      </c>
      <c r="G40" s="16" t="n">
        <v>106</v>
      </c>
      <c r="H40" s="17" t="n">
        <f aca="false">G40+F40</f>
        <v>208.28</v>
      </c>
      <c r="I40" s="17" t="n">
        <f aca="false">ROUND(H40/3,2)</f>
        <v>69.43</v>
      </c>
      <c r="J40" s="17" t="n">
        <f aca="false">ROUND(I40*0.5,2)</f>
        <v>34.72</v>
      </c>
      <c r="K40" s="17" t="n">
        <v>84.9</v>
      </c>
      <c r="L40" s="17" t="n">
        <f aca="false">ROUND(K40*0.5,2)</f>
        <v>42.45</v>
      </c>
      <c r="M40" s="17" t="n">
        <f aca="false">J40+L40</f>
        <v>77.17</v>
      </c>
      <c r="N40" s="18" t="n">
        <v>3</v>
      </c>
      <c r="O40" s="12"/>
      <c r="P40" s="18"/>
      <c r="Q40" s="19"/>
      <c r="R40" s="19"/>
    </row>
    <row r="41" s="20" customFormat="true" ht="30" hidden="false" customHeight="true" outlineLevel="0" collapsed="false">
      <c r="A41" s="11" t="s">
        <v>113</v>
      </c>
      <c r="B41" s="12" t="s">
        <v>67</v>
      </c>
      <c r="C41" s="13" t="s">
        <v>114</v>
      </c>
      <c r="D41" s="14" t="s">
        <v>20</v>
      </c>
      <c r="E41" s="15" t="s">
        <v>108</v>
      </c>
      <c r="F41" s="16" t="n">
        <v>112.9</v>
      </c>
      <c r="G41" s="16" t="n">
        <v>97.5</v>
      </c>
      <c r="H41" s="17" t="n">
        <f aca="false">G41+F41</f>
        <v>210.4</v>
      </c>
      <c r="I41" s="17" t="n">
        <f aca="false">ROUND(H41/3,2)</f>
        <v>70.13</v>
      </c>
      <c r="J41" s="17" t="n">
        <f aca="false">ROUND(I41*0.5,2)</f>
        <v>35.07</v>
      </c>
      <c r="K41" s="17" t="n">
        <v>88.36</v>
      </c>
      <c r="L41" s="17" t="n">
        <f aca="false">ROUND(K41*0.5,2)</f>
        <v>44.18</v>
      </c>
      <c r="M41" s="17" t="n">
        <f aca="false">J41+L41</f>
        <v>79.25</v>
      </c>
      <c r="N41" s="18" t="n">
        <v>2</v>
      </c>
      <c r="O41" s="13" t="s">
        <v>22</v>
      </c>
      <c r="P41" s="18"/>
      <c r="Q41" s="19"/>
      <c r="R41" s="19"/>
    </row>
    <row r="42" s="20" customFormat="true" ht="30" hidden="false" customHeight="true" outlineLevel="0" collapsed="false">
      <c r="A42" s="11" t="s">
        <v>115</v>
      </c>
      <c r="B42" s="12" t="s">
        <v>24</v>
      </c>
      <c r="C42" s="13" t="s">
        <v>116</v>
      </c>
      <c r="D42" s="14" t="s">
        <v>20</v>
      </c>
      <c r="E42" s="15" t="s">
        <v>117</v>
      </c>
      <c r="F42" s="16" t="n">
        <v>108.04</v>
      </c>
      <c r="G42" s="16" t="n">
        <v>98.75</v>
      </c>
      <c r="H42" s="17" t="n">
        <f aca="false">G42+F42</f>
        <v>206.79</v>
      </c>
      <c r="I42" s="17" t="n">
        <f aca="false">ROUND(H42/3,2)</f>
        <v>68.93</v>
      </c>
      <c r="J42" s="17" t="n">
        <f aca="false">ROUND(I42*0.5,2)</f>
        <v>34.47</v>
      </c>
      <c r="K42" s="17" t="n">
        <v>85.6</v>
      </c>
      <c r="L42" s="17" t="n">
        <f aca="false">ROUND(K42*0.5,2)</f>
        <v>42.8</v>
      </c>
      <c r="M42" s="17" t="n">
        <f aca="false">J42+L42</f>
        <v>77.27</v>
      </c>
      <c r="N42" s="18" t="n">
        <v>1</v>
      </c>
      <c r="O42" s="13" t="s">
        <v>22</v>
      </c>
      <c r="P42" s="18"/>
      <c r="Q42" s="19"/>
      <c r="R42" s="19"/>
    </row>
    <row r="43" s="20" customFormat="true" ht="30" hidden="false" customHeight="true" outlineLevel="0" collapsed="false">
      <c r="A43" s="11" t="s">
        <v>118</v>
      </c>
      <c r="B43" s="12" t="s">
        <v>18</v>
      </c>
      <c r="C43" s="13" t="s">
        <v>119</v>
      </c>
      <c r="D43" s="14" t="s">
        <v>20</v>
      </c>
      <c r="E43" s="15" t="s">
        <v>117</v>
      </c>
      <c r="F43" s="16" t="n">
        <v>102.27</v>
      </c>
      <c r="G43" s="16" t="n">
        <v>103</v>
      </c>
      <c r="H43" s="17" t="n">
        <f aca="false">G43+F43</f>
        <v>205.27</v>
      </c>
      <c r="I43" s="17" t="n">
        <f aca="false">ROUND(H43/3,2)</f>
        <v>68.42</v>
      </c>
      <c r="J43" s="17" t="n">
        <f aca="false">ROUND(I43*0.5,2)</f>
        <v>34.21</v>
      </c>
      <c r="K43" s="17" t="n">
        <v>82.78</v>
      </c>
      <c r="L43" s="17" t="n">
        <f aca="false">ROUND(K43*0.5,2)</f>
        <v>41.39</v>
      </c>
      <c r="M43" s="17" t="n">
        <f aca="false">J43+L43</f>
        <v>75.6</v>
      </c>
      <c r="N43" s="18" t="n">
        <v>2</v>
      </c>
      <c r="O43" s="12"/>
      <c r="P43" s="18"/>
      <c r="Q43" s="19"/>
      <c r="R43" s="19"/>
    </row>
    <row r="44" s="20" customFormat="true" ht="30" hidden="false" customHeight="true" outlineLevel="0" collapsed="false">
      <c r="A44" s="11" t="s">
        <v>120</v>
      </c>
      <c r="B44" s="12" t="s">
        <v>18</v>
      </c>
      <c r="C44" s="13" t="s">
        <v>121</v>
      </c>
      <c r="D44" s="14" t="s">
        <v>20</v>
      </c>
      <c r="E44" s="15" t="s">
        <v>122</v>
      </c>
      <c r="F44" s="16" t="n">
        <v>118.59</v>
      </c>
      <c r="G44" s="16" t="n">
        <v>106</v>
      </c>
      <c r="H44" s="17" t="n">
        <f aca="false">G44+F44</f>
        <v>224.59</v>
      </c>
      <c r="I44" s="17" t="n">
        <f aca="false">ROUND(H44/3,2)</f>
        <v>74.86</v>
      </c>
      <c r="J44" s="17" t="n">
        <f aca="false">ROUND(I44*0.5,2)</f>
        <v>37.43</v>
      </c>
      <c r="K44" s="17" t="n">
        <v>92.04</v>
      </c>
      <c r="L44" s="17" t="n">
        <f aca="false">ROUND(K44*0.5,2)</f>
        <v>46.02</v>
      </c>
      <c r="M44" s="17" t="n">
        <f aca="false">J44+L44</f>
        <v>83.45</v>
      </c>
      <c r="N44" s="18" t="n">
        <v>1</v>
      </c>
      <c r="O44" s="13" t="s">
        <v>22</v>
      </c>
      <c r="P44" s="18"/>
      <c r="Q44" s="19"/>
      <c r="R44" s="19"/>
    </row>
    <row r="45" s="20" customFormat="true" ht="30" hidden="false" customHeight="true" outlineLevel="0" collapsed="false">
      <c r="A45" s="11" t="s">
        <v>123</v>
      </c>
      <c r="B45" s="12" t="s">
        <v>67</v>
      </c>
      <c r="C45" s="13" t="s">
        <v>124</v>
      </c>
      <c r="D45" s="14" t="s">
        <v>20</v>
      </c>
      <c r="E45" s="15" t="s">
        <v>122</v>
      </c>
      <c r="F45" s="16" t="n">
        <v>100.85</v>
      </c>
      <c r="G45" s="16" t="n">
        <v>105</v>
      </c>
      <c r="H45" s="17" t="n">
        <f aca="false">G45+F45</f>
        <v>205.85</v>
      </c>
      <c r="I45" s="17" t="n">
        <f aca="false">ROUND(H45/3,2)</f>
        <v>68.62</v>
      </c>
      <c r="J45" s="17" t="n">
        <f aca="false">ROUND(I45*0.5,2)</f>
        <v>34.31</v>
      </c>
      <c r="K45" s="17" t="n">
        <v>82.44</v>
      </c>
      <c r="L45" s="17" t="n">
        <f aca="false">ROUND(K45*0.5,2)</f>
        <v>41.22</v>
      </c>
      <c r="M45" s="17" t="n">
        <f aca="false">J45+L45</f>
        <v>75.53</v>
      </c>
      <c r="N45" s="18" t="n">
        <v>4</v>
      </c>
      <c r="O45" s="12"/>
      <c r="P45" s="18"/>
      <c r="Q45" s="19"/>
      <c r="R45" s="19"/>
    </row>
    <row r="46" s="20" customFormat="true" ht="30" hidden="false" customHeight="true" outlineLevel="0" collapsed="false">
      <c r="A46" s="11" t="s">
        <v>125</v>
      </c>
      <c r="B46" s="12" t="s">
        <v>65</v>
      </c>
      <c r="C46" s="13" t="s">
        <v>126</v>
      </c>
      <c r="D46" s="14" t="s">
        <v>20</v>
      </c>
      <c r="E46" s="15" t="s">
        <v>122</v>
      </c>
      <c r="F46" s="16" t="n">
        <v>100.72</v>
      </c>
      <c r="G46" s="16" t="n">
        <v>103.25</v>
      </c>
      <c r="H46" s="17" t="n">
        <f aca="false">G46+F46</f>
        <v>203.97</v>
      </c>
      <c r="I46" s="17" t="n">
        <f aca="false">ROUND(H46/3,2)</f>
        <v>67.99</v>
      </c>
      <c r="J46" s="17" t="n">
        <f aca="false">ROUND(I46*0.5,2)</f>
        <v>34</v>
      </c>
      <c r="K46" s="17" t="n">
        <v>85.6</v>
      </c>
      <c r="L46" s="17" t="n">
        <f aca="false">ROUND(K46*0.5,2)</f>
        <v>42.8</v>
      </c>
      <c r="M46" s="17" t="n">
        <f aca="false">J46+L46</f>
        <v>76.8</v>
      </c>
      <c r="N46" s="18" t="n">
        <v>2</v>
      </c>
      <c r="O46" s="13" t="s">
        <v>22</v>
      </c>
      <c r="P46" s="18"/>
      <c r="Q46" s="19"/>
      <c r="R46" s="19"/>
    </row>
    <row r="47" s="20" customFormat="true" ht="30" hidden="false" customHeight="true" outlineLevel="0" collapsed="false">
      <c r="A47" s="11" t="s">
        <v>127</v>
      </c>
      <c r="B47" s="12" t="s">
        <v>24</v>
      </c>
      <c r="C47" s="13" t="s">
        <v>128</v>
      </c>
      <c r="D47" s="14" t="s">
        <v>20</v>
      </c>
      <c r="E47" s="15" t="s">
        <v>122</v>
      </c>
      <c r="F47" s="16" t="n">
        <v>102</v>
      </c>
      <c r="G47" s="16" t="n">
        <v>103.5</v>
      </c>
      <c r="H47" s="17" t="n">
        <f aca="false">G47+F47</f>
        <v>205.5</v>
      </c>
      <c r="I47" s="17" t="n">
        <f aca="false">ROUND(H47/3,2)</f>
        <v>68.5</v>
      </c>
      <c r="J47" s="17" t="n">
        <f aca="false">ROUND(I47*0.5,2)</f>
        <v>34.25</v>
      </c>
      <c r="K47" s="17" t="n">
        <v>83.34</v>
      </c>
      <c r="L47" s="17" t="n">
        <f aca="false">ROUND(K47*0.5,2)</f>
        <v>41.67</v>
      </c>
      <c r="M47" s="17" t="n">
        <f aca="false">J47+L47</f>
        <v>75.92</v>
      </c>
      <c r="N47" s="18" t="n">
        <v>3</v>
      </c>
      <c r="O47" s="12"/>
      <c r="P47" s="18"/>
      <c r="Q47" s="19"/>
      <c r="R47" s="19"/>
    </row>
    <row r="48" s="20" customFormat="true" ht="30" hidden="false" customHeight="true" outlineLevel="0" collapsed="false">
      <c r="A48" s="11" t="s">
        <v>129</v>
      </c>
      <c r="B48" s="12" t="s">
        <v>18</v>
      </c>
      <c r="C48" s="13" t="s">
        <v>130</v>
      </c>
      <c r="D48" s="14" t="s">
        <v>48</v>
      </c>
      <c r="E48" s="15" t="s">
        <v>131</v>
      </c>
      <c r="F48" s="16" t="n">
        <v>88.88</v>
      </c>
      <c r="G48" s="16" t="n">
        <v>102.25</v>
      </c>
      <c r="H48" s="17" t="n">
        <f aca="false">G48+F48</f>
        <v>191.13</v>
      </c>
      <c r="I48" s="17" t="n">
        <f aca="false">ROUND(H48/3,2)</f>
        <v>63.71</v>
      </c>
      <c r="J48" s="17" t="n">
        <f aca="false">ROUND(I48*0.5,2)</f>
        <v>31.86</v>
      </c>
      <c r="K48" s="17" t="n">
        <v>79.34</v>
      </c>
      <c r="L48" s="17" t="n">
        <f aca="false">ROUND(K48*0.5,2)</f>
        <v>39.67</v>
      </c>
      <c r="M48" s="17" t="n">
        <f aca="false">J48+L48</f>
        <v>71.53</v>
      </c>
      <c r="N48" s="18" t="n">
        <v>1</v>
      </c>
      <c r="O48" s="13" t="s">
        <v>22</v>
      </c>
      <c r="P48" s="18"/>
      <c r="Q48" s="19"/>
      <c r="R48" s="19"/>
    </row>
    <row r="49" s="20" customFormat="true" ht="30" hidden="false" customHeight="true" outlineLevel="0" collapsed="false">
      <c r="A49" s="11" t="s">
        <v>132</v>
      </c>
      <c r="B49" s="12" t="s">
        <v>24</v>
      </c>
      <c r="C49" s="13" t="s">
        <v>133</v>
      </c>
      <c r="D49" s="14" t="s">
        <v>48</v>
      </c>
      <c r="E49" s="15" t="s">
        <v>131</v>
      </c>
      <c r="F49" s="16" t="n">
        <v>82.95</v>
      </c>
      <c r="G49" s="16" t="n">
        <v>101.25</v>
      </c>
      <c r="H49" s="17" t="n">
        <f aca="false">G49+F49</f>
        <v>184.2</v>
      </c>
      <c r="I49" s="17" t="n">
        <f aca="false">ROUND(H49/3,2)</f>
        <v>61.4</v>
      </c>
      <c r="J49" s="17" t="n">
        <f aca="false">ROUND(I49*0.5,2)</f>
        <v>30.7</v>
      </c>
      <c r="K49" s="17" t="n">
        <v>81.49</v>
      </c>
      <c r="L49" s="17" t="n">
        <f aca="false">ROUND(K49*0.5,2)</f>
        <v>40.75</v>
      </c>
      <c r="M49" s="17" t="n">
        <f aca="false">J49+L49</f>
        <v>71.45</v>
      </c>
      <c r="N49" s="18" t="n">
        <v>2</v>
      </c>
      <c r="O49" s="12"/>
      <c r="P49" s="18"/>
    </row>
  </sheetData>
  <mergeCells count="12">
    <mergeCell ref="A1:P1"/>
    <mergeCell ref="A2:A3"/>
    <mergeCell ref="B2:B3"/>
    <mergeCell ref="C2:C3"/>
    <mergeCell ref="D2:D3"/>
    <mergeCell ref="E2:E3"/>
    <mergeCell ref="F2:J2"/>
    <mergeCell ref="K2:L2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470138888888889" right="0.120138888888889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1:29:23Z</dcterms:created>
  <dc:creator/>
  <dc:description/>
  <dc:language>en-US</dc:language>
  <cp:lastModifiedBy>dersun</cp:lastModifiedBy>
  <cp:lastPrinted>2019-07-16T05:57:32Z</cp:lastPrinted>
  <dcterms:modified xsi:type="dcterms:W3CDTF">2021-07-12T10:0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2D438DB15A493AAD92AFB614662087</vt:lpwstr>
  </property>
  <property fmtid="{D5CDD505-2E9C-101B-9397-08002B2CF9AE}" pid="3" name="KSOProductBuildVer">
    <vt:lpwstr>2052-11.8.6.8810</vt:lpwstr>
  </property>
</Properties>
</file>