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测试成绩及最终成绩" sheetId="1" state="visible" r:id="rId2"/>
  </sheets>
  <definedNames>
    <definedName function="false" hidden="false" localSheetId="0" name="_xlnm.Print_Titles" vbProcedure="false">专业测试成绩及最终成绩!$2:$2</definedName>
    <definedName function="false" hidden="false" localSheetId="0" name="Excel_BuiltIn__FilterDatabase" vbProcedure="false">专业测试成绩及最终成绩!$A$2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8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池州市贵池区事业单位公开招聘工作人员                                                                管理岗位专业测试成绩及最终成绩</t>
    </r>
  </si>
  <si>
    <t xml:space="preserve">序号</t>
  </si>
  <si>
    <t xml:space="preserve">报考岗位</t>
  </si>
  <si>
    <t xml:space="preserve">准考证号</t>
  </si>
  <si>
    <t xml:space="preserve">笔试成绩</t>
  </si>
  <si>
    <t xml:space="preserve">专业测试成绩</t>
  </si>
  <si>
    <t xml:space="preserve">最终成绩</t>
  </si>
  <si>
    <t xml:space="preserve">放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3.24"/>
    <col collapsed="false" customWidth="true" hidden="false" outlineLevel="0" max="3" min="3" style="0" width="14.36"/>
    <col collapsed="false" customWidth="true" hidden="false" outlineLevel="0" max="4" min="4" style="0" width="15.75"/>
    <col collapsed="false" customWidth="true" hidden="false" outlineLevel="0" max="5" min="5" style="0" width="14.99"/>
    <col collapsed="false" customWidth="true" hidden="false" outlineLevel="0" max="6" min="6" style="0" width="13.7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3" t="s">
        <v>5</v>
      </c>
      <c r="F2" s="3" t="s">
        <v>6</v>
      </c>
    </row>
    <row r="3" customFormat="false" ht="20.1" hidden="false" customHeight="true" outlineLevel="0" collapsed="false">
      <c r="A3" s="5" t="n">
        <v>1</v>
      </c>
      <c r="B3" s="6" t="n">
        <v>202101127</v>
      </c>
      <c r="C3" s="6" t="n">
        <v>2021020126</v>
      </c>
      <c r="D3" s="7" t="n">
        <v>95.84</v>
      </c>
      <c r="E3" s="8" t="n">
        <v>80</v>
      </c>
      <c r="F3" s="9" t="n">
        <f aca="false">D3/1.2*0.6+E3*0.4</f>
        <v>79.92</v>
      </c>
    </row>
    <row r="4" customFormat="false" ht="20.1" hidden="false" customHeight="true" outlineLevel="0" collapsed="false">
      <c r="A4" s="5" t="n">
        <v>2</v>
      </c>
      <c r="B4" s="6" t="n">
        <v>202101127</v>
      </c>
      <c r="C4" s="6" t="n">
        <v>2021020222</v>
      </c>
      <c r="D4" s="7" t="n">
        <v>90.22</v>
      </c>
      <c r="E4" s="8" t="n">
        <v>74.6</v>
      </c>
      <c r="F4" s="9" t="n">
        <f aca="false">D4/1.2*0.6+E4*0.4</f>
        <v>74.95</v>
      </c>
    </row>
    <row r="5" customFormat="false" ht="20.1" hidden="false" customHeight="true" outlineLevel="0" collapsed="false">
      <c r="A5" s="5" t="n">
        <v>3</v>
      </c>
      <c r="B5" s="6" t="n">
        <v>202101127</v>
      </c>
      <c r="C5" s="6" t="n">
        <v>2021020101</v>
      </c>
      <c r="D5" s="7" t="n">
        <v>84.86</v>
      </c>
      <c r="E5" s="8" t="n">
        <v>74.14</v>
      </c>
      <c r="F5" s="9" t="n">
        <f aca="false">D5/1.2*0.6+E5*0.4</f>
        <v>72.086</v>
      </c>
    </row>
    <row r="6" customFormat="false" ht="20.1" hidden="false" customHeight="true" outlineLevel="0" collapsed="false">
      <c r="A6" s="5" t="n">
        <v>4</v>
      </c>
      <c r="B6" s="6" t="n">
        <v>202101127</v>
      </c>
      <c r="C6" s="6" t="n">
        <v>2021020114</v>
      </c>
      <c r="D6" s="6" t="n">
        <v>84.86</v>
      </c>
      <c r="E6" s="8" t="n">
        <v>78.78</v>
      </c>
      <c r="F6" s="9" t="n">
        <f aca="false">D6/1.2*0.6+E6*0.4</f>
        <v>73.942</v>
      </c>
    </row>
    <row r="7" customFormat="false" ht="20.1" hidden="false" customHeight="true" outlineLevel="0" collapsed="false">
      <c r="A7" s="5" t="n">
        <v>5</v>
      </c>
      <c r="B7" s="6" t="n">
        <v>202101130</v>
      </c>
      <c r="C7" s="6" t="n">
        <v>2021020404</v>
      </c>
      <c r="D7" s="7" t="n">
        <v>88.52</v>
      </c>
      <c r="E7" s="8" t="n">
        <v>77.36</v>
      </c>
      <c r="F7" s="9" t="n">
        <f aca="false">D7/1.2*0.6+E7*0.4</f>
        <v>75.204</v>
      </c>
    </row>
    <row r="8" customFormat="false" ht="20.1" hidden="false" customHeight="true" outlineLevel="0" collapsed="false">
      <c r="A8" s="5" t="n">
        <v>6</v>
      </c>
      <c r="B8" s="6" t="n">
        <v>202101130</v>
      </c>
      <c r="C8" s="6" t="n">
        <v>2021020329</v>
      </c>
      <c r="D8" s="7" t="n">
        <v>88.28</v>
      </c>
      <c r="E8" s="8" t="n">
        <v>76.2</v>
      </c>
      <c r="F8" s="9" t="n">
        <f aca="false">D8/1.2*0.6+E8*0.4</f>
        <v>74.62</v>
      </c>
    </row>
    <row r="9" customFormat="false" ht="20.1" hidden="false" customHeight="true" outlineLevel="0" collapsed="false">
      <c r="A9" s="5" t="n">
        <v>7</v>
      </c>
      <c r="B9" s="6" t="n">
        <v>202101130</v>
      </c>
      <c r="C9" s="6" t="n">
        <v>2021020314</v>
      </c>
      <c r="D9" s="7" t="n">
        <v>85.52</v>
      </c>
      <c r="E9" s="8" t="n">
        <v>77.18</v>
      </c>
      <c r="F9" s="9" t="n">
        <f aca="false">D9/1.2*0.6+E9*0.4</f>
        <v>73.632</v>
      </c>
    </row>
    <row r="10" customFormat="false" ht="20.1" hidden="false" customHeight="true" outlineLevel="0" collapsed="false">
      <c r="A10" s="5" t="n">
        <v>8</v>
      </c>
      <c r="B10" s="6" t="n">
        <v>202101132</v>
      </c>
      <c r="C10" s="6" t="n">
        <v>2021020624</v>
      </c>
      <c r="D10" s="7" t="n">
        <v>96.82</v>
      </c>
      <c r="E10" s="8" t="n">
        <v>76.92</v>
      </c>
      <c r="F10" s="9" t="n">
        <f aca="false">D10/1.2*0.6+E10*0.4</f>
        <v>79.178</v>
      </c>
    </row>
    <row r="11" customFormat="false" ht="20.1" hidden="false" customHeight="true" outlineLevel="0" collapsed="false">
      <c r="A11" s="5" t="n">
        <v>9</v>
      </c>
      <c r="B11" s="6" t="n">
        <v>202101132</v>
      </c>
      <c r="C11" s="6" t="n">
        <v>2021020625</v>
      </c>
      <c r="D11" s="7" t="n">
        <v>91.12</v>
      </c>
      <c r="E11" s="8" t="n">
        <v>75.36</v>
      </c>
      <c r="F11" s="9" t="n">
        <f aca="false">D11/1.2*0.6+E11*0.4</f>
        <v>75.704</v>
      </c>
    </row>
    <row r="12" customFormat="false" ht="20.1" hidden="false" customHeight="true" outlineLevel="0" collapsed="false">
      <c r="A12" s="5" t="n">
        <v>10</v>
      </c>
      <c r="B12" s="6" t="n">
        <v>202101132</v>
      </c>
      <c r="C12" s="6" t="n">
        <v>2021020614</v>
      </c>
      <c r="D12" s="7" t="n">
        <v>90.3</v>
      </c>
      <c r="E12" s="8" t="n">
        <v>72.7</v>
      </c>
      <c r="F12" s="9" t="n">
        <f aca="false">D12/1.2*0.6+E12*0.4</f>
        <v>74.23</v>
      </c>
    </row>
    <row r="13" customFormat="false" ht="20.1" hidden="false" customHeight="true" outlineLevel="0" collapsed="false">
      <c r="A13" s="5" t="n">
        <v>11</v>
      </c>
      <c r="B13" s="6" t="n">
        <v>202101133</v>
      </c>
      <c r="C13" s="6" t="n">
        <v>2021021203</v>
      </c>
      <c r="D13" s="7" t="n">
        <v>98.66</v>
      </c>
      <c r="E13" s="8" t="n">
        <v>74.04</v>
      </c>
      <c r="F13" s="9" t="n">
        <f aca="false">D13/1.2*0.6+E13*0.4</f>
        <v>78.946</v>
      </c>
    </row>
    <row r="14" customFormat="false" ht="20.1" hidden="false" customHeight="true" outlineLevel="0" collapsed="false">
      <c r="A14" s="5" t="n">
        <v>12</v>
      </c>
      <c r="B14" s="6" t="n">
        <v>202101133</v>
      </c>
      <c r="C14" s="6" t="n">
        <v>2021021030</v>
      </c>
      <c r="D14" s="7" t="n">
        <v>94.14</v>
      </c>
      <c r="E14" s="8" t="n">
        <v>78.8</v>
      </c>
      <c r="F14" s="9" t="n">
        <f aca="false">D14/1.2*0.6+E14*0.4</f>
        <v>78.59</v>
      </c>
    </row>
    <row r="15" customFormat="false" ht="20.1" hidden="false" customHeight="true" outlineLevel="0" collapsed="false">
      <c r="A15" s="5" t="n">
        <v>13</v>
      </c>
      <c r="B15" s="6" t="n">
        <v>202101133</v>
      </c>
      <c r="C15" s="6" t="n">
        <v>2021020829</v>
      </c>
      <c r="D15" s="7" t="n">
        <v>94.04</v>
      </c>
      <c r="E15" s="8" t="n">
        <v>76.38</v>
      </c>
      <c r="F15" s="9" t="n">
        <f aca="false">D15/1.2*0.6+E15*0.4</f>
        <v>77.572</v>
      </c>
    </row>
    <row r="16" customFormat="false" ht="20.1" hidden="false" customHeight="true" outlineLevel="0" collapsed="false">
      <c r="A16" s="5" t="n">
        <v>14</v>
      </c>
      <c r="B16" s="6" t="n">
        <v>202101136</v>
      </c>
      <c r="C16" s="6" t="n">
        <v>2021021306</v>
      </c>
      <c r="D16" s="7" t="n">
        <v>86.84</v>
      </c>
      <c r="E16" s="10" t="s">
        <v>7</v>
      </c>
      <c r="F16" s="9" t="n">
        <v>43.42</v>
      </c>
    </row>
    <row r="17" customFormat="false" ht="20.1" hidden="false" customHeight="true" outlineLevel="0" collapsed="false">
      <c r="A17" s="5" t="n">
        <v>15</v>
      </c>
      <c r="B17" s="6" t="n">
        <v>202101136</v>
      </c>
      <c r="C17" s="6" t="n">
        <v>2021021301</v>
      </c>
      <c r="D17" s="7" t="n">
        <v>86.44</v>
      </c>
      <c r="E17" s="10" t="s">
        <v>7</v>
      </c>
      <c r="F17" s="9" t="n">
        <v>43.22</v>
      </c>
    </row>
    <row r="18" customFormat="false" ht="20.1" hidden="false" customHeight="true" outlineLevel="0" collapsed="false">
      <c r="A18" s="5" t="n">
        <v>16</v>
      </c>
      <c r="B18" s="6" t="n">
        <v>202101136</v>
      </c>
      <c r="C18" s="6" t="n">
        <v>2021021230</v>
      </c>
      <c r="D18" s="7" t="n">
        <v>85.14</v>
      </c>
      <c r="E18" s="8" t="n">
        <v>76.78</v>
      </c>
      <c r="F18" s="9" t="n">
        <f aca="false">D18/1.2*0.6+E18*0.4</f>
        <v>73.282</v>
      </c>
    </row>
    <row r="19" customFormat="false" ht="20.1" hidden="false" customHeight="true" outlineLevel="0" collapsed="false">
      <c r="A19" s="5" t="n">
        <v>17</v>
      </c>
      <c r="B19" s="6" t="n">
        <v>202101137</v>
      </c>
      <c r="C19" s="6" t="n">
        <v>2021021428</v>
      </c>
      <c r="D19" s="7" t="n">
        <v>83.46</v>
      </c>
      <c r="E19" s="8" t="n">
        <v>77.22</v>
      </c>
      <c r="F19" s="9" t="n">
        <f aca="false">D19/1.2*0.6+E19*0.4</f>
        <v>72.618</v>
      </c>
    </row>
    <row r="20" customFormat="false" ht="20.1" hidden="false" customHeight="true" outlineLevel="0" collapsed="false">
      <c r="A20" s="5" t="n">
        <v>18</v>
      </c>
      <c r="B20" s="6" t="n">
        <v>202101137</v>
      </c>
      <c r="C20" s="6" t="n">
        <v>2021021328</v>
      </c>
      <c r="D20" s="7" t="n">
        <v>83.3</v>
      </c>
      <c r="E20" s="8" t="n">
        <v>76.92</v>
      </c>
      <c r="F20" s="9" t="n">
        <f aca="false">D20/1.2*0.6+E20*0.4</f>
        <v>72.418</v>
      </c>
    </row>
    <row r="21" customFormat="false" ht="20.1" hidden="false" customHeight="true" outlineLevel="0" collapsed="false">
      <c r="A21" s="5" t="n">
        <v>19</v>
      </c>
      <c r="B21" s="6" t="n">
        <v>202101137</v>
      </c>
      <c r="C21" s="6" t="n">
        <v>2021021412</v>
      </c>
      <c r="D21" s="7" t="n">
        <v>83.26</v>
      </c>
      <c r="E21" s="8" t="n">
        <v>75.08</v>
      </c>
      <c r="F21" s="9" t="n">
        <f aca="false">D21/1.2*0.6+E21*0.4</f>
        <v>71.662</v>
      </c>
    </row>
    <row r="22" customFormat="false" ht="20.1" hidden="false" customHeight="true" outlineLevel="0" collapsed="false">
      <c r="A22" s="5" t="n">
        <v>20</v>
      </c>
      <c r="B22" s="6" t="n">
        <v>202101138</v>
      </c>
      <c r="C22" s="6" t="n">
        <v>2021021522</v>
      </c>
      <c r="D22" s="7" t="n">
        <v>89.84</v>
      </c>
      <c r="E22" s="8" t="n">
        <v>76.02</v>
      </c>
      <c r="F22" s="9" t="n">
        <f aca="false">D22/1.2*0.6+E22*0.4</f>
        <v>75.328</v>
      </c>
    </row>
    <row r="23" customFormat="false" ht="20.1" hidden="false" customHeight="true" outlineLevel="0" collapsed="false">
      <c r="A23" s="5" t="n">
        <v>21</v>
      </c>
      <c r="B23" s="6" t="n">
        <v>202101138</v>
      </c>
      <c r="C23" s="6" t="n">
        <v>2021021520</v>
      </c>
      <c r="D23" s="7" t="n">
        <v>89.26</v>
      </c>
      <c r="E23" s="8" t="n">
        <v>76.06</v>
      </c>
      <c r="F23" s="9" t="n">
        <f aca="false">D23/1.2*0.6+E23*0.4</f>
        <v>75.054</v>
      </c>
    </row>
    <row r="24" customFormat="false" ht="20.1" hidden="false" customHeight="true" outlineLevel="0" collapsed="false">
      <c r="A24" s="5" t="n">
        <v>22</v>
      </c>
      <c r="B24" s="6" t="n">
        <v>202101138</v>
      </c>
      <c r="C24" s="6" t="n">
        <v>2021021519</v>
      </c>
      <c r="D24" s="7" t="n">
        <v>84.62</v>
      </c>
      <c r="E24" s="10" t="s">
        <v>7</v>
      </c>
      <c r="F24" s="9" t="n">
        <v>42.31</v>
      </c>
    </row>
    <row r="25" customFormat="false" ht="20.1" hidden="false" customHeight="true" outlineLevel="0" collapsed="false">
      <c r="A25" s="5" t="n">
        <v>23</v>
      </c>
      <c r="B25" s="6" t="n">
        <v>202101139</v>
      </c>
      <c r="C25" s="6" t="n">
        <v>2021021526</v>
      </c>
      <c r="D25" s="7" t="n">
        <v>88.88</v>
      </c>
      <c r="E25" s="8" t="n">
        <v>74.98</v>
      </c>
      <c r="F25" s="9" t="n">
        <f aca="false">D25/1.2*0.6+E25*0.4</f>
        <v>74.432</v>
      </c>
    </row>
    <row r="26" customFormat="false" ht="20.1" hidden="false" customHeight="true" outlineLevel="0" collapsed="false">
      <c r="A26" s="5" t="n">
        <v>24</v>
      </c>
      <c r="B26" s="6" t="n">
        <v>202101139</v>
      </c>
      <c r="C26" s="6" t="n">
        <v>2021021529</v>
      </c>
      <c r="D26" s="7" t="n">
        <v>84.42</v>
      </c>
      <c r="E26" s="8" t="n">
        <v>77.76</v>
      </c>
      <c r="F26" s="9" t="n">
        <f aca="false">D26/1.2*0.6+E26*0.4</f>
        <v>73.314</v>
      </c>
    </row>
    <row r="27" customFormat="false" ht="20.1" hidden="false" customHeight="true" outlineLevel="0" collapsed="false">
      <c r="A27" s="5" t="n">
        <v>25</v>
      </c>
      <c r="B27" s="6" t="n">
        <v>202101139</v>
      </c>
      <c r="C27" s="6" t="n">
        <v>2021021530</v>
      </c>
      <c r="D27" s="7" t="n">
        <v>84.2</v>
      </c>
      <c r="E27" s="8" t="n">
        <v>75.32</v>
      </c>
      <c r="F27" s="9" t="n">
        <f aca="false">D27/1.2*0.6+E27*0.4</f>
        <v>72.228</v>
      </c>
    </row>
    <row r="28" customFormat="false" ht="20.1" hidden="false" customHeight="true" outlineLevel="0" collapsed="false">
      <c r="A28" s="5" t="n">
        <v>26</v>
      </c>
      <c r="B28" s="6" t="n">
        <v>202101140</v>
      </c>
      <c r="C28" s="6" t="n">
        <v>2021021615</v>
      </c>
      <c r="D28" s="7" t="n">
        <v>78.88</v>
      </c>
      <c r="E28" s="8" t="n">
        <v>76.7</v>
      </c>
      <c r="F28" s="9" t="n">
        <f aca="false">D28/1.2*0.6+E28*0.4</f>
        <v>70.12</v>
      </c>
    </row>
    <row r="29" customFormat="false" ht="20.1" hidden="false" customHeight="true" outlineLevel="0" collapsed="false">
      <c r="A29" s="5" t="n">
        <v>27</v>
      </c>
      <c r="B29" s="6" t="n">
        <v>202101140</v>
      </c>
      <c r="C29" s="6" t="n">
        <v>2021021616</v>
      </c>
      <c r="D29" s="7" t="n">
        <v>78.1</v>
      </c>
      <c r="E29" s="11" t="n">
        <v>73.6</v>
      </c>
      <c r="F29" s="9" t="n">
        <f aca="false">D29/1.2*0.6+E29*0.4</f>
        <v>68.49</v>
      </c>
    </row>
    <row r="30" customFormat="false" ht="20.1" hidden="false" customHeight="true" outlineLevel="0" collapsed="false">
      <c r="A30" s="5" t="n">
        <v>28</v>
      </c>
      <c r="B30" s="6" t="n">
        <v>202101141</v>
      </c>
      <c r="C30" s="6" t="n">
        <v>2021021701</v>
      </c>
      <c r="D30" s="7" t="n">
        <v>92.22</v>
      </c>
      <c r="E30" s="8" t="n">
        <v>79.98</v>
      </c>
      <c r="F30" s="9" t="n">
        <f aca="false">D30/1.2*0.6+E30*0.4</f>
        <v>78.102</v>
      </c>
    </row>
    <row r="31" customFormat="false" ht="20.1" hidden="false" customHeight="true" outlineLevel="0" collapsed="false">
      <c r="A31" s="5" t="n">
        <v>29</v>
      </c>
      <c r="B31" s="6" t="n">
        <v>202101141</v>
      </c>
      <c r="C31" s="6" t="n">
        <v>2021021819</v>
      </c>
      <c r="D31" s="7" t="n">
        <v>88.84</v>
      </c>
      <c r="E31" s="8" t="n">
        <v>79.28</v>
      </c>
      <c r="F31" s="9" t="n">
        <f aca="false">D31/1.2*0.6+E31*0.4</f>
        <v>76.132</v>
      </c>
    </row>
    <row r="32" customFormat="false" ht="20.1" hidden="false" customHeight="true" outlineLevel="0" collapsed="false">
      <c r="A32" s="5" t="n">
        <v>30</v>
      </c>
      <c r="B32" s="6" t="n">
        <v>202101141</v>
      </c>
      <c r="C32" s="6" t="n">
        <v>2021021630</v>
      </c>
      <c r="D32" s="7" t="n">
        <v>87.04</v>
      </c>
      <c r="E32" s="8" t="n">
        <v>78.86</v>
      </c>
      <c r="F32" s="9" t="n">
        <f aca="false">D32/1.2*0.6+E32*0.4</f>
        <v>75.064</v>
      </c>
    </row>
    <row r="33" customFormat="false" ht="20.1" hidden="false" customHeight="true" outlineLevel="0" collapsed="false">
      <c r="A33" s="5" t="n">
        <v>31</v>
      </c>
      <c r="B33" s="6" t="n">
        <v>202101141</v>
      </c>
      <c r="C33" s="6" t="n">
        <v>2021021710</v>
      </c>
      <c r="D33" s="7" t="n">
        <v>86.86</v>
      </c>
      <c r="E33" s="8" t="n">
        <v>79.06</v>
      </c>
      <c r="F33" s="9" t="n">
        <f aca="false">D33/1.2*0.6+E33*0.4</f>
        <v>75.054</v>
      </c>
    </row>
    <row r="34" customFormat="false" ht="20.1" hidden="false" customHeight="true" outlineLevel="0" collapsed="false">
      <c r="A34" s="5" t="n">
        <v>32</v>
      </c>
      <c r="B34" s="6" t="n">
        <v>202101141</v>
      </c>
      <c r="C34" s="6" t="n">
        <v>2021021625</v>
      </c>
      <c r="D34" s="7" t="n">
        <v>84.66</v>
      </c>
      <c r="E34" s="10" t="s">
        <v>7</v>
      </c>
      <c r="F34" s="9" t="n">
        <v>42.33</v>
      </c>
    </row>
    <row r="35" customFormat="false" ht="20.1" hidden="false" customHeight="true" outlineLevel="0" collapsed="false">
      <c r="A35" s="5" t="n">
        <v>33</v>
      </c>
      <c r="B35" s="6" t="n">
        <v>202101141</v>
      </c>
      <c r="C35" s="6" t="n">
        <v>2021021723</v>
      </c>
      <c r="D35" s="6" t="n">
        <v>82.42</v>
      </c>
      <c r="E35" s="8" t="n">
        <v>77.22</v>
      </c>
      <c r="F35" s="9" t="n">
        <f aca="false">D35/1.2*0.6+E35*0.4</f>
        <v>72.098</v>
      </c>
    </row>
    <row r="36" customFormat="false" ht="20.1" hidden="false" customHeight="true" outlineLevel="0" collapsed="false">
      <c r="A36" s="5" t="n">
        <v>34</v>
      </c>
      <c r="B36" s="6" t="n">
        <v>202101142</v>
      </c>
      <c r="C36" s="6" t="n">
        <v>2021021830</v>
      </c>
      <c r="D36" s="7" t="n">
        <v>93.56</v>
      </c>
      <c r="E36" s="10" t="s">
        <v>7</v>
      </c>
      <c r="F36" s="9" t="n">
        <v>46.78</v>
      </c>
    </row>
    <row r="37" customFormat="false" ht="20.1" hidden="false" customHeight="true" outlineLevel="0" collapsed="false">
      <c r="A37" s="5" t="n">
        <v>35</v>
      </c>
      <c r="B37" s="6" t="n">
        <v>202101142</v>
      </c>
      <c r="C37" s="6" t="n">
        <v>2021021920</v>
      </c>
      <c r="D37" s="7" t="n">
        <v>92.26</v>
      </c>
      <c r="E37" s="10" t="s">
        <v>7</v>
      </c>
      <c r="F37" s="9" t="n">
        <v>46.13</v>
      </c>
    </row>
    <row r="38" customFormat="false" ht="20.1" hidden="false" customHeight="true" outlineLevel="0" collapsed="false">
      <c r="A38" s="5" t="n">
        <v>36</v>
      </c>
      <c r="B38" s="6" t="n">
        <v>202101142</v>
      </c>
      <c r="C38" s="6" t="n">
        <v>2021021913</v>
      </c>
      <c r="D38" s="7" t="n">
        <v>92.14</v>
      </c>
      <c r="E38" s="8" t="n">
        <v>78.02</v>
      </c>
      <c r="F38" s="9" t="n">
        <f aca="false">D38/1.2*0.6+E38*0.4</f>
        <v>77.278</v>
      </c>
    </row>
    <row r="39" customFormat="false" ht="20.1" hidden="false" customHeight="true" outlineLevel="0" collapsed="false">
      <c r="A39" s="5" t="n">
        <v>37</v>
      </c>
      <c r="B39" s="6" t="n">
        <v>202101142</v>
      </c>
      <c r="C39" s="6" t="n">
        <v>2021021919</v>
      </c>
      <c r="D39" s="7" t="n">
        <v>91.24</v>
      </c>
      <c r="E39" s="8" t="n">
        <v>79.44</v>
      </c>
      <c r="F39" s="9" t="n">
        <f aca="false">D39/1.2*0.6+E39*0.4</f>
        <v>77.396</v>
      </c>
    </row>
    <row r="40" customFormat="false" ht="20.1" hidden="false" customHeight="true" outlineLevel="0" collapsed="false">
      <c r="A40" s="5" t="n">
        <v>38</v>
      </c>
      <c r="B40" s="6" t="n">
        <v>202101142</v>
      </c>
      <c r="C40" s="6" t="n">
        <v>2021021907</v>
      </c>
      <c r="D40" s="7" t="n">
        <v>89.86</v>
      </c>
      <c r="E40" s="8" t="n">
        <v>78.44</v>
      </c>
      <c r="F40" s="9" t="n">
        <f aca="false">D40/1.2*0.6+E40*0.4</f>
        <v>76.306</v>
      </c>
    </row>
    <row r="41" customFormat="false" ht="20.1" hidden="false" customHeight="true" outlineLevel="0" collapsed="false">
      <c r="A41" s="5" t="n">
        <v>39</v>
      </c>
      <c r="B41" s="6" t="n">
        <v>202101142</v>
      </c>
      <c r="C41" s="6" t="n">
        <v>2021021909</v>
      </c>
      <c r="D41" s="7" t="n">
        <v>88.4</v>
      </c>
      <c r="E41" s="8" t="n">
        <v>78.96</v>
      </c>
      <c r="F41" s="9" t="n">
        <f aca="false">D41/1.2*0.6+E41*0.4</f>
        <v>75.784</v>
      </c>
    </row>
    <row r="42" customFormat="false" ht="20.1" hidden="false" customHeight="true" outlineLevel="0" collapsed="false">
      <c r="A42" s="5" t="n">
        <v>40</v>
      </c>
      <c r="B42" s="6" t="n">
        <v>202101142</v>
      </c>
      <c r="C42" s="6" t="n">
        <v>2021021901</v>
      </c>
      <c r="D42" s="7" t="n">
        <v>84.5</v>
      </c>
      <c r="E42" s="8" t="n">
        <v>77.64</v>
      </c>
      <c r="F42" s="9" t="n">
        <f aca="false">D42/1.2*0.6+E42*0.4</f>
        <v>73.306</v>
      </c>
    </row>
    <row r="43" customFormat="false" ht="20.1" hidden="false" customHeight="true" outlineLevel="0" collapsed="false">
      <c r="A43" s="5" t="n">
        <v>41</v>
      </c>
      <c r="B43" s="6" t="n">
        <v>202101142</v>
      </c>
      <c r="C43" s="6" t="n">
        <v>2021021903</v>
      </c>
      <c r="D43" s="7" t="n">
        <v>83.46</v>
      </c>
      <c r="E43" s="8" t="n">
        <v>77</v>
      </c>
      <c r="F43" s="9" t="n">
        <f aca="false">D43/1.2*0.6+E43*0.4</f>
        <v>72.53</v>
      </c>
    </row>
    <row r="44" customFormat="false" ht="20.1" hidden="false" customHeight="true" outlineLevel="0" collapsed="false">
      <c r="A44" s="5" t="n">
        <v>42</v>
      </c>
      <c r="B44" s="6" t="n">
        <v>202101142</v>
      </c>
      <c r="C44" s="6" t="n">
        <v>2021021829</v>
      </c>
      <c r="D44" s="7" t="n">
        <v>83.16</v>
      </c>
      <c r="E44" s="10" t="s">
        <v>7</v>
      </c>
      <c r="F44" s="9" t="n">
        <v>41.58</v>
      </c>
    </row>
    <row r="45" customFormat="false" ht="20.1" hidden="false" customHeight="true" outlineLevel="0" collapsed="false">
      <c r="A45" s="5" t="n">
        <v>43</v>
      </c>
      <c r="B45" s="6" t="n">
        <v>202101144</v>
      </c>
      <c r="C45" s="6" t="n">
        <v>2021022018</v>
      </c>
      <c r="D45" s="7" t="n">
        <v>92.18</v>
      </c>
      <c r="E45" s="8" t="n">
        <v>81.26</v>
      </c>
      <c r="F45" s="9" t="n">
        <f aca="false">D45/1.2*0.6+E45*0.4</f>
        <v>78.594</v>
      </c>
    </row>
    <row r="46" customFormat="false" ht="20.1" hidden="false" customHeight="true" outlineLevel="0" collapsed="false">
      <c r="A46" s="5" t="n">
        <v>44</v>
      </c>
      <c r="B46" s="6" t="n">
        <v>202101144</v>
      </c>
      <c r="C46" s="6" t="n">
        <v>2021021930</v>
      </c>
      <c r="D46" s="7" t="n">
        <v>91.16</v>
      </c>
      <c r="E46" s="8" t="n">
        <v>78.32</v>
      </c>
      <c r="F46" s="9" t="n">
        <f aca="false">D46/1.2*0.6+E46*0.4</f>
        <v>76.908</v>
      </c>
    </row>
    <row r="47" customFormat="false" ht="20.1" hidden="false" customHeight="true" outlineLevel="0" collapsed="false">
      <c r="A47" s="5" t="n">
        <v>45</v>
      </c>
      <c r="B47" s="6" t="n">
        <v>202101144</v>
      </c>
      <c r="C47" s="6" t="n">
        <v>2021022007</v>
      </c>
      <c r="D47" s="7" t="n">
        <v>90.72</v>
      </c>
      <c r="E47" s="8" t="n">
        <v>79.16</v>
      </c>
      <c r="F47" s="9" t="n">
        <f aca="false">D47/1.2*0.6+E47*0.4</f>
        <v>77.024</v>
      </c>
    </row>
    <row r="48" customFormat="false" ht="20.1" hidden="false" customHeight="true" outlineLevel="0" collapsed="false">
      <c r="A48" s="5" t="n">
        <v>46</v>
      </c>
      <c r="B48" s="6" t="n">
        <v>202101144</v>
      </c>
      <c r="C48" s="6" t="n">
        <v>2021022002</v>
      </c>
      <c r="D48" s="7" t="n">
        <v>89.58</v>
      </c>
      <c r="E48" s="8" t="n">
        <v>79.58</v>
      </c>
      <c r="F48" s="9" t="n">
        <f aca="false">D48/1.2*0.6+E48*0.4</f>
        <v>76.622</v>
      </c>
    </row>
    <row r="49" customFormat="false" ht="20.1" hidden="false" customHeight="true" outlineLevel="0" collapsed="false">
      <c r="A49" s="5" t="n">
        <v>47</v>
      </c>
      <c r="B49" s="6" t="n">
        <v>202101144</v>
      </c>
      <c r="C49" s="6" t="n">
        <v>2021022020</v>
      </c>
      <c r="D49" s="7" t="n">
        <v>87.26</v>
      </c>
      <c r="E49" s="10" t="s">
        <v>7</v>
      </c>
      <c r="F49" s="9" t="n">
        <v>43.63</v>
      </c>
    </row>
    <row r="50" customFormat="false" ht="20.1" hidden="false" customHeight="true" outlineLevel="0" collapsed="false">
      <c r="A50" s="5" t="n">
        <v>48</v>
      </c>
      <c r="B50" s="6" t="n">
        <v>202101144</v>
      </c>
      <c r="C50" s="6" t="n">
        <v>2021022010</v>
      </c>
      <c r="D50" s="7" t="n">
        <v>85.42</v>
      </c>
      <c r="E50" s="8" t="n">
        <v>78.9</v>
      </c>
      <c r="F50" s="9" t="n">
        <f aca="false">D50/1.2*0.6+E50*0.4</f>
        <v>74.27</v>
      </c>
    </row>
    <row r="51" customFormat="false" ht="20.1" hidden="false" customHeight="true" outlineLevel="0" collapsed="false">
      <c r="A51" s="5" t="n">
        <v>49</v>
      </c>
      <c r="B51" s="6" t="n">
        <v>202101145</v>
      </c>
      <c r="C51" s="6" t="n">
        <v>2021022103</v>
      </c>
      <c r="D51" s="7" t="n">
        <v>79.44</v>
      </c>
      <c r="E51" s="8" t="n">
        <v>80.2</v>
      </c>
      <c r="F51" s="9" t="n">
        <f aca="false">D51/1.2*0.6+E51*0.4</f>
        <v>71.8</v>
      </c>
    </row>
    <row r="52" customFormat="false" ht="20.1" hidden="false" customHeight="true" outlineLevel="0" collapsed="false">
      <c r="A52" s="5" t="n">
        <v>50</v>
      </c>
      <c r="B52" s="6" t="n">
        <v>202101145</v>
      </c>
      <c r="C52" s="6" t="n">
        <v>2021022101</v>
      </c>
      <c r="D52" s="7" t="n">
        <v>74.76</v>
      </c>
      <c r="E52" s="8" t="n">
        <v>78.32</v>
      </c>
      <c r="F52" s="9" t="n">
        <f aca="false">D52/1.2*0.6+E52*0.4</f>
        <v>68.708</v>
      </c>
    </row>
    <row r="53" customFormat="false" ht="20.1" hidden="false" customHeight="true" outlineLevel="0" collapsed="false">
      <c r="A53" s="5" t="n">
        <v>51</v>
      </c>
      <c r="B53" s="6" t="n">
        <v>202101145</v>
      </c>
      <c r="C53" s="6" t="n">
        <v>2021022030</v>
      </c>
      <c r="D53" s="7" t="n">
        <v>73.8</v>
      </c>
      <c r="E53" s="8" t="n">
        <v>76.42</v>
      </c>
      <c r="F53" s="9" t="n">
        <f aca="false">D53/1.2*0.6+E53*0.4</f>
        <v>67.468</v>
      </c>
    </row>
    <row r="54" customFormat="false" ht="20.1" hidden="false" customHeight="true" outlineLevel="0" collapsed="false">
      <c r="A54" s="5" t="n">
        <v>52</v>
      </c>
      <c r="B54" s="6" t="n">
        <v>202101146</v>
      </c>
      <c r="C54" s="6" t="n">
        <v>2021022106</v>
      </c>
      <c r="D54" s="7" t="n">
        <v>88.1</v>
      </c>
      <c r="E54" s="8" t="n">
        <v>75.48</v>
      </c>
      <c r="F54" s="9" t="n">
        <f aca="false">D54/1.2*0.6+E54*0.4</f>
        <v>74.242</v>
      </c>
    </row>
    <row r="55" customFormat="false" ht="20.1" hidden="false" customHeight="true" outlineLevel="0" collapsed="false">
      <c r="A55" s="5" t="n">
        <v>53</v>
      </c>
      <c r="B55" s="6" t="n">
        <v>202101146</v>
      </c>
      <c r="C55" s="6" t="n">
        <v>2021022114</v>
      </c>
      <c r="D55" s="7" t="n">
        <v>87.82</v>
      </c>
      <c r="E55" s="8" t="n">
        <v>77.6</v>
      </c>
      <c r="F55" s="9" t="n">
        <f aca="false">D55/1.2*0.6+E55*0.4</f>
        <v>74.95</v>
      </c>
    </row>
    <row r="56" customFormat="false" ht="20.1" hidden="false" customHeight="true" outlineLevel="0" collapsed="false">
      <c r="A56" s="5" t="n">
        <v>54</v>
      </c>
      <c r="B56" s="6" t="n">
        <v>202101146</v>
      </c>
      <c r="C56" s="6" t="n">
        <v>2021022107</v>
      </c>
      <c r="D56" s="7" t="n">
        <v>84.64</v>
      </c>
      <c r="E56" s="8" t="n">
        <v>75.9</v>
      </c>
      <c r="F56" s="9" t="n">
        <f aca="false">D56/1.2*0.6+E56*0.4</f>
        <v>72.68</v>
      </c>
    </row>
    <row r="57" customFormat="false" ht="20.1" hidden="false" customHeight="true" outlineLevel="0" collapsed="false">
      <c r="A57" s="5" t="n">
        <v>55</v>
      </c>
      <c r="B57" s="6" t="n">
        <v>202101146</v>
      </c>
      <c r="C57" s="6" t="n">
        <v>2021022115</v>
      </c>
      <c r="D57" s="7" t="n">
        <v>84.52</v>
      </c>
      <c r="E57" s="10" t="s">
        <v>7</v>
      </c>
      <c r="F57" s="9" t="n">
        <f aca="false">D57/1.2*0.6</f>
        <v>42.26</v>
      </c>
    </row>
    <row r="58" customFormat="false" ht="20.1" hidden="false" customHeight="true" outlineLevel="0" collapsed="false">
      <c r="A58" s="5" t="n">
        <v>56</v>
      </c>
      <c r="B58" s="6" t="n">
        <v>202101146</v>
      </c>
      <c r="C58" s="6" t="n">
        <v>2021022126</v>
      </c>
      <c r="D58" s="7" t="n">
        <v>83.44</v>
      </c>
      <c r="E58" s="8" t="n">
        <v>74.76</v>
      </c>
      <c r="F58" s="9" t="n">
        <f aca="false">D58/1.2*0.6+E58*0.4</f>
        <v>71.624</v>
      </c>
    </row>
    <row r="59" customFormat="false" ht="20.1" hidden="false" customHeight="true" outlineLevel="0" collapsed="false">
      <c r="A59" s="5" t="n">
        <v>57</v>
      </c>
      <c r="B59" s="6" t="n">
        <v>202101146</v>
      </c>
      <c r="C59" s="6" t="n">
        <v>2021022118</v>
      </c>
      <c r="D59" s="7" t="n">
        <v>80.98</v>
      </c>
      <c r="E59" s="8" t="n">
        <v>69.5</v>
      </c>
      <c r="F59" s="9" t="n">
        <f aca="false">D59/1.2*0.6+E59*0.4</f>
        <v>68.29</v>
      </c>
    </row>
    <row r="60" customFormat="false" ht="20.1" hidden="false" customHeight="true" outlineLevel="0" collapsed="false">
      <c r="A60" s="5" t="n">
        <v>58</v>
      </c>
      <c r="B60" s="6" t="n">
        <v>202101147</v>
      </c>
      <c r="C60" s="6" t="n">
        <v>2021022323</v>
      </c>
      <c r="D60" s="7" t="n">
        <v>94.7</v>
      </c>
      <c r="E60" s="8" t="n">
        <v>76.76</v>
      </c>
      <c r="F60" s="9" t="n">
        <f aca="false">D60/1.2*0.6+E60*0.4</f>
        <v>78.054</v>
      </c>
    </row>
    <row r="61" customFormat="false" ht="20.1" hidden="false" customHeight="true" outlineLevel="0" collapsed="false">
      <c r="A61" s="5" t="n">
        <v>59</v>
      </c>
      <c r="B61" s="6" t="n">
        <v>202101147</v>
      </c>
      <c r="C61" s="6" t="n">
        <v>2021022217</v>
      </c>
      <c r="D61" s="7" t="n">
        <v>89.7</v>
      </c>
      <c r="E61" s="8" t="n">
        <v>75.82</v>
      </c>
      <c r="F61" s="9" t="n">
        <f aca="false">D61/1.2*0.6+E61*0.4</f>
        <v>75.178</v>
      </c>
    </row>
    <row r="62" customFormat="false" ht="20.1" hidden="false" customHeight="true" outlineLevel="0" collapsed="false">
      <c r="A62" s="5" t="n">
        <v>60</v>
      </c>
      <c r="B62" s="6" t="n">
        <v>202101147</v>
      </c>
      <c r="C62" s="6" t="n">
        <v>2021022320</v>
      </c>
      <c r="D62" s="7" t="n">
        <v>89.1</v>
      </c>
      <c r="E62" s="8" t="n">
        <v>78.56</v>
      </c>
      <c r="F62" s="9" t="n">
        <f aca="false">D62/1.2*0.6+E62*0.4</f>
        <v>75.974</v>
      </c>
    </row>
    <row r="63" customFormat="false" ht="20.1" hidden="false" customHeight="true" outlineLevel="0" collapsed="false">
      <c r="A63" s="5" t="n">
        <v>61</v>
      </c>
      <c r="B63" s="6" t="n">
        <v>202101147</v>
      </c>
      <c r="C63" s="6" t="n">
        <v>2021022305</v>
      </c>
      <c r="D63" s="7" t="n">
        <v>88.68</v>
      </c>
      <c r="E63" s="8" t="n">
        <v>77.5</v>
      </c>
      <c r="F63" s="9" t="n">
        <f aca="false">D63/1.2*0.6+E63*0.4</f>
        <v>75.34</v>
      </c>
    </row>
    <row r="64" customFormat="false" ht="20.1" hidden="false" customHeight="true" outlineLevel="0" collapsed="false">
      <c r="A64" s="5" t="n">
        <v>62</v>
      </c>
      <c r="B64" s="6" t="n">
        <v>202101147</v>
      </c>
      <c r="C64" s="6" t="n">
        <v>2021022411</v>
      </c>
      <c r="D64" s="7" t="n">
        <v>86.48</v>
      </c>
      <c r="E64" s="8" t="n">
        <v>74.22</v>
      </c>
      <c r="F64" s="9" t="n">
        <f aca="false">D64/1.2*0.6+E64*0.4</f>
        <v>72.928</v>
      </c>
    </row>
    <row r="65" customFormat="false" ht="20.1" hidden="false" customHeight="true" outlineLevel="0" collapsed="false">
      <c r="A65" s="5" t="n">
        <v>63</v>
      </c>
      <c r="B65" s="6" t="n">
        <v>202101147</v>
      </c>
      <c r="C65" s="6" t="n">
        <v>2021022304</v>
      </c>
      <c r="D65" s="7" t="n">
        <v>86.28</v>
      </c>
      <c r="E65" s="8" t="n">
        <v>76.82</v>
      </c>
      <c r="F65" s="9" t="n">
        <f aca="false">D65/1.2*0.6+E65*0.4</f>
        <v>73.868</v>
      </c>
    </row>
    <row r="66" customFormat="false" ht="20.1" hidden="false" customHeight="true" outlineLevel="0" collapsed="false">
      <c r="A66" s="5" t="n">
        <v>64</v>
      </c>
      <c r="B66" s="6" t="n">
        <v>202101149</v>
      </c>
      <c r="C66" s="6" t="n">
        <v>2021022416</v>
      </c>
      <c r="D66" s="7" t="n">
        <v>89.36</v>
      </c>
      <c r="E66" s="8" t="n">
        <v>77.24</v>
      </c>
      <c r="F66" s="9" t="n">
        <f aca="false">D66/1.2*0.6+E66*0.4</f>
        <v>75.576</v>
      </c>
    </row>
    <row r="67" customFormat="false" ht="20.1" hidden="false" customHeight="true" outlineLevel="0" collapsed="false">
      <c r="A67" s="5" t="n">
        <v>65</v>
      </c>
      <c r="B67" s="6" t="n">
        <v>202101149</v>
      </c>
      <c r="C67" s="6" t="n">
        <v>2021022414</v>
      </c>
      <c r="D67" s="7" t="n">
        <v>84.4</v>
      </c>
      <c r="E67" s="10" t="s">
        <v>7</v>
      </c>
      <c r="F67" s="9" t="n">
        <v>42.2</v>
      </c>
    </row>
    <row r="68" customFormat="false" ht="20.1" hidden="false" customHeight="true" outlineLevel="0" collapsed="false">
      <c r="A68" s="5" t="n">
        <v>66</v>
      </c>
      <c r="B68" s="6" t="n">
        <v>202101149</v>
      </c>
      <c r="C68" s="6" t="n">
        <v>2021022413</v>
      </c>
      <c r="D68" s="7" t="n">
        <v>83.56</v>
      </c>
      <c r="E68" s="8" t="n">
        <v>78.18</v>
      </c>
      <c r="F68" s="9" t="n">
        <f aca="false">D68/1.2*0.6+E68*0.4</f>
        <v>73.052</v>
      </c>
    </row>
    <row r="69" customFormat="false" ht="20.1" hidden="false" customHeight="true" outlineLevel="0" collapsed="false">
      <c r="A69" s="5" t="n">
        <v>67</v>
      </c>
      <c r="B69" s="6" t="n">
        <v>202101150</v>
      </c>
      <c r="C69" s="6" t="n">
        <v>2021022529</v>
      </c>
      <c r="D69" s="7" t="n">
        <v>97.26</v>
      </c>
      <c r="E69" s="8" t="n">
        <v>78.96</v>
      </c>
      <c r="F69" s="9" t="n">
        <f aca="false">D69/1.2*0.6+E69*0.4</f>
        <v>80.214</v>
      </c>
    </row>
    <row r="70" customFormat="false" ht="20.1" hidden="false" customHeight="true" outlineLevel="0" collapsed="false">
      <c r="A70" s="5" t="n">
        <v>68</v>
      </c>
      <c r="B70" s="6" t="n">
        <v>202101150</v>
      </c>
      <c r="C70" s="6" t="n">
        <v>2021022604</v>
      </c>
      <c r="D70" s="7" t="n">
        <v>90.5</v>
      </c>
      <c r="E70" s="8" t="n">
        <v>74.68</v>
      </c>
      <c r="F70" s="9" t="n">
        <f aca="false">D70/1.2*0.6+E70*0.4</f>
        <v>75.122</v>
      </c>
    </row>
    <row r="71" customFormat="false" ht="20.1" hidden="false" customHeight="true" outlineLevel="0" collapsed="false">
      <c r="A71" s="5" t="n">
        <v>69</v>
      </c>
      <c r="B71" s="6" t="n">
        <v>202101150</v>
      </c>
      <c r="C71" s="6" t="n">
        <v>2021022509</v>
      </c>
      <c r="D71" s="7" t="n">
        <v>88.74</v>
      </c>
      <c r="E71" s="8" t="n">
        <v>79.66</v>
      </c>
      <c r="F71" s="9" t="n">
        <f aca="false">D71/1.2*0.6+E71*0.4</f>
        <v>76.234</v>
      </c>
    </row>
    <row r="72" customFormat="false" ht="20.1" hidden="false" customHeight="true" outlineLevel="0" collapsed="false">
      <c r="A72" s="5" t="n">
        <v>70</v>
      </c>
      <c r="B72" s="6" t="n">
        <v>202101150</v>
      </c>
      <c r="C72" s="6" t="n">
        <v>2021022520</v>
      </c>
      <c r="D72" s="7" t="n">
        <v>87.74</v>
      </c>
      <c r="E72" s="10" t="s">
        <v>7</v>
      </c>
      <c r="F72" s="9" t="n">
        <v>43.87</v>
      </c>
    </row>
    <row r="73" customFormat="false" ht="20.1" hidden="false" customHeight="true" outlineLevel="0" collapsed="false">
      <c r="A73" s="5" t="n">
        <v>71</v>
      </c>
      <c r="B73" s="6" t="n">
        <v>202101150</v>
      </c>
      <c r="C73" s="6" t="n">
        <v>2021022519</v>
      </c>
      <c r="D73" s="7" t="n">
        <v>87.56</v>
      </c>
      <c r="E73" s="8" t="n">
        <v>75.28</v>
      </c>
      <c r="F73" s="9" t="n">
        <f aca="false">D73/1.2*0.6+E73*0.4</f>
        <v>73.892</v>
      </c>
    </row>
    <row r="74" customFormat="false" ht="20.1" hidden="false" customHeight="true" outlineLevel="0" collapsed="false">
      <c r="A74" s="5" t="n">
        <v>72</v>
      </c>
      <c r="B74" s="6" t="n">
        <v>202101150</v>
      </c>
      <c r="C74" s="6" t="n">
        <v>2021022609</v>
      </c>
      <c r="D74" s="7" t="n">
        <v>87.56</v>
      </c>
      <c r="E74" s="10" t="s">
        <v>7</v>
      </c>
      <c r="F74" s="9" t="n">
        <v>43.78</v>
      </c>
    </row>
    <row r="75" customFormat="false" ht="20.1" hidden="false" customHeight="true" outlineLevel="0" collapsed="false">
      <c r="A75" s="5" t="n">
        <v>73</v>
      </c>
      <c r="B75" s="6" t="n">
        <v>202101157</v>
      </c>
      <c r="C75" s="6" t="n">
        <v>2021022722</v>
      </c>
      <c r="D75" s="7" t="n">
        <v>90.68</v>
      </c>
      <c r="E75" s="8" t="n">
        <v>77.58</v>
      </c>
      <c r="F75" s="9" t="n">
        <f aca="false">D75/1.2*0.6+E75*0.4</f>
        <v>76.372</v>
      </c>
    </row>
    <row r="76" customFormat="false" ht="20.1" hidden="false" customHeight="true" outlineLevel="0" collapsed="false">
      <c r="A76" s="5" t="n">
        <v>74</v>
      </c>
      <c r="B76" s="6" t="n">
        <v>202101157</v>
      </c>
      <c r="C76" s="6" t="n">
        <v>2021022710</v>
      </c>
      <c r="D76" s="7" t="n">
        <v>89.92</v>
      </c>
      <c r="E76" s="8" t="n">
        <v>79.92</v>
      </c>
      <c r="F76" s="9" t="n">
        <f aca="false">D76/1.2*0.6+E76*0.4</f>
        <v>76.928</v>
      </c>
    </row>
    <row r="77" customFormat="false" ht="20.1" hidden="false" customHeight="true" outlineLevel="0" collapsed="false">
      <c r="A77" s="5" t="n">
        <v>75</v>
      </c>
      <c r="B77" s="6" t="n">
        <v>202101157</v>
      </c>
      <c r="C77" s="6" t="n">
        <v>2021023012</v>
      </c>
      <c r="D77" s="7" t="n">
        <v>89.62</v>
      </c>
      <c r="E77" s="8" t="n">
        <v>80.18</v>
      </c>
      <c r="F77" s="9" t="n">
        <f aca="false">D77/1.2*0.6+E77*0.4</f>
        <v>76.882</v>
      </c>
    </row>
    <row r="78" customFormat="false" ht="20.1" hidden="false" customHeight="true" outlineLevel="0" collapsed="false">
      <c r="A78" s="5" t="n">
        <v>76</v>
      </c>
      <c r="B78" s="6" t="n">
        <v>202101157</v>
      </c>
      <c r="C78" s="6" t="n">
        <v>2021022724</v>
      </c>
      <c r="D78" s="7" t="n">
        <v>89.54</v>
      </c>
      <c r="E78" s="8" t="n">
        <v>75.38</v>
      </c>
      <c r="F78" s="9" t="n">
        <f aca="false">D78/1.2*0.6+E78*0.4</f>
        <v>74.922</v>
      </c>
    </row>
    <row r="79" customFormat="false" ht="20.1" hidden="false" customHeight="true" outlineLevel="0" collapsed="false">
      <c r="A79" s="5" t="n">
        <v>77</v>
      </c>
      <c r="B79" s="6" t="n">
        <v>202101157</v>
      </c>
      <c r="C79" s="6" t="n">
        <v>2021023010</v>
      </c>
      <c r="D79" s="7" t="n">
        <v>89.18</v>
      </c>
      <c r="E79" s="8" t="n">
        <v>78.02</v>
      </c>
      <c r="F79" s="9" t="n">
        <f aca="false">D79/1.2*0.6+E79*0.4</f>
        <v>75.798</v>
      </c>
    </row>
    <row r="80" customFormat="false" ht="20.1" hidden="false" customHeight="true" outlineLevel="0" collapsed="false">
      <c r="A80" s="5" t="n">
        <v>78</v>
      </c>
      <c r="B80" s="6" t="n">
        <v>202101157</v>
      </c>
      <c r="C80" s="6" t="n">
        <v>2021023009</v>
      </c>
      <c r="D80" s="7" t="n">
        <v>89</v>
      </c>
      <c r="E80" s="8" t="n">
        <v>76.5</v>
      </c>
      <c r="F80" s="9" t="n">
        <f aca="false">D80/1.2*0.6+E80*0.4</f>
        <v>75.1</v>
      </c>
    </row>
    <row r="81" customFormat="false" ht="20.1" hidden="false" customHeight="true" outlineLevel="0" collapsed="false">
      <c r="A81" s="5" t="n">
        <v>79</v>
      </c>
      <c r="B81" s="6" t="n">
        <v>202101157</v>
      </c>
      <c r="C81" s="6" t="n">
        <v>2021022802</v>
      </c>
      <c r="D81" s="7" t="n">
        <v>88.88</v>
      </c>
      <c r="E81" s="8" t="n">
        <v>79.34</v>
      </c>
      <c r="F81" s="9" t="n">
        <f aca="false">D81/1.2*0.6+E81*0.4</f>
        <v>76.176</v>
      </c>
    </row>
    <row r="82" customFormat="false" ht="20.1" hidden="false" customHeight="true" outlineLevel="0" collapsed="false">
      <c r="A82" s="5" t="n">
        <v>80</v>
      </c>
      <c r="B82" s="6" t="n">
        <v>202101157</v>
      </c>
      <c r="C82" s="6" t="n">
        <v>2021023128</v>
      </c>
      <c r="D82" s="7" t="n">
        <v>88.86</v>
      </c>
      <c r="E82" s="8" t="n">
        <v>70.68</v>
      </c>
      <c r="F82" s="9" t="n">
        <f aca="false">D82/1.2*0.6+E82*0.4</f>
        <v>72.702</v>
      </c>
    </row>
    <row r="83" customFormat="false" ht="20.1" hidden="false" customHeight="true" outlineLevel="0" collapsed="false">
      <c r="A83" s="5" t="n">
        <v>81</v>
      </c>
      <c r="B83" s="6" t="n">
        <v>202101157</v>
      </c>
      <c r="C83" s="6" t="n">
        <v>2021022616</v>
      </c>
      <c r="D83" s="7" t="n">
        <v>87.24</v>
      </c>
      <c r="E83" s="8" t="n">
        <v>75.5</v>
      </c>
      <c r="F83" s="9" t="n">
        <f aca="false">D83/1.2*0.6+E83*0.4</f>
        <v>73.82</v>
      </c>
    </row>
    <row r="84" customFormat="false" ht="20.1" hidden="false" customHeight="true" outlineLevel="0" collapsed="false">
      <c r="A84" s="5" t="n">
        <v>82</v>
      </c>
      <c r="B84" s="6" t="n">
        <v>202101157</v>
      </c>
      <c r="C84" s="6" t="n">
        <v>2021023016</v>
      </c>
      <c r="D84" s="7" t="n">
        <v>87.18</v>
      </c>
      <c r="E84" s="8" t="n">
        <v>77.74</v>
      </c>
      <c r="F84" s="9" t="n">
        <f aca="false">D84/1.2*0.6+E84*0.4</f>
        <v>74.686</v>
      </c>
    </row>
    <row r="85" customFormat="false" ht="20.1" hidden="false" customHeight="true" outlineLevel="0" collapsed="false">
      <c r="A85" s="5" t="n">
        <v>83</v>
      </c>
      <c r="B85" s="6" t="n">
        <v>202101157</v>
      </c>
      <c r="C85" s="6" t="n">
        <v>2021023109</v>
      </c>
      <c r="D85" s="7" t="n">
        <v>86.52</v>
      </c>
      <c r="E85" s="8" t="n">
        <v>76.04</v>
      </c>
      <c r="F85" s="9" t="n">
        <f aca="false">D85/1.2*0.6+E85*0.4</f>
        <v>73.676</v>
      </c>
    </row>
    <row r="86" customFormat="false" ht="20.1" hidden="false" customHeight="true" outlineLevel="0" collapsed="false">
      <c r="A86" s="5" t="n">
        <v>84</v>
      </c>
      <c r="B86" s="6" t="n">
        <v>202101157</v>
      </c>
      <c r="C86" s="6" t="n">
        <v>2021022821</v>
      </c>
      <c r="D86" s="7" t="n">
        <v>86.32</v>
      </c>
      <c r="E86" s="8" t="n">
        <v>74.68</v>
      </c>
      <c r="F86" s="9" t="n">
        <f aca="false">D86/1.2*0.6+E86*0.4</f>
        <v>73.032</v>
      </c>
    </row>
    <row r="87" customFormat="false" ht="20.1" hidden="false" customHeight="true" outlineLevel="0" collapsed="false">
      <c r="A87" s="5" t="n">
        <v>85</v>
      </c>
      <c r="B87" s="6" t="n">
        <v>202101158</v>
      </c>
      <c r="C87" s="6" t="n">
        <v>2021023309</v>
      </c>
      <c r="D87" s="7" t="n">
        <v>97.48</v>
      </c>
      <c r="E87" s="8" t="n">
        <v>77.04</v>
      </c>
      <c r="F87" s="9" t="n">
        <f aca="false">D87/1.2*0.6+E87*0.4</f>
        <v>79.556</v>
      </c>
    </row>
    <row r="88" customFormat="false" ht="20.1" hidden="false" customHeight="true" outlineLevel="0" collapsed="false">
      <c r="A88" s="5" t="n">
        <v>86</v>
      </c>
      <c r="B88" s="6" t="n">
        <v>202101158</v>
      </c>
      <c r="C88" s="6" t="n">
        <v>2021023402</v>
      </c>
      <c r="D88" s="7" t="n">
        <v>92.64</v>
      </c>
      <c r="E88" s="8" t="n">
        <v>78.1</v>
      </c>
      <c r="F88" s="9" t="n">
        <f aca="false">D88/1.2*0.6+E88*0.4</f>
        <v>77.56</v>
      </c>
    </row>
    <row r="89" customFormat="false" ht="20.1" hidden="false" customHeight="true" outlineLevel="0" collapsed="false">
      <c r="A89" s="5" t="n">
        <v>87</v>
      </c>
      <c r="B89" s="6" t="n">
        <v>202101158</v>
      </c>
      <c r="C89" s="6" t="n">
        <v>2021030725</v>
      </c>
      <c r="D89" s="7" t="n">
        <v>92.1</v>
      </c>
      <c r="E89" s="10" t="s">
        <v>7</v>
      </c>
      <c r="F89" s="9" t="n">
        <v>46.05</v>
      </c>
    </row>
    <row r="90" customFormat="false" ht="20.1" hidden="false" customHeight="true" outlineLevel="0" collapsed="false">
      <c r="A90" s="5" t="n">
        <v>88</v>
      </c>
      <c r="B90" s="6" t="n">
        <v>202101158</v>
      </c>
      <c r="C90" s="6" t="n">
        <v>2021030311</v>
      </c>
      <c r="D90" s="7" t="n">
        <v>91.38</v>
      </c>
      <c r="E90" s="8" t="n">
        <v>76.48</v>
      </c>
      <c r="F90" s="9" t="n">
        <f aca="false">D90/1.2*0.6+E90*0.4</f>
        <v>76.282</v>
      </c>
    </row>
    <row r="91" customFormat="false" ht="20.1" hidden="false" customHeight="true" outlineLevel="0" collapsed="false">
      <c r="A91" s="5" t="n">
        <v>89</v>
      </c>
      <c r="B91" s="6" t="n">
        <v>202101158</v>
      </c>
      <c r="C91" s="6" t="n">
        <v>2021023306</v>
      </c>
      <c r="D91" s="7" t="n">
        <v>90.54</v>
      </c>
      <c r="E91" s="8" t="n">
        <v>77.44</v>
      </c>
      <c r="F91" s="9" t="n">
        <f aca="false">D91/1.2*0.6+E91*0.4</f>
        <v>76.246</v>
      </c>
    </row>
    <row r="92" customFormat="false" ht="20.1" hidden="false" customHeight="true" outlineLevel="0" collapsed="false">
      <c r="A92" s="5" t="n">
        <v>90</v>
      </c>
      <c r="B92" s="6" t="n">
        <v>202101158</v>
      </c>
      <c r="C92" s="6" t="n">
        <v>2021023313</v>
      </c>
      <c r="D92" s="7" t="n">
        <v>90.34</v>
      </c>
      <c r="E92" s="8" t="n">
        <v>73.82</v>
      </c>
      <c r="F92" s="9" t="n">
        <f aca="false">D92/1.2*0.6+E92*0.4</f>
        <v>74.698</v>
      </c>
    </row>
    <row r="93" customFormat="false" ht="20.1" hidden="false" customHeight="true" outlineLevel="0" collapsed="false">
      <c r="A93" s="5" t="n">
        <v>91</v>
      </c>
      <c r="B93" s="6" t="n">
        <v>202101159</v>
      </c>
      <c r="C93" s="6" t="n">
        <v>2021031104</v>
      </c>
      <c r="D93" s="7" t="n">
        <v>90.94</v>
      </c>
      <c r="E93" s="8" t="n">
        <v>75.84</v>
      </c>
      <c r="F93" s="9" t="n">
        <f aca="false">D93/1.2*0.6+E93*0.4</f>
        <v>75.806</v>
      </c>
    </row>
    <row r="94" customFormat="false" ht="20.1" hidden="false" customHeight="true" outlineLevel="0" collapsed="false">
      <c r="A94" s="5" t="n">
        <v>92</v>
      </c>
      <c r="B94" s="6" t="n">
        <v>202101159</v>
      </c>
      <c r="C94" s="6" t="n">
        <v>2021031215</v>
      </c>
      <c r="D94" s="7" t="n">
        <v>88.94</v>
      </c>
      <c r="E94" s="8" t="n">
        <v>76.9</v>
      </c>
      <c r="F94" s="9" t="n">
        <f aca="false">D94/1.2*0.6+E94*0.4</f>
        <v>75.23</v>
      </c>
    </row>
    <row r="95" customFormat="false" ht="20.1" hidden="false" customHeight="true" outlineLevel="0" collapsed="false">
      <c r="A95" s="5" t="n">
        <v>93</v>
      </c>
      <c r="B95" s="6" t="n">
        <v>202101159</v>
      </c>
      <c r="C95" s="6" t="n">
        <v>2021031129</v>
      </c>
      <c r="D95" s="7" t="n">
        <v>88.08</v>
      </c>
      <c r="E95" s="8" t="n">
        <v>75.12</v>
      </c>
      <c r="F95" s="9" t="n">
        <f aca="false">D95/1.2*0.6+E95*0.4</f>
        <v>74.088</v>
      </c>
    </row>
    <row r="96" customFormat="false" ht="20.1" hidden="false" customHeight="true" outlineLevel="0" collapsed="false">
      <c r="A96" s="5" t="n">
        <v>94</v>
      </c>
      <c r="B96" s="6" t="n">
        <v>202101160</v>
      </c>
      <c r="C96" s="6" t="n">
        <v>2021031304</v>
      </c>
      <c r="D96" s="7" t="n">
        <v>86.06</v>
      </c>
      <c r="E96" s="8" t="n">
        <v>75.56</v>
      </c>
      <c r="F96" s="9" t="n">
        <f aca="false">D96/1.2*0.6+E96*0.4</f>
        <v>73.254</v>
      </c>
    </row>
    <row r="97" customFormat="false" ht="20.1" hidden="false" customHeight="true" outlineLevel="0" collapsed="false">
      <c r="A97" s="5" t="n">
        <v>95</v>
      </c>
      <c r="B97" s="6" t="n">
        <v>202101160</v>
      </c>
      <c r="C97" s="6" t="n">
        <v>2021031226</v>
      </c>
      <c r="D97" s="7" t="n">
        <v>84.74</v>
      </c>
      <c r="E97" s="8" t="n">
        <v>76.92</v>
      </c>
      <c r="F97" s="9" t="n">
        <f aca="false">D97/1.2*0.6+E97*0.4</f>
        <v>73.138</v>
      </c>
    </row>
    <row r="98" customFormat="false" ht="20.1" hidden="false" customHeight="true" outlineLevel="0" collapsed="false">
      <c r="A98" s="5" t="n">
        <v>96</v>
      </c>
      <c r="B98" s="6" t="n">
        <v>202101160</v>
      </c>
      <c r="C98" s="6" t="n">
        <v>2021031301</v>
      </c>
      <c r="D98" s="7" t="n">
        <v>83.22</v>
      </c>
      <c r="E98" s="8" t="n">
        <v>77.6</v>
      </c>
      <c r="F98" s="9" t="n">
        <f aca="false">D98/1.2*0.6+E98*0.4</f>
        <v>72.65</v>
      </c>
    </row>
    <row r="99" customFormat="false" ht="20.1" hidden="false" customHeight="true" outlineLevel="0" collapsed="false">
      <c r="A99" s="5" t="n">
        <v>97</v>
      </c>
      <c r="B99" s="6" t="n">
        <v>202101162</v>
      </c>
      <c r="C99" s="6" t="n">
        <v>2021031415</v>
      </c>
      <c r="D99" s="7" t="n">
        <v>90.84</v>
      </c>
      <c r="E99" s="8" t="n">
        <v>77.72</v>
      </c>
      <c r="F99" s="9" t="n">
        <f aca="false">D99/1.2*0.6+E99*0.4</f>
        <v>76.508</v>
      </c>
    </row>
    <row r="100" customFormat="false" ht="20.1" hidden="false" customHeight="true" outlineLevel="0" collapsed="false">
      <c r="A100" s="5" t="n">
        <v>98</v>
      </c>
      <c r="B100" s="6" t="n">
        <v>202101162</v>
      </c>
      <c r="C100" s="6" t="n">
        <v>2021031403</v>
      </c>
      <c r="D100" s="7" t="n">
        <v>88.28</v>
      </c>
      <c r="E100" s="10" t="s">
        <v>7</v>
      </c>
      <c r="F100" s="9" t="n">
        <v>44.14</v>
      </c>
    </row>
    <row r="101" customFormat="false" ht="20.1" hidden="false" customHeight="true" outlineLevel="0" collapsed="false">
      <c r="A101" s="5" t="n">
        <v>99</v>
      </c>
      <c r="B101" s="6" t="n">
        <v>202101162</v>
      </c>
      <c r="C101" s="6" t="n">
        <v>2021031326</v>
      </c>
      <c r="D101" s="7" t="n">
        <v>87.5</v>
      </c>
      <c r="E101" s="8" t="n">
        <v>71.42</v>
      </c>
      <c r="F101" s="9" t="n">
        <f aca="false">D101/1.2*0.6+E101*0.4</f>
        <v>72.318</v>
      </c>
    </row>
    <row r="102" customFormat="false" ht="20.1" hidden="false" customHeight="true" outlineLevel="0" collapsed="false">
      <c r="A102" s="5" t="n">
        <v>100</v>
      </c>
      <c r="B102" s="6" t="n">
        <v>202101163</v>
      </c>
      <c r="C102" s="6" t="n">
        <v>2021032629</v>
      </c>
      <c r="D102" s="7" t="n">
        <v>98.6</v>
      </c>
      <c r="E102" s="8" t="n">
        <v>77.34</v>
      </c>
      <c r="F102" s="9" t="n">
        <f aca="false">D102/1.2*0.6+E102*0.4</f>
        <v>80.236</v>
      </c>
    </row>
    <row r="103" customFormat="false" ht="20.1" hidden="false" customHeight="true" outlineLevel="0" collapsed="false">
      <c r="A103" s="5" t="n">
        <v>101</v>
      </c>
      <c r="B103" s="6" t="n">
        <v>202101163</v>
      </c>
      <c r="C103" s="6" t="n">
        <v>2021032414</v>
      </c>
      <c r="D103" s="7" t="n">
        <v>95.02</v>
      </c>
      <c r="E103" s="8" t="n">
        <v>78.84</v>
      </c>
      <c r="F103" s="9" t="n">
        <f aca="false">D103/1.2*0.6+E103*0.4</f>
        <v>79.046</v>
      </c>
    </row>
    <row r="104" customFormat="false" ht="20.1" hidden="false" customHeight="true" outlineLevel="0" collapsed="false">
      <c r="A104" s="5" t="n">
        <v>102</v>
      </c>
      <c r="B104" s="6" t="n">
        <v>202101163</v>
      </c>
      <c r="C104" s="6" t="n">
        <v>2021032413</v>
      </c>
      <c r="D104" s="7" t="n">
        <v>92.12</v>
      </c>
      <c r="E104" s="8" t="n">
        <v>78.66</v>
      </c>
      <c r="F104" s="9" t="n">
        <f aca="false">D104/1.2*0.6+E104*0.4</f>
        <v>77.524</v>
      </c>
    </row>
    <row r="105" customFormat="false" ht="20.1" hidden="false" customHeight="true" outlineLevel="0" collapsed="false">
      <c r="A105" s="5" t="n">
        <v>103</v>
      </c>
      <c r="B105" s="6" t="n">
        <v>202101166</v>
      </c>
      <c r="C105" s="6" t="n">
        <v>2021033104</v>
      </c>
      <c r="D105" s="7" t="n">
        <v>92.96</v>
      </c>
      <c r="E105" s="8" t="n">
        <v>77.84</v>
      </c>
      <c r="F105" s="9" t="n">
        <f aca="false">D105/1.2*0.6+E105*0.4</f>
        <v>77.616</v>
      </c>
    </row>
    <row r="106" customFormat="false" ht="20.1" hidden="false" customHeight="true" outlineLevel="0" collapsed="false">
      <c r="A106" s="5" t="n">
        <v>104</v>
      </c>
      <c r="B106" s="6" t="n">
        <v>202101166</v>
      </c>
      <c r="C106" s="6" t="n">
        <v>2021033024</v>
      </c>
      <c r="D106" s="7" t="n">
        <v>85.42</v>
      </c>
      <c r="E106" s="8" t="n">
        <v>77.5</v>
      </c>
      <c r="F106" s="9" t="n">
        <f aca="false">D106/1.2*0.6+E106*0.4</f>
        <v>73.71</v>
      </c>
    </row>
    <row r="107" customFormat="false" ht="20.1" hidden="false" customHeight="true" outlineLevel="0" collapsed="false">
      <c r="A107" s="5" t="n">
        <v>105</v>
      </c>
      <c r="B107" s="6" t="n">
        <v>202101166</v>
      </c>
      <c r="C107" s="6" t="n">
        <v>2021033027</v>
      </c>
      <c r="D107" s="7" t="n">
        <v>83.86</v>
      </c>
      <c r="E107" s="8" t="n">
        <v>78.4</v>
      </c>
      <c r="F107" s="9" t="n">
        <f aca="false">D107/1.2*0.6+E107*0.4</f>
        <v>73.29</v>
      </c>
    </row>
    <row r="108" customFormat="false" ht="20.1" hidden="false" customHeight="true" outlineLevel="0" collapsed="false">
      <c r="A108" s="5" t="n">
        <v>106</v>
      </c>
      <c r="B108" s="6" t="n">
        <v>202101167</v>
      </c>
      <c r="C108" s="6" t="n">
        <v>2021033311</v>
      </c>
      <c r="D108" s="7" t="n">
        <v>90.8</v>
      </c>
      <c r="E108" s="8" t="n">
        <v>76.9</v>
      </c>
      <c r="F108" s="9" t="n">
        <f aca="false">D108/1.2*0.6+E108*0.4</f>
        <v>76.16</v>
      </c>
    </row>
    <row r="109" customFormat="false" ht="20.1" hidden="false" customHeight="true" outlineLevel="0" collapsed="false">
      <c r="A109" s="5" t="n">
        <v>107</v>
      </c>
      <c r="B109" s="6" t="n">
        <v>202101167</v>
      </c>
      <c r="C109" s="6" t="n">
        <v>2021033219</v>
      </c>
      <c r="D109" s="7" t="n">
        <v>90.2</v>
      </c>
      <c r="E109" s="8" t="n">
        <v>76.02</v>
      </c>
      <c r="F109" s="9" t="n">
        <f aca="false">D109/1.2*0.6+E109*0.4</f>
        <v>75.508</v>
      </c>
    </row>
    <row r="110" customFormat="false" ht="20.1" hidden="false" customHeight="true" outlineLevel="0" collapsed="false">
      <c r="A110" s="5" t="n">
        <v>108</v>
      </c>
      <c r="B110" s="6" t="n">
        <v>202101167</v>
      </c>
      <c r="C110" s="6" t="n">
        <v>2021033225</v>
      </c>
      <c r="D110" s="7" t="n">
        <v>88.16</v>
      </c>
      <c r="E110" s="10" t="s">
        <v>7</v>
      </c>
      <c r="F110" s="9" t="n">
        <v>44.08</v>
      </c>
    </row>
    <row r="111" customFormat="false" ht="20.1" hidden="false" customHeight="true" outlineLevel="0" collapsed="false">
      <c r="A111" s="12"/>
      <c r="B111" s="12"/>
      <c r="C111" s="12"/>
      <c r="D111" s="12"/>
      <c r="E111" s="12"/>
      <c r="F111" s="12"/>
    </row>
    <row r="112" customFormat="false" ht="20.1" hidden="false" customHeight="true" outlineLevel="0" collapsed="false">
      <c r="A112" s="12"/>
      <c r="B112" s="12"/>
      <c r="C112" s="12"/>
      <c r="D112" s="12"/>
      <c r="E112" s="12"/>
      <c r="F112" s="12"/>
    </row>
    <row r="113" customFormat="false" ht="20.1" hidden="false" customHeight="true" outlineLevel="0" collapsed="false">
      <c r="A113" s="12"/>
      <c r="B113" s="12"/>
      <c r="C113" s="12"/>
      <c r="D113" s="12"/>
      <c r="E113" s="12"/>
      <c r="F113" s="12"/>
    </row>
    <row r="114" customFormat="false" ht="20.1" hidden="false" customHeight="true" outlineLevel="0" collapsed="false">
      <c r="A114" s="12"/>
      <c r="B114" s="12"/>
      <c r="C114" s="12"/>
      <c r="D114" s="12"/>
      <c r="E114" s="12"/>
      <c r="F114" s="12"/>
    </row>
    <row r="115" customFormat="false" ht="20.1" hidden="false" customHeight="true" outlineLevel="0" collapsed="false">
      <c r="A115" s="12"/>
      <c r="B115" s="12"/>
      <c r="C115" s="12"/>
      <c r="D115" s="12"/>
      <c r="E115" s="12"/>
      <c r="F115" s="12"/>
    </row>
    <row r="116" customFormat="false" ht="20.1" hidden="false" customHeight="true" outlineLevel="0" collapsed="false">
      <c r="A116" s="12"/>
      <c r="B116" s="12"/>
      <c r="C116" s="12"/>
      <c r="D116" s="12"/>
      <c r="E116" s="12"/>
      <c r="F116" s="12"/>
    </row>
    <row r="117" customFormat="false" ht="20.1" hidden="false" customHeight="true" outlineLevel="0" collapsed="false">
      <c r="A117" s="12"/>
      <c r="B117" s="12"/>
      <c r="C117" s="12"/>
      <c r="D117" s="12"/>
      <c r="E117" s="12"/>
      <c r="F117" s="12"/>
    </row>
    <row r="118" customFormat="false" ht="20.1" hidden="false" customHeight="true" outlineLevel="0" collapsed="false">
      <c r="A118" s="12"/>
      <c r="B118" s="12"/>
      <c r="C118" s="12"/>
      <c r="D118" s="12"/>
      <c r="E118" s="12"/>
      <c r="F118" s="12"/>
    </row>
    <row r="119" customFormat="false" ht="20.1" hidden="false" customHeight="true" outlineLevel="0" collapsed="false">
      <c r="A119" s="12"/>
      <c r="B119" s="12"/>
      <c r="C119" s="12"/>
      <c r="D119" s="12"/>
      <c r="E119" s="12"/>
      <c r="F119" s="12"/>
    </row>
    <row r="120" customFormat="false" ht="20.1" hidden="false" customHeight="true" outlineLevel="0" collapsed="false">
      <c r="A120" s="12"/>
      <c r="B120" s="12"/>
      <c r="C120" s="12"/>
      <c r="D120" s="12"/>
      <c r="E120" s="12"/>
      <c r="F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820138888888889" right="0.747916666666667" top="0.5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2:12:31Z</dcterms:created>
  <dc:creator>gyb1</dc:creator>
  <dc:description/>
  <dc:language>en-US</dc:language>
  <cp:lastModifiedBy>gyb1</cp:lastModifiedBy>
  <cp:lastPrinted>2021-07-12T08:36:17Z</cp:lastPrinted>
  <dcterms:modified xsi:type="dcterms:W3CDTF">2021-07-12T08:57:09Z</dcterms:modified>
  <cp:revision>0</cp:revision>
  <dc:subject/>
  <dc:title/>
</cp:coreProperties>
</file>