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_2021-06-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"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亳州职业技术学院公开招聘人员笔试成绩</t>
    </r>
  </si>
  <si>
    <t xml:space="preserve">职位代码</t>
  </si>
  <si>
    <t xml:space="preserve">准考证号</t>
  </si>
  <si>
    <t xml:space="preserve">考场号</t>
  </si>
  <si>
    <t xml:space="preserve">座位号</t>
  </si>
  <si>
    <t xml:space="preserve">分数</t>
  </si>
  <si>
    <r>
      <rPr>
        <sz val="12"/>
        <rFont val="宋体"/>
        <family val="0"/>
        <charset val="134"/>
      </rPr>
      <t xml:space="preserve">0301-</t>
    </r>
    <r>
      <rPr>
        <sz val="12"/>
        <rFont val="Noto Sans"/>
        <family val="2"/>
      </rPr>
      <t xml:space="preserve">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智能工程系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0303-</t>
    </r>
    <r>
      <rPr>
        <sz val="12"/>
        <rFont val="Noto Sans"/>
        <family val="2"/>
      </rPr>
      <t xml:space="preserve">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医学院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0304-</t>
    </r>
    <r>
      <rPr>
        <sz val="12"/>
        <rFont val="Noto Sans"/>
        <family val="2"/>
      </rPr>
      <t xml:space="preserve">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医学院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0305-</t>
    </r>
    <r>
      <rPr>
        <sz val="12"/>
        <rFont val="Noto Sans"/>
        <family val="2"/>
      </rPr>
      <t xml:space="preserve">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础教学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0307-</t>
    </r>
    <r>
      <rPr>
        <sz val="12"/>
        <rFont val="Noto Sans"/>
        <family val="2"/>
      </rPr>
      <t xml:space="preserve">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信息工程系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0308-</t>
    </r>
    <r>
      <rPr>
        <sz val="12"/>
        <rFont val="Noto Sans"/>
        <family val="2"/>
      </rPr>
      <t xml:space="preserve">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药学院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0309-</t>
    </r>
    <r>
      <rPr>
        <sz val="12"/>
        <rFont val="Noto Sans"/>
        <family val="2"/>
      </rPr>
      <t xml:space="preserve">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马克思主义学院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0310-</t>
    </r>
    <r>
      <rPr>
        <sz val="12"/>
        <rFont val="Noto Sans"/>
        <family val="2"/>
      </rPr>
      <t xml:space="preserve">专职辅导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学生处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15.62"/>
    <col collapsed="false" customWidth="true" hidden="true" outlineLevel="0" max="3" min="3" style="0" width="7.62"/>
    <col collapsed="false" customWidth="true" hidden="false" outlineLevel="0" max="4" min="4" style="0" width="0.12"/>
    <col collapsed="false" customWidth="true" hidden="false" outlineLevel="0" max="5" min="5" style="0" width="12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5" hidden="false" customHeight="true" outlineLevel="0" collapsed="false">
      <c r="A3" s="3" t="s">
        <v>6</v>
      </c>
      <c r="B3" s="3" t="str">
        <f aca="false">"0301060101"</f>
        <v>0301060101</v>
      </c>
      <c r="C3" s="3" t="str">
        <f aca="false">"01"</f>
        <v>01</v>
      </c>
      <c r="D3" s="3" t="str">
        <f aca="false">"01"</f>
        <v>01</v>
      </c>
      <c r="E3" s="3" t="n">
        <v>75</v>
      </c>
    </row>
    <row r="4" customFormat="false" ht="15" hidden="false" customHeight="true" outlineLevel="0" collapsed="false">
      <c r="A4" s="3" t="s">
        <v>6</v>
      </c>
      <c r="B4" s="3" t="str">
        <f aca="false">"0301060102"</f>
        <v>0301060102</v>
      </c>
      <c r="C4" s="3" t="str">
        <f aca="false">"01"</f>
        <v>01</v>
      </c>
      <c r="D4" s="3" t="str">
        <f aca="false">"02"</f>
        <v>02</v>
      </c>
      <c r="E4" s="3" t="n">
        <v>62</v>
      </c>
    </row>
    <row r="5" customFormat="false" ht="15" hidden="false" customHeight="true" outlineLevel="0" collapsed="false">
      <c r="A5" s="3" t="s">
        <v>6</v>
      </c>
      <c r="B5" s="3" t="str">
        <f aca="false">"0301060103"</f>
        <v>0301060103</v>
      </c>
      <c r="C5" s="3" t="str">
        <f aca="false">"01"</f>
        <v>01</v>
      </c>
      <c r="D5" s="3" t="str">
        <f aca="false">"03"</f>
        <v>03</v>
      </c>
      <c r="E5" s="3" t="n">
        <v>53</v>
      </c>
    </row>
    <row r="6" customFormat="false" ht="15" hidden="false" customHeight="true" outlineLevel="0" collapsed="false">
      <c r="A6" s="3" t="s">
        <v>6</v>
      </c>
      <c r="B6" s="3" t="str">
        <f aca="false">"0301060104"</f>
        <v>0301060104</v>
      </c>
      <c r="C6" s="3" t="str">
        <f aca="false">"01"</f>
        <v>01</v>
      </c>
      <c r="D6" s="3" t="str">
        <f aca="false">"04"</f>
        <v>04</v>
      </c>
      <c r="E6" s="3" t="n">
        <v>57</v>
      </c>
    </row>
    <row r="7" customFormat="false" ht="15" hidden="false" customHeight="true" outlineLevel="0" collapsed="false">
      <c r="A7" s="3" t="s">
        <v>7</v>
      </c>
      <c r="B7" s="3" t="str">
        <f aca="false">"0301060105"</f>
        <v>0301060105</v>
      </c>
      <c r="C7" s="3" t="str">
        <f aca="false">"01"</f>
        <v>01</v>
      </c>
      <c r="D7" s="3" t="str">
        <f aca="false">"05"</f>
        <v>05</v>
      </c>
      <c r="E7" s="3" t="n">
        <v>82</v>
      </c>
    </row>
    <row r="8" customFormat="false" ht="15" hidden="false" customHeight="true" outlineLevel="0" collapsed="false">
      <c r="A8" s="3" t="s">
        <v>7</v>
      </c>
      <c r="B8" s="3" t="str">
        <f aca="false">"0301060106"</f>
        <v>0301060106</v>
      </c>
      <c r="C8" s="3" t="str">
        <f aca="false">"01"</f>
        <v>01</v>
      </c>
      <c r="D8" s="3" t="str">
        <f aca="false">"06"</f>
        <v>06</v>
      </c>
      <c r="E8" s="3" t="n">
        <v>62</v>
      </c>
    </row>
    <row r="9" customFormat="false" ht="15" hidden="false" customHeight="true" outlineLevel="0" collapsed="false">
      <c r="A9" s="3" t="s">
        <v>7</v>
      </c>
      <c r="B9" s="3" t="str">
        <f aca="false">"0301060107"</f>
        <v>0301060107</v>
      </c>
      <c r="C9" s="3" t="str">
        <f aca="false">"01"</f>
        <v>01</v>
      </c>
      <c r="D9" s="3" t="str">
        <f aca="false">"07"</f>
        <v>07</v>
      </c>
      <c r="E9" s="3" t="n">
        <v>62</v>
      </c>
    </row>
    <row r="10" customFormat="false" ht="15" hidden="false" customHeight="true" outlineLevel="0" collapsed="false">
      <c r="A10" s="3" t="s">
        <v>7</v>
      </c>
      <c r="B10" s="3" t="str">
        <f aca="false">"0301060108"</f>
        <v>0301060108</v>
      </c>
      <c r="C10" s="3" t="str">
        <f aca="false">"01"</f>
        <v>01</v>
      </c>
      <c r="D10" s="3" t="str">
        <f aca="false">"08"</f>
        <v>08</v>
      </c>
      <c r="E10" s="3" t="n">
        <v>49</v>
      </c>
    </row>
    <row r="11" customFormat="false" ht="15" hidden="false" customHeight="true" outlineLevel="0" collapsed="false">
      <c r="A11" s="3" t="s">
        <v>7</v>
      </c>
      <c r="B11" s="3" t="str">
        <f aca="false">"0301060109"</f>
        <v>0301060109</v>
      </c>
      <c r="C11" s="3" t="str">
        <f aca="false">"01"</f>
        <v>01</v>
      </c>
      <c r="D11" s="3" t="str">
        <f aca="false">"09"</f>
        <v>09</v>
      </c>
      <c r="E11" s="3" t="n">
        <v>63</v>
      </c>
    </row>
    <row r="12" customFormat="false" ht="15" hidden="false" customHeight="true" outlineLevel="0" collapsed="false">
      <c r="A12" s="3" t="s">
        <v>7</v>
      </c>
      <c r="B12" s="3" t="str">
        <f aca="false">"0301060110"</f>
        <v>0301060110</v>
      </c>
      <c r="C12" s="3" t="str">
        <f aca="false">"01"</f>
        <v>01</v>
      </c>
      <c r="D12" s="3" t="str">
        <f aca="false">"10"</f>
        <v>10</v>
      </c>
      <c r="E12" s="3" t="n">
        <v>80</v>
      </c>
    </row>
    <row r="13" customFormat="false" ht="15" hidden="false" customHeight="true" outlineLevel="0" collapsed="false">
      <c r="A13" s="3" t="s">
        <v>7</v>
      </c>
      <c r="B13" s="3" t="str">
        <f aca="false">"0301060111"</f>
        <v>0301060111</v>
      </c>
      <c r="C13" s="3" t="str">
        <f aca="false">"01"</f>
        <v>01</v>
      </c>
      <c r="D13" s="3" t="str">
        <f aca="false">"11"</f>
        <v>11</v>
      </c>
      <c r="E13" s="3" t="n">
        <v>53</v>
      </c>
    </row>
    <row r="14" customFormat="false" ht="15" hidden="false" customHeight="true" outlineLevel="0" collapsed="false">
      <c r="A14" s="3" t="s">
        <v>8</v>
      </c>
      <c r="B14" s="3" t="str">
        <f aca="false">"0301060112"</f>
        <v>0301060112</v>
      </c>
      <c r="C14" s="3" t="str">
        <f aca="false">"01"</f>
        <v>01</v>
      </c>
      <c r="D14" s="3" t="str">
        <f aca="false">"12"</f>
        <v>12</v>
      </c>
      <c r="E14" s="3" t="n">
        <v>0</v>
      </c>
    </row>
    <row r="15" customFormat="false" ht="15" hidden="false" customHeight="true" outlineLevel="0" collapsed="false">
      <c r="A15" s="3" t="s">
        <v>8</v>
      </c>
      <c r="B15" s="3" t="str">
        <f aca="false">"0301060113"</f>
        <v>0301060113</v>
      </c>
      <c r="C15" s="3" t="str">
        <f aca="false">"01"</f>
        <v>01</v>
      </c>
      <c r="D15" s="3" t="str">
        <f aca="false">"13"</f>
        <v>13</v>
      </c>
      <c r="E15" s="3" t="n">
        <v>66</v>
      </c>
    </row>
    <row r="16" customFormat="false" ht="15" hidden="false" customHeight="true" outlineLevel="0" collapsed="false">
      <c r="A16" s="3" t="s">
        <v>8</v>
      </c>
      <c r="B16" s="3" t="str">
        <f aca="false">"0301060114"</f>
        <v>0301060114</v>
      </c>
      <c r="C16" s="3" t="str">
        <f aca="false">"01"</f>
        <v>01</v>
      </c>
      <c r="D16" s="3" t="str">
        <f aca="false">"14"</f>
        <v>14</v>
      </c>
      <c r="E16" s="3" t="n">
        <v>66</v>
      </c>
    </row>
    <row r="17" customFormat="false" ht="15" hidden="false" customHeight="true" outlineLevel="0" collapsed="false">
      <c r="A17" s="3" t="s">
        <v>8</v>
      </c>
      <c r="B17" s="3" t="str">
        <f aca="false">"0301060115"</f>
        <v>0301060115</v>
      </c>
      <c r="C17" s="3" t="str">
        <f aca="false">"01"</f>
        <v>01</v>
      </c>
      <c r="D17" s="3" t="str">
        <f aca="false">"15"</f>
        <v>15</v>
      </c>
      <c r="E17" s="3" t="n">
        <v>56</v>
      </c>
    </row>
    <row r="18" customFormat="false" ht="15" hidden="false" customHeight="true" outlineLevel="0" collapsed="false">
      <c r="A18" s="3" t="s">
        <v>8</v>
      </c>
      <c r="B18" s="3" t="str">
        <f aca="false">"0301060116"</f>
        <v>0301060116</v>
      </c>
      <c r="C18" s="3" t="str">
        <f aca="false">"01"</f>
        <v>01</v>
      </c>
      <c r="D18" s="3" t="str">
        <f aca="false">"16"</f>
        <v>16</v>
      </c>
      <c r="E18" s="3" t="n">
        <v>51</v>
      </c>
    </row>
    <row r="19" customFormat="false" ht="15" hidden="false" customHeight="true" outlineLevel="0" collapsed="false">
      <c r="A19" s="3" t="s">
        <v>8</v>
      </c>
      <c r="B19" s="3" t="str">
        <f aca="false">"0301060117"</f>
        <v>0301060117</v>
      </c>
      <c r="C19" s="3" t="str">
        <f aca="false">"01"</f>
        <v>01</v>
      </c>
      <c r="D19" s="3" t="str">
        <f aca="false">"17"</f>
        <v>17</v>
      </c>
      <c r="E19" s="3" t="n">
        <v>79</v>
      </c>
    </row>
    <row r="20" customFormat="false" ht="15" hidden="false" customHeight="true" outlineLevel="0" collapsed="false">
      <c r="A20" s="3" t="s">
        <v>8</v>
      </c>
      <c r="B20" s="3" t="str">
        <f aca="false">"0301060118"</f>
        <v>0301060118</v>
      </c>
      <c r="C20" s="3" t="str">
        <f aca="false">"01"</f>
        <v>01</v>
      </c>
      <c r="D20" s="3" t="str">
        <f aca="false">"18"</f>
        <v>18</v>
      </c>
      <c r="E20" s="3" t="n">
        <v>63</v>
      </c>
    </row>
    <row r="21" customFormat="false" ht="15" hidden="false" customHeight="true" outlineLevel="0" collapsed="false">
      <c r="A21" s="3" t="s">
        <v>8</v>
      </c>
      <c r="B21" s="3" t="str">
        <f aca="false">"0301060119"</f>
        <v>0301060119</v>
      </c>
      <c r="C21" s="3" t="str">
        <f aca="false">"01"</f>
        <v>01</v>
      </c>
      <c r="D21" s="3" t="str">
        <f aca="false">"19"</f>
        <v>19</v>
      </c>
      <c r="E21" s="3" t="n">
        <v>42</v>
      </c>
    </row>
    <row r="22" customFormat="false" ht="15" hidden="false" customHeight="true" outlineLevel="0" collapsed="false">
      <c r="A22" s="3" t="s">
        <v>8</v>
      </c>
      <c r="B22" s="3" t="str">
        <f aca="false">"0301060120"</f>
        <v>0301060120</v>
      </c>
      <c r="C22" s="3" t="str">
        <f aca="false">"01"</f>
        <v>01</v>
      </c>
      <c r="D22" s="3" t="str">
        <f aca="false">"20"</f>
        <v>20</v>
      </c>
      <c r="E22" s="3" t="n">
        <v>0</v>
      </c>
    </row>
    <row r="23" customFormat="false" ht="15" hidden="false" customHeight="true" outlineLevel="0" collapsed="false">
      <c r="A23" s="3" t="s">
        <v>9</v>
      </c>
      <c r="B23" s="3" t="str">
        <f aca="false">"0301060121"</f>
        <v>0301060121</v>
      </c>
      <c r="C23" s="3" t="str">
        <f aca="false">"01"</f>
        <v>01</v>
      </c>
      <c r="D23" s="3" t="str">
        <f aca="false">"21"</f>
        <v>21</v>
      </c>
      <c r="E23" s="3" t="n">
        <v>59</v>
      </c>
    </row>
    <row r="24" customFormat="false" ht="15" hidden="false" customHeight="true" outlineLevel="0" collapsed="false">
      <c r="A24" s="3" t="s">
        <v>9</v>
      </c>
      <c r="B24" s="3" t="str">
        <f aca="false">"0301060122"</f>
        <v>0301060122</v>
      </c>
      <c r="C24" s="3" t="str">
        <f aca="false">"01"</f>
        <v>01</v>
      </c>
      <c r="D24" s="3" t="str">
        <f aca="false">"22"</f>
        <v>22</v>
      </c>
      <c r="E24" s="3" t="n">
        <v>64</v>
      </c>
    </row>
    <row r="25" customFormat="false" ht="15" hidden="false" customHeight="true" outlineLevel="0" collapsed="false">
      <c r="A25" s="3" t="s">
        <v>9</v>
      </c>
      <c r="B25" s="3" t="str">
        <f aca="false">"0301060123"</f>
        <v>0301060123</v>
      </c>
      <c r="C25" s="3" t="str">
        <f aca="false">"01"</f>
        <v>01</v>
      </c>
      <c r="D25" s="3" t="str">
        <f aca="false">"23"</f>
        <v>23</v>
      </c>
      <c r="E25" s="3" t="n">
        <v>63</v>
      </c>
    </row>
    <row r="26" customFormat="false" ht="15" hidden="false" customHeight="true" outlineLevel="0" collapsed="false">
      <c r="A26" s="3" t="s">
        <v>9</v>
      </c>
      <c r="B26" s="3" t="str">
        <f aca="false">"0301060124"</f>
        <v>0301060124</v>
      </c>
      <c r="C26" s="3" t="str">
        <f aca="false">"01"</f>
        <v>01</v>
      </c>
      <c r="D26" s="3" t="str">
        <f aca="false">"24"</f>
        <v>24</v>
      </c>
      <c r="E26" s="3" t="n">
        <v>0</v>
      </c>
    </row>
    <row r="27" customFormat="false" ht="15" hidden="false" customHeight="true" outlineLevel="0" collapsed="false">
      <c r="A27" s="3" t="s">
        <v>9</v>
      </c>
      <c r="B27" s="3" t="str">
        <f aca="false">"0301060125"</f>
        <v>0301060125</v>
      </c>
      <c r="C27" s="3" t="str">
        <f aca="false">"01"</f>
        <v>01</v>
      </c>
      <c r="D27" s="3" t="str">
        <f aca="false">"25"</f>
        <v>25</v>
      </c>
      <c r="E27" s="3" t="n">
        <v>44</v>
      </c>
    </row>
    <row r="28" customFormat="false" ht="15" hidden="false" customHeight="true" outlineLevel="0" collapsed="false">
      <c r="A28" s="3" t="s">
        <v>9</v>
      </c>
      <c r="B28" s="3" t="str">
        <f aca="false">"0301060201"</f>
        <v>0301060201</v>
      </c>
      <c r="C28" s="3" t="str">
        <f aca="false">"02"</f>
        <v>02</v>
      </c>
      <c r="D28" s="3" t="str">
        <f aca="false">"01"</f>
        <v>01</v>
      </c>
      <c r="E28" s="3" t="n">
        <v>78</v>
      </c>
    </row>
    <row r="29" customFormat="false" ht="15" hidden="false" customHeight="true" outlineLevel="0" collapsed="false">
      <c r="A29" s="3" t="s">
        <v>10</v>
      </c>
      <c r="B29" s="3" t="str">
        <f aca="false">"0301060202"</f>
        <v>0301060202</v>
      </c>
      <c r="C29" s="3" t="str">
        <f aca="false">"02"</f>
        <v>02</v>
      </c>
      <c r="D29" s="3" t="str">
        <f aca="false">"02"</f>
        <v>02</v>
      </c>
      <c r="E29" s="3" t="n">
        <v>69</v>
      </c>
    </row>
    <row r="30" customFormat="false" ht="15" hidden="false" customHeight="true" outlineLevel="0" collapsed="false">
      <c r="A30" s="3" t="s">
        <v>10</v>
      </c>
      <c r="B30" s="3" t="str">
        <f aca="false">"0301060203"</f>
        <v>0301060203</v>
      </c>
      <c r="C30" s="3" t="str">
        <f aca="false">"02"</f>
        <v>02</v>
      </c>
      <c r="D30" s="3" t="str">
        <f aca="false">"03"</f>
        <v>03</v>
      </c>
      <c r="E30" s="3" t="n">
        <v>0</v>
      </c>
    </row>
    <row r="31" customFormat="false" ht="15" hidden="false" customHeight="true" outlineLevel="0" collapsed="false">
      <c r="A31" s="3" t="s">
        <v>11</v>
      </c>
      <c r="B31" s="3" t="str">
        <f aca="false">"0301060204"</f>
        <v>0301060204</v>
      </c>
      <c r="C31" s="3" t="str">
        <f aca="false">"02"</f>
        <v>02</v>
      </c>
      <c r="D31" s="3" t="str">
        <f aca="false">"04"</f>
        <v>04</v>
      </c>
      <c r="E31" s="3" t="n">
        <v>0</v>
      </c>
    </row>
    <row r="32" customFormat="false" ht="15" hidden="false" customHeight="true" outlineLevel="0" collapsed="false">
      <c r="A32" s="3" t="s">
        <v>11</v>
      </c>
      <c r="B32" s="3" t="str">
        <f aca="false">"0301060205"</f>
        <v>0301060205</v>
      </c>
      <c r="C32" s="3" t="str">
        <f aca="false">"02"</f>
        <v>02</v>
      </c>
      <c r="D32" s="3" t="str">
        <f aca="false">"05"</f>
        <v>05</v>
      </c>
      <c r="E32" s="3" t="n">
        <v>0</v>
      </c>
    </row>
    <row r="33" customFormat="false" ht="15" hidden="false" customHeight="true" outlineLevel="0" collapsed="false">
      <c r="A33" s="3" t="s">
        <v>11</v>
      </c>
      <c r="B33" s="3" t="str">
        <f aca="false">"0301060206"</f>
        <v>0301060206</v>
      </c>
      <c r="C33" s="3" t="str">
        <f aca="false">"02"</f>
        <v>02</v>
      </c>
      <c r="D33" s="3" t="str">
        <f aca="false">"06"</f>
        <v>06</v>
      </c>
      <c r="E33" s="3" t="n">
        <v>66</v>
      </c>
    </row>
    <row r="34" customFormat="false" ht="15" hidden="false" customHeight="true" outlineLevel="0" collapsed="false">
      <c r="A34" s="3" t="s">
        <v>11</v>
      </c>
      <c r="B34" s="3" t="str">
        <f aca="false">"0301060207"</f>
        <v>0301060207</v>
      </c>
      <c r="C34" s="3" t="str">
        <f aca="false">"02"</f>
        <v>02</v>
      </c>
      <c r="D34" s="3" t="str">
        <f aca="false">"07"</f>
        <v>07</v>
      </c>
      <c r="E34" s="3" t="n">
        <v>0</v>
      </c>
    </row>
    <row r="35" customFormat="false" ht="15" hidden="false" customHeight="true" outlineLevel="0" collapsed="false">
      <c r="A35" s="3" t="s">
        <v>11</v>
      </c>
      <c r="B35" s="3" t="str">
        <f aca="false">"0301060208"</f>
        <v>0301060208</v>
      </c>
      <c r="C35" s="3" t="str">
        <f aca="false">"02"</f>
        <v>02</v>
      </c>
      <c r="D35" s="3" t="str">
        <f aca="false">"08"</f>
        <v>08</v>
      </c>
      <c r="E35" s="3" t="n">
        <v>67</v>
      </c>
    </row>
    <row r="36" customFormat="false" ht="15" hidden="false" customHeight="true" outlineLevel="0" collapsed="false">
      <c r="A36" s="3" t="s">
        <v>11</v>
      </c>
      <c r="B36" s="3" t="str">
        <f aca="false">"0301060209"</f>
        <v>0301060209</v>
      </c>
      <c r="C36" s="3" t="str">
        <f aca="false">"02"</f>
        <v>02</v>
      </c>
      <c r="D36" s="3" t="str">
        <f aca="false">"09"</f>
        <v>09</v>
      </c>
      <c r="E36" s="3" t="n">
        <v>83</v>
      </c>
    </row>
    <row r="37" customFormat="false" ht="15" hidden="false" customHeight="true" outlineLevel="0" collapsed="false">
      <c r="A37" s="3" t="s">
        <v>11</v>
      </c>
      <c r="B37" s="3" t="str">
        <f aca="false">"0301060210"</f>
        <v>0301060210</v>
      </c>
      <c r="C37" s="3" t="str">
        <f aca="false">"02"</f>
        <v>02</v>
      </c>
      <c r="D37" s="3" t="str">
        <f aca="false">"10"</f>
        <v>10</v>
      </c>
      <c r="E37" s="3" t="n">
        <v>0</v>
      </c>
    </row>
    <row r="38" customFormat="false" ht="15" hidden="false" customHeight="true" outlineLevel="0" collapsed="false">
      <c r="A38" s="3" t="s">
        <v>11</v>
      </c>
      <c r="B38" s="3" t="str">
        <f aca="false">"0301060211"</f>
        <v>0301060211</v>
      </c>
      <c r="C38" s="3" t="str">
        <f aca="false">"02"</f>
        <v>02</v>
      </c>
      <c r="D38" s="3" t="str">
        <f aca="false">"11"</f>
        <v>11</v>
      </c>
      <c r="E38" s="3" t="n">
        <v>0</v>
      </c>
    </row>
    <row r="39" customFormat="false" ht="15" hidden="false" customHeight="true" outlineLevel="0" collapsed="false">
      <c r="A39" s="3" t="s">
        <v>11</v>
      </c>
      <c r="B39" s="3" t="str">
        <f aca="false">"0301060212"</f>
        <v>0301060212</v>
      </c>
      <c r="C39" s="3" t="str">
        <f aca="false">"02"</f>
        <v>02</v>
      </c>
      <c r="D39" s="3" t="str">
        <f aca="false">"12"</f>
        <v>12</v>
      </c>
      <c r="E39" s="3" t="n">
        <v>0</v>
      </c>
    </row>
    <row r="40" customFormat="false" ht="15" hidden="false" customHeight="true" outlineLevel="0" collapsed="false">
      <c r="A40" s="3" t="s">
        <v>11</v>
      </c>
      <c r="B40" s="3" t="str">
        <f aca="false">"0301060213"</f>
        <v>0301060213</v>
      </c>
      <c r="C40" s="3" t="str">
        <f aca="false">"02"</f>
        <v>02</v>
      </c>
      <c r="D40" s="3" t="str">
        <f aca="false">"13"</f>
        <v>13</v>
      </c>
      <c r="E40" s="3" t="n">
        <v>91</v>
      </c>
    </row>
    <row r="41" customFormat="false" ht="15" hidden="false" customHeight="true" outlineLevel="0" collapsed="false">
      <c r="A41" s="3" t="s">
        <v>11</v>
      </c>
      <c r="B41" s="3" t="str">
        <f aca="false">"0301060214"</f>
        <v>0301060214</v>
      </c>
      <c r="C41" s="3" t="str">
        <f aca="false">"02"</f>
        <v>02</v>
      </c>
      <c r="D41" s="3" t="str">
        <f aca="false">"14"</f>
        <v>14</v>
      </c>
      <c r="E41" s="3" t="n">
        <v>84</v>
      </c>
    </row>
    <row r="42" customFormat="false" ht="15" hidden="false" customHeight="true" outlineLevel="0" collapsed="false">
      <c r="A42" s="3" t="s">
        <v>11</v>
      </c>
      <c r="B42" s="3" t="str">
        <f aca="false">"0301060215"</f>
        <v>0301060215</v>
      </c>
      <c r="C42" s="3" t="str">
        <f aca="false">"02"</f>
        <v>02</v>
      </c>
      <c r="D42" s="3" t="str">
        <f aca="false">"15"</f>
        <v>15</v>
      </c>
      <c r="E42" s="3" t="n">
        <v>72</v>
      </c>
    </row>
    <row r="43" customFormat="false" ht="15" hidden="false" customHeight="true" outlineLevel="0" collapsed="false">
      <c r="A43" s="3" t="s">
        <v>11</v>
      </c>
      <c r="B43" s="3" t="str">
        <f aca="false">"0301060216"</f>
        <v>0301060216</v>
      </c>
      <c r="C43" s="3" t="str">
        <f aca="false">"02"</f>
        <v>02</v>
      </c>
      <c r="D43" s="3" t="str">
        <f aca="false">"16"</f>
        <v>16</v>
      </c>
      <c r="E43" s="3" t="n">
        <v>73</v>
      </c>
    </row>
    <row r="44" customFormat="false" ht="15" hidden="false" customHeight="true" outlineLevel="0" collapsed="false">
      <c r="A44" s="3" t="s">
        <v>12</v>
      </c>
      <c r="B44" s="3" t="str">
        <f aca="false">"0301060217"</f>
        <v>0301060217</v>
      </c>
      <c r="C44" s="3" t="str">
        <f aca="false">"02"</f>
        <v>02</v>
      </c>
      <c r="D44" s="3" t="str">
        <f aca="false">"17"</f>
        <v>17</v>
      </c>
      <c r="E44" s="3" t="n">
        <v>0</v>
      </c>
    </row>
    <row r="45" customFormat="false" ht="15" hidden="false" customHeight="true" outlineLevel="0" collapsed="false">
      <c r="A45" s="3" t="s">
        <v>12</v>
      </c>
      <c r="B45" s="3" t="str">
        <f aca="false">"0301060218"</f>
        <v>0301060218</v>
      </c>
      <c r="C45" s="3" t="str">
        <f aca="false">"02"</f>
        <v>02</v>
      </c>
      <c r="D45" s="3" t="str">
        <f aca="false">"18"</f>
        <v>18</v>
      </c>
      <c r="E45" s="3" t="n">
        <v>69</v>
      </c>
    </row>
    <row r="46" customFormat="false" ht="15" hidden="false" customHeight="true" outlineLevel="0" collapsed="false">
      <c r="A46" s="3" t="s">
        <v>12</v>
      </c>
      <c r="B46" s="3" t="str">
        <f aca="false">"0301060219"</f>
        <v>0301060219</v>
      </c>
      <c r="C46" s="3" t="str">
        <f aca="false">"02"</f>
        <v>02</v>
      </c>
      <c r="D46" s="3" t="str">
        <f aca="false">"19"</f>
        <v>19</v>
      </c>
      <c r="E46" s="3" t="n">
        <v>75</v>
      </c>
    </row>
    <row r="47" customFormat="false" ht="15" hidden="false" customHeight="true" outlineLevel="0" collapsed="false">
      <c r="A47" s="3" t="s">
        <v>12</v>
      </c>
      <c r="B47" s="3" t="str">
        <f aca="false">"0301060220"</f>
        <v>0301060220</v>
      </c>
      <c r="C47" s="3" t="str">
        <f aca="false">"02"</f>
        <v>02</v>
      </c>
      <c r="D47" s="3" t="str">
        <f aca="false">"20"</f>
        <v>20</v>
      </c>
      <c r="E47" s="3" t="n">
        <v>59</v>
      </c>
    </row>
    <row r="48" customFormat="false" ht="15" hidden="false" customHeight="true" outlineLevel="0" collapsed="false">
      <c r="A48" s="3" t="s">
        <v>12</v>
      </c>
      <c r="B48" s="3" t="str">
        <f aca="false">"0301060221"</f>
        <v>0301060221</v>
      </c>
      <c r="C48" s="3" t="str">
        <f aca="false">"02"</f>
        <v>02</v>
      </c>
      <c r="D48" s="3" t="str">
        <f aca="false">"21"</f>
        <v>21</v>
      </c>
      <c r="E48" s="3" t="n">
        <v>82</v>
      </c>
    </row>
    <row r="49" customFormat="false" ht="15" hidden="false" customHeight="true" outlineLevel="0" collapsed="false">
      <c r="A49" s="3" t="s">
        <v>12</v>
      </c>
      <c r="B49" s="3" t="str">
        <f aca="false">"0301060222"</f>
        <v>0301060222</v>
      </c>
      <c r="C49" s="3" t="str">
        <f aca="false">"02"</f>
        <v>02</v>
      </c>
      <c r="D49" s="3" t="str">
        <f aca="false">"22"</f>
        <v>22</v>
      </c>
      <c r="E49" s="3" t="n">
        <v>79</v>
      </c>
    </row>
    <row r="50" customFormat="false" ht="15" hidden="false" customHeight="true" outlineLevel="0" collapsed="false">
      <c r="A50" s="3" t="s">
        <v>13</v>
      </c>
      <c r="B50" s="3" t="str">
        <f aca="false">"0301060223"</f>
        <v>0301060223</v>
      </c>
      <c r="C50" s="3" t="str">
        <f aca="false">"02"</f>
        <v>02</v>
      </c>
      <c r="D50" s="3" t="str">
        <f aca="false">"23"</f>
        <v>23</v>
      </c>
      <c r="E50" s="3" t="n">
        <v>93</v>
      </c>
    </row>
    <row r="51" customFormat="false" ht="15" hidden="false" customHeight="true" outlineLevel="0" collapsed="false">
      <c r="A51" s="3" t="s">
        <v>13</v>
      </c>
      <c r="B51" s="3" t="str">
        <f aca="false">"0301060224"</f>
        <v>0301060224</v>
      </c>
      <c r="C51" s="3" t="str">
        <f aca="false">"02"</f>
        <v>02</v>
      </c>
      <c r="D51" s="3" t="str">
        <f aca="false">"24"</f>
        <v>24</v>
      </c>
      <c r="E51" s="3" t="n">
        <v>61</v>
      </c>
    </row>
    <row r="52" customFormat="false" ht="15" hidden="false" customHeight="true" outlineLevel="0" collapsed="false">
      <c r="A52" s="3" t="s">
        <v>13</v>
      </c>
      <c r="B52" s="3" t="str">
        <f aca="false">"0301060225"</f>
        <v>0301060225</v>
      </c>
      <c r="C52" s="3" t="str">
        <f aca="false">"02"</f>
        <v>02</v>
      </c>
      <c r="D52" s="3" t="str">
        <f aca="false">"25"</f>
        <v>25</v>
      </c>
      <c r="E52" s="3" t="n">
        <v>73</v>
      </c>
    </row>
    <row r="53" customFormat="false" ht="15" hidden="false" customHeight="true" outlineLevel="0" collapsed="false">
      <c r="A53" s="3" t="s">
        <v>13</v>
      </c>
      <c r="B53" s="3" t="str">
        <f aca="false">"0301060301"</f>
        <v>0301060301</v>
      </c>
      <c r="C53" s="3" t="str">
        <f aca="false">"03"</f>
        <v>03</v>
      </c>
      <c r="D53" s="3" t="str">
        <f aca="false">"01"</f>
        <v>01</v>
      </c>
      <c r="E53" s="3" t="n">
        <v>0</v>
      </c>
    </row>
    <row r="54" customFormat="false" ht="15" hidden="false" customHeight="true" outlineLevel="0" collapsed="false">
      <c r="A54" s="3" t="s">
        <v>13</v>
      </c>
      <c r="B54" s="3" t="str">
        <f aca="false">"0301060302"</f>
        <v>0301060302</v>
      </c>
      <c r="C54" s="3" t="str">
        <f aca="false">"03"</f>
        <v>03</v>
      </c>
      <c r="D54" s="3" t="str">
        <f aca="false">"02"</f>
        <v>02</v>
      </c>
      <c r="E54" s="3" t="n">
        <v>63</v>
      </c>
    </row>
    <row r="55" customFormat="false" ht="15" hidden="false" customHeight="true" outlineLevel="0" collapsed="false">
      <c r="A55" s="3" t="s">
        <v>13</v>
      </c>
      <c r="B55" s="3" t="str">
        <f aca="false">"0301060303"</f>
        <v>0301060303</v>
      </c>
      <c r="C55" s="3" t="str">
        <f aca="false">"03"</f>
        <v>03</v>
      </c>
      <c r="D55" s="3" t="str">
        <f aca="false">"03"</f>
        <v>03</v>
      </c>
      <c r="E55" s="3" t="n">
        <v>67</v>
      </c>
    </row>
    <row r="56" customFormat="false" ht="15" hidden="false" customHeight="true" outlineLevel="0" collapsed="false">
      <c r="A56" s="3" t="s">
        <v>13</v>
      </c>
      <c r="B56" s="3" t="str">
        <f aca="false">"0301060304"</f>
        <v>0301060304</v>
      </c>
      <c r="C56" s="3" t="str">
        <f aca="false">"03"</f>
        <v>03</v>
      </c>
      <c r="D56" s="3" t="str">
        <f aca="false">"04"</f>
        <v>04</v>
      </c>
      <c r="E56" s="3" t="n">
        <v>61</v>
      </c>
    </row>
    <row r="57" customFormat="false" ht="15" hidden="false" customHeight="true" outlineLevel="0" collapsed="false">
      <c r="A57" s="3" t="s">
        <v>13</v>
      </c>
      <c r="B57" s="3" t="str">
        <f aca="false">"0301060305"</f>
        <v>0301060305</v>
      </c>
      <c r="C57" s="3" t="str">
        <f aca="false">"03"</f>
        <v>03</v>
      </c>
      <c r="D57" s="3" t="str">
        <f aca="false">"05"</f>
        <v>05</v>
      </c>
      <c r="E57" s="3" t="n">
        <v>72</v>
      </c>
    </row>
    <row r="58" customFormat="false" ht="15" hidden="false" customHeight="true" outlineLevel="0" collapsed="false">
      <c r="A58" s="3" t="s">
        <v>13</v>
      </c>
      <c r="B58" s="3" t="str">
        <f aca="false">"0301060306"</f>
        <v>0301060306</v>
      </c>
      <c r="C58" s="3" t="str">
        <f aca="false">"03"</f>
        <v>03</v>
      </c>
      <c r="D58" s="3" t="str">
        <f aca="false">"06"</f>
        <v>06</v>
      </c>
      <c r="E58" s="3" t="n">
        <v>68</v>
      </c>
    </row>
    <row r="59" customFormat="false" ht="15" hidden="false" customHeight="true" outlineLevel="0" collapsed="false">
      <c r="A59" s="3" t="s">
        <v>13</v>
      </c>
      <c r="B59" s="3" t="str">
        <f aca="false">"0301060307"</f>
        <v>0301060307</v>
      </c>
      <c r="C59" s="3" t="str">
        <f aca="false">"03"</f>
        <v>03</v>
      </c>
      <c r="D59" s="3" t="str">
        <f aca="false">"07"</f>
        <v>07</v>
      </c>
      <c r="E59" s="3" t="n">
        <v>0</v>
      </c>
    </row>
    <row r="60" customFormat="false" ht="15" hidden="false" customHeight="true" outlineLevel="0" collapsed="false">
      <c r="A60" s="3" t="s">
        <v>13</v>
      </c>
      <c r="B60" s="3" t="str">
        <f aca="false">"0301060308"</f>
        <v>0301060308</v>
      </c>
      <c r="C60" s="3" t="str">
        <f aca="false">"03"</f>
        <v>03</v>
      </c>
      <c r="D60" s="3" t="str">
        <f aca="false">"08"</f>
        <v>08</v>
      </c>
      <c r="E60" s="3" t="n">
        <v>56</v>
      </c>
    </row>
    <row r="61" customFormat="false" ht="15" hidden="false" customHeight="true" outlineLevel="0" collapsed="false">
      <c r="A61" s="3" t="s">
        <v>13</v>
      </c>
      <c r="B61" s="3" t="str">
        <f aca="false">"0301060309"</f>
        <v>0301060309</v>
      </c>
      <c r="C61" s="3" t="str">
        <f aca="false">"03"</f>
        <v>03</v>
      </c>
      <c r="D61" s="3" t="str">
        <f aca="false">"09"</f>
        <v>09</v>
      </c>
      <c r="E61" s="3" t="n">
        <v>78</v>
      </c>
    </row>
    <row r="62" customFormat="false" ht="15" hidden="false" customHeight="true" outlineLevel="0" collapsed="false">
      <c r="A62" s="3" t="s">
        <v>13</v>
      </c>
      <c r="B62" s="3" t="str">
        <f aca="false">"0301060310"</f>
        <v>0301060310</v>
      </c>
      <c r="C62" s="3" t="str">
        <f aca="false">"03"</f>
        <v>03</v>
      </c>
      <c r="D62" s="3" t="str">
        <f aca="false">"10"</f>
        <v>10</v>
      </c>
      <c r="E62" s="3" t="n">
        <v>0</v>
      </c>
    </row>
    <row r="63" customFormat="false" ht="15" hidden="false" customHeight="true" outlineLevel="0" collapsed="false">
      <c r="A63" s="3" t="s">
        <v>13</v>
      </c>
      <c r="B63" s="3" t="str">
        <f aca="false">"0301060311"</f>
        <v>0301060311</v>
      </c>
      <c r="C63" s="3" t="str">
        <f aca="false">"03"</f>
        <v>03</v>
      </c>
      <c r="D63" s="3" t="str">
        <f aca="false">"11"</f>
        <v>11</v>
      </c>
      <c r="E63" s="3" t="n">
        <v>0</v>
      </c>
    </row>
    <row r="64" customFormat="false" ht="15" hidden="false" customHeight="true" outlineLevel="0" collapsed="false">
      <c r="A64" s="3" t="s">
        <v>13</v>
      </c>
      <c r="B64" s="3" t="str">
        <f aca="false">"0301060312"</f>
        <v>0301060312</v>
      </c>
      <c r="C64" s="3" t="str">
        <f aca="false">"03"</f>
        <v>03</v>
      </c>
      <c r="D64" s="3" t="str">
        <f aca="false">"12"</f>
        <v>12</v>
      </c>
      <c r="E64" s="3" t="n">
        <v>69</v>
      </c>
    </row>
    <row r="65" customFormat="false" ht="15" hidden="false" customHeight="true" outlineLevel="0" collapsed="false">
      <c r="A65" s="3" t="s">
        <v>13</v>
      </c>
      <c r="B65" s="3" t="str">
        <f aca="false">"0301060313"</f>
        <v>0301060313</v>
      </c>
      <c r="C65" s="3" t="str">
        <f aca="false">"03"</f>
        <v>03</v>
      </c>
      <c r="D65" s="3" t="str">
        <f aca="false">"13"</f>
        <v>13</v>
      </c>
      <c r="E65" s="3" t="n">
        <v>0</v>
      </c>
    </row>
    <row r="66" customFormat="false" ht="15" hidden="false" customHeight="true" outlineLevel="0" collapsed="false">
      <c r="A66" s="3" t="s">
        <v>13</v>
      </c>
      <c r="B66" s="3" t="str">
        <f aca="false">"0301060314"</f>
        <v>0301060314</v>
      </c>
      <c r="C66" s="3" t="str">
        <f aca="false">"03"</f>
        <v>03</v>
      </c>
      <c r="D66" s="3" t="str">
        <f aca="false">"14"</f>
        <v>14</v>
      </c>
      <c r="E66" s="3" t="n">
        <v>71</v>
      </c>
    </row>
    <row r="67" customFormat="false" ht="15" hidden="false" customHeight="true" outlineLevel="0" collapsed="false">
      <c r="A67" s="3" t="s">
        <v>13</v>
      </c>
      <c r="B67" s="3" t="str">
        <f aca="false">"0301060315"</f>
        <v>0301060315</v>
      </c>
      <c r="C67" s="3" t="str">
        <f aca="false">"03"</f>
        <v>03</v>
      </c>
      <c r="D67" s="3" t="str">
        <f aca="false">"15"</f>
        <v>15</v>
      </c>
      <c r="E67" s="3" t="n">
        <v>0</v>
      </c>
    </row>
    <row r="68" customFormat="false" ht="15" hidden="false" customHeight="true" outlineLevel="0" collapsed="false">
      <c r="A68" s="3" t="s">
        <v>13</v>
      </c>
      <c r="B68" s="3" t="str">
        <f aca="false">"0301060316"</f>
        <v>0301060316</v>
      </c>
      <c r="C68" s="3" t="str">
        <f aca="false">"03"</f>
        <v>03</v>
      </c>
      <c r="D68" s="3" t="str">
        <f aca="false">"16"</f>
        <v>16</v>
      </c>
      <c r="E68" s="3" t="n">
        <v>61</v>
      </c>
    </row>
    <row r="69" customFormat="false" ht="15" hidden="false" customHeight="true" outlineLevel="0" collapsed="false">
      <c r="A69" s="3" t="s">
        <v>13</v>
      </c>
      <c r="B69" s="3" t="str">
        <f aca="false">"0301060317"</f>
        <v>0301060317</v>
      </c>
      <c r="C69" s="3" t="str">
        <f aca="false">"03"</f>
        <v>03</v>
      </c>
      <c r="D69" s="3" t="str">
        <f aca="false">"17"</f>
        <v>17</v>
      </c>
      <c r="E69" s="3" t="n">
        <v>44</v>
      </c>
    </row>
    <row r="70" customFormat="false" ht="15" hidden="false" customHeight="true" outlineLevel="0" collapsed="false">
      <c r="A70" s="3" t="s">
        <v>13</v>
      </c>
      <c r="B70" s="3" t="str">
        <f aca="false">"0301060318"</f>
        <v>0301060318</v>
      </c>
      <c r="C70" s="3" t="str">
        <f aca="false">"03"</f>
        <v>03</v>
      </c>
      <c r="D70" s="3" t="str">
        <f aca="false">"18"</f>
        <v>18</v>
      </c>
      <c r="E70" s="3" t="n">
        <v>62</v>
      </c>
    </row>
    <row r="71" customFormat="false" ht="15" hidden="false" customHeight="true" outlineLevel="0" collapsed="false">
      <c r="A71" s="3" t="s">
        <v>13</v>
      </c>
      <c r="B71" s="3" t="str">
        <f aca="false">"0301060319"</f>
        <v>0301060319</v>
      </c>
      <c r="C71" s="3" t="str">
        <f aca="false">"03"</f>
        <v>03</v>
      </c>
      <c r="D71" s="3" t="str">
        <f aca="false">"19"</f>
        <v>19</v>
      </c>
      <c r="E71" s="3" t="n">
        <v>71</v>
      </c>
    </row>
    <row r="72" customFormat="false" ht="15" hidden="false" customHeight="true" outlineLevel="0" collapsed="false">
      <c r="A72" s="3" t="s">
        <v>13</v>
      </c>
      <c r="B72" s="3" t="str">
        <f aca="false">"0301060320"</f>
        <v>0301060320</v>
      </c>
      <c r="C72" s="3" t="str">
        <f aca="false">"03"</f>
        <v>03</v>
      </c>
      <c r="D72" s="3" t="str">
        <f aca="false">"20"</f>
        <v>20</v>
      </c>
      <c r="E72" s="3" t="n">
        <v>83</v>
      </c>
    </row>
    <row r="73" customFormat="false" ht="15" hidden="false" customHeight="true" outlineLevel="0" collapsed="false">
      <c r="A73" s="3" t="s">
        <v>13</v>
      </c>
      <c r="B73" s="3" t="str">
        <f aca="false">"0301060321"</f>
        <v>0301060321</v>
      </c>
      <c r="C73" s="3" t="str">
        <f aca="false">"03"</f>
        <v>03</v>
      </c>
      <c r="D73" s="3" t="str">
        <f aca="false">"21"</f>
        <v>21</v>
      </c>
      <c r="E73" s="3" t="n">
        <v>61</v>
      </c>
    </row>
    <row r="74" customFormat="false" ht="15" hidden="false" customHeight="true" outlineLevel="0" collapsed="false">
      <c r="A74" s="3" t="s">
        <v>13</v>
      </c>
      <c r="B74" s="3" t="str">
        <f aca="false">"0301060322"</f>
        <v>0301060322</v>
      </c>
      <c r="C74" s="3" t="str">
        <f aca="false">"03"</f>
        <v>03</v>
      </c>
      <c r="D74" s="3" t="str">
        <f aca="false">"22"</f>
        <v>22</v>
      </c>
      <c r="E74" s="3" t="n">
        <v>65</v>
      </c>
    </row>
    <row r="75" customFormat="false" ht="15" hidden="false" customHeight="true" outlineLevel="0" collapsed="false">
      <c r="A75" s="3" t="s">
        <v>13</v>
      </c>
      <c r="B75" s="3" t="str">
        <f aca="false">"0301060323"</f>
        <v>0301060323</v>
      </c>
      <c r="C75" s="3" t="str">
        <f aca="false">"03"</f>
        <v>03</v>
      </c>
      <c r="D75" s="3" t="str">
        <f aca="false">"23"</f>
        <v>23</v>
      </c>
      <c r="E75" s="3" t="n">
        <v>0</v>
      </c>
    </row>
    <row r="76" customFormat="false" ht="15" hidden="false" customHeight="true" outlineLevel="0" collapsed="false">
      <c r="A76" s="3" t="s">
        <v>13</v>
      </c>
      <c r="B76" s="3" t="str">
        <f aca="false">"0301060324"</f>
        <v>0301060324</v>
      </c>
      <c r="C76" s="3" t="str">
        <f aca="false">"03"</f>
        <v>03</v>
      </c>
      <c r="D76" s="3" t="str">
        <f aca="false">"24"</f>
        <v>24</v>
      </c>
      <c r="E76" s="3" t="n">
        <v>0</v>
      </c>
    </row>
    <row r="77" customFormat="false" ht="15" hidden="false" customHeight="true" outlineLevel="0" collapsed="false">
      <c r="A77" s="3" t="s">
        <v>13</v>
      </c>
      <c r="B77" s="3" t="str">
        <f aca="false">"0301060325"</f>
        <v>0301060325</v>
      </c>
      <c r="C77" s="3" t="str">
        <f aca="false">"03"</f>
        <v>03</v>
      </c>
      <c r="D77" s="3" t="str">
        <f aca="false">"25"</f>
        <v>25</v>
      </c>
      <c r="E77" s="3" t="n">
        <v>60</v>
      </c>
    </row>
    <row r="78" customFormat="false" ht="15" hidden="false" customHeight="true" outlineLevel="0" collapsed="false">
      <c r="A78" s="3" t="s">
        <v>13</v>
      </c>
      <c r="B78" s="3" t="str">
        <f aca="false">"0301060401"</f>
        <v>0301060401</v>
      </c>
      <c r="C78" s="3" t="str">
        <f aca="false">"04"</f>
        <v>04</v>
      </c>
      <c r="D78" s="3" t="str">
        <f aca="false">"01"</f>
        <v>01</v>
      </c>
      <c r="E78" s="3" t="n">
        <v>0</v>
      </c>
    </row>
    <row r="79" customFormat="false" ht="15" hidden="false" customHeight="true" outlineLevel="0" collapsed="false">
      <c r="A79" s="3" t="s">
        <v>13</v>
      </c>
      <c r="B79" s="3" t="str">
        <f aca="false">"0301060402"</f>
        <v>0301060402</v>
      </c>
      <c r="C79" s="3" t="str">
        <f aca="false">"04"</f>
        <v>04</v>
      </c>
      <c r="D79" s="3" t="str">
        <f aca="false">"02"</f>
        <v>02</v>
      </c>
      <c r="E79" s="3" t="n">
        <v>53</v>
      </c>
    </row>
    <row r="80" customFormat="false" ht="15" hidden="false" customHeight="true" outlineLevel="0" collapsed="false">
      <c r="A80" s="3" t="s">
        <v>13</v>
      </c>
      <c r="B80" s="3" t="str">
        <f aca="false">"0301060403"</f>
        <v>0301060403</v>
      </c>
      <c r="C80" s="3" t="str">
        <f aca="false">"04"</f>
        <v>04</v>
      </c>
      <c r="D80" s="3" t="str">
        <f aca="false">"03"</f>
        <v>03</v>
      </c>
      <c r="E80" s="3" t="n">
        <v>73</v>
      </c>
    </row>
    <row r="81" customFormat="false" ht="15" hidden="false" customHeight="true" outlineLevel="0" collapsed="false">
      <c r="A81" s="3" t="s">
        <v>13</v>
      </c>
      <c r="B81" s="3" t="str">
        <f aca="false">"0301060404"</f>
        <v>0301060404</v>
      </c>
      <c r="C81" s="3" t="str">
        <f aca="false">"04"</f>
        <v>04</v>
      </c>
      <c r="D81" s="3" t="str">
        <f aca="false">"04"</f>
        <v>04</v>
      </c>
      <c r="E81" s="3" t="n">
        <v>60</v>
      </c>
    </row>
    <row r="82" customFormat="false" ht="15" hidden="false" customHeight="true" outlineLevel="0" collapsed="false">
      <c r="A82" s="3" t="s">
        <v>13</v>
      </c>
      <c r="B82" s="3" t="str">
        <f aca="false">"0301060405"</f>
        <v>0301060405</v>
      </c>
      <c r="C82" s="3" t="str">
        <f aca="false">"04"</f>
        <v>04</v>
      </c>
      <c r="D82" s="3" t="str">
        <f aca="false">"05"</f>
        <v>05</v>
      </c>
      <c r="E82" s="3" t="n">
        <v>67</v>
      </c>
    </row>
    <row r="83" customFormat="false" ht="15" hidden="false" customHeight="true" outlineLevel="0" collapsed="false">
      <c r="A83" s="3" t="s">
        <v>13</v>
      </c>
      <c r="B83" s="3" t="str">
        <f aca="false">"0301060406"</f>
        <v>0301060406</v>
      </c>
      <c r="C83" s="3" t="str">
        <f aca="false">"04"</f>
        <v>04</v>
      </c>
      <c r="D83" s="3" t="str">
        <f aca="false">"06"</f>
        <v>06</v>
      </c>
      <c r="E83" s="3" t="n">
        <v>70</v>
      </c>
    </row>
    <row r="84" customFormat="false" ht="15" hidden="false" customHeight="true" outlineLevel="0" collapsed="false">
      <c r="A84" s="3" t="s">
        <v>13</v>
      </c>
      <c r="B84" s="3" t="str">
        <f aca="false">"0301060407"</f>
        <v>0301060407</v>
      </c>
      <c r="C84" s="3" t="str">
        <f aca="false">"04"</f>
        <v>04</v>
      </c>
      <c r="D84" s="3" t="str">
        <f aca="false">"07"</f>
        <v>07</v>
      </c>
      <c r="E84" s="3" t="n">
        <v>64</v>
      </c>
    </row>
    <row r="85" customFormat="false" ht="15" hidden="false" customHeight="true" outlineLevel="0" collapsed="false">
      <c r="A85" s="3" t="s">
        <v>13</v>
      </c>
      <c r="B85" s="3" t="str">
        <f aca="false">"0301060408"</f>
        <v>0301060408</v>
      </c>
      <c r="C85" s="3" t="str">
        <f aca="false">"04"</f>
        <v>04</v>
      </c>
      <c r="D85" s="3" t="str">
        <f aca="false">"08"</f>
        <v>08</v>
      </c>
      <c r="E85" s="3" t="n">
        <v>0</v>
      </c>
    </row>
    <row r="86" customFormat="false" ht="15" hidden="false" customHeight="true" outlineLevel="0" collapsed="false">
      <c r="A86" s="3" t="s">
        <v>13</v>
      </c>
      <c r="B86" s="3" t="str">
        <f aca="false">"0301060409"</f>
        <v>0301060409</v>
      </c>
      <c r="C86" s="3" t="str">
        <f aca="false">"04"</f>
        <v>04</v>
      </c>
      <c r="D86" s="3" t="str">
        <f aca="false">"09"</f>
        <v>09</v>
      </c>
      <c r="E86" s="3" t="n">
        <v>0</v>
      </c>
    </row>
    <row r="87" customFormat="false" ht="15" hidden="false" customHeight="true" outlineLevel="0" collapsed="false">
      <c r="A87" s="3" t="s">
        <v>13</v>
      </c>
      <c r="B87" s="3" t="str">
        <f aca="false">"0301060410"</f>
        <v>0301060410</v>
      </c>
      <c r="C87" s="3" t="str">
        <f aca="false">"04"</f>
        <v>04</v>
      </c>
      <c r="D87" s="3" t="str">
        <f aca="false">"10"</f>
        <v>10</v>
      </c>
      <c r="E87" s="3" t="n">
        <v>75</v>
      </c>
    </row>
    <row r="88" customFormat="false" ht="15" hidden="false" customHeight="true" outlineLevel="0" collapsed="false">
      <c r="A88" s="3" t="s">
        <v>13</v>
      </c>
      <c r="B88" s="3" t="str">
        <f aca="false">"0301060411"</f>
        <v>0301060411</v>
      </c>
      <c r="C88" s="3" t="str">
        <f aca="false">"04"</f>
        <v>04</v>
      </c>
      <c r="D88" s="3" t="str">
        <f aca="false">"11"</f>
        <v>11</v>
      </c>
      <c r="E88" s="3" t="n">
        <v>0</v>
      </c>
    </row>
    <row r="89" customFormat="false" ht="15" hidden="false" customHeight="true" outlineLevel="0" collapsed="false">
      <c r="A89" s="3" t="s">
        <v>13</v>
      </c>
      <c r="B89" s="3" t="str">
        <f aca="false">"0301060412"</f>
        <v>0301060412</v>
      </c>
      <c r="C89" s="3" t="str">
        <f aca="false">"04"</f>
        <v>04</v>
      </c>
      <c r="D89" s="3" t="str">
        <f aca="false">"12"</f>
        <v>12</v>
      </c>
      <c r="E89" s="3" t="n">
        <v>0</v>
      </c>
    </row>
    <row r="90" customFormat="false" ht="15" hidden="false" customHeight="true" outlineLevel="0" collapsed="false">
      <c r="A90" s="3" t="s">
        <v>13</v>
      </c>
      <c r="B90" s="3" t="str">
        <f aca="false">"0301060413"</f>
        <v>0301060413</v>
      </c>
      <c r="C90" s="3" t="str">
        <f aca="false">"04"</f>
        <v>04</v>
      </c>
      <c r="D90" s="3" t="str">
        <f aca="false">"13"</f>
        <v>13</v>
      </c>
      <c r="E90" s="3" t="n">
        <v>59</v>
      </c>
    </row>
    <row r="91" customFormat="false" ht="15" hidden="false" customHeight="true" outlineLevel="0" collapsed="false">
      <c r="A91" s="3" t="s">
        <v>13</v>
      </c>
      <c r="B91" s="3" t="str">
        <f aca="false">"0301060414"</f>
        <v>0301060414</v>
      </c>
      <c r="C91" s="3" t="str">
        <f aca="false">"04"</f>
        <v>04</v>
      </c>
      <c r="D91" s="3" t="str">
        <f aca="false">"14"</f>
        <v>14</v>
      </c>
      <c r="E91" s="3" t="n">
        <v>68</v>
      </c>
    </row>
    <row r="92" customFormat="false" ht="15" hidden="false" customHeight="true" outlineLevel="0" collapsed="false">
      <c r="A92" s="3" t="s">
        <v>13</v>
      </c>
      <c r="B92" s="3" t="str">
        <f aca="false">"0301060415"</f>
        <v>0301060415</v>
      </c>
      <c r="C92" s="3" t="str">
        <f aca="false">"04"</f>
        <v>04</v>
      </c>
      <c r="D92" s="3" t="str">
        <f aca="false">"15"</f>
        <v>15</v>
      </c>
      <c r="E92" s="3" t="n">
        <v>60</v>
      </c>
    </row>
    <row r="93" customFormat="false" ht="15" hidden="false" customHeight="true" outlineLevel="0" collapsed="false">
      <c r="A93" s="3" t="s">
        <v>13</v>
      </c>
      <c r="B93" s="3" t="str">
        <f aca="false">"0301060416"</f>
        <v>0301060416</v>
      </c>
      <c r="C93" s="3" t="str">
        <f aca="false">"04"</f>
        <v>04</v>
      </c>
      <c r="D93" s="3" t="str">
        <f aca="false">"16"</f>
        <v>16</v>
      </c>
      <c r="E93" s="3" t="n">
        <v>0</v>
      </c>
    </row>
    <row r="94" customFormat="false" ht="15" hidden="false" customHeight="true" outlineLevel="0" collapsed="false">
      <c r="A94" s="3" t="s">
        <v>13</v>
      </c>
      <c r="B94" s="3" t="str">
        <f aca="false">"0301060417"</f>
        <v>0301060417</v>
      </c>
      <c r="C94" s="3" t="str">
        <f aca="false">"04"</f>
        <v>04</v>
      </c>
      <c r="D94" s="3" t="str">
        <f aca="false">"17"</f>
        <v>17</v>
      </c>
      <c r="E94" s="3" t="n">
        <v>61</v>
      </c>
    </row>
    <row r="95" customFormat="false" ht="15" hidden="false" customHeight="true" outlineLevel="0" collapsed="false">
      <c r="A95" s="3" t="s">
        <v>13</v>
      </c>
      <c r="B95" s="3" t="str">
        <f aca="false">"0301060418"</f>
        <v>0301060418</v>
      </c>
      <c r="C95" s="3" t="str">
        <f aca="false">"04"</f>
        <v>04</v>
      </c>
      <c r="D95" s="3" t="str">
        <f aca="false">"18"</f>
        <v>18</v>
      </c>
      <c r="E95" s="3" t="n">
        <v>0</v>
      </c>
    </row>
    <row r="96" customFormat="false" ht="15" hidden="false" customHeight="true" outlineLevel="0" collapsed="false">
      <c r="A96" s="3" t="s">
        <v>13</v>
      </c>
      <c r="B96" s="3" t="str">
        <f aca="false">"0301060419"</f>
        <v>0301060419</v>
      </c>
      <c r="C96" s="3" t="str">
        <f aca="false">"04"</f>
        <v>04</v>
      </c>
      <c r="D96" s="3" t="str">
        <f aca="false">"19"</f>
        <v>19</v>
      </c>
      <c r="E96" s="3" t="n">
        <v>60</v>
      </c>
    </row>
    <row r="97" customFormat="false" ht="15" hidden="false" customHeight="true" outlineLevel="0" collapsed="false">
      <c r="A97" s="3" t="s">
        <v>13</v>
      </c>
      <c r="B97" s="3" t="str">
        <f aca="false">"0301060420"</f>
        <v>0301060420</v>
      </c>
      <c r="C97" s="3" t="str">
        <f aca="false">"04"</f>
        <v>04</v>
      </c>
      <c r="D97" s="3" t="str">
        <f aca="false">"20"</f>
        <v>20</v>
      </c>
      <c r="E97" s="3" t="n">
        <v>48</v>
      </c>
    </row>
    <row r="98" customFormat="false" ht="15" hidden="false" customHeight="true" outlineLevel="0" collapsed="false">
      <c r="A98" s="3" t="s">
        <v>13</v>
      </c>
      <c r="B98" s="3" t="str">
        <f aca="false">"0301060421"</f>
        <v>0301060421</v>
      </c>
      <c r="C98" s="3" t="str">
        <f aca="false">"04"</f>
        <v>04</v>
      </c>
      <c r="D98" s="3" t="str">
        <f aca="false">"21"</f>
        <v>21</v>
      </c>
      <c r="E98" s="3" t="n">
        <v>58</v>
      </c>
    </row>
    <row r="99" customFormat="false" ht="15" hidden="false" customHeight="true" outlineLevel="0" collapsed="false">
      <c r="A99" s="3" t="s">
        <v>13</v>
      </c>
      <c r="B99" s="3" t="str">
        <f aca="false">"0301060422"</f>
        <v>0301060422</v>
      </c>
      <c r="C99" s="3" t="str">
        <f aca="false">"04"</f>
        <v>04</v>
      </c>
      <c r="D99" s="3" t="str">
        <f aca="false">"22"</f>
        <v>22</v>
      </c>
      <c r="E99" s="3" t="n">
        <v>78</v>
      </c>
    </row>
    <row r="100" customFormat="false" ht="15" hidden="false" customHeight="true" outlineLevel="0" collapsed="false">
      <c r="A100" s="3" t="s">
        <v>13</v>
      </c>
      <c r="B100" s="3" t="str">
        <f aca="false">"0301060423"</f>
        <v>0301060423</v>
      </c>
      <c r="C100" s="3" t="str">
        <f aca="false">"04"</f>
        <v>04</v>
      </c>
      <c r="D100" s="3" t="str">
        <f aca="false">"23"</f>
        <v>23</v>
      </c>
      <c r="E100" s="3" t="n">
        <v>80</v>
      </c>
    </row>
    <row r="101" customFormat="false" ht="15" hidden="false" customHeight="true" outlineLevel="0" collapsed="false">
      <c r="A101" s="3" t="s">
        <v>13</v>
      </c>
      <c r="B101" s="3" t="str">
        <f aca="false">"0301060424"</f>
        <v>0301060424</v>
      </c>
      <c r="C101" s="3" t="str">
        <f aca="false">"04"</f>
        <v>04</v>
      </c>
      <c r="D101" s="3" t="str">
        <f aca="false">"24"</f>
        <v>24</v>
      </c>
      <c r="E101" s="3" t="n">
        <v>78</v>
      </c>
    </row>
    <row r="102" customFormat="false" ht="15" hidden="false" customHeight="true" outlineLevel="0" collapsed="false">
      <c r="A102" s="3" t="s">
        <v>13</v>
      </c>
      <c r="B102" s="3" t="str">
        <f aca="false">"0301060425"</f>
        <v>0301060425</v>
      </c>
      <c r="C102" s="3" t="str">
        <f aca="false">"04"</f>
        <v>04</v>
      </c>
      <c r="D102" s="3" t="str">
        <f aca="false">"25"</f>
        <v>25</v>
      </c>
      <c r="E102" s="3" t="n">
        <v>58</v>
      </c>
    </row>
    <row r="103" customFormat="false" ht="15" hidden="false" customHeight="true" outlineLevel="0" collapsed="false">
      <c r="A103" s="3" t="s">
        <v>13</v>
      </c>
      <c r="B103" s="3" t="str">
        <f aca="false">"0301060501"</f>
        <v>0301060501</v>
      </c>
      <c r="C103" s="3" t="str">
        <f aca="false">"05"</f>
        <v>05</v>
      </c>
      <c r="D103" s="3" t="str">
        <f aca="false">"01"</f>
        <v>01</v>
      </c>
      <c r="E103" s="3" t="n">
        <v>27</v>
      </c>
    </row>
    <row r="104" customFormat="false" ht="15" hidden="false" customHeight="true" outlineLevel="0" collapsed="false">
      <c r="A104" s="3" t="s">
        <v>13</v>
      </c>
      <c r="B104" s="3" t="str">
        <f aca="false">"0301060502"</f>
        <v>0301060502</v>
      </c>
      <c r="C104" s="3" t="str">
        <f aca="false">"05"</f>
        <v>05</v>
      </c>
      <c r="D104" s="3" t="str">
        <f aca="false">"02"</f>
        <v>02</v>
      </c>
      <c r="E104" s="3" t="n">
        <v>64</v>
      </c>
    </row>
    <row r="105" customFormat="false" ht="15" hidden="false" customHeight="true" outlineLevel="0" collapsed="false">
      <c r="A105" s="3" t="s">
        <v>13</v>
      </c>
      <c r="B105" s="3" t="str">
        <f aca="false">"0301060503"</f>
        <v>0301060503</v>
      </c>
      <c r="C105" s="3" t="str">
        <f aca="false">"05"</f>
        <v>05</v>
      </c>
      <c r="D105" s="3" t="str">
        <f aca="false">"03"</f>
        <v>03</v>
      </c>
      <c r="E105" s="3" t="n">
        <v>63</v>
      </c>
    </row>
    <row r="106" customFormat="false" ht="15" hidden="false" customHeight="true" outlineLevel="0" collapsed="false">
      <c r="A106" s="3" t="s">
        <v>13</v>
      </c>
      <c r="B106" s="3" t="str">
        <f aca="false">"0301060504"</f>
        <v>0301060504</v>
      </c>
      <c r="C106" s="3" t="str">
        <f aca="false">"05"</f>
        <v>05</v>
      </c>
      <c r="D106" s="3" t="str">
        <f aca="false">"04"</f>
        <v>04</v>
      </c>
      <c r="E106" s="3" t="n">
        <v>64</v>
      </c>
    </row>
    <row r="107" customFormat="false" ht="15" hidden="false" customHeight="true" outlineLevel="0" collapsed="false">
      <c r="A107" s="3" t="s">
        <v>13</v>
      </c>
      <c r="B107" s="3" t="str">
        <f aca="false">"0301060505"</f>
        <v>0301060505</v>
      </c>
      <c r="C107" s="3" t="str">
        <f aca="false">"05"</f>
        <v>05</v>
      </c>
      <c r="D107" s="3" t="str">
        <f aca="false">"05"</f>
        <v>05</v>
      </c>
      <c r="E107" s="3" t="n">
        <v>62</v>
      </c>
    </row>
    <row r="108" customFormat="false" ht="15" hidden="false" customHeight="true" outlineLevel="0" collapsed="false">
      <c r="A108" s="3" t="s">
        <v>13</v>
      </c>
      <c r="B108" s="3" t="str">
        <f aca="false">"0301060506"</f>
        <v>0301060506</v>
      </c>
      <c r="C108" s="3" t="str">
        <f aca="false">"05"</f>
        <v>05</v>
      </c>
      <c r="D108" s="3" t="str">
        <f aca="false">"06"</f>
        <v>06</v>
      </c>
      <c r="E108" s="3" t="n">
        <v>64</v>
      </c>
    </row>
    <row r="109" customFormat="false" ht="15" hidden="false" customHeight="true" outlineLevel="0" collapsed="false">
      <c r="A109" s="3" t="s">
        <v>13</v>
      </c>
      <c r="B109" s="3" t="str">
        <f aca="false">"0301060507"</f>
        <v>0301060507</v>
      </c>
      <c r="C109" s="3" t="str">
        <f aca="false">"05"</f>
        <v>05</v>
      </c>
      <c r="D109" s="3" t="str">
        <f aca="false">"07"</f>
        <v>07</v>
      </c>
      <c r="E109" s="3" t="n">
        <v>0</v>
      </c>
    </row>
    <row r="110" customFormat="false" ht="15" hidden="false" customHeight="true" outlineLevel="0" collapsed="false">
      <c r="A110" s="3" t="s">
        <v>13</v>
      </c>
      <c r="B110" s="3" t="str">
        <f aca="false">"0301060508"</f>
        <v>0301060508</v>
      </c>
      <c r="C110" s="3" t="str">
        <f aca="false">"05"</f>
        <v>05</v>
      </c>
      <c r="D110" s="3" t="str">
        <f aca="false">"08"</f>
        <v>08</v>
      </c>
      <c r="E110" s="3" t="n">
        <v>56</v>
      </c>
    </row>
    <row r="111" customFormat="false" ht="15" hidden="false" customHeight="true" outlineLevel="0" collapsed="false">
      <c r="A111" s="3" t="s">
        <v>13</v>
      </c>
      <c r="B111" s="3" t="str">
        <f aca="false">"0301060509"</f>
        <v>0301060509</v>
      </c>
      <c r="C111" s="3" t="str">
        <f aca="false">"05"</f>
        <v>05</v>
      </c>
      <c r="D111" s="3" t="str">
        <f aca="false">"09"</f>
        <v>09</v>
      </c>
      <c r="E111" s="3" t="n">
        <v>79</v>
      </c>
    </row>
    <row r="112" customFormat="false" ht="15" hidden="false" customHeight="true" outlineLevel="0" collapsed="false">
      <c r="A112" s="3" t="s">
        <v>13</v>
      </c>
      <c r="B112" s="3" t="str">
        <f aca="false">"0301060510"</f>
        <v>0301060510</v>
      </c>
      <c r="C112" s="3" t="str">
        <f aca="false">"05"</f>
        <v>05</v>
      </c>
      <c r="D112" s="3" t="str">
        <f aca="false">"10"</f>
        <v>10</v>
      </c>
      <c r="E112" s="3" t="n">
        <v>55</v>
      </c>
    </row>
    <row r="113" customFormat="false" ht="15" hidden="false" customHeight="true" outlineLevel="0" collapsed="false">
      <c r="A113" s="3" t="s">
        <v>13</v>
      </c>
      <c r="B113" s="3" t="str">
        <f aca="false">"0301060511"</f>
        <v>0301060511</v>
      </c>
      <c r="C113" s="3" t="str">
        <f aca="false">"05"</f>
        <v>05</v>
      </c>
      <c r="D113" s="3" t="str">
        <f aca="false">"11"</f>
        <v>11</v>
      </c>
      <c r="E113" s="3" t="n">
        <v>64</v>
      </c>
    </row>
    <row r="114" customFormat="false" ht="15" hidden="false" customHeight="true" outlineLevel="0" collapsed="false">
      <c r="A114" s="3" t="s">
        <v>13</v>
      </c>
      <c r="B114" s="3" t="str">
        <f aca="false">"0301060512"</f>
        <v>0301060512</v>
      </c>
      <c r="C114" s="3" t="str">
        <f aca="false">"05"</f>
        <v>05</v>
      </c>
      <c r="D114" s="3" t="str">
        <f aca="false">"12"</f>
        <v>12</v>
      </c>
      <c r="E114" s="3" t="n">
        <v>84</v>
      </c>
    </row>
    <row r="115" customFormat="false" ht="15" hidden="false" customHeight="true" outlineLevel="0" collapsed="false">
      <c r="A115" s="3" t="s">
        <v>13</v>
      </c>
      <c r="B115" s="3" t="str">
        <f aca="false">"0301060513"</f>
        <v>0301060513</v>
      </c>
      <c r="C115" s="3" t="str">
        <f aca="false">"05"</f>
        <v>05</v>
      </c>
      <c r="D115" s="3" t="str">
        <f aca="false">"13"</f>
        <v>13</v>
      </c>
      <c r="E115" s="3" t="n">
        <v>74</v>
      </c>
    </row>
    <row r="116" customFormat="false" ht="15" hidden="false" customHeight="true" outlineLevel="0" collapsed="false">
      <c r="A116" s="3" t="s">
        <v>13</v>
      </c>
      <c r="B116" s="3" t="str">
        <f aca="false">"0301060514"</f>
        <v>0301060514</v>
      </c>
      <c r="C116" s="3" t="str">
        <f aca="false">"05"</f>
        <v>05</v>
      </c>
      <c r="D116" s="3" t="str">
        <f aca="false">"14"</f>
        <v>14</v>
      </c>
      <c r="E116" s="3" t="n">
        <v>61</v>
      </c>
    </row>
    <row r="117" customFormat="false" ht="15" hidden="false" customHeight="true" outlineLevel="0" collapsed="false">
      <c r="A117" s="3" t="s">
        <v>13</v>
      </c>
      <c r="B117" s="3" t="str">
        <f aca="false">"0301060515"</f>
        <v>0301060515</v>
      </c>
      <c r="C117" s="3" t="str">
        <f aca="false">"05"</f>
        <v>05</v>
      </c>
      <c r="D117" s="3" t="str">
        <f aca="false">"15"</f>
        <v>15</v>
      </c>
      <c r="E117" s="3" t="n">
        <v>0</v>
      </c>
    </row>
    <row r="118" customFormat="false" ht="15" hidden="false" customHeight="true" outlineLevel="0" collapsed="false">
      <c r="A118" s="3" t="s">
        <v>13</v>
      </c>
      <c r="B118" s="3" t="str">
        <f aca="false">"0301060516"</f>
        <v>0301060516</v>
      </c>
      <c r="C118" s="3" t="str">
        <f aca="false">"05"</f>
        <v>05</v>
      </c>
      <c r="D118" s="3" t="str">
        <f aca="false">"16"</f>
        <v>16</v>
      </c>
      <c r="E118" s="3" t="n">
        <v>0</v>
      </c>
    </row>
    <row r="119" customFormat="false" ht="15" hidden="false" customHeight="true" outlineLevel="0" collapsed="false">
      <c r="A119" s="3" t="s">
        <v>13</v>
      </c>
      <c r="B119" s="3" t="str">
        <f aca="false">"0301060517"</f>
        <v>0301060517</v>
      </c>
      <c r="C119" s="3" t="str">
        <f aca="false">"05"</f>
        <v>05</v>
      </c>
      <c r="D119" s="3" t="str">
        <f aca="false">"17"</f>
        <v>17</v>
      </c>
      <c r="E119" s="3" t="n">
        <v>74</v>
      </c>
    </row>
    <row r="120" customFormat="false" ht="15" hidden="false" customHeight="true" outlineLevel="0" collapsed="false">
      <c r="A120" s="3" t="s">
        <v>13</v>
      </c>
      <c r="B120" s="3" t="str">
        <f aca="false">"0301060518"</f>
        <v>0301060518</v>
      </c>
      <c r="C120" s="3" t="str">
        <f aca="false">"05"</f>
        <v>05</v>
      </c>
      <c r="D120" s="3" t="str">
        <f aca="false">"18"</f>
        <v>18</v>
      </c>
      <c r="E120" s="3" t="n">
        <v>0</v>
      </c>
    </row>
    <row r="121" customFormat="false" ht="15" hidden="false" customHeight="true" outlineLevel="0" collapsed="false">
      <c r="A121" s="3" t="s">
        <v>13</v>
      </c>
      <c r="B121" s="3" t="str">
        <f aca="false">"0301060519"</f>
        <v>0301060519</v>
      </c>
      <c r="C121" s="3" t="str">
        <f aca="false">"05"</f>
        <v>05</v>
      </c>
      <c r="D121" s="3" t="str">
        <f aca="false">"19"</f>
        <v>19</v>
      </c>
      <c r="E121" s="3" t="n">
        <v>71</v>
      </c>
    </row>
    <row r="122" customFormat="false" ht="15" hidden="false" customHeight="true" outlineLevel="0" collapsed="false">
      <c r="A122" s="3" t="s">
        <v>13</v>
      </c>
      <c r="B122" s="3" t="str">
        <f aca="false">"0301060520"</f>
        <v>0301060520</v>
      </c>
      <c r="C122" s="3" t="str">
        <f aca="false">"05"</f>
        <v>05</v>
      </c>
      <c r="D122" s="3" t="str">
        <f aca="false">"20"</f>
        <v>20</v>
      </c>
      <c r="E122" s="3" t="n">
        <v>0</v>
      </c>
    </row>
    <row r="123" customFormat="false" ht="15" hidden="false" customHeight="true" outlineLevel="0" collapsed="false">
      <c r="A123" s="3" t="s">
        <v>13</v>
      </c>
      <c r="B123" s="3" t="str">
        <f aca="false">"0301060521"</f>
        <v>0301060521</v>
      </c>
      <c r="C123" s="3" t="str">
        <f aca="false">"05"</f>
        <v>05</v>
      </c>
      <c r="D123" s="3" t="str">
        <f aca="false">"21"</f>
        <v>21</v>
      </c>
      <c r="E123" s="3" t="n">
        <v>58</v>
      </c>
    </row>
    <row r="124" customFormat="false" ht="15" hidden="false" customHeight="true" outlineLevel="0" collapsed="false">
      <c r="A124" s="3" t="s">
        <v>13</v>
      </c>
      <c r="B124" s="3" t="str">
        <f aca="false">"0301060522"</f>
        <v>0301060522</v>
      </c>
      <c r="C124" s="3" t="str">
        <f aca="false">"05"</f>
        <v>05</v>
      </c>
      <c r="D124" s="3" t="str">
        <f aca="false">"22"</f>
        <v>22</v>
      </c>
      <c r="E124" s="3" t="n">
        <v>0</v>
      </c>
    </row>
    <row r="125" customFormat="false" ht="15" hidden="false" customHeight="true" outlineLevel="0" collapsed="false">
      <c r="A125" s="3" t="s">
        <v>13</v>
      </c>
      <c r="B125" s="3" t="str">
        <f aca="false">"0301060523"</f>
        <v>0301060523</v>
      </c>
      <c r="C125" s="3" t="str">
        <f aca="false">"05"</f>
        <v>05</v>
      </c>
      <c r="D125" s="3" t="str">
        <f aca="false">"23"</f>
        <v>23</v>
      </c>
      <c r="E125" s="3" t="n">
        <v>0</v>
      </c>
    </row>
    <row r="126" customFormat="false" ht="15" hidden="false" customHeight="true" outlineLevel="0" collapsed="false">
      <c r="A126" s="3" t="s">
        <v>13</v>
      </c>
      <c r="B126" s="3" t="str">
        <f aca="false">"0301060524"</f>
        <v>0301060524</v>
      </c>
      <c r="C126" s="3" t="str">
        <f aca="false">"05"</f>
        <v>05</v>
      </c>
      <c r="D126" s="3" t="str">
        <f aca="false">"24"</f>
        <v>24</v>
      </c>
      <c r="E126" s="3" t="n">
        <v>57</v>
      </c>
    </row>
    <row r="127" customFormat="false" ht="15" hidden="false" customHeight="true" outlineLevel="0" collapsed="false">
      <c r="A127" s="3" t="s">
        <v>13</v>
      </c>
      <c r="B127" s="3" t="str">
        <f aca="false">"0301060525"</f>
        <v>0301060525</v>
      </c>
      <c r="C127" s="3" t="str">
        <f aca="false">"05"</f>
        <v>05</v>
      </c>
      <c r="D127" s="3" t="str">
        <f aca="false">"25"</f>
        <v>25</v>
      </c>
      <c r="E127" s="3" t="n">
        <v>61</v>
      </c>
    </row>
    <row r="128" customFormat="false" ht="15" hidden="false" customHeight="true" outlineLevel="0" collapsed="false">
      <c r="A128" s="3" t="s">
        <v>13</v>
      </c>
      <c r="B128" s="3" t="str">
        <f aca="false">"0301060601"</f>
        <v>0301060601</v>
      </c>
      <c r="C128" s="3" t="str">
        <f aca="false">"06"</f>
        <v>06</v>
      </c>
      <c r="D128" s="3" t="str">
        <f aca="false">"01"</f>
        <v>01</v>
      </c>
      <c r="E128" s="3" t="n">
        <v>59</v>
      </c>
    </row>
    <row r="129" customFormat="false" ht="15" hidden="false" customHeight="true" outlineLevel="0" collapsed="false">
      <c r="A129" s="3" t="s">
        <v>13</v>
      </c>
      <c r="B129" s="3" t="str">
        <f aca="false">"0301060602"</f>
        <v>0301060602</v>
      </c>
      <c r="C129" s="3" t="str">
        <f aca="false">"06"</f>
        <v>06</v>
      </c>
      <c r="D129" s="3" t="str">
        <f aca="false">"02"</f>
        <v>02</v>
      </c>
      <c r="E129" s="3" t="n">
        <v>56</v>
      </c>
    </row>
    <row r="130" customFormat="false" ht="15" hidden="false" customHeight="true" outlineLevel="0" collapsed="false">
      <c r="A130" s="3" t="s">
        <v>13</v>
      </c>
      <c r="B130" s="3" t="str">
        <f aca="false">"0301060603"</f>
        <v>0301060603</v>
      </c>
      <c r="C130" s="3" t="str">
        <f aca="false">"06"</f>
        <v>06</v>
      </c>
      <c r="D130" s="3" t="str">
        <f aca="false">"03"</f>
        <v>03</v>
      </c>
      <c r="E130" s="3" t="n">
        <v>0</v>
      </c>
    </row>
    <row r="131" customFormat="false" ht="15" hidden="false" customHeight="true" outlineLevel="0" collapsed="false">
      <c r="A131" s="3" t="s">
        <v>13</v>
      </c>
      <c r="B131" s="3" t="str">
        <f aca="false">"0301060604"</f>
        <v>0301060604</v>
      </c>
      <c r="C131" s="3" t="str">
        <f aca="false">"06"</f>
        <v>06</v>
      </c>
      <c r="D131" s="3" t="str">
        <f aca="false">"04"</f>
        <v>04</v>
      </c>
      <c r="E131" s="3" t="n">
        <v>78</v>
      </c>
    </row>
    <row r="132" customFormat="false" ht="15" hidden="false" customHeight="true" outlineLevel="0" collapsed="false">
      <c r="A132" s="3" t="s">
        <v>13</v>
      </c>
      <c r="B132" s="3" t="str">
        <f aca="false">"0301060605"</f>
        <v>0301060605</v>
      </c>
      <c r="C132" s="3" t="str">
        <f aca="false">"06"</f>
        <v>06</v>
      </c>
      <c r="D132" s="3" t="str">
        <f aca="false">"05"</f>
        <v>05</v>
      </c>
      <c r="E132" s="3" t="n">
        <v>82</v>
      </c>
    </row>
    <row r="133" customFormat="false" ht="15" hidden="false" customHeight="true" outlineLevel="0" collapsed="false">
      <c r="A133" s="3" t="s">
        <v>13</v>
      </c>
      <c r="B133" s="3" t="str">
        <f aca="false">"0301060606"</f>
        <v>0301060606</v>
      </c>
      <c r="C133" s="3" t="str">
        <f aca="false">"06"</f>
        <v>06</v>
      </c>
      <c r="D133" s="3" t="str">
        <f aca="false">"06"</f>
        <v>06</v>
      </c>
      <c r="E133" s="3" t="n">
        <v>71</v>
      </c>
    </row>
    <row r="134" customFormat="false" ht="15" hidden="false" customHeight="true" outlineLevel="0" collapsed="false">
      <c r="A134" s="3" t="s">
        <v>13</v>
      </c>
      <c r="B134" s="3" t="str">
        <f aca="false">"0301060607"</f>
        <v>0301060607</v>
      </c>
      <c r="C134" s="3" t="str">
        <f aca="false">"06"</f>
        <v>06</v>
      </c>
      <c r="D134" s="3" t="str">
        <f aca="false">"07"</f>
        <v>07</v>
      </c>
      <c r="E134" s="3" t="n">
        <v>68</v>
      </c>
    </row>
    <row r="135" customFormat="false" ht="15" hidden="false" customHeight="true" outlineLevel="0" collapsed="false">
      <c r="A135" s="3" t="s">
        <v>13</v>
      </c>
      <c r="B135" s="3" t="str">
        <f aca="false">"0301060608"</f>
        <v>0301060608</v>
      </c>
      <c r="C135" s="3" t="str">
        <f aca="false">"06"</f>
        <v>06</v>
      </c>
      <c r="D135" s="3" t="str">
        <f aca="false">"08"</f>
        <v>08</v>
      </c>
      <c r="E135" s="3" t="n">
        <v>0</v>
      </c>
    </row>
    <row r="136" customFormat="false" ht="15" hidden="false" customHeight="true" outlineLevel="0" collapsed="false">
      <c r="A136" s="3" t="s">
        <v>13</v>
      </c>
      <c r="B136" s="3" t="str">
        <f aca="false">"0301060609"</f>
        <v>0301060609</v>
      </c>
      <c r="C136" s="3" t="str">
        <f aca="false">"06"</f>
        <v>06</v>
      </c>
      <c r="D136" s="3" t="str">
        <f aca="false">"09"</f>
        <v>09</v>
      </c>
      <c r="E136" s="3" t="n">
        <v>0</v>
      </c>
    </row>
    <row r="137" customFormat="false" ht="15" hidden="false" customHeight="true" outlineLevel="0" collapsed="false">
      <c r="A137" s="3" t="s">
        <v>13</v>
      </c>
      <c r="B137" s="3" t="str">
        <f aca="false">"0301060610"</f>
        <v>0301060610</v>
      </c>
      <c r="C137" s="3" t="str">
        <f aca="false">"06"</f>
        <v>06</v>
      </c>
      <c r="D137" s="3" t="str">
        <f aca="false">"10"</f>
        <v>10</v>
      </c>
      <c r="E137" s="3" t="n">
        <v>57</v>
      </c>
    </row>
    <row r="138" customFormat="false" ht="15" hidden="false" customHeight="true" outlineLevel="0" collapsed="false">
      <c r="A138" s="3" t="s">
        <v>13</v>
      </c>
      <c r="B138" s="3" t="str">
        <f aca="false">"0301060611"</f>
        <v>0301060611</v>
      </c>
      <c r="C138" s="3" t="str">
        <f aca="false">"06"</f>
        <v>06</v>
      </c>
      <c r="D138" s="3" t="str">
        <f aca="false">"11"</f>
        <v>11</v>
      </c>
      <c r="E138" s="3" t="n">
        <v>65</v>
      </c>
    </row>
    <row r="139" customFormat="false" ht="15" hidden="false" customHeight="true" outlineLevel="0" collapsed="false">
      <c r="A139" s="3" t="s">
        <v>13</v>
      </c>
      <c r="B139" s="3" t="str">
        <f aca="false">"0301060612"</f>
        <v>0301060612</v>
      </c>
      <c r="C139" s="3" t="str">
        <f aca="false">"06"</f>
        <v>06</v>
      </c>
      <c r="D139" s="3" t="str">
        <f aca="false">"12"</f>
        <v>12</v>
      </c>
      <c r="E139" s="3" t="n">
        <v>59</v>
      </c>
    </row>
    <row r="140" customFormat="false" ht="15" hidden="false" customHeight="true" outlineLevel="0" collapsed="false">
      <c r="A140" s="3" t="s">
        <v>13</v>
      </c>
      <c r="B140" s="3" t="str">
        <f aca="false">"0301060613"</f>
        <v>0301060613</v>
      </c>
      <c r="C140" s="3" t="str">
        <f aca="false">"06"</f>
        <v>06</v>
      </c>
      <c r="D140" s="3" t="str">
        <f aca="false">"13"</f>
        <v>13</v>
      </c>
      <c r="E140" s="3" t="n">
        <v>0</v>
      </c>
    </row>
    <row r="141" customFormat="false" ht="15" hidden="false" customHeight="true" outlineLevel="0" collapsed="false">
      <c r="A141" s="3" t="s">
        <v>13</v>
      </c>
      <c r="B141" s="3" t="str">
        <f aca="false">"0301060614"</f>
        <v>0301060614</v>
      </c>
      <c r="C141" s="3" t="str">
        <f aca="false">"06"</f>
        <v>06</v>
      </c>
      <c r="D141" s="3" t="str">
        <f aca="false">"14"</f>
        <v>14</v>
      </c>
      <c r="E141" s="3" t="n">
        <v>86</v>
      </c>
    </row>
    <row r="142" customFormat="false" ht="15" hidden="false" customHeight="true" outlineLevel="0" collapsed="false">
      <c r="A142" s="3" t="s">
        <v>13</v>
      </c>
      <c r="B142" s="3" t="str">
        <f aca="false">"0301060615"</f>
        <v>0301060615</v>
      </c>
      <c r="C142" s="3" t="str">
        <f aca="false">"06"</f>
        <v>06</v>
      </c>
      <c r="D142" s="3" t="str">
        <f aca="false">"15"</f>
        <v>15</v>
      </c>
      <c r="E142" s="3" t="n">
        <v>78</v>
      </c>
    </row>
    <row r="143" customFormat="false" ht="15" hidden="false" customHeight="true" outlineLevel="0" collapsed="false">
      <c r="A143" s="3" t="s">
        <v>13</v>
      </c>
      <c r="B143" s="3" t="str">
        <f aca="false">"0301060616"</f>
        <v>0301060616</v>
      </c>
      <c r="C143" s="3" t="str">
        <f aca="false">"06"</f>
        <v>06</v>
      </c>
      <c r="D143" s="3" t="str">
        <f aca="false">"16"</f>
        <v>16</v>
      </c>
      <c r="E143" s="3" t="n">
        <v>53</v>
      </c>
    </row>
    <row r="144" customFormat="false" ht="15" hidden="false" customHeight="true" outlineLevel="0" collapsed="false">
      <c r="A144" s="3" t="s">
        <v>13</v>
      </c>
      <c r="B144" s="3" t="str">
        <f aca="false">"0301060617"</f>
        <v>0301060617</v>
      </c>
      <c r="C144" s="3" t="str">
        <f aca="false">"06"</f>
        <v>06</v>
      </c>
      <c r="D144" s="3" t="str">
        <f aca="false">"17"</f>
        <v>17</v>
      </c>
      <c r="E144" s="3" t="n">
        <v>0</v>
      </c>
    </row>
    <row r="145" customFormat="false" ht="15" hidden="false" customHeight="true" outlineLevel="0" collapsed="false">
      <c r="A145" s="3" t="s">
        <v>13</v>
      </c>
      <c r="B145" s="3" t="str">
        <f aca="false">"0301060618"</f>
        <v>0301060618</v>
      </c>
      <c r="C145" s="3" t="str">
        <f aca="false">"06"</f>
        <v>06</v>
      </c>
      <c r="D145" s="3" t="str">
        <f aca="false">"18"</f>
        <v>18</v>
      </c>
      <c r="E145" s="3" t="n">
        <v>65</v>
      </c>
    </row>
    <row r="146" customFormat="false" ht="15" hidden="false" customHeight="true" outlineLevel="0" collapsed="false">
      <c r="A146" s="3" t="s">
        <v>13</v>
      </c>
      <c r="B146" s="3" t="str">
        <f aca="false">"0301060619"</f>
        <v>0301060619</v>
      </c>
      <c r="C146" s="3" t="str">
        <f aca="false">"06"</f>
        <v>06</v>
      </c>
      <c r="D146" s="3" t="str">
        <f aca="false">"19"</f>
        <v>19</v>
      </c>
      <c r="E146" s="3" t="n">
        <v>0</v>
      </c>
    </row>
    <row r="147" customFormat="false" ht="15" hidden="false" customHeight="true" outlineLevel="0" collapsed="false">
      <c r="A147" s="3" t="s">
        <v>13</v>
      </c>
      <c r="B147" s="3" t="str">
        <f aca="false">"0301060620"</f>
        <v>0301060620</v>
      </c>
      <c r="C147" s="3" t="str">
        <f aca="false">"06"</f>
        <v>06</v>
      </c>
      <c r="D147" s="3" t="str">
        <f aca="false">"20"</f>
        <v>20</v>
      </c>
      <c r="E147" s="3" t="n">
        <v>61</v>
      </c>
    </row>
    <row r="148" customFormat="false" ht="15" hidden="false" customHeight="true" outlineLevel="0" collapsed="false">
      <c r="A148" s="3" t="s">
        <v>13</v>
      </c>
      <c r="B148" s="3" t="str">
        <f aca="false">"0301060621"</f>
        <v>0301060621</v>
      </c>
      <c r="C148" s="3" t="str">
        <f aca="false">"06"</f>
        <v>06</v>
      </c>
      <c r="D148" s="3" t="str">
        <f aca="false">"21"</f>
        <v>21</v>
      </c>
      <c r="E148" s="3" t="n">
        <v>67</v>
      </c>
    </row>
    <row r="149" customFormat="false" ht="15" hidden="false" customHeight="true" outlineLevel="0" collapsed="false">
      <c r="A149" s="3" t="s">
        <v>13</v>
      </c>
      <c r="B149" s="3" t="str">
        <f aca="false">"0301060622"</f>
        <v>0301060622</v>
      </c>
      <c r="C149" s="3" t="str">
        <f aca="false">"06"</f>
        <v>06</v>
      </c>
      <c r="D149" s="3" t="str">
        <f aca="false">"22"</f>
        <v>22</v>
      </c>
      <c r="E149" s="3" t="n">
        <v>73</v>
      </c>
    </row>
    <row r="150" customFormat="false" ht="15" hidden="false" customHeight="true" outlineLevel="0" collapsed="false">
      <c r="A150" s="3" t="s">
        <v>13</v>
      </c>
      <c r="B150" s="3" t="str">
        <f aca="false">"0301060623"</f>
        <v>0301060623</v>
      </c>
      <c r="C150" s="3" t="str">
        <f aca="false">"06"</f>
        <v>06</v>
      </c>
      <c r="D150" s="3" t="str">
        <f aca="false">"23"</f>
        <v>23</v>
      </c>
      <c r="E150" s="3" t="n">
        <v>69</v>
      </c>
    </row>
    <row r="151" customFormat="false" ht="15" hidden="false" customHeight="true" outlineLevel="0" collapsed="false">
      <c r="A151" s="3" t="s">
        <v>13</v>
      </c>
      <c r="B151" s="3" t="str">
        <f aca="false">"0301060624"</f>
        <v>0301060624</v>
      </c>
      <c r="C151" s="3" t="str">
        <f aca="false">"06"</f>
        <v>06</v>
      </c>
      <c r="D151" s="3" t="str">
        <f aca="false">"24"</f>
        <v>24</v>
      </c>
      <c r="E151" s="3" t="n">
        <v>0</v>
      </c>
    </row>
    <row r="152" customFormat="false" ht="15" hidden="false" customHeight="true" outlineLevel="0" collapsed="false">
      <c r="A152" s="3" t="s">
        <v>13</v>
      </c>
      <c r="B152" s="3" t="str">
        <f aca="false">"0301060625"</f>
        <v>0301060625</v>
      </c>
      <c r="C152" s="3" t="str">
        <f aca="false">"06"</f>
        <v>06</v>
      </c>
      <c r="D152" s="3" t="str">
        <f aca="false">"25"</f>
        <v>25</v>
      </c>
      <c r="E152" s="3" t="n">
        <v>64</v>
      </c>
    </row>
    <row r="153" customFormat="false" ht="15" hidden="false" customHeight="true" outlineLevel="0" collapsed="false">
      <c r="A153" s="3" t="s">
        <v>13</v>
      </c>
      <c r="B153" s="3" t="str">
        <f aca="false">"0301060626"</f>
        <v>0301060626</v>
      </c>
      <c r="C153" s="3" t="str">
        <f aca="false">"06"</f>
        <v>06</v>
      </c>
      <c r="D153" s="3" t="str">
        <f aca="false">"26"</f>
        <v>26</v>
      </c>
      <c r="E153" s="3" t="n">
        <v>60</v>
      </c>
    </row>
    <row r="154" customFormat="false" ht="15" hidden="false" customHeight="true" outlineLevel="0" collapsed="false">
      <c r="A154" s="3" t="s">
        <v>13</v>
      </c>
      <c r="B154" s="3" t="str">
        <f aca="false">"0301060627"</f>
        <v>0301060627</v>
      </c>
      <c r="C154" s="3" t="str">
        <f aca="false">"06"</f>
        <v>06</v>
      </c>
      <c r="D154" s="3" t="str">
        <f aca="false">"27"</f>
        <v>27</v>
      </c>
      <c r="E154" s="3" t="n">
        <v>0</v>
      </c>
    </row>
    <row r="155" customFormat="false" ht="15" hidden="false" customHeight="true" outlineLevel="0" collapsed="false">
      <c r="A155" s="3" t="s">
        <v>13</v>
      </c>
      <c r="B155" s="3" t="str">
        <f aca="false">"0301060628"</f>
        <v>0301060628</v>
      </c>
      <c r="C155" s="3" t="str">
        <f aca="false">"06"</f>
        <v>06</v>
      </c>
      <c r="D155" s="3" t="str">
        <f aca="false">"28"</f>
        <v>28</v>
      </c>
      <c r="E155" s="3" t="n">
        <v>69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2T07:29:29Z</dcterms:created>
  <dc:creator/>
  <dc:description/>
  <dc:language>en-US</dc:language>
  <cp:lastModifiedBy>雨中蔷薇</cp:lastModifiedBy>
  <dcterms:modified xsi:type="dcterms:W3CDTF">2021-07-09T07:0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3F9664C52A4310BEEBE0DEB1C3D179</vt:lpwstr>
  </property>
  <property fmtid="{D5CDD505-2E9C-101B-9397-08002B2CF9AE}" pid="3" name="KSOProductBuildVer">
    <vt:lpwstr>2052-11.1.0.10578</vt:lpwstr>
  </property>
</Properties>
</file>