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_xlnm.Print_Titles" vbProcedure="false">总成绩!$3:$3</definedName>
    <definedName function="false" hidden="false" localSheetId="0" name="Excel_BuiltIn__FilterDatabase" vbProcedure="false">总成绩!$C$157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3">
  <si>
    <r>
      <rPr>
        <b val="true"/>
        <sz val="16"/>
        <color rgb="FF000000"/>
        <rFont val="Noto Sans"/>
        <family val="2"/>
      </rPr>
      <t xml:space="preserve">四川省生态环境厅直属事业单位和派驻市（州）生态环境监测中心站
</t>
    </r>
    <r>
      <rPr>
        <b val="true"/>
        <sz val="16"/>
        <color rgb="FF000000"/>
        <rFont val="方正小标宋简体"/>
        <family val="4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方正小标宋简体"/>
        <family val="4"/>
        <charset val="134"/>
      </rPr>
      <t xml:space="preserve">5</t>
    </r>
    <r>
      <rPr>
        <b val="true"/>
        <sz val="16"/>
        <color rgb="FF000000"/>
        <rFont val="Noto Sans"/>
        <family val="2"/>
      </rPr>
      <t xml:space="preserve">月公开招聘工作人员考试总成绩排名及参加体检人员名单</t>
    </r>
  </si>
  <si>
    <t xml:space="preserve">单位名称</t>
  </si>
  <si>
    <t xml:space="preserve">岗位名称</t>
  </si>
  <si>
    <t xml:space="preserve">考生姓名</t>
  </si>
  <si>
    <t xml:space="preserve">笔试
总成绩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职位排名</t>
  </si>
  <si>
    <t xml:space="preserve">是否取得体检资格</t>
  </si>
  <si>
    <t xml:space="preserve">备注</t>
  </si>
  <si>
    <t xml:space="preserve">四川省生态环境科学研究院    </t>
  </si>
  <si>
    <t xml:space="preserve">污染防治研究</t>
  </si>
  <si>
    <t xml:space="preserve">张雨晴</t>
  </si>
  <si>
    <t xml:space="preserve">是</t>
  </si>
  <si>
    <t xml:space="preserve">罗薇</t>
  </si>
  <si>
    <t xml:space="preserve">吴冰洁</t>
  </si>
  <si>
    <t xml:space="preserve">冯小琼</t>
  </si>
  <si>
    <t xml:space="preserve">否</t>
  </si>
  <si>
    <t xml:space="preserve">汪莉芬</t>
  </si>
  <si>
    <t xml:space="preserve">张兰萍</t>
  </si>
  <si>
    <t xml:space="preserve">胥亭亭</t>
  </si>
  <si>
    <t xml:space="preserve">文慧</t>
  </si>
  <si>
    <t xml:space="preserve">石小凤</t>
  </si>
  <si>
    <t xml:space="preserve">四川省生态环境监测总站</t>
  </si>
  <si>
    <t xml:space="preserve">水质监测</t>
  </si>
  <si>
    <t xml:space="preserve">艾莲</t>
  </si>
  <si>
    <t xml:space="preserve">1</t>
  </si>
  <si>
    <t xml:space="preserve">万燕</t>
  </si>
  <si>
    <t xml:space="preserve">2</t>
  </si>
  <si>
    <t xml:space="preserve">庞妍娇</t>
  </si>
  <si>
    <t xml:space="preserve">3</t>
  </si>
  <si>
    <t xml:space="preserve">生态环境监测</t>
  </si>
  <si>
    <t xml:space="preserve">孟庆杰</t>
  </si>
  <si>
    <t xml:space="preserve">兰洋</t>
  </si>
  <si>
    <t xml:space="preserve">羊德容</t>
  </si>
  <si>
    <t xml:space="preserve">生态质量监测</t>
  </si>
  <si>
    <t xml:space="preserve">冯元超</t>
  </si>
  <si>
    <t xml:space="preserve">黎秋玥</t>
  </si>
  <si>
    <t xml:space="preserve">张佳音</t>
  </si>
  <si>
    <t xml:space="preserve">四川省生态环境宣传教育中心（《中国环境报》四川记者站）</t>
  </si>
  <si>
    <t xml:space="preserve">宣传教育</t>
  </si>
  <si>
    <t xml:space="preserve">李芝微</t>
  </si>
  <si>
    <t xml:space="preserve">张瀚乐</t>
  </si>
  <si>
    <t xml:space="preserve">滕苗</t>
  </si>
  <si>
    <t xml:space="preserve">四川省生态环境对外交流合作中心（四川省生态环境投资评估与绩效评价中心）</t>
  </si>
  <si>
    <t xml:space="preserve">项目管理</t>
  </si>
  <si>
    <t xml:space="preserve">魏星宇</t>
  </si>
  <si>
    <t xml:space="preserve">边程语</t>
  </si>
  <si>
    <t xml:space="preserve">潘一鑫</t>
  </si>
  <si>
    <t xml:space="preserve">四川省自贡生态环境监测中心站 </t>
  </si>
  <si>
    <t xml:space="preserve">分析测试</t>
  </si>
  <si>
    <t xml:space="preserve">胡静</t>
  </si>
  <si>
    <t xml:space="preserve">王楸郁</t>
  </si>
  <si>
    <t xml:space="preserve">姜慧哲</t>
  </si>
  <si>
    <t xml:space="preserve">空气质量预测预报及数据分析</t>
  </si>
  <si>
    <t xml:space="preserve">王玉</t>
  </si>
  <si>
    <t xml:space="preserve">夏茂瑶</t>
  </si>
  <si>
    <t xml:space="preserve">王君微</t>
  </si>
  <si>
    <t xml:space="preserve">四川省攀枝花生态环境监测中心站   </t>
  </si>
  <si>
    <t xml:space="preserve">张伟</t>
  </si>
  <si>
    <t xml:space="preserve">张娟</t>
  </si>
  <si>
    <t xml:space="preserve">杨仁和</t>
  </si>
  <si>
    <t xml:space="preserve">刘艾伦</t>
  </si>
  <si>
    <t xml:space="preserve">4</t>
  </si>
  <si>
    <t xml:space="preserve">王银</t>
  </si>
  <si>
    <t xml:space="preserve">5</t>
  </si>
  <si>
    <t xml:space="preserve">王希</t>
  </si>
  <si>
    <t xml:space="preserve">6</t>
  </si>
  <si>
    <t xml:space="preserve">肖光海</t>
  </si>
  <si>
    <t xml:space="preserve">7</t>
  </si>
  <si>
    <t xml:space="preserve">沙马尔子</t>
  </si>
  <si>
    <t xml:space="preserve">8</t>
  </si>
  <si>
    <t xml:space="preserve">余伦</t>
  </si>
  <si>
    <t xml:space="preserve">9</t>
  </si>
  <si>
    <t xml:space="preserve">刘露云</t>
  </si>
  <si>
    <t xml:space="preserve">10</t>
  </si>
  <si>
    <t xml:space="preserve">刘君诚</t>
  </si>
  <si>
    <t xml:space="preserve">11</t>
  </si>
  <si>
    <t xml:space="preserve">曾颖</t>
  </si>
  <si>
    <t xml:space="preserve">12</t>
  </si>
  <si>
    <t xml:space="preserve">李绍粉</t>
  </si>
  <si>
    <t xml:space="preserve">刘丹铃</t>
  </si>
  <si>
    <t xml:space="preserve">闫菊凯</t>
  </si>
  <si>
    <t xml:space="preserve">李忠琴</t>
  </si>
  <si>
    <t xml:space="preserve">倪文琳</t>
  </si>
  <si>
    <t xml:space="preserve">罗安秀</t>
  </si>
  <si>
    <t xml:space="preserve">高国翠</t>
  </si>
  <si>
    <t xml:space="preserve">王雨捷</t>
  </si>
  <si>
    <t xml:space="preserve">皮昆</t>
  </si>
  <si>
    <t xml:space="preserve">核与辐射环境监测</t>
  </si>
  <si>
    <t xml:space="preserve">斯先平</t>
  </si>
  <si>
    <t xml:space="preserve">关芷琪</t>
  </si>
  <si>
    <t xml:space="preserve">赵若修</t>
  </si>
  <si>
    <t xml:space="preserve">财务管理</t>
  </si>
  <si>
    <t xml:space="preserve">梁玉</t>
  </si>
  <si>
    <t xml:space="preserve">胡梦琴</t>
  </si>
  <si>
    <t xml:space="preserve">刘可意</t>
  </si>
  <si>
    <t xml:space="preserve">计算机与网络管理</t>
  </si>
  <si>
    <t xml:space="preserve">张寒霞</t>
  </si>
  <si>
    <t xml:space="preserve">张欢</t>
  </si>
  <si>
    <t xml:space="preserve">陈恳</t>
  </si>
  <si>
    <t xml:space="preserve">四川省泸州生态环境监测中心站</t>
  </si>
  <si>
    <t xml:space="preserve">会计</t>
  </si>
  <si>
    <t xml:space="preserve">林玉婷</t>
  </si>
  <si>
    <t xml:space="preserve">黄印</t>
  </si>
  <si>
    <t xml:space="preserve">查利</t>
  </si>
  <si>
    <t xml:space="preserve">环境监测</t>
  </si>
  <si>
    <t xml:space="preserve">李迎</t>
  </si>
  <si>
    <t xml:space="preserve">刘瑶</t>
  </si>
  <si>
    <t xml:space="preserve">汪路</t>
  </si>
  <si>
    <t xml:space="preserve">王旭阳</t>
  </si>
  <si>
    <t xml:space="preserve">张小涛</t>
  </si>
  <si>
    <t xml:space="preserve">王大略</t>
  </si>
  <si>
    <t xml:space="preserve">朱翔</t>
  </si>
  <si>
    <t xml:space="preserve">张鑫林</t>
  </si>
  <si>
    <t xml:space="preserve">付昱钢</t>
  </si>
  <si>
    <t xml:space="preserve">孙锐锋</t>
  </si>
  <si>
    <t xml:space="preserve">查波</t>
  </si>
  <si>
    <t xml:space="preserve">朱宇杭</t>
  </si>
  <si>
    <t xml:space="preserve">四川省德阳州生态环境监测中心站 </t>
  </si>
  <si>
    <t xml:space="preserve">监测分析</t>
  </si>
  <si>
    <t xml:space="preserve">何雨希</t>
  </si>
  <si>
    <t xml:space="preserve">郑英</t>
  </si>
  <si>
    <t xml:space="preserve">陈良帅</t>
  </si>
  <si>
    <t xml:space="preserve">曾令羲</t>
  </si>
  <si>
    <t xml:space="preserve">刘严</t>
  </si>
  <si>
    <t xml:space="preserve">李元林</t>
  </si>
  <si>
    <t xml:space="preserve">田林卫</t>
  </si>
  <si>
    <t xml:space="preserve">陈纬成</t>
  </si>
  <si>
    <t xml:space="preserve">罗伟</t>
  </si>
  <si>
    <t xml:space="preserve">辐射监测</t>
  </si>
  <si>
    <t xml:space="preserve">黄御书</t>
  </si>
  <si>
    <t xml:space="preserve">文清云</t>
  </si>
  <si>
    <t xml:space="preserve">刘宇航</t>
  </si>
  <si>
    <t xml:space="preserve">大气监测</t>
  </si>
  <si>
    <t xml:space="preserve">曾珏桃</t>
  </si>
  <si>
    <t xml:space="preserve">王小春</t>
  </si>
  <si>
    <t xml:space="preserve">胡启祥</t>
  </si>
  <si>
    <t xml:space="preserve">四川省绵阳生态环境监测中心站 </t>
  </si>
  <si>
    <t xml:space="preserve">计算机 </t>
  </si>
  <si>
    <t xml:space="preserve">潘主强</t>
  </si>
  <si>
    <t xml:space="preserve">吴昊</t>
  </si>
  <si>
    <t xml:space="preserve">李超</t>
  </si>
  <si>
    <t xml:space="preserve">大气自动监测岗（核实笔试成绩）</t>
  </si>
  <si>
    <t xml:space="preserve">左乙杉</t>
  </si>
  <si>
    <t xml:space="preserve">何宗峻</t>
  </si>
  <si>
    <t xml:space="preserve">张镖</t>
  </si>
  <si>
    <t xml:space="preserve">监测技术岗</t>
  </si>
  <si>
    <t xml:space="preserve">林瑞玲</t>
  </si>
  <si>
    <t xml:space="preserve">刘峻杉</t>
  </si>
  <si>
    <t xml:space="preserve">周日宇</t>
  </si>
  <si>
    <t xml:space="preserve">四川省广元生态环境监测中心站</t>
  </si>
  <si>
    <t xml:space="preserve">实验室分析</t>
  </si>
  <si>
    <t xml:space="preserve">周振鑫</t>
  </si>
  <si>
    <t xml:space="preserve">侯思羽</t>
  </si>
  <si>
    <t xml:space="preserve">张瑜</t>
  </si>
  <si>
    <t xml:space="preserve">刘飞</t>
  </si>
  <si>
    <t xml:space="preserve">王素琪</t>
  </si>
  <si>
    <t xml:space="preserve">袁小川</t>
  </si>
  <si>
    <t xml:space="preserve">现场监测</t>
  </si>
  <si>
    <t xml:space="preserve">伍星</t>
  </si>
  <si>
    <t xml:space="preserve">邓攀</t>
  </si>
  <si>
    <t xml:space="preserve">刘俊</t>
  </si>
  <si>
    <t xml:space="preserve">自动监测</t>
  </si>
  <si>
    <t xml:space="preserve">王灵芝</t>
  </si>
  <si>
    <t xml:space="preserve">张爱梅</t>
  </si>
  <si>
    <t xml:space="preserve">张可</t>
  </si>
  <si>
    <t xml:space="preserve">四川省遂宁生态环境监测中心站</t>
  </si>
  <si>
    <r>
      <rPr>
        <b val="true"/>
        <sz val="10"/>
        <color rgb="FF000000"/>
        <rFont val="Noto Sans"/>
        <family val="2"/>
      </rPr>
      <t xml:space="preserve">分析测试</t>
    </r>
    <r>
      <rPr>
        <b val="true"/>
        <sz val="10"/>
        <color rgb="FF000000"/>
        <rFont val="Times New Roman"/>
        <family val="1"/>
      </rPr>
      <t xml:space="preserve">A</t>
    </r>
  </si>
  <si>
    <t xml:space="preserve">李正</t>
  </si>
  <si>
    <t xml:space="preserve">王静</t>
  </si>
  <si>
    <t xml:space="preserve">李钰</t>
  </si>
  <si>
    <t xml:space="preserve">蒋海兵</t>
  </si>
  <si>
    <t xml:space="preserve">宋韦柯</t>
  </si>
  <si>
    <t xml:space="preserve">王于虎</t>
  </si>
  <si>
    <t xml:space="preserve">郭张心让</t>
  </si>
  <si>
    <t xml:space="preserve">张宇</t>
  </si>
  <si>
    <t xml:space="preserve">唐诗雨</t>
  </si>
  <si>
    <t xml:space="preserve">张杰</t>
  </si>
  <si>
    <t xml:space="preserve">张红梅</t>
  </si>
  <si>
    <t xml:space="preserve">吴京懋</t>
  </si>
  <si>
    <r>
      <rPr>
        <b val="true"/>
        <sz val="10"/>
        <color rgb="FF000000"/>
        <rFont val="Noto Sans"/>
        <family val="2"/>
      </rPr>
      <t xml:space="preserve">分析测试</t>
    </r>
    <r>
      <rPr>
        <b val="true"/>
        <sz val="10"/>
        <color rgb="FF000000"/>
        <rFont val="Times New Roman"/>
        <family val="1"/>
      </rPr>
      <t xml:space="preserve">B</t>
    </r>
  </si>
  <si>
    <t xml:space="preserve">郭香</t>
  </si>
  <si>
    <t xml:space="preserve">鲜思玮</t>
  </si>
  <si>
    <r>
      <rPr>
        <b val="true"/>
        <sz val="10"/>
        <color rgb="FF000000"/>
        <rFont val="Noto Sans"/>
        <family val="2"/>
      </rPr>
      <t xml:space="preserve">分析测试</t>
    </r>
    <r>
      <rPr>
        <b val="true"/>
        <sz val="10"/>
        <color rgb="FF000000"/>
        <rFont val="Times New Roman"/>
        <family val="1"/>
      </rPr>
      <t xml:space="preserve">C</t>
    </r>
  </si>
  <si>
    <t xml:space="preserve">夏天杰</t>
  </si>
  <si>
    <t xml:space="preserve">葛锋</t>
  </si>
  <si>
    <t xml:space="preserve">张蓝天</t>
  </si>
  <si>
    <r>
      <rPr>
        <b val="true"/>
        <sz val="10"/>
        <color rgb="FF000000"/>
        <rFont val="Noto Sans"/>
        <family val="2"/>
      </rPr>
      <t xml:space="preserve">分析测试</t>
    </r>
    <r>
      <rPr>
        <b val="true"/>
        <sz val="10"/>
        <color rgb="FF000000"/>
        <rFont val="Times New Roman"/>
        <family val="1"/>
      </rPr>
      <t xml:space="preserve">D</t>
    </r>
  </si>
  <si>
    <t xml:space="preserve">张力杰</t>
  </si>
  <si>
    <t xml:space="preserve">黄松</t>
  </si>
  <si>
    <t xml:space="preserve">曾鸿译</t>
  </si>
  <si>
    <t xml:space="preserve">四川省内江生态环境监测中心站       </t>
  </si>
  <si>
    <t xml:space="preserve">王显宸</t>
  </si>
  <si>
    <t xml:space="preserve">方小妮</t>
  </si>
  <si>
    <t xml:space="preserve">刘小松</t>
  </si>
  <si>
    <t xml:space="preserve">汪沛霖</t>
  </si>
  <si>
    <t xml:space="preserve">黄秀萍</t>
  </si>
  <si>
    <t xml:space="preserve">潘科</t>
  </si>
  <si>
    <t xml:space="preserve">赵轩</t>
  </si>
  <si>
    <t xml:space="preserve">郝光辉</t>
  </si>
  <si>
    <t xml:space="preserve">雷洁</t>
  </si>
  <si>
    <t xml:space="preserve">李聪</t>
  </si>
  <si>
    <t xml:space="preserve">杨存林</t>
  </si>
  <si>
    <t xml:space="preserve">李小平</t>
  </si>
  <si>
    <t xml:space="preserve">邹露</t>
  </si>
  <si>
    <t xml:space="preserve">13</t>
  </si>
  <si>
    <t xml:space="preserve">潘小红</t>
  </si>
  <si>
    <t xml:space="preserve">14</t>
  </si>
  <si>
    <t xml:space="preserve">杨青昊</t>
  </si>
  <si>
    <t xml:space="preserve">15</t>
  </si>
  <si>
    <t xml:space="preserve">四川省乐山生态环境监测中心站</t>
  </si>
  <si>
    <r>
      <rPr>
        <b val="true"/>
        <sz val="10"/>
        <color rgb="FF000000"/>
        <rFont val="Noto Sans"/>
        <family val="2"/>
      </rPr>
      <t xml:space="preserve">环境监测</t>
    </r>
    <r>
      <rPr>
        <b val="true"/>
        <sz val="10"/>
        <color rgb="FF000000"/>
        <rFont val="Times New Roman"/>
        <family val="1"/>
      </rPr>
      <t xml:space="preserve">A</t>
    </r>
  </si>
  <si>
    <t xml:space="preserve">贾友儒</t>
  </si>
  <si>
    <t xml:space="preserve">陈小芳</t>
  </si>
  <si>
    <t xml:space="preserve">唐锐</t>
  </si>
  <si>
    <t xml:space="preserve">巫梅懿</t>
  </si>
  <si>
    <t xml:space="preserve">范智勇</t>
  </si>
  <si>
    <t xml:space="preserve">刘洲</t>
  </si>
  <si>
    <r>
      <rPr>
        <b val="true"/>
        <sz val="10"/>
        <color rgb="FF000000"/>
        <rFont val="Noto Sans"/>
        <family val="2"/>
      </rPr>
      <t xml:space="preserve">环境监测</t>
    </r>
    <r>
      <rPr>
        <b val="true"/>
        <sz val="10"/>
        <color rgb="FF000000"/>
        <rFont val="Times New Roman"/>
        <family val="1"/>
      </rPr>
      <t xml:space="preserve">B</t>
    </r>
  </si>
  <si>
    <t xml:space="preserve">王晟帆</t>
  </si>
  <si>
    <t xml:space="preserve">张静</t>
  </si>
  <si>
    <t xml:space="preserve">谢晓宇</t>
  </si>
  <si>
    <t xml:space="preserve">四川省南充生态环境监测中心站    </t>
  </si>
  <si>
    <t xml:space="preserve">袁姁</t>
  </si>
  <si>
    <t xml:space="preserve">杜鑫</t>
  </si>
  <si>
    <t xml:space="preserve">李沂霖</t>
  </si>
  <si>
    <t xml:space="preserve">尹飞</t>
  </si>
  <si>
    <t xml:space="preserve">田野</t>
  </si>
  <si>
    <t xml:space="preserve">张馨予</t>
  </si>
  <si>
    <t xml:space="preserve">何英</t>
  </si>
  <si>
    <t xml:space="preserve">唐丽娟</t>
  </si>
  <si>
    <t xml:space="preserve">林波</t>
  </si>
  <si>
    <t xml:space="preserve">刘东升</t>
  </si>
  <si>
    <t xml:space="preserve">杜鹏</t>
  </si>
  <si>
    <t xml:space="preserve">文雪琴</t>
  </si>
  <si>
    <t xml:space="preserve">张波</t>
  </si>
  <si>
    <t xml:space="preserve">尹学荣</t>
  </si>
  <si>
    <t xml:space="preserve">彭洁</t>
  </si>
  <si>
    <t xml:space="preserve">四川省达州生态环境监测中心站  </t>
  </si>
  <si>
    <t xml:space="preserve">王金星</t>
  </si>
  <si>
    <t xml:space="preserve">廖焌钢</t>
  </si>
  <si>
    <t xml:space="preserve">李家兵</t>
  </si>
  <si>
    <t xml:space="preserve">杜承臻</t>
  </si>
  <si>
    <t xml:space="preserve">彭琳</t>
  </si>
  <si>
    <t xml:space="preserve">兰华伶</t>
  </si>
  <si>
    <t xml:space="preserve">徐仕婷</t>
  </si>
  <si>
    <t xml:space="preserve">杨帆</t>
  </si>
  <si>
    <t xml:space="preserve">罗彬彬</t>
  </si>
  <si>
    <t xml:space="preserve">杜欣欣</t>
  </si>
  <si>
    <t xml:space="preserve">李泓毅</t>
  </si>
  <si>
    <r>
      <rPr>
        <b val="true"/>
        <sz val="10"/>
        <color rgb="FF000000"/>
        <rFont val="Noto Sans"/>
        <family val="2"/>
      </rPr>
      <t xml:space="preserve">环境监测</t>
    </r>
    <r>
      <rPr>
        <b val="true"/>
        <sz val="10"/>
        <color rgb="FF000000"/>
        <rFont val="Times New Roman"/>
        <family val="1"/>
      </rPr>
      <t xml:space="preserve">C</t>
    </r>
  </si>
  <si>
    <t xml:space="preserve">彭生钱</t>
  </si>
  <si>
    <t xml:space="preserve">杜尧</t>
  </si>
  <si>
    <t xml:space="preserve">张皓月</t>
  </si>
  <si>
    <t xml:space="preserve">四川省巴中生态环境监测中心站  </t>
  </si>
  <si>
    <t xml:space="preserve">杨勇</t>
  </si>
  <si>
    <t xml:space="preserve">熊天惠</t>
  </si>
  <si>
    <t xml:space="preserve">何琳</t>
  </si>
  <si>
    <t xml:space="preserve">陈玉明</t>
  </si>
  <si>
    <t xml:space="preserve">柳和君</t>
  </si>
  <si>
    <t xml:space="preserve">胡俊阳</t>
  </si>
  <si>
    <t xml:space="preserve">胥继</t>
  </si>
  <si>
    <t xml:space="preserve">张军</t>
  </si>
  <si>
    <t xml:space="preserve">邱帮明</t>
  </si>
  <si>
    <t xml:space="preserve">罗佳阳</t>
  </si>
  <si>
    <r>
      <rPr>
        <b val="true"/>
        <sz val="10"/>
        <color rgb="FF000000"/>
        <rFont val="Noto Sans"/>
        <family val="2"/>
      </rPr>
      <t xml:space="preserve">实际面试人员未形成竞争，笔试成绩低于</t>
    </r>
    <r>
      <rPr>
        <b val="true"/>
        <sz val="10"/>
        <color rgb="FF000000"/>
        <rFont val="Times New Roman"/>
        <family val="1"/>
      </rPr>
      <t xml:space="preserve">60</t>
    </r>
    <r>
      <rPr>
        <b val="true"/>
        <sz val="10"/>
        <color rgb="FF000000"/>
        <rFont val="Noto Sans"/>
        <family val="2"/>
      </rPr>
      <t xml:space="preserve">分。</t>
    </r>
  </si>
  <si>
    <t xml:space="preserve">胡昌海</t>
  </si>
  <si>
    <t xml:space="preserve">朱莉杨</t>
  </si>
  <si>
    <t xml:space="preserve">四川省雅安生态环境监测中心站 </t>
  </si>
  <si>
    <t xml:space="preserve">杨正强</t>
  </si>
  <si>
    <t xml:space="preserve">杨玄宇</t>
  </si>
  <si>
    <t xml:space="preserve">胡玲钰</t>
  </si>
  <si>
    <t xml:space="preserve">孙世勇</t>
  </si>
  <si>
    <t xml:space="preserve">郑贤</t>
  </si>
  <si>
    <t xml:space="preserve">郭静静</t>
  </si>
  <si>
    <t xml:space="preserve">聂大钧</t>
  </si>
  <si>
    <t xml:space="preserve">周燕华</t>
  </si>
  <si>
    <t xml:space="preserve">杨林</t>
  </si>
  <si>
    <t xml:space="preserve">蔡成霞</t>
  </si>
  <si>
    <t xml:space="preserve">赵时霖</t>
  </si>
  <si>
    <t xml:space="preserve">高宇鹏</t>
  </si>
  <si>
    <t xml:space="preserve">陈桂霞</t>
  </si>
  <si>
    <t xml:space="preserve">周建</t>
  </si>
  <si>
    <t xml:space="preserve">邓浩</t>
  </si>
  <si>
    <t xml:space="preserve">办公室</t>
  </si>
  <si>
    <t xml:space="preserve">孙旗</t>
  </si>
  <si>
    <t xml:space="preserve">文海涛</t>
  </si>
  <si>
    <t xml:space="preserve">庄元婷</t>
  </si>
  <si>
    <t xml:space="preserve">四川省眉山生态环境监测中心站</t>
  </si>
  <si>
    <t xml:space="preserve">重金属、有机物分析测试</t>
  </si>
  <si>
    <t xml:space="preserve">黄颖</t>
  </si>
  <si>
    <t xml:space="preserve">鲜红</t>
  </si>
  <si>
    <t xml:space="preserve">袁林</t>
  </si>
  <si>
    <t xml:space="preserve">罗梦婷</t>
  </si>
  <si>
    <t xml:space="preserve">夏林</t>
  </si>
  <si>
    <t xml:space="preserve">何喜春</t>
  </si>
  <si>
    <t xml:space="preserve">符爱苹</t>
  </si>
  <si>
    <t xml:space="preserve">姜芯</t>
  </si>
  <si>
    <t xml:space="preserve">尼罗支杰</t>
  </si>
  <si>
    <t xml:space="preserve">土壤、仪器分析测试</t>
  </si>
  <si>
    <t xml:space="preserve">邓凤利</t>
  </si>
  <si>
    <t xml:space="preserve">赵倩梅</t>
  </si>
  <si>
    <t xml:space="preserve">钟学琴</t>
  </si>
  <si>
    <t xml:space="preserve">四川省资阳生态环境监测中心站  </t>
  </si>
  <si>
    <t xml:space="preserve">文科</t>
  </si>
  <si>
    <t xml:space="preserve">蒲冰妍</t>
  </si>
  <si>
    <t xml:space="preserve">何曾</t>
  </si>
  <si>
    <t xml:space="preserve">陈帅</t>
  </si>
  <si>
    <t xml:space="preserve">秦鹏</t>
  </si>
  <si>
    <t xml:space="preserve">李成琦</t>
  </si>
  <si>
    <t xml:space="preserve">任仪伟</t>
  </si>
  <si>
    <t xml:space="preserve">郑先婷</t>
  </si>
  <si>
    <t xml:space="preserve">熊智勇</t>
  </si>
  <si>
    <t xml:space="preserve">许海霞</t>
  </si>
  <si>
    <t xml:space="preserve">秦玥</t>
  </si>
  <si>
    <t xml:space="preserve">吴家宇</t>
  </si>
  <si>
    <t xml:space="preserve">付帆</t>
  </si>
  <si>
    <t xml:space="preserve">钟迪</t>
  </si>
  <si>
    <t xml:space="preserve">杨益志</t>
  </si>
  <si>
    <t xml:space="preserve">胡杨</t>
  </si>
  <si>
    <t xml:space="preserve">16</t>
  </si>
  <si>
    <t xml:space="preserve">白明阳</t>
  </si>
  <si>
    <t xml:space="preserve">17</t>
  </si>
  <si>
    <t xml:space="preserve">罗祥广</t>
  </si>
  <si>
    <t xml:space="preserve">18</t>
  </si>
  <si>
    <t xml:space="preserve">刘川</t>
  </si>
  <si>
    <t xml:space="preserve">19</t>
  </si>
  <si>
    <t xml:space="preserve">汪杰</t>
  </si>
  <si>
    <t xml:space="preserve">20</t>
  </si>
  <si>
    <t xml:space="preserve">李欣睿</t>
  </si>
  <si>
    <t xml:space="preserve">21</t>
  </si>
  <si>
    <t xml:space="preserve">陈萍</t>
  </si>
  <si>
    <t xml:space="preserve">刘施谕</t>
  </si>
  <si>
    <t xml:space="preserve">张怡</t>
  </si>
  <si>
    <t xml:space="preserve">四川省阿坝生态环境监测中心站</t>
  </si>
  <si>
    <t xml:space="preserve">唐永发</t>
  </si>
  <si>
    <t xml:space="preserve">余长城</t>
  </si>
  <si>
    <t xml:space="preserve">益西王姆</t>
  </si>
  <si>
    <t xml:space="preserve">办公室职员</t>
  </si>
  <si>
    <t xml:space="preserve">张雪松</t>
  </si>
  <si>
    <t xml:space="preserve">刘静</t>
  </si>
  <si>
    <t xml:space="preserve">田银娇</t>
  </si>
  <si>
    <t xml:space="preserve">四川省甘孜生态环境监测中心站</t>
  </si>
  <si>
    <t xml:space="preserve">李传人</t>
  </si>
  <si>
    <t xml:space="preserve">黄唯</t>
  </si>
  <si>
    <t xml:space="preserve">耿雄</t>
  </si>
  <si>
    <t xml:space="preserve">施鑫</t>
  </si>
  <si>
    <t xml:space="preserve">更让能周</t>
  </si>
  <si>
    <t xml:space="preserve">黄梅</t>
  </si>
  <si>
    <t xml:space="preserve">龚玉佳</t>
  </si>
  <si>
    <t xml:space="preserve">肖月</t>
  </si>
  <si>
    <t xml:space="preserve">杨丽霞</t>
  </si>
  <si>
    <t xml:space="preserve">四川省凉山生态环境监测中心站</t>
  </si>
  <si>
    <t xml:space="preserve">蒋文玲</t>
  </si>
  <si>
    <t xml:space="preserve">边汤伟</t>
  </si>
  <si>
    <t xml:space="preserve">沙马木黑</t>
  </si>
  <si>
    <t xml:space="preserve">统计分析</t>
  </si>
  <si>
    <t xml:space="preserve">俞澄</t>
  </si>
  <si>
    <t xml:space="preserve">李红</t>
  </si>
  <si>
    <t xml:space="preserve">周雪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A0E0E0"/>
      <name val="宋体"/>
      <family val="0"/>
      <charset val="134"/>
    </font>
    <font>
      <sz val="11"/>
      <color rgb="FFFFFFFF"/>
      <name val="等线"/>
      <family val="0"/>
      <charset val="134"/>
    </font>
    <font>
      <sz val="10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4"/>
      <charset val="134"/>
    </font>
    <font>
      <b val="true"/>
      <sz val="10"/>
      <color rgb="FF000000"/>
      <name val="楷体_GB2312"/>
      <family val="3"/>
      <charset val="134"/>
    </font>
    <font>
      <b val="true"/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5" xfId="35"/>
    <cellStyle name="40% - 着色 1" xfId="36"/>
    <cellStyle name="40% - 着色 2" xfId="37"/>
    <cellStyle name="40% - 着色 3" xfId="38"/>
    <cellStyle name="40% - 着色 5" xfId="39"/>
    <cellStyle name="60% - 强调文字颜色 1" xfId="40"/>
    <cellStyle name="60% - 强调文字颜色 2" xfId="41"/>
    <cellStyle name="60% - 强调文字颜色 3" xfId="42"/>
    <cellStyle name="60% - 强调文字颜色 6" xfId="43"/>
    <cellStyle name="60% - 着色 1" xfId="44"/>
    <cellStyle name="60% - 着色 2" xfId="45"/>
    <cellStyle name="60% - 着色 3" xfId="46"/>
    <cellStyle name="60% - 着色 6" xfId="47"/>
    <cellStyle name="强调文字颜色 1" xfId="48"/>
    <cellStyle name="强调文字颜色 2" xfId="49"/>
    <cellStyle name="强调文字颜色 3" xfId="50"/>
    <cellStyle name="强调文字颜色 4" xfId="51"/>
    <cellStyle name="强调文字颜色 6" xfId="52"/>
    <cellStyle name="着色 1" xfId="53"/>
    <cellStyle name="着色 2" xfId="54"/>
    <cellStyle name="着色 3" xfId="55"/>
    <cellStyle name="着色 4" xfId="56"/>
    <cellStyle name="着色 6" xfId="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"/>
  <sheetViews>
    <sheetView showFormulas="false" showGridLines="true" showRowColHeaders="true" showZeros="true" rightToLeft="false" tabSelected="true" showOutlineSymbols="true" defaultGridColor="true" view="pageBreakPreview" topLeftCell="A256" colorId="64" zoomScale="100" zoomScaleNormal="115" zoomScalePageLayoutView="100" workbookViewId="0">
      <selection pane="topLeft" activeCell="F283" activeCellId="0" sqref="F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false" hidden="false" outlineLevel="0" max="2" min="2" style="1" width="9.14"/>
    <col collapsed="false" customWidth="true" hidden="false" outlineLevel="0" max="3" min="3" style="2" width="13.14"/>
    <col collapsed="false" customWidth="true" hidden="false" outlineLevel="0" max="8" min="4" style="1" width="9.28"/>
    <col collapsed="false" customWidth="true" hidden="false" outlineLevel="0" max="9" min="9" style="3" width="9.28"/>
    <col collapsed="false" customWidth="true" hidden="false" outlineLevel="0" max="10" min="10" style="1" width="9.28"/>
    <col collapsed="false" customWidth="true" hidden="false" outlineLevel="0" max="11" min="11" style="4" width="15.56"/>
    <col collapsed="false" customWidth="false" hidden="false" outlineLevel="0" max="257" min="12" style="2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.75" hidden="false" customHeight="true" outlineLevel="0" collapsed="false">
      <c r="C2" s="6"/>
      <c r="D2" s="7"/>
      <c r="E2" s="7"/>
      <c r="F2" s="7"/>
      <c r="G2" s="7"/>
      <c r="H2" s="7"/>
      <c r="I2" s="8"/>
      <c r="J2" s="7"/>
      <c r="K2" s="9"/>
    </row>
    <row r="3" customFormat="false" ht="41.25" hidden="false" customHeight="true" outlineLevel="0" collapsed="false">
      <c r="A3" s="10" t="s">
        <v>1</v>
      </c>
      <c r="B3" s="10" t="s">
        <v>2</v>
      </c>
      <c r="C3" s="11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2" t="s">
        <v>9</v>
      </c>
      <c r="J3" s="10" t="s">
        <v>10</v>
      </c>
      <c r="K3" s="13" t="s">
        <v>11</v>
      </c>
    </row>
    <row r="4" customFormat="false" ht="20.1" hidden="false" customHeight="true" outlineLevel="0" collapsed="false">
      <c r="A4" s="14" t="s">
        <v>12</v>
      </c>
      <c r="B4" s="14" t="s">
        <v>13</v>
      </c>
      <c r="C4" s="15" t="s">
        <v>14</v>
      </c>
      <c r="D4" s="16" t="n">
        <v>73.6</v>
      </c>
      <c r="E4" s="16" t="n">
        <f aca="false">D4*0.4</f>
        <v>29.44</v>
      </c>
      <c r="F4" s="16" t="n">
        <v>85.64</v>
      </c>
      <c r="G4" s="16" t="n">
        <f aca="false">F4*0.6</f>
        <v>51.384</v>
      </c>
      <c r="H4" s="16" t="n">
        <f aca="false">E4+G4</f>
        <v>80.824</v>
      </c>
      <c r="I4" s="17" t="n">
        <v>1</v>
      </c>
      <c r="J4" s="18" t="s">
        <v>15</v>
      </c>
      <c r="K4" s="19"/>
    </row>
    <row r="5" customFormat="false" ht="20.1" hidden="false" customHeight="true" outlineLevel="0" collapsed="false">
      <c r="A5" s="14"/>
      <c r="B5" s="14"/>
      <c r="C5" s="15" t="s">
        <v>16</v>
      </c>
      <c r="D5" s="16" t="n">
        <v>79.2</v>
      </c>
      <c r="E5" s="16" t="n">
        <f aca="false">D5*0.4</f>
        <v>31.68</v>
      </c>
      <c r="F5" s="16" t="n">
        <v>81.4</v>
      </c>
      <c r="G5" s="16" t="n">
        <f aca="false">F5*0.6</f>
        <v>48.84</v>
      </c>
      <c r="H5" s="16" t="n">
        <f aca="false">E5+G5</f>
        <v>80.52</v>
      </c>
      <c r="I5" s="17" t="n">
        <v>2</v>
      </c>
      <c r="J5" s="18" t="s">
        <v>15</v>
      </c>
      <c r="K5" s="19"/>
    </row>
    <row r="6" customFormat="false" ht="20.1" hidden="false" customHeight="true" outlineLevel="0" collapsed="false">
      <c r="A6" s="14"/>
      <c r="B6" s="14"/>
      <c r="C6" s="15" t="s">
        <v>17</v>
      </c>
      <c r="D6" s="16" t="n">
        <v>75.4</v>
      </c>
      <c r="E6" s="16" t="n">
        <f aca="false">D6*0.4</f>
        <v>30.16</v>
      </c>
      <c r="F6" s="16" t="n">
        <v>82.82</v>
      </c>
      <c r="G6" s="16" t="n">
        <f aca="false">F6*0.6</f>
        <v>49.692</v>
      </c>
      <c r="H6" s="16" t="n">
        <f aca="false">E6+G6</f>
        <v>79.852</v>
      </c>
      <c r="I6" s="17" t="n">
        <v>3</v>
      </c>
      <c r="J6" s="18" t="s">
        <v>15</v>
      </c>
      <c r="K6" s="19"/>
    </row>
    <row r="7" customFormat="false" ht="20.1" hidden="false" customHeight="true" outlineLevel="0" collapsed="false">
      <c r="A7" s="14"/>
      <c r="B7" s="14"/>
      <c r="C7" s="15" t="s">
        <v>18</v>
      </c>
      <c r="D7" s="16" t="n">
        <v>71.5</v>
      </c>
      <c r="E7" s="16" t="n">
        <f aca="false">D7*0.4</f>
        <v>28.6</v>
      </c>
      <c r="F7" s="16" t="n">
        <v>82.8</v>
      </c>
      <c r="G7" s="16" t="n">
        <f aca="false">F7*0.6</f>
        <v>49.68</v>
      </c>
      <c r="H7" s="16" t="n">
        <f aca="false">E7+G7</f>
        <v>78.28</v>
      </c>
      <c r="I7" s="17" t="n">
        <v>4</v>
      </c>
      <c r="J7" s="18" t="s">
        <v>19</v>
      </c>
      <c r="K7" s="19"/>
    </row>
    <row r="8" customFormat="false" ht="20.1" hidden="false" customHeight="true" outlineLevel="0" collapsed="false">
      <c r="A8" s="14"/>
      <c r="B8" s="14"/>
      <c r="C8" s="15" t="s">
        <v>20</v>
      </c>
      <c r="D8" s="16" t="n">
        <v>74</v>
      </c>
      <c r="E8" s="16" t="n">
        <f aca="false">D8*0.4</f>
        <v>29.6</v>
      </c>
      <c r="F8" s="16" t="n">
        <v>80.4</v>
      </c>
      <c r="G8" s="16" t="n">
        <f aca="false">F8*0.6</f>
        <v>48.24</v>
      </c>
      <c r="H8" s="16" t="n">
        <f aca="false">E8+G8</f>
        <v>77.84</v>
      </c>
      <c r="I8" s="17" t="n">
        <v>5</v>
      </c>
      <c r="J8" s="18" t="s">
        <v>19</v>
      </c>
      <c r="K8" s="19"/>
    </row>
    <row r="9" customFormat="false" ht="20.1" hidden="false" customHeight="true" outlineLevel="0" collapsed="false">
      <c r="A9" s="14"/>
      <c r="B9" s="14"/>
      <c r="C9" s="15" t="s">
        <v>21</v>
      </c>
      <c r="D9" s="16" t="n">
        <v>70.7</v>
      </c>
      <c r="E9" s="16" t="n">
        <f aca="false">D9*0.4</f>
        <v>28.28</v>
      </c>
      <c r="F9" s="16" t="n">
        <v>79.4</v>
      </c>
      <c r="G9" s="16" t="n">
        <f aca="false">F9*0.6</f>
        <v>47.64</v>
      </c>
      <c r="H9" s="16" t="n">
        <f aca="false">E9+G9</f>
        <v>75.92</v>
      </c>
      <c r="I9" s="17" t="n">
        <v>6</v>
      </c>
      <c r="J9" s="18" t="s">
        <v>19</v>
      </c>
      <c r="K9" s="19"/>
    </row>
    <row r="10" customFormat="false" ht="20.1" hidden="false" customHeight="true" outlineLevel="0" collapsed="false">
      <c r="A10" s="14"/>
      <c r="B10" s="14"/>
      <c r="C10" s="15" t="s">
        <v>22</v>
      </c>
      <c r="D10" s="16" t="n">
        <v>72.8</v>
      </c>
      <c r="E10" s="16" t="n">
        <f aca="false">D10*0.4</f>
        <v>29.12</v>
      </c>
      <c r="F10" s="16" t="n">
        <v>77</v>
      </c>
      <c r="G10" s="16" t="n">
        <f aca="false">F10*0.6</f>
        <v>46.2</v>
      </c>
      <c r="H10" s="16" t="n">
        <f aca="false">E10+G10</f>
        <v>75.32</v>
      </c>
      <c r="I10" s="17" t="n">
        <v>7</v>
      </c>
      <c r="J10" s="18" t="s">
        <v>19</v>
      </c>
      <c r="K10" s="19"/>
    </row>
    <row r="11" customFormat="false" ht="20.1" hidden="false" customHeight="true" outlineLevel="0" collapsed="false">
      <c r="A11" s="14"/>
      <c r="B11" s="14"/>
      <c r="C11" s="15" t="s">
        <v>23</v>
      </c>
      <c r="D11" s="16" t="n">
        <v>72.4</v>
      </c>
      <c r="E11" s="16" t="n">
        <f aca="false">D11*0.4</f>
        <v>28.96</v>
      </c>
      <c r="F11" s="16" t="n">
        <v>71.2</v>
      </c>
      <c r="G11" s="16" t="n">
        <f aca="false">F11*0.6</f>
        <v>42.72</v>
      </c>
      <c r="H11" s="16" t="n">
        <f aca="false">E11+G11</f>
        <v>71.68</v>
      </c>
      <c r="I11" s="17" t="n">
        <v>8</v>
      </c>
      <c r="J11" s="18" t="s">
        <v>19</v>
      </c>
      <c r="K11" s="19"/>
    </row>
    <row r="12" customFormat="false" ht="20.1" hidden="false" customHeight="true" outlineLevel="0" collapsed="false">
      <c r="A12" s="14"/>
      <c r="B12" s="14"/>
      <c r="C12" s="15" t="s">
        <v>24</v>
      </c>
      <c r="D12" s="16" t="n">
        <v>70.1</v>
      </c>
      <c r="E12" s="16" t="n">
        <f aca="false">D12*0.4</f>
        <v>28.04</v>
      </c>
      <c r="F12" s="16" t="n">
        <v>0</v>
      </c>
      <c r="G12" s="16" t="n">
        <f aca="false">F12*0.6</f>
        <v>0</v>
      </c>
      <c r="H12" s="16" t="n">
        <f aca="false">E12+G12</f>
        <v>28.04</v>
      </c>
      <c r="I12" s="17" t="n">
        <v>9</v>
      </c>
      <c r="J12" s="18" t="s">
        <v>19</v>
      </c>
      <c r="K12" s="19"/>
    </row>
    <row r="13" customFormat="false" ht="20.1" hidden="false" customHeight="true" outlineLevel="0" collapsed="false">
      <c r="A13" s="14" t="s">
        <v>25</v>
      </c>
      <c r="B13" s="14" t="s">
        <v>26</v>
      </c>
      <c r="C13" s="15" t="s">
        <v>27</v>
      </c>
      <c r="D13" s="16" t="n">
        <v>60.9</v>
      </c>
      <c r="E13" s="16" t="n">
        <f aca="false">D13*0.4</f>
        <v>24.36</v>
      </c>
      <c r="F13" s="16" t="n">
        <v>79.8</v>
      </c>
      <c r="G13" s="16" t="n">
        <f aca="false">F13*0.6</f>
        <v>47.88</v>
      </c>
      <c r="H13" s="16" t="n">
        <f aca="false">E13+G13</f>
        <v>72.24</v>
      </c>
      <c r="I13" s="17" t="s">
        <v>28</v>
      </c>
      <c r="J13" s="18" t="s">
        <v>15</v>
      </c>
      <c r="K13" s="20"/>
    </row>
    <row r="14" customFormat="false" ht="20.1" hidden="false" customHeight="true" outlineLevel="0" collapsed="false">
      <c r="A14" s="14"/>
      <c r="B14" s="14"/>
      <c r="C14" s="15" t="s">
        <v>29</v>
      </c>
      <c r="D14" s="16" t="n">
        <v>60.45</v>
      </c>
      <c r="E14" s="16" t="n">
        <f aca="false">D14*0.4</f>
        <v>24.18</v>
      </c>
      <c r="F14" s="16" t="n">
        <v>77.8</v>
      </c>
      <c r="G14" s="16" t="n">
        <f aca="false">F14*0.6</f>
        <v>46.68</v>
      </c>
      <c r="H14" s="16" t="n">
        <f aca="false">E14+G14</f>
        <v>70.86</v>
      </c>
      <c r="I14" s="17" t="s">
        <v>30</v>
      </c>
      <c r="J14" s="18" t="s">
        <v>19</v>
      </c>
      <c r="K14" s="20"/>
    </row>
    <row r="15" customFormat="false" ht="20.1" hidden="false" customHeight="true" outlineLevel="0" collapsed="false">
      <c r="A15" s="14"/>
      <c r="B15" s="14"/>
      <c r="C15" s="15" t="s">
        <v>31</v>
      </c>
      <c r="D15" s="16" t="n">
        <v>54.5</v>
      </c>
      <c r="E15" s="16" t="n">
        <f aca="false">D15*0.4</f>
        <v>21.8</v>
      </c>
      <c r="F15" s="16" t="n">
        <v>70.4</v>
      </c>
      <c r="G15" s="16" t="n">
        <f aca="false">F15*0.6</f>
        <v>42.24</v>
      </c>
      <c r="H15" s="16" t="n">
        <f aca="false">E15+G15</f>
        <v>64.04</v>
      </c>
      <c r="I15" s="17" t="s">
        <v>32</v>
      </c>
      <c r="J15" s="18" t="s">
        <v>19</v>
      </c>
      <c r="K15" s="20"/>
    </row>
    <row r="16" customFormat="false" ht="20.1" hidden="false" customHeight="true" outlineLevel="0" collapsed="false">
      <c r="A16" s="14"/>
      <c r="B16" s="14" t="s">
        <v>33</v>
      </c>
      <c r="C16" s="15" t="s">
        <v>34</v>
      </c>
      <c r="D16" s="16" t="n">
        <v>60.6</v>
      </c>
      <c r="E16" s="16" t="n">
        <f aca="false">D16*0.4</f>
        <v>24.24</v>
      </c>
      <c r="F16" s="16" t="n">
        <v>75.4</v>
      </c>
      <c r="G16" s="16" t="n">
        <f aca="false">F16*0.6</f>
        <v>45.24</v>
      </c>
      <c r="H16" s="16" t="n">
        <f aca="false">E16+G16</f>
        <v>69.48</v>
      </c>
      <c r="I16" s="17" t="s">
        <v>28</v>
      </c>
      <c r="J16" s="18" t="s">
        <v>15</v>
      </c>
      <c r="K16" s="20"/>
    </row>
    <row r="17" customFormat="false" ht="20.1" hidden="false" customHeight="true" outlineLevel="0" collapsed="false">
      <c r="A17" s="14"/>
      <c r="B17" s="14"/>
      <c r="C17" s="15" t="s">
        <v>35</v>
      </c>
      <c r="D17" s="16" t="n">
        <v>56.1</v>
      </c>
      <c r="E17" s="16" t="n">
        <f aca="false">D17*0.4</f>
        <v>22.44</v>
      </c>
      <c r="F17" s="16" t="n">
        <v>74.4</v>
      </c>
      <c r="G17" s="16" t="n">
        <f aca="false">F17*0.6</f>
        <v>44.64</v>
      </c>
      <c r="H17" s="16" t="n">
        <f aca="false">E17+G17</f>
        <v>67.08</v>
      </c>
      <c r="I17" s="17" t="s">
        <v>30</v>
      </c>
      <c r="J17" s="18" t="s">
        <v>19</v>
      </c>
      <c r="K17" s="20"/>
    </row>
    <row r="18" customFormat="false" ht="20.1" hidden="false" customHeight="true" outlineLevel="0" collapsed="false">
      <c r="A18" s="14"/>
      <c r="B18" s="14"/>
      <c r="C18" s="15" t="s">
        <v>36</v>
      </c>
      <c r="D18" s="16" t="n">
        <v>60.85</v>
      </c>
      <c r="E18" s="16" t="n">
        <f aca="false">D18*0.4</f>
        <v>24.34</v>
      </c>
      <c r="F18" s="16" t="n">
        <v>71</v>
      </c>
      <c r="G18" s="16" t="n">
        <f aca="false">F18*0.6</f>
        <v>42.6</v>
      </c>
      <c r="H18" s="16" t="n">
        <f aca="false">E18+G18</f>
        <v>66.94</v>
      </c>
      <c r="I18" s="17" t="s">
        <v>32</v>
      </c>
      <c r="J18" s="18" t="s">
        <v>19</v>
      </c>
      <c r="K18" s="20"/>
    </row>
    <row r="19" customFormat="false" ht="20.1" hidden="false" customHeight="true" outlineLevel="0" collapsed="false">
      <c r="A19" s="14"/>
      <c r="B19" s="14" t="s">
        <v>37</v>
      </c>
      <c r="C19" s="15" t="s">
        <v>38</v>
      </c>
      <c r="D19" s="16" t="n">
        <v>61.45</v>
      </c>
      <c r="E19" s="16" t="n">
        <f aca="false">D19*0.4</f>
        <v>24.58</v>
      </c>
      <c r="F19" s="16" t="n">
        <v>76.4</v>
      </c>
      <c r="G19" s="16" t="n">
        <f aca="false">F19*0.6</f>
        <v>45.84</v>
      </c>
      <c r="H19" s="16" t="n">
        <f aca="false">E19+G19</f>
        <v>70.42</v>
      </c>
      <c r="I19" s="17" t="s">
        <v>28</v>
      </c>
      <c r="J19" s="18" t="s">
        <v>15</v>
      </c>
      <c r="K19" s="20"/>
    </row>
    <row r="20" customFormat="false" ht="20.1" hidden="false" customHeight="true" outlineLevel="0" collapsed="false">
      <c r="A20" s="14"/>
      <c r="B20" s="14"/>
      <c r="C20" s="15" t="s">
        <v>39</v>
      </c>
      <c r="D20" s="16" t="n">
        <v>44.6</v>
      </c>
      <c r="E20" s="16" t="n">
        <f aca="false">D20*0.4</f>
        <v>17.84</v>
      </c>
      <c r="F20" s="16" t="n">
        <v>78.2</v>
      </c>
      <c r="G20" s="16" t="n">
        <f aca="false">F20*0.6</f>
        <v>46.92</v>
      </c>
      <c r="H20" s="16" t="n">
        <f aca="false">E20+G20</f>
        <v>64.76</v>
      </c>
      <c r="I20" s="17" t="s">
        <v>30</v>
      </c>
      <c r="J20" s="18" t="s">
        <v>19</v>
      </c>
      <c r="K20" s="20"/>
    </row>
    <row r="21" customFormat="false" ht="20.1" hidden="false" customHeight="true" outlineLevel="0" collapsed="false">
      <c r="A21" s="14"/>
      <c r="B21" s="14"/>
      <c r="C21" s="15" t="s">
        <v>40</v>
      </c>
      <c r="D21" s="16" t="n">
        <v>40.85</v>
      </c>
      <c r="E21" s="16" t="n">
        <f aca="false">D21*0.4</f>
        <v>16.34</v>
      </c>
      <c r="F21" s="16" t="n">
        <v>75.84</v>
      </c>
      <c r="G21" s="16" t="n">
        <f aca="false">F21*0.6</f>
        <v>45.504</v>
      </c>
      <c r="H21" s="16" t="n">
        <f aca="false">E21+G21</f>
        <v>61.844</v>
      </c>
      <c r="I21" s="17" t="s">
        <v>32</v>
      </c>
      <c r="J21" s="18" t="s">
        <v>19</v>
      </c>
      <c r="K21" s="20"/>
    </row>
    <row r="22" customFormat="false" ht="20.1" hidden="false" customHeight="true" outlineLevel="0" collapsed="false">
      <c r="A22" s="14" t="s">
        <v>41</v>
      </c>
      <c r="B22" s="14" t="s">
        <v>42</v>
      </c>
      <c r="C22" s="15" t="s">
        <v>43</v>
      </c>
      <c r="D22" s="16" t="n">
        <v>76.1</v>
      </c>
      <c r="E22" s="16" t="n">
        <f aca="false">D22*0.4</f>
        <v>30.44</v>
      </c>
      <c r="F22" s="16" t="n">
        <v>82</v>
      </c>
      <c r="G22" s="16" t="n">
        <f aca="false">F22*0.6</f>
        <v>49.2</v>
      </c>
      <c r="H22" s="16" t="n">
        <f aca="false">E22+G22</f>
        <v>79.64</v>
      </c>
      <c r="I22" s="17" t="s">
        <v>28</v>
      </c>
      <c r="J22" s="18" t="s">
        <v>15</v>
      </c>
      <c r="K22" s="20"/>
    </row>
    <row r="23" customFormat="false" ht="20.1" hidden="false" customHeight="true" outlineLevel="0" collapsed="false">
      <c r="A23" s="14"/>
      <c r="B23" s="14"/>
      <c r="C23" s="15" t="s">
        <v>44</v>
      </c>
      <c r="D23" s="16" t="n">
        <v>76.6</v>
      </c>
      <c r="E23" s="16" t="n">
        <f aca="false">D23*0.4</f>
        <v>30.64</v>
      </c>
      <c r="F23" s="16" t="n">
        <v>79.4</v>
      </c>
      <c r="G23" s="16" t="n">
        <f aca="false">F23*0.6</f>
        <v>47.64</v>
      </c>
      <c r="H23" s="16" t="n">
        <f aca="false">E23+G23</f>
        <v>78.28</v>
      </c>
      <c r="I23" s="17" t="s">
        <v>30</v>
      </c>
      <c r="J23" s="18" t="s">
        <v>19</v>
      </c>
      <c r="K23" s="20"/>
    </row>
    <row r="24" customFormat="false" ht="20.1" hidden="false" customHeight="true" outlineLevel="0" collapsed="false">
      <c r="A24" s="14"/>
      <c r="B24" s="14"/>
      <c r="C24" s="15" t="s">
        <v>45</v>
      </c>
      <c r="D24" s="16" t="n">
        <v>75.4</v>
      </c>
      <c r="E24" s="16" t="n">
        <f aca="false">D24*0.4</f>
        <v>30.16</v>
      </c>
      <c r="F24" s="16" t="n">
        <v>76.7</v>
      </c>
      <c r="G24" s="16" t="n">
        <f aca="false">F24*0.6</f>
        <v>46.02</v>
      </c>
      <c r="H24" s="16" t="n">
        <f aca="false">E24+G24</f>
        <v>76.18</v>
      </c>
      <c r="I24" s="17" t="s">
        <v>32</v>
      </c>
      <c r="J24" s="18" t="s">
        <v>19</v>
      </c>
      <c r="K24" s="20"/>
    </row>
    <row r="25" customFormat="false" ht="20.1" hidden="false" customHeight="true" outlineLevel="0" collapsed="false">
      <c r="A25" s="14" t="s">
        <v>46</v>
      </c>
      <c r="B25" s="14" t="s">
        <v>47</v>
      </c>
      <c r="C25" s="15" t="s">
        <v>48</v>
      </c>
      <c r="D25" s="16" t="n">
        <v>71.7</v>
      </c>
      <c r="E25" s="16" t="n">
        <f aca="false">D25*0.4</f>
        <v>28.68</v>
      </c>
      <c r="F25" s="16" t="n">
        <v>90.4</v>
      </c>
      <c r="G25" s="16" t="n">
        <f aca="false">F25*0.6</f>
        <v>54.24</v>
      </c>
      <c r="H25" s="16" t="n">
        <f aca="false">E25+G25</f>
        <v>82.92</v>
      </c>
      <c r="I25" s="17" t="s">
        <v>28</v>
      </c>
      <c r="J25" s="18" t="s">
        <v>15</v>
      </c>
      <c r="K25" s="20"/>
    </row>
    <row r="26" customFormat="false" ht="20.1" hidden="false" customHeight="true" outlineLevel="0" collapsed="false">
      <c r="A26" s="14"/>
      <c r="B26" s="14"/>
      <c r="C26" s="15" t="s">
        <v>49</v>
      </c>
      <c r="D26" s="16" t="n">
        <v>72.6</v>
      </c>
      <c r="E26" s="16" t="n">
        <f aca="false">D26*0.4</f>
        <v>29.04</v>
      </c>
      <c r="F26" s="16" t="n">
        <v>84.8</v>
      </c>
      <c r="G26" s="16" t="n">
        <f aca="false">F26*0.6</f>
        <v>50.88</v>
      </c>
      <c r="H26" s="16" t="n">
        <f aca="false">E26+G26</f>
        <v>79.92</v>
      </c>
      <c r="I26" s="17" t="s">
        <v>30</v>
      </c>
      <c r="J26" s="18" t="s">
        <v>19</v>
      </c>
      <c r="K26" s="20"/>
    </row>
    <row r="27" customFormat="false" ht="20.1" hidden="false" customHeight="true" outlineLevel="0" collapsed="false">
      <c r="A27" s="14"/>
      <c r="B27" s="14"/>
      <c r="C27" s="15" t="s">
        <v>50</v>
      </c>
      <c r="D27" s="16" t="n">
        <v>74.7</v>
      </c>
      <c r="E27" s="16" t="n">
        <f aca="false">D27*0.4</f>
        <v>29.88</v>
      </c>
      <c r="F27" s="16" t="n">
        <v>83</v>
      </c>
      <c r="G27" s="16" t="n">
        <f aca="false">F27*0.6</f>
        <v>49.8</v>
      </c>
      <c r="H27" s="16" t="n">
        <f aca="false">E27+G27</f>
        <v>79.68</v>
      </c>
      <c r="I27" s="17" t="s">
        <v>32</v>
      </c>
      <c r="J27" s="18" t="s">
        <v>19</v>
      </c>
      <c r="K27" s="20"/>
    </row>
    <row r="28" customFormat="false" ht="20.1" hidden="false" customHeight="true" outlineLevel="0" collapsed="false">
      <c r="A28" s="14" t="s">
        <v>51</v>
      </c>
      <c r="B28" s="14" t="s">
        <v>52</v>
      </c>
      <c r="C28" s="15" t="s">
        <v>53</v>
      </c>
      <c r="D28" s="16" t="n">
        <v>68</v>
      </c>
      <c r="E28" s="16" t="n">
        <f aca="false">D28*0.4</f>
        <v>27.2</v>
      </c>
      <c r="F28" s="16" t="n">
        <v>83.8</v>
      </c>
      <c r="G28" s="16" t="n">
        <f aca="false">F28*0.6</f>
        <v>50.28</v>
      </c>
      <c r="H28" s="16" t="n">
        <f aca="false">E28+G28</f>
        <v>77.48</v>
      </c>
      <c r="I28" s="17" t="s">
        <v>28</v>
      </c>
      <c r="J28" s="18" t="s">
        <v>15</v>
      </c>
      <c r="K28" s="20"/>
    </row>
    <row r="29" customFormat="false" ht="20.1" hidden="false" customHeight="true" outlineLevel="0" collapsed="false">
      <c r="A29" s="14"/>
      <c r="B29" s="14"/>
      <c r="C29" s="15" t="s">
        <v>54</v>
      </c>
      <c r="D29" s="16" t="n">
        <v>67.1</v>
      </c>
      <c r="E29" s="16" t="n">
        <f aca="false">D29*0.4</f>
        <v>26.84</v>
      </c>
      <c r="F29" s="16" t="n">
        <v>82.4</v>
      </c>
      <c r="G29" s="16" t="n">
        <f aca="false">F29*0.6</f>
        <v>49.44</v>
      </c>
      <c r="H29" s="16" t="n">
        <f aca="false">E29+G29</f>
        <v>76.28</v>
      </c>
      <c r="I29" s="17" t="s">
        <v>30</v>
      </c>
      <c r="J29" s="18" t="s">
        <v>19</v>
      </c>
      <c r="K29" s="20"/>
    </row>
    <row r="30" customFormat="false" ht="20.1" hidden="false" customHeight="true" outlineLevel="0" collapsed="false">
      <c r="A30" s="14"/>
      <c r="B30" s="14"/>
      <c r="C30" s="15" t="s">
        <v>55</v>
      </c>
      <c r="D30" s="16" t="n">
        <v>60</v>
      </c>
      <c r="E30" s="16" t="n">
        <f aca="false">D30*0.4</f>
        <v>24</v>
      </c>
      <c r="F30" s="16" t="n">
        <v>72.8</v>
      </c>
      <c r="G30" s="16" t="n">
        <f aca="false">F30*0.6</f>
        <v>43.68</v>
      </c>
      <c r="H30" s="16" t="n">
        <f aca="false">E30+G30</f>
        <v>67.68</v>
      </c>
      <c r="I30" s="17" t="s">
        <v>32</v>
      </c>
      <c r="J30" s="18" t="s">
        <v>19</v>
      </c>
      <c r="K30" s="20"/>
    </row>
    <row r="31" customFormat="false" ht="20.1" hidden="false" customHeight="true" outlineLevel="0" collapsed="false">
      <c r="A31" s="14"/>
      <c r="B31" s="14" t="s">
        <v>56</v>
      </c>
      <c r="C31" s="15" t="s">
        <v>57</v>
      </c>
      <c r="D31" s="16" t="n">
        <v>67.4</v>
      </c>
      <c r="E31" s="16" t="n">
        <f aca="false">D31*0.4</f>
        <v>26.96</v>
      </c>
      <c r="F31" s="16" t="n">
        <v>78.8</v>
      </c>
      <c r="G31" s="16" t="n">
        <f aca="false">F31*0.6</f>
        <v>47.28</v>
      </c>
      <c r="H31" s="16" t="n">
        <f aca="false">E31+G31</f>
        <v>74.24</v>
      </c>
      <c r="I31" s="17" t="s">
        <v>28</v>
      </c>
      <c r="J31" s="18" t="s">
        <v>15</v>
      </c>
      <c r="K31" s="20"/>
    </row>
    <row r="32" customFormat="false" ht="20.1" hidden="false" customHeight="true" outlineLevel="0" collapsed="false">
      <c r="A32" s="14"/>
      <c r="B32" s="14"/>
      <c r="C32" s="15" t="s">
        <v>58</v>
      </c>
      <c r="D32" s="16" t="n">
        <v>51.3</v>
      </c>
      <c r="E32" s="16" t="n">
        <f aca="false">D32*0.4</f>
        <v>20.52</v>
      </c>
      <c r="F32" s="16" t="n">
        <v>76.4</v>
      </c>
      <c r="G32" s="16" t="n">
        <f aca="false">F32*0.6</f>
        <v>45.84</v>
      </c>
      <c r="H32" s="16" t="n">
        <f aca="false">E32+G32</f>
        <v>66.36</v>
      </c>
      <c r="I32" s="17" t="s">
        <v>30</v>
      </c>
      <c r="J32" s="18" t="s">
        <v>19</v>
      </c>
      <c r="K32" s="20"/>
    </row>
    <row r="33" customFormat="false" ht="20.1" hidden="false" customHeight="true" outlineLevel="0" collapsed="false">
      <c r="A33" s="14"/>
      <c r="B33" s="14"/>
      <c r="C33" s="15" t="s">
        <v>59</v>
      </c>
      <c r="D33" s="16" t="n">
        <v>44.8</v>
      </c>
      <c r="E33" s="16" t="n">
        <f aca="false">D33*0.4</f>
        <v>17.92</v>
      </c>
      <c r="F33" s="16" t="n">
        <v>79.4</v>
      </c>
      <c r="G33" s="16" t="n">
        <f aca="false">F33*0.6</f>
        <v>47.64</v>
      </c>
      <c r="H33" s="16" t="n">
        <f aca="false">E33+G33</f>
        <v>65.56</v>
      </c>
      <c r="I33" s="17" t="s">
        <v>32</v>
      </c>
      <c r="J33" s="18" t="s">
        <v>19</v>
      </c>
      <c r="K33" s="20"/>
    </row>
    <row r="34" customFormat="false" ht="20.1" hidden="false" customHeight="true" outlineLevel="0" collapsed="false">
      <c r="A34" s="14" t="s">
        <v>60</v>
      </c>
      <c r="B34" s="14" t="s">
        <v>33</v>
      </c>
      <c r="C34" s="15" t="s">
        <v>61</v>
      </c>
      <c r="D34" s="16" t="n">
        <v>47.6</v>
      </c>
      <c r="E34" s="16" t="n">
        <f aca="false">D34*0.4</f>
        <v>19.04</v>
      </c>
      <c r="F34" s="16" t="n">
        <v>80.3</v>
      </c>
      <c r="G34" s="16" t="n">
        <f aca="false">F34*0.6</f>
        <v>48.18</v>
      </c>
      <c r="H34" s="16" t="n">
        <f aca="false">E34+G34</f>
        <v>67.22</v>
      </c>
      <c r="I34" s="17" t="s">
        <v>28</v>
      </c>
      <c r="J34" s="18" t="s">
        <v>15</v>
      </c>
      <c r="K34" s="20"/>
    </row>
    <row r="35" customFormat="false" ht="20.1" hidden="false" customHeight="true" outlineLevel="0" collapsed="false">
      <c r="A35" s="14"/>
      <c r="B35" s="14"/>
      <c r="C35" s="15" t="s">
        <v>62</v>
      </c>
      <c r="D35" s="16" t="n">
        <v>49.95</v>
      </c>
      <c r="E35" s="16" t="n">
        <f aca="false">D35*0.4</f>
        <v>19.98</v>
      </c>
      <c r="F35" s="16" t="n">
        <v>77.6</v>
      </c>
      <c r="G35" s="16" t="n">
        <f aca="false">F35*0.6</f>
        <v>46.56</v>
      </c>
      <c r="H35" s="16" t="n">
        <f aca="false">E35+G35</f>
        <v>66.54</v>
      </c>
      <c r="I35" s="17" t="s">
        <v>30</v>
      </c>
      <c r="J35" s="18" t="s">
        <v>15</v>
      </c>
      <c r="K35" s="20"/>
    </row>
    <row r="36" customFormat="false" ht="20.1" hidden="false" customHeight="true" outlineLevel="0" collapsed="false">
      <c r="A36" s="14"/>
      <c r="B36" s="14"/>
      <c r="C36" s="15" t="s">
        <v>63</v>
      </c>
      <c r="D36" s="16" t="n">
        <v>44.05</v>
      </c>
      <c r="E36" s="16" t="n">
        <f aca="false">D36*0.4</f>
        <v>17.62</v>
      </c>
      <c r="F36" s="16" t="n">
        <v>78.2</v>
      </c>
      <c r="G36" s="16" t="n">
        <f aca="false">F36*0.6</f>
        <v>46.92</v>
      </c>
      <c r="H36" s="16" t="n">
        <f aca="false">E36+G36</f>
        <v>64.54</v>
      </c>
      <c r="I36" s="17" t="s">
        <v>32</v>
      </c>
      <c r="J36" s="18" t="s">
        <v>15</v>
      </c>
      <c r="K36" s="20"/>
    </row>
    <row r="37" customFormat="false" ht="20.1" hidden="false" customHeight="true" outlineLevel="0" collapsed="false">
      <c r="A37" s="14"/>
      <c r="B37" s="14"/>
      <c r="C37" s="15" t="s">
        <v>64</v>
      </c>
      <c r="D37" s="16" t="n">
        <v>52.9</v>
      </c>
      <c r="E37" s="16" t="n">
        <f aca="false">D37*0.4</f>
        <v>21.16</v>
      </c>
      <c r="F37" s="16" t="n">
        <v>71.6</v>
      </c>
      <c r="G37" s="16" t="n">
        <f aca="false">F37*0.6</f>
        <v>42.96</v>
      </c>
      <c r="H37" s="16" t="n">
        <f aca="false">E37+G37</f>
        <v>64.12</v>
      </c>
      <c r="I37" s="17" t="s">
        <v>65</v>
      </c>
      <c r="J37" s="18" t="s">
        <v>15</v>
      </c>
      <c r="K37" s="20"/>
    </row>
    <row r="38" customFormat="false" ht="20.1" hidden="false" customHeight="true" outlineLevel="0" collapsed="false">
      <c r="A38" s="14"/>
      <c r="B38" s="14"/>
      <c r="C38" s="15" t="s">
        <v>66</v>
      </c>
      <c r="D38" s="16" t="n">
        <v>36.9</v>
      </c>
      <c r="E38" s="16" t="n">
        <f aca="false">D38*0.4</f>
        <v>14.76</v>
      </c>
      <c r="F38" s="16" t="n">
        <v>81.1</v>
      </c>
      <c r="G38" s="16" t="n">
        <f aca="false">F38*0.6</f>
        <v>48.66</v>
      </c>
      <c r="H38" s="16" t="n">
        <f aca="false">E38+G38</f>
        <v>63.42</v>
      </c>
      <c r="I38" s="17" t="s">
        <v>67</v>
      </c>
      <c r="J38" s="18" t="s">
        <v>19</v>
      </c>
      <c r="K38" s="20"/>
    </row>
    <row r="39" customFormat="false" ht="20.1" hidden="false" customHeight="true" outlineLevel="0" collapsed="false">
      <c r="A39" s="14"/>
      <c r="B39" s="14"/>
      <c r="C39" s="15" t="s">
        <v>68</v>
      </c>
      <c r="D39" s="16" t="n">
        <v>36.25</v>
      </c>
      <c r="E39" s="16" t="n">
        <f aca="false">D39*0.4</f>
        <v>14.5</v>
      </c>
      <c r="F39" s="16" t="n">
        <v>79.6</v>
      </c>
      <c r="G39" s="16" t="n">
        <f aca="false">F39*0.6</f>
        <v>47.76</v>
      </c>
      <c r="H39" s="16" t="n">
        <f aca="false">E39+G39</f>
        <v>62.26</v>
      </c>
      <c r="I39" s="17" t="s">
        <v>69</v>
      </c>
      <c r="J39" s="18" t="s">
        <v>19</v>
      </c>
      <c r="K39" s="20"/>
    </row>
    <row r="40" customFormat="false" ht="20.1" hidden="false" customHeight="true" outlineLevel="0" collapsed="false">
      <c r="A40" s="14"/>
      <c r="B40" s="14"/>
      <c r="C40" s="15" t="s">
        <v>70</v>
      </c>
      <c r="D40" s="16" t="n">
        <v>47.65</v>
      </c>
      <c r="E40" s="16" t="n">
        <f aca="false">D40*0.4</f>
        <v>19.06</v>
      </c>
      <c r="F40" s="16" t="n">
        <v>71.5</v>
      </c>
      <c r="G40" s="16" t="n">
        <f aca="false">F40*0.6</f>
        <v>42.9</v>
      </c>
      <c r="H40" s="16" t="n">
        <f aca="false">E40+G40</f>
        <v>61.96</v>
      </c>
      <c r="I40" s="17" t="s">
        <v>71</v>
      </c>
      <c r="J40" s="18" t="s">
        <v>19</v>
      </c>
      <c r="K40" s="20"/>
    </row>
    <row r="41" customFormat="false" ht="20.1" hidden="false" customHeight="true" outlineLevel="0" collapsed="false">
      <c r="A41" s="14"/>
      <c r="B41" s="14"/>
      <c r="C41" s="15" t="s">
        <v>72</v>
      </c>
      <c r="D41" s="16" t="n">
        <v>47.05</v>
      </c>
      <c r="E41" s="16" t="n">
        <f aca="false">D41*0.4</f>
        <v>18.82</v>
      </c>
      <c r="F41" s="16" t="n">
        <v>70.9</v>
      </c>
      <c r="G41" s="16" t="n">
        <f aca="false">F41*0.6</f>
        <v>42.54</v>
      </c>
      <c r="H41" s="16" t="n">
        <f aca="false">E41+G41</f>
        <v>61.36</v>
      </c>
      <c r="I41" s="17" t="s">
        <v>73</v>
      </c>
      <c r="J41" s="18" t="s">
        <v>19</v>
      </c>
      <c r="K41" s="20"/>
    </row>
    <row r="42" customFormat="false" ht="20.1" hidden="false" customHeight="true" outlineLevel="0" collapsed="false">
      <c r="A42" s="14"/>
      <c r="B42" s="14"/>
      <c r="C42" s="15" t="s">
        <v>74</v>
      </c>
      <c r="D42" s="16" t="n">
        <v>47.85</v>
      </c>
      <c r="E42" s="16" t="n">
        <f aca="false">D42*0.4</f>
        <v>19.14</v>
      </c>
      <c r="F42" s="16" t="n">
        <v>68.6</v>
      </c>
      <c r="G42" s="16" t="n">
        <f aca="false">F42*0.6</f>
        <v>41.16</v>
      </c>
      <c r="H42" s="16" t="n">
        <f aca="false">E42+G42</f>
        <v>60.3</v>
      </c>
      <c r="I42" s="17" t="s">
        <v>75</v>
      </c>
      <c r="J42" s="18" t="s">
        <v>19</v>
      </c>
      <c r="K42" s="20"/>
    </row>
    <row r="43" customFormat="false" ht="20.1" hidden="false" customHeight="true" outlineLevel="0" collapsed="false">
      <c r="A43" s="14"/>
      <c r="B43" s="14"/>
      <c r="C43" s="15" t="s">
        <v>76</v>
      </c>
      <c r="D43" s="16" t="n">
        <v>39.7</v>
      </c>
      <c r="E43" s="16" t="n">
        <f aca="false">D43*0.4</f>
        <v>15.88</v>
      </c>
      <c r="F43" s="16" t="n">
        <v>71.6</v>
      </c>
      <c r="G43" s="16" t="n">
        <f aca="false">F43*0.6</f>
        <v>42.96</v>
      </c>
      <c r="H43" s="16" t="n">
        <f aca="false">E43+G43</f>
        <v>58.84</v>
      </c>
      <c r="I43" s="17" t="s">
        <v>77</v>
      </c>
      <c r="J43" s="18" t="s">
        <v>19</v>
      </c>
      <c r="K43" s="20"/>
    </row>
    <row r="44" customFormat="false" ht="20.1" hidden="false" customHeight="true" outlineLevel="0" collapsed="false">
      <c r="A44" s="14"/>
      <c r="B44" s="14"/>
      <c r="C44" s="15" t="s">
        <v>78</v>
      </c>
      <c r="D44" s="16" t="n">
        <v>40.35</v>
      </c>
      <c r="E44" s="16" t="n">
        <f aca="false">D44*0.4</f>
        <v>16.14</v>
      </c>
      <c r="F44" s="16" t="n">
        <v>69.6</v>
      </c>
      <c r="G44" s="16" t="n">
        <f aca="false">F44*0.6</f>
        <v>41.76</v>
      </c>
      <c r="H44" s="16" t="n">
        <f aca="false">E44+G44</f>
        <v>57.9</v>
      </c>
      <c r="I44" s="17" t="s">
        <v>79</v>
      </c>
      <c r="J44" s="18" t="s">
        <v>19</v>
      </c>
      <c r="K44" s="20"/>
    </row>
    <row r="45" customFormat="false" ht="20.1" hidden="false" customHeight="true" outlineLevel="0" collapsed="false">
      <c r="A45" s="14"/>
      <c r="B45" s="14"/>
      <c r="C45" s="15" t="s">
        <v>80</v>
      </c>
      <c r="D45" s="16" t="n">
        <v>37.4</v>
      </c>
      <c r="E45" s="16" t="n">
        <f aca="false">D45*0.4</f>
        <v>14.96</v>
      </c>
      <c r="F45" s="16" t="n">
        <v>63.6</v>
      </c>
      <c r="G45" s="16" t="n">
        <f aca="false">F45*0.6</f>
        <v>38.16</v>
      </c>
      <c r="H45" s="16" t="n">
        <f aca="false">E45+G45</f>
        <v>53.12</v>
      </c>
      <c r="I45" s="17" t="s">
        <v>81</v>
      </c>
      <c r="J45" s="18" t="s">
        <v>19</v>
      </c>
      <c r="K45" s="20"/>
    </row>
    <row r="46" customFormat="false" ht="20.1" hidden="false" customHeight="true" outlineLevel="0" collapsed="false">
      <c r="A46" s="14"/>
      <c r="B46" s="14" t="s">
        <v>52</v>
      </c>
      <c r="C46" s="15" t="s">
        <v>82</v>
      </c>
      <c r="D46" s="16" t="n">
        <v>44.35</v>
      </c>
      <c r="E46" s="16" t="n">
        <f aca="false">D46*0.4</f>
        <v>17.74</v>
      </c>
      <c r="F46" s="16" t="n">
        <v>77.2</v>
      </c>
      <c r="G46" s="16" t="n">
        <f aca="false">F46*0.6</f>
        <v>46.32</v>
      </c>
      <c r="H46" s="16" t="n">
        <f aca="false">E46+G46</f>
        <v>64.06</v>
      </c>
      <c r="I46" s="17" t="s">
        <v>28</v>
      </c>
      <c r="J46" s="18" t="s">
        <v>15</v>
      </c>
      <c r="K46" s="20"/>
    </row>
    <row r="47" customFormat="false" ht="20.1" hidden="false" customHeight="true" outlineLevel="0" collapsed="false">
      <c r="A47" s="14"/>
      <c r="B47" s="14"/>
      <c r="C47" s="15" t="s">
        <v>83</v>
      </c>
      <c r="D47" s="16" t="n">
        <v>40.6</v>
      </c>
      <c r="E47" s="16" t="n">
        <f aca="false">D47*0.4</f>
        <v>16.24</v>
      </c>
      <c r="F47" s="16" t="n">
        <v>78.4</v>
      </c>
      <c r="G47" s="16" t="n">
        <f aca="false">F47*0.6</f>
        <v>47.04</v>
      </c>
      <c r="H47" s="16" t="n">
        <f aca="false">E47+G47</f>
        <v>63.28</v>
      </c>
      <c r="I47" s="17" t="s">
        <v>30</v>
      </c>
      <c r="J47" s="18" t="s">
        <v>15</v>
      </c>
      <c r="K47" s="20"/>
    </row>
    <row r="48" customFormat="false" ht="20.1" hidden="false" customHeight="true" outlineLevel="0" collapsed="false">
      <c r="A48" s="14"/>
      <c r="B48" s="14"/>
      <c r="C48" s="15" t="s">
        <v>84</v>
      </c>
      <c r="D48" s="16" t="n">
        <v>41.25</v>
      </c>
      <c r="E48" s="16" t="n">
        <f aca="false">D48*0.4</f>
        <v>16.5</v>
      </c>
      <c r="F48" s="16" t="n">
        <v>77.2</v>
      </c>
      <c r="G48" s="16" t="n">
        <f aca="false">F48*0.6</f>
        <v>46.32</v>
      </c>
      <c r="H48" s="16" t="n">
        <f aca="false">E48+G48</f>
        <v>62.82</v>
      </c>
      <c r="I48" s="17" t="s">
        <v>32</v>
      </c>
      <c r="J48" s="18" t="s">
        <v>15</v>
      </c>
      <c r="K48" s="20"/>
    </row>
    <row r="49" customFormat="false" ht="20.1" hidden="false" customHeight="true" outlineLevel="0" collapsed="false">
      <c r="A49" s="14"/>
      <c r="B49" s="14"/>
      <c r="C49" s="15" t="s">
        <v>85</v>
      </c>
      <c r="D49" s="16" t="n">
        <v>42.5</v>
      </c>
      <c r="E49" s="16" t="n">
        <f aca="false">D49*0.4</f>
        <v>17</v>
      </c>
      <c r="F49" s="16" t="n">
        <v>74.6</v>
      </c>
      <c r="G49" s="16" t="n">
        <f aca="false">F49*0.6</f>
        <v>44.76</v>
      </c>
      <c r="H49" s="16" t="n">
        <f aca="false">E49+G49</f>
        <v>61.76</v>
      </c>
      <c r="I49" s="17" t="s">
        <v>65</v>
      </c>
      <c r="J49" s="18" t="s">
        <v>19</v>
      </c>
      <c r="K49" s="20"/>
    </row>
    <row r="50" customFormat="false" ht="20.1" hidden="false" customHeight="true" outlineLevel="0" collapsed="false">
      <c r="A50" s="14"/>
      <c r="B50" s="14"/>
      <c r="C50" s="15" t="s">
        <v>86</v>
      </c>
      <c r="D50" s="16" t="n">
        <v>40.2</v>
      </c>
      <c r="E50" s="16" t="n">
        <f aca="false">D50*0.4</f>
        <v>16.08</v>
      </c>
      <c r="F50" s="16" t="n">
        <v>73.2</v>
      </c>
      <c r="G50" s="16" t="n">
        <f aca="false">F50*0.6</f>
        <v>43.92</v>
      </c>
      <c r="H50" s="16" t="n">
        <f aca="false">E50+G50</f>
        <v>60</v>
      </c>
      <c r="I50" s="17" t="s">
        <v>67</v>
      </c>
      <c r="J50" s="18" t="s">
        <v>19</v>
      </c>
      <c r="K50" s="20"/>
    </row>
    <row r="51" customFormat="false" ht="20.1" hidden="false" customHeight="true" outlineLevel="0" collapsed="false">
      <c r="A51" s="14"/>
      <c r="B51" s="14"/>
      <c r="C51" s="15" t="s">
        <v>87</v>
      </c>
      <c r="D51" s="16" t="n">
        <v>48.45</v>
      </c>
      <c r="E51" s="16" t="n">
        <f aca="false">D51*0.4</f>
        <v>19.38</v>
      </c>
      <c r="F51" s="16" t="n">
        <v>67.2</v>
      </c>
      <c r="G51" s="16" t="n">
        <f aca="false">F51*0.6</f>
        <v>40.32</v>
      </c>
      <c r="H51" s="16" t="n">
        <f aca="false">E51+G51</f>
        <v>59.7</v>
      </c>
      <c r="I51" s="17" t="s">
        <v>69</v>
      </c>
      <c r="J51" s="18" t="s">
        <v>19</v>
      </c>
      <c r="K51" s="20"/>
    </row>
    <row r="52" customFormat="false" ht="20.1" hidden="false" customHeight="true" outlineLevel="0" collapsed="false">
      <c r="A52" s="14"/>
      <c r="B52" s="14"/>
      <c r="C52" s="15" t="s">
        <v>88</v>
      </c>
      <c r="D52" s="16" t="n">
        <v>38.3</v>
      </c>
      <c r="E52" s="16" t="n">
        <f aca="false">D52*0.4</f>
        <v>15.32</v>
      </c>
      <c r="F52" s="16" t="n">
        <v>73.6</v>
      </c>
      <c r="G52" s="16" t="n">
        <f aca="false">F52*0.6</f>
        <v>44.16</v>
      </c>
      <c r="H52" s="16" t="n">
        <f aca="false">E52+G52</f>
        <v>59.48</v>
      </c>
      <c r="I52" s="17" t="s">
        <v>71</v>
      </c>
      <c r="J52" s="18" t="s">
        <v>19</v>
      </c>
      <c r="K52" s="20"/>
    </row>
    <row r="53" customFormat="false" ht="20.1" hidden="false" customHeight="true" outlineLevel="0" collapsed="false">
      <c r="A53" s="14"/>
      <c r="B53" s="14"/>
      <c r="C53" s="15" t="s">
        <v>89</v>
      </c>
      <c r="D53" s="16" t="n">
        <v>40.7</v>
      </c>
      <c r="E53" s="16" t="n">
        <f aca="false">D53*0.4</f>
        <v>16.28</v>
      </c>
      <c r="F53" s="16" t="n">
        <v>68.2</v>
      </c>
      <c r="G53" s="16" t="n">
        <f aca="false">F53*0.6</f>
        <v>40.92</v>
      </c>
      <c r="H53" s="16" t="n">
        <f aca="false">E53+G53</f>
        <v>57.2</v>
      </c>
      <c r="I53" s="17" t="s">
        <v>73</v>
      </c>
      <c r="J53" s="18" t="s">
        <v>19</v>
      </c>
      <c r="K53" s="20"/>
    </row>
    <row r="54" customFormat="false" ht="20.1" hidden="false" customHeight="true" outlineLevel="0" collapsed="false">
      <c r="A54" s="14"/>
      <c r="B54" s="14"/>
      <c r="C54" s="15" t="s">
        <v>90</v>
      </c>
      <c r="D54" s="16" t="n">
        <v>37.85</v>
      </c>
      <c r="E54" s="16" t="n">
        <f aca="false">D54*0.4</f>
        <v>15.14</v>
      </c>
      <c r="F54" s="16" t="n">
        <v>62.2</v>
      </c>
      <c r="G54" s="16" t="n">
        <f aca="false">F54*0.6</f>
        <v>37.32</v>
      </c>
      <c r="H54" s="16" t="n">
        <f aca="false">E54+G54</f>
        <v>52.46</v>
      </c>
      <c r="I54" s="17" t="s">
        <v>75</v>
      </c>
      <c r="J54" s="18" t="s">
        <v>19</v>
      </c>
      <c r="K54" s="20"/>
    </row>
    <row r="55" customFormat="false" ht="20.1" hidden="false" customHeight="true" outlineLevel="0" collapsed="false">
      <c r="A55" s="14"/>
      <c r="B55" s="14" t="s">
        <v>91</v>
      </c>
      <c r="C55" s="15" t="s">
        <v>92</v>
      </c>
      <c r="D55" s="16" t="n">
        <v>63.5</v>
      </c>
      <c r="E55" s="16" t="n">
        <f aca="false">D55*0.4</f>
        <v>25.4</v>
      </c>
      <c r="F55" s="16" t="n">
        <v>78</v>
      </c>
      <c r="G55" s="16" t="n">
        <f aca="false">F55*0.6</f>
        <v>46.8</v>
      </c>
      <c r="H55" s="16" t="n">
        <f aca="false">E55+G55</f>
        <v>72.2</v>
      </c>
      <c r="I55" s="17" t="s">
        <v>28</v>
      </c>
      <c r="J55" s="18" t="s">
        <v>15</v>
      </c>
      <c r="K55" s="20"/>
    </row>
    <row r="56" customFormat="false" ht="20.1" hidden="false" customHeight="true" outlineLevel="0" collapsed="false">
      <c r="A56" s="14"/>
      <c r="B56" s="14"/>
      <c r="C56" s="15" t="s">
        <v>93</v>
      </c>
      <c r="D56" s="16" t="n">
        <v>62.8</v>
      </c>
      <c r="E56" s="16" t="n">
        <f aca="false">D56*0.4</f>
        <v>25.12</v>
      </c>
      <c r="F56" s="16" t="n">
        <v>76</v>
      </c>
      <c r="G56" s="16" t="n">
        <f aca="false">F56*0.6</f>
        <v>45.6</v>
      </c>
      <c r="H56" s="16" t="n">
        <f aca="false">E56+G56</f>
        <v>70.72</v>
      </c>
      <c r="I56" s="17" t="s">
        <v>30</v>
      </c>
      <c r="J56" s="18" t="s">
        <v>19</v>
      </c>
      <c r="K56" s="20"/>
    </row>
    <row r="57" customFormat="false" ht="20.1" hidden="false" customHeight="true" outlineLevel="0" collapsed="false">
      <c r="A57" s="14"/>
      <c r="B57" s="14"/>
      <c r="C57" s="15" t="s">
        <v>94</v>
      </c>
      <c r="D57" s="16" t="n">
        <v>58.6</v>
      </c>
      <c r="E57" s="16" t="n">
        <f aca="false">D57*0.4</f>
        <v>23.44</v>
      </c>
      <c r="F57" s="16" t="n">
        <v>0</v>
      </c>
      <c r="G57" s="16" t="n">
        <f aca="false">F57*0.6</f>
        <v>0</v>
      </c>
      <c r="H57" s="16" t="n">
        <f aca="false">E57+G57</f>
        <v>23.44</v>
      </c>
      <c r="I57" s="17" t="s">
        <v>32</v>
      </c>
      <c r="J57" s="18" t="s">
        <v>19</v>
      </c>
      <c r="K57" s="20"/>
    </row>
    <row r="58" customFormat="false" ht="20.1" hidden="false" customHeight="true" outlineLevel="0" collapsed="false">
      <c r="A58" s="14"/>
      <c r="B58" s="14" t="s">
        <v>95</v>
      </c>
      <c r="C58" s="15" t="s">
        <v>96</v>
      </c>
      <c r="D58" s="16" t="n">
        <v>70.1</v>
      </c>
      <c r="E58" s="16" t="n">
        <f aca="false">D58*0.4</f>
        <v>28.04</v>
      </c>
      <c r="F58" s="16" t="n">
        <v>80.8</v>
      </c>
      <c r="G58" s="16" t="n">
        <f aca="false">F58*0.6</f>
        <v>48.48</v>
      </c>
      <c r="H58" s="16" t="n">
        <f aca="false">E58+G58</f>
        <v>76.52</v>
      </c>
      <c r="I58" s="17" t="s">
        <v>28</v>
      </c>
      <c r="J58" s="18" t="s">
        <v>15</v>
      </c>
      <c r="K58" s="20"/>
    </row>
    <row r="59" customFormat="false" ht="20.1" hidden="false" customHeight="true" outlineLevel="0" collapsed="false">
      <c r="A59" s="14"/>
      <c r="B59" s="14"/>
      <c r="C59" s="15" t="s">
        <v>97</v>
      </c>
      <c r="D59" s="16" t="n">
        <v>67.3</v>
      </c>
      <c r="E59" s="16" t="n">
        <f aca="false">D59*0.4</f>
        <v>26.92</v>
      </c>
      <c r="F59" s="16" t="n">
        <v>77.7</v>
      </c>
      <c r="G59" s="16" t="n">
        <f aca="false">F59*0.6</f>
        <v>46.62</v>
      </c>
      <c r="H59" s="16" t="n">
        <f aca="false">E59+G59</f>
        <v>73.54</v>
      </c>
      <c r="I59" s="17" t="s">
        <v>30</v>
      </c>
      <c r="J59" s="18" t="s">
        <v>19</v>
      </c>
      <c r="K59" s="20"/>
    </row>
    <row r="60" customFormat="false" ht="20.1" hidden="false" customHeight="true" outlineLevel="0" collapsed="false">
      <c r="A60" s="14"/>
      <c r="B60" s="14"/>
      <c r="C60" s="15" t="s">
        <v>98</v>
      </c>
      <c r="D60" s="16" t="n">
        <v>62.4</v>
      </c>
      <c r="E60" s="16" t="n">
        <f aca="false">D60*0.4</f>
        <v>24.96</v>
      </c>
      <c r="F60" s="16" t="n">
        <v>79.8</v>
      </c>
      <c r="G60" s="16" t="n">
        <f aca="false">F60*0.6</f>
        <v>47.88</v>
      </c>
      <c r="H60" s="16" t="n">
        <f aca="false">E60+G60</f>
        <v>72.84</v>
      </c>
      <c r="I60" s="17" t="s">
        <v>32</v>
      </c>
      <c r="J60" s="18" t="s">
        <v>19</v>
      </c>
      <c r="K60" s="20"/>
    </row>
    <row r="61" customFormat="false" ht="20.1" hidden="false" customHeight="true" outlineLevel="0" collapsed="false">
      <c r="A61" s="14"/>
      <c r="B61" s="14" t="s">
        <v>99</v>
      </c>
      <c r="C61" s="15" t="s">
        <v>100</v>
      </c>
      <c r="D61" s="16" t="n">
        <v>71.3</v>
      </c>
      <c r="E61" s="16" t="n">
        <f aca="false">D61*0.4</f>
        <v>28.52</v>
      </c>
      <c r="F61" s="16" t="n">
        <v>81.5</v>
      </c>
      <c r="G61" s="16" t="n">
        <f aca="false">F61*0.6</f>
        <v>48.9</v>
      </c>
      <c r="H61" s="16" t="n">
        <f aca="false">E61+G61</f>
        <v>77.42</v>
      </c>
      <c r="I61" s="17" t="s">
        <v>28</v>
      </c>
      <c r="J61" s="18" t="s">
        <v>15</v>
      </c>
      <c r="K61" s="20"/>
    </row>
    <row r="62" customFormat="false" ht="20.1" hidden="false" customHeight="true" outlineLevel="0" collapsed="false">
      <c r="A62" s="14"/>
      <c r="B62" s="14"/>
      <c r="C62" s="15" t="s">
        <v>101</v>
      </c>
      <c r="D62" s="16" t="n">
        <v>70</v>
      </c>
      <c r="E62" s="16" t="n">
        <f aca="false">D62*0.4</f>
        <v>28</v>
      </c>
      <c r="F62" s="16" t="n">
        <v>78.8</v>
      </c>
      <c r="G62" s="16" t="n">
        <f aca="false">F62*0.6</f>
        <v>47.28</v>
      </c>
      <c r="H62" s="16" t="n">
        <f aca="false">E62+G62</f>
        <v>75.28</v>
      </c>
      <c r="I62" s="17" t="s">
        <v>30</v>
      </c>
      <c r="J62" s="18" t="s">
        <v>19</v>
      </c>
      <c r="K62" s="20"/>
    </row>
    <row r="63" customFormat="false" ht="20.1" hidden="false" customHeight="true" outlineLevel="0" collapsed="false">
      <c r="A63" s="14"/>
      <c r="B63" s="14"/>
      <c r="C63" s="15" t="s">
        <v>102</v>
      </c>
      <c r="D63" s="16" t="n">
        <v>66.7</v>
      </c>
      <c r="E63" s="16" t="n">
        <f aca="false">D63*0.4</f>
        <v>26.68</v>
      </c>
      <c r="F63" s="16" t="n">
        <v>0</v>
      </c>
      <c r="G63" s="16" t="n">
        <f aca="false">F63*0.6</f>
        <v>0</v>
      </c>
      <c r="H63" s="16" t="n">
        <f aca="false">E63+G63</f>
        <v>26.68</v>
      </c>
      <c r="I63" s="17" t="s">
        <v>32</v>
      </c>
      <c r="J63" s="18" t="s">
        <v>19</v>
      </c>
      <c r="K63" s="20"/>
    </row>
    <row r="64" customFormat="false" ht="20.1" hidden="false" customHeight="true" outlineLevel="0" collapsed="false">
      <c r="A64" s="14" t="s">
        <v>103</v>
      </c>
      <c r="B64" s="14" t="s">
        <v>104</v>
      </c>
      <c r="C64" s="15" t="s">
        <v>105</v>
      </c>
      <c r="D64" s="16" t="n">
        <v>69.8</v>
      </c>
      <c r="E64" s="16" t="n">
        <f aca="false">D64*0.4</f>
        <v>27.92</v>
      </c>
      <c r="F64" s="16" t="n">
        <v>88.2</v>
      </c>
      <c r="G64" s="16" t="n">
        <f aca="false">F64*0.6</f>
        <v>52.92</v>
      </c>
      <c r="H64" s="16" t="n">
        <f aca="false">E64+G64</f>
        <v>80.84</v>
      </c>
      <c r="I64" s="17" t="s">
        <v>28</v>
      </c>
      <c r="J64" s="18" t="s">
        <v>15</v>
      </c>
      <c r="K64" s="20"/>
    </row>
    <row r="65" customFormat="false" ht="20.1" hidden="false" customHeight="true" outlineLevel="0" collapsed="false">
      <c r="A65" s="14"/>
      <c r="B65" s="14"/>
      <c r="C65" s="15" t="s">
        <v>106</v>
      </c>
      <c r="D65" s="16" t="n">
        <v>69.5</v>
      </c>
      <c r="E65" s="16" t="n">
        <f aca="false">D65*0.4</f>
        <v>27.8</v>
      </c>
      <c r="F65" s="16" t="n">
        <v>87.9</v>
      </c>
      <c r="G65" s="16" t="n">
        <f aca="false">F65*0.6</f>
        <v>52.74</v>
      </c>
      <c r="H65" s="16" t="n">
        <f aca="false">E65+G65</f>
        <v>80.54</v>
      </c>
      <c r="I65" s="17" t="s">
        <v>30</v>
      </c>
      <c r="J65" s="18" t="s">
        <v>19</v>
      </c>
      <c r="K65" s="20"/>
    </row>
    <row r="66" customFormat="false" ht="20.1" hidden="false" customHeight="true" outlineLevel="0" collapsed="false">
      <c r="A66" s="14"/>
      <c r="B66" s="14"/>
      <c r="C66" s="15" t="s">
        <v>107</v>
      </c>
      <c r="D66" s="16" t="n">
        <v>68.5</v>
      </c>
      <c r="E66" s="16" t="n">
        <f aca="false">D66*0.4</f>
        <v>27.4</v>
      </c>
      <c r="F66" s="16" t="n">
        <v>80.6</v>
      </c>
      <c r="G66" s="16" t="n">
        <f aca="false">F66*0.6</f>
        <v>48.36</v>
      </c>
      <c r="H66" s="16" t="n">
        <f aca="false">E66+G66</f>
        <v>75.76</v>
      </c>
      <c r="I66" s="17" t="s">
        <v>32</v>
      </c>
      <c r="J66" s="18" t="s">
        <v>19</v>
      </c>
      <c r="K66" s="20"/>
    </row>
    <row r="67" customFormat="false" ht="20.1" hidden="false" customHeight="true" outlineLevel="0" collapsed="false">
      <c r="A67" s="14"/>
      <c r="B67" s="14" t="s">
        <v>108</v>
      </c>
      <c r="C67" s="15" t="s">
        <v>109</v>
      </c>
      <c r="D67" s="16" t="n">
        <v>74.5</v>
      </c>
      <c r="E67" s="16" t="n">
        <f aca="false">D67*0.4</f>
        <v>29.8</v>
      </c>
      <c r="F67" s="16" t="n">
        <v>89.8</v>
      </c>
      <c r="G67" s="16" t="n">
        <f aca="false">F67*0.6</f>
        <v>53.88</v>
      </c>
      <c r="H67" s="16" t="n">
        <f aca="false">E67+G67</f>
        <v>83.68</v>
      </c>
      <c r="I67" s="17" t="s">
        <v>28</v>
      </c>
      <c r="J67" s="18" t="s">
        <v>15</v>
      </c>
      <c r="K67" s="20"/>
    </row>
    <row r="68" customFormat="false" ht="20.1" hidden="false" customHeight="true" outlineLevel="0" collapsed="false">
      <c r="A68" s="14"/>
      <c r="B68" s="14"/>
      <c r="C68" s="15" t="s">
        <v>110</v>
      </c>
      <c r="D68" s="16" t="n">
        <v>71.4</v>
      </c>
      <c r="E68" s="16" t="n">
        <f aca="false">D68*0.4</f>
        <v>28.56</v>
      </c>
      <c r="F68" s="16" t="n">
        <v>89.2</v>
      </c>
      <c r="G68" s="16" t="n">
        <f aca="false">F68*0.6</f>
        <v>53.52</v>
      </c>
      <c r="H68" s="16" t="n">
        <f aca="false">E68+G68</f>
        <v>82.08</v>
      </c>
      <c r="I68" s="17" t="s">
        <v>30</v>
      </c>
      <c r="J68" s="18" t="s">
        <v>15</v>
      </c>
      <c r="K68" s="20"/>
    </row>
    <row r="69" customFormat="false" ht="20.1" hidden="false" customHeight="true" outlineLevel="0" collapsed="false">
      <c r="A69" s="14"/>
      <c r="B69" s="14"/>
      <c r="C69" s="15" t="s">
        <v>111</v>
      </c>
      <c r="D69" s="16" t="n">
        <v>68.8</v>
      </c>
      <c r="E69" s="16" t="n">
        <f aca="false">D69*0.4</f>
        <v>27.52</v>
      </c>
      <c r="F69" s="16" t="n">
        <v>89.2</v>
      </c>
      <c r="G69" s="16" t="n">
        <f aca="false">F69*0.6</f>
        <v>53.52</v>
      </c>
      <c r="H69" s="16" t="n">
        <f aca="false">E69+G69</f>
        <v>81.04</v>
      </c>
      <c r="I69" s="17" t="s">
        <v>32</v>
      </c>
      <c r="J69" s="18" t="s">
        <v>15</v>
      </c>
      <c r="K69" s="20"/>
    </row>
    <row r="70" customFormat="false" ht="20.1" hidden="false" customHeight="true" outlineLevel="0" collapsed="false">
      <c r="A70" s="14"/>
      <c r="B70" s="14"/>
      <c r="C70" s="15" t="s">
        <v>112</v>
      </c>
      <c r="D70" s="16" t="n">
        <v>68.7</v>
      </c>
      <c r="E70" s="16" t="n">
        <f aca="false">D70*0.4</f>
        <v>27.48</v>
      </c>
      <c r="F70" s="16" t="n">
        <v>85.8</v>
      </c>
      <c r="G70" s="16" t="n">
        <f aca="false">F70*0.6</f>
        <v>51.48</v>
      </c>
      <c r="H70" s="16" t="n">
        <f aca="false">E70+G70</f>
        <v>78.96</v>
      </c>
      <c r="I70" s="17" t="s">
        <v>65</v>
      </c>
      <c r="J70" s="18" t="s">
        <v>15</v>
      </c>
      <c r="K70" s="20"/>
    </row>
    <row r="71" customFormat="false" ht="20.1" hidden="false" customHeight="true" outlineLevel="0" collapsed="false">
      <c r="A71" s="14"/>
      <c r="B71" s="14"/>
      <c r="C71" s="15" t="s">
        <v>113</v>
      </c>
      <c r="D71" s="16" t="n">
        <v>68.5</v>
      </c>
      <c r="E71" s="16" t="n">
        <f aca="false">D71*0.4</f>
        <v>27.4</v>
      </c>
      <c r="F71" s="16" t="n">
        <v>84</v>
      </c>
      <c r="G71" s="16" t="n">
        <f aca="false">F71*0.6</f>
        <v>50.4</v>
      </c>
      <c r="H71" s="16" t="n">
        <f aca="false">E71+G71</f>
        <v>77.8</v>
      </c>
      <c r="I71" s="17" t="s">
        <v>67</v>
      </c>
      <c r="J71" s="18" t="s">
        <v>19</v>
      </c>
      <c r="K71" s="20"/>
    </row>
    <row r="72" customFormat="false" ht="20.1" hidden="false" customHeight="true" outlineLevel="0" collapsed="false">
      <c r="A72" s="14"/>
      <c r="B72" s="14"/>
      <c r="C72" s="15" t="s">
        <v>114</v>
      </c>
      <c r="D72" s="16" t="n">
        <v>71.2</v>
      </c>
      <c r="E72" s="16" t="n">
        <f aca="false">D72*0.4</f>
        <v>28.48</v>
      </c>
      <c r="F72" s="16" t="n">
        <v>81.4</v>
      </c>
      <c r="G72" s="16" t="n">
        <f aca="false">F72*0.6</f>
        <v>48.84</v>
      </c>
      <c r="H72" s="16" t="n">
        <f aca="false">E72+G72</f>
        <v>77.32</v>
      </c>
      <c r="I72" s="17" t="s">
        <v>69</v>
      </c>
      <c r="J72" s="18" t="s">
        <v>19</v>
      </c>
      <c r="K72" s="20"/>
    </row>
    <row r="73" customFormat="false" ht="20.1" hidden="false" customHeight="true" outlineLevel="0" collapsed="false">
      <c r="A73" s="14"/>
      <c r="B73" s="14"/>
      <c r="C73" s="15" t="s">
        <v>115</v>
      </c>
      <c r="D73" s="16" t="n">
        <v>65.6</v>
      </c>
      <c r="E73" s="16" t="n">
        <f aca="false">D73*0.4</f>
        <v>26.24</v>
      </c>
      <c r="F73" s="16" t="n">
        <v>81.2</v>
      </c>
      <c r="G73" s="16" t="n">
        <f aca="false">F73*0.6</f>
        <v>48.72</v>
      </c>
      <c r="H73" s="16" t="n">
        <f aca="false">E73+G73</f>
        <v>74.96</v>
      </c>
      <c r="I73" s="17" t="s">
        <v>71</v>
      </c>
      <c r="J73" s="18" t="s">
        <v>19</v>
      </c>
      <c r="K73" s="20"/>
    </row>
    <row r="74" customFormat="false" ht="20.1" hidden="false" customHeight="true" outlineLevel="0" collapsed="false">
      <c r="A74" s="14"/>
      <c r="B74" s="14"/>
      <c r="C74" s="15" t="s">
        <v>116</v>
      </c>
      <c r="D74" s="16" t="n">
        <v>77.2</v>
      </c>
      <c r="E74" s="16" t="n">
        <f aca="false">D74*0.4</f>
        <v>30.88</v>
      </c>
      <c r="F74" s="16" t="n">
        <v>71.6</v>
      </c>
      <c r="G74" s="16" t="n">
        <f aca="false">F74*0.6</f>
        <v>42.96</v>
      </c>
      <c r="H74" s="16" t="n">
        <f aca="false">E74+G74</f>
        <v>73.84</v>
      </c>
      <c r="I74" s="17" t="s">
        <v>73</v>
      </c>
      <c r="J74" s="18" t="s">
        <v>19</v>
      </c>
      <c r="K74" s="20"/>
    </row>
    <row r="75" customFormat="false" ht="20.1" hidden="false" customHeight="true" outlineLevel="0" collapsed="false">
      <c r="A75" s="14"/>
      <c r="B75" s="14"/>
      <c r="C75" s="15" t="s">
        <v>117</v>
      </c>
      <c r="D75" s="16" t="n">
        <v>69.4</v>
      </c>
      <c r="E75" s="16" t="n">
        <f aca="false">D75*0.4</f>
        <v>27.76</v>
      </c>
      <c r="F75" s="16" t="n">
        <v>0</v>
      </c>
      <c r="G75" s="16" t="n">
        <f aca="false">F75*0.6</f>
        <v>0</v>
      </c>
      <c r="H75" s="16" t="n">
        <f aca="false">E75+G75</f>
        <v>27.76</v>
      </c>
      <c r="I75" s="17" t="s">
        <v>75</v>
      </c>
      <c r="J75" s="18" t="s">
        <v>19</v>
      </c>
      <c r="K75" s="20"/>
    </row>
    <row r="76" customFormat="false" ht="20.1" hidden="false" customHeight="true" outlineLevel="0" collapsed="false">
      <c r="A76" s="14"/>
      <c r="B76" s="14"/>
      <c r="C76" s="15" t="s">
        <v>118</v>
      </c>
      <c r="D76" s="16" t="n">
        <v>67.6</v>
      </c>
      <c r="E76" s="16" t="n">
        <f aca="false">D76*0.4</f>
        <v>27.04</v>
      </c>
      <c r="F76" s="16" t="n">
        <v>0</v>
      </c>
      <c r="G76" s="16" t="n">
        <f aca="false">F76*0.6</f>
        <v>0</v>
      </c>
      <c r="H76" s="16" t="n">
        <f aca="false">E76+G76</f>
        <v>27.04</v>
      </c>
      <c r="I76" s="17" t="s">
        <v>77</v>
      </c>
      <c r="J76" s="18" t="s">
        <v>19</v>
      </c>
      <c r="K76" s="20"/>
    </row>
    <row r="77" customFormat="false" ht="20.1" hidden="false" customHeight="true" outlineLevel="0" collapsed="false">
      <c r="A77" s="14"/>
      <c r="B77" s="14"/>
      <c r="C77" s="15" t="s">
        <v>119</v>
      </c>
      <c r="D77" s="16" t="n">
        <v>67.1</v>
      </c>
      <c r="E77" s="16" t="n">
        <f aca="false">D77*0.4</f>
        <v>26.84</v>
      </c>
      <c r="F77" s="16" t="n">
        <v>0</v>
      </c>
      <c r="G77" s="16" t="n">
        <f aca="false">F77*0.6</f>
        <v>0</v>
      </c>
      <c r="H77" s="16" t="n">
        <f aca="false">E77+G77</f>
        <v>26.84</v>
      </c>
      <c r="I77" s="17" t="s">
        <v>79</v>
      </c>
      <c r="J77" s="18" t="s">
        <v>19</v>
      </c>
      <c r="K77" s="20"/>
    </row>
    <row r="78" customFormat="false" ht="20.1" hidden="false" customHeight="true" outlineLevel="0" collapsed="false">
      <c r="A78" s="14"/>
      <c r="B78" s="14"/>
      <c r="C78" s="15" t="s">
        <v>120</v>
      </c>
      <c r="D78" s="16" t="n">
        <v>67</v>
      </c>
      <c r="E78" s="16" t="n">
        <f aca="false">D78*0.4</f>
        <v>26.8</v>
      </c>
      <c r="F78" s="16" t="n">
        <v>0</v>
      </c>
      <c r="G78" s="16" t="n">
        <f aca="false">F78*0.6</f>
        <v>0</v>
      </c>
      <c r="H78" s="16" t="n">
        <f aca="false">E78+G78</f>
        <v>26.8</v>
      </c>
      <c r="I78" s="17" t="s">
        <v>81</v>
      </c>
      <c r="J78" s="18" t="s">
        <v>19</v>
      </c>
      <c r="K78" s="20"/>
    </row>
    <row r="79" customFormat="false" ht="20.1" hidden="false" customHeight="true" outlineLevel="0" collapsed="false">
      <c r="A79" s="14" t="s">
        <v>121</v>
      </c>
      <c r="B79" s="14" t="s">
        <v>122</v>
      </c>
      <c r="C79" s="15" t="s">
        <v>123</v>
      </c>
      <c r="D79" s="16" t="n">
        <v>69.1</v>
      </c>
      <c r="E79" s="16" t="n">
        <f aca="false">D79*0.4</f>
        <v>27.64</v>
      </c>
      <c r="F79" s="16" t="n">
        <v>86</v>
      </c>
      <c r="G79" s="16" t="n">
        <f aca="false">F79*0.6</f>
        <v>51.6</v>
      </c>
      <c r="H79" s="16" t="n">
        <f aca="false">E79+G79</f>
        <v>79.24</v>
      </c>
      <c r="I79" s="17" t="s">
        <v>28</v>
      </c>
      <c r="J79" s="18" t="s">
        <v>15</v>
      </c>
      <c r="K79" s="20"/>
    </row>
    <row r="80" customFormat="false" ht="20.1" hidden="false" customHeight="true" outlineLevel="0" collapsed="false">
      <c r="A80" s="14"/>
      <c r="B80" s="14"/>
      <c r="C80" s="15" t="s">
        <v>124</v>
      </c>
      <c r="D80" s="16" t="n">
        <v>76.2</v>
      </c>
      <c r="E80" s="16" t="n">
        <f aca="false">D80*0.4</f>
        <v>30.48</v>
      </c>
      <c r="F80" s="16" t="n">
        <v>80.4</v>
      </c>
      <c r="G80" s="16" t="n">
        <f aca="false">F80*0.6</f>
        <v>48.24</v>
      </c>
      <c r="H80" s="16" t="n">
        <f aca="false">E80+G80</f>
        <v>78.72</v>
      </c>
      <c r="I80" s="17" t="s">
        <v>30</v>
      </c>
      <c r="J80" s="18" t="s">
        <v>15</v>
      </c>
      <c r="K80" s="20"/>
    </row>
    <row r="81" customFormat="false" ht="20.1" hidden="false" customHeight="true" outlineLevel="0" collapsed="false">
      <c r="A81" s="14"/>
      <c r="B81" s="14"/>
      <c r="C81" s="15" t="s">
        <v>125</v>
      </c>
      <c r="D81" s="16" t="n">
        <v>69.7</v>
      </c>
      <c r="E81" s="16" t="n">
        <f aca="false">D81*0.4</f>
        <v>27.88</v>
      </c>
      <c r="F81" s="16" t="n">
        <v>83.4</v>
      </c>
      <c r="G81" s="16" t="n">
        <f aca="false">F81*0.6</f>
        <v>50.04</v>
      </c>
      <c r="H81" s="16" t="n">
        <f aca="false">E81+G81</f>
        <v>77.92</v>
      </c>
      <c r="I81" s="17" t="s">
        <v>32</v>
      </c>
      <c r="J81" s="18" t="s">
        <v>15</v>
      </c>
      <c r="K81" s="20"/>
    </row>
    <row r="82" customFormat="false" ht="20.1" hidden="false" customHeight="true" outlineLevel="0" collapsed="false">
      <c r="A82" s="14"/>
      <c r="B82" s="14"/>
      <c r="C82" s="15" t="s">
        <v>126</v>
      </c>
      <c r="D82" s="16" t="n">
        <v>69.5</v>
      </c>
      <c r="E82" s="16" t="n">
        <f aca="false">D82*0.4</f>
        <v>27.8</v>
      </c>
      <c r="F82" s="16" t="n">
        <v>82.9</v>
      </c>
      <c r="G82" s="16" t="n">
        <f aca="false">F82*0.6</f>
        <v>49.74</v>
      </c>
      <c r="H82" s="16" t="n">
        <f aca="false">E82+G82</f>
        <v>77.54</v>
      </c>
      <c r="I82" s="17" t="s">
        <v>65</v>
      </c>
      <c r="J82" s="18" t="s">
        <v>19</v>
      </c>
      <c r="K82" s="20"/>
    </row>
    <row r="83" customFormat="false" ht="20.1" hidden="false" customHeight="true" outlineLevel="0" collapsed="false">
      <c r="A83" s="14"/>
      <c r="B83" s="14"/>
      <c r="C83" s="15" t="s">
        <v>127</v>
      </c>
      <c r="D83" s="16" t="n">
        <v>72.7</v>
      </c>
      <c r="E83" s="16" t="n">
        <f aca="false">D83*0.4</f>
        <v>29.08</v>
      </c>
      <c r="F83" s="16" t="n">
        <v>77.9</v>
      </c>
      <c r="G83" s="16" t="n">
        <f aca="false">F83*0.6</f>
        <v>46.74</v>
      </c>
      <c r="H83" s="16" t="n">
        <f aca="false">E83+G83</f>
        <v>75.82</v>
      </c>
      <c r="I83" s="17" t="s">
        <v>67</v>
      </c>
      <c r="J83" s="18" t="s">
        <v>19</v>
      </c>
      <c r="K83" s="20"/>
    </row>
    <row r="84" customFormat="false" ht="20.1" hidden="false" customHeight="true" outlineLevel="0" collapsed="false">
      <c r="A84" s="14"/>
      <c r="B84" s="14"/>
      <c r="C84" s="15" t="s">
        <v>128</v>
      </c>
      <c r="D84" s="16" t="n">
        <v>65.9</v>
      </c>
      <c r="E84" s="16" t="n">
        <f aca="false">D84*0.4</f>
        <v>26.36</v>
      </c>
      <c r="F84" s="16" t="n">
        <v>79.2</v>
      </c>
      <c r="G84" s="16" t="n">
        <f aca="false">F84*0.6</f>
        <v>47.52</v>
      </c>
      <c r="H84" s="16" t="n">
        <f aca="false">E84+G84</f>
        <v>73.88</v>
      </c>
      <c r="I84" s="17" t="s">
        <v>69</v>
      </c>
      <c r="J84" s="18" t="s">
        <v>19</v>
      </c>
      <c r="K84" s="20"/>
    </row>
    <row r="85" customFormat="false" ht="20.1" hidden="false" customHeight="true" outlineLevel="0" collapsed="false">
      <c r="A85" s="14"/>
      <c r="B85" s="14"/>
      <c r="C85" s="15" t="s">
        <v>129</v>
      </c>
      <c r="D85" s="16" t="n">
        <v>63.8</v>
      </c>
      <c r="E85" s="16" t="n">
        <f aca="false">D85*0.4</f>
        <v>25.52</v>
      </c>
      <c r="F85" s="16" t="n">
        <v>79.4</v>
      </c>
      <c r="G85" s="16" t="n">
        <f aca="false">F85*0.6</f>
        <v>47.64</v>
      </c>
      <c r="H85" s="16" t="n">
        <f aca="false">E85+G85</f>
        <v>73.16</v>
      </c>
      <c r="I85" s="17" t="s">
        <v>71</v>
      </c>
      <c r="J85" s="18" t="s">
        <v>19</v>
      </c>
      <c r="K85" s="20"/>
    </row>
    <row r="86" customFormat="false" ht="20.1" hidden="false" customHeight="true" outlineLevel="0" collapsed="false">
      <c r="A86" s="14"/>
      <c r="B86" s="14"/>
      <c r="C86" s="15" t="s">
        <v>130</v>
      </c>
      <c r="D86" s="16" t="n">
        <v>65.9</v>
      </c>
      <c r="E86" s="16" t="n">
        <f aca="false">D86*0.4</f>
        <v>26.36</v>
      </c>
      <c r="F86" s="16" t="n">
        <v>77.6</v>
      </c>
      <c r="G86" s="16" t="n">
        <f aca="false">F86*0.6</f>
        <v>46.56</v>
      </c>
      <c r="H86" s="16" t="n">
        <f aca="false">E86+G86</f>
        <v>72.92</v>
      </c>
      <c r="I86" s="17" t="s">
        <v>73</v>
      </c>
      <c r="J86" s="18" t="s">
        <v>19</v>
      </c>
      <c r="K86" s="20"/>
    </row>
    <row r="87" customFormat="false" ht="20.1" hidden="false" customHeight="true" outlineLevel="0" collapsed="false">
      <c r="A87" s="14"/>
      <c r="B87" s="14"/>
      <c r="C87" s="15" t="s">
        <v>131</v>
      </c>
      <c r="D87" s="16" t="n">
        <v>65.5</v>
      </c>
      <c r="E87" s="16" t="n">
        <f aca="false">D87*0.4</f>
        <v>26.2</v>
      </c>
      <c r="F87" s="16" t="n">
        <v>76</v>
      </c>
      <c r="G87" s="16" t="n">
        <f aca="false">F87*0.6</f>
        <v>45.6</v>
      </c>
      <c r="H87" s="16" t="n">
        <f aca="false">E87+G87</f>
        <v>71.8</v>
      </c>
      <c r="I87" s="17" t="s">
        <v>75</v>
      </c>
      <c r="J87" s="18" t="s">
        <v>19</v>
      </c>
      <c r="K87" s="20"/>
    </row>
    <row r="88" customFormat="false" ht="20.1" hidden="false" customHeight="true" outlineLevel="0" collapsed="false">
      <c r="A88" s="14"/>
      <c r="B88" s="14" t="s">
        <v>132</v>
      </c>
      <c r="C88" s="15" t="s">
        <v>133</v>
      </c>
      <c r="D88" s="16" t="n">
        <v>71.3</v>
      </c>
      <c r="E88" s="16" t="n">
        <f aca="false">D88*0.4</f>
        <v>28.52</v>
      </c>
      <c r="F88" s="16" t="n">
        <v>83.2</v>
      </c>
      <c r="G88" s="16" t="n">
        <f aca="false">F88*0.6</f>
        <v>49.92</v>
      </c>
      <c r="H88" s="16" t="n">
        <f aca="false">E88+G88</f>
        <v>78.44</v>
      </c>
      <c r="I88" s="17" t="s">
        <v>28</v>
      </c>
      <c r="J88" s="18" t="s">
        <v>15</v>
      </c>
      <c r="K88" s="20"/>
    </row>
    <row r="89" customFormat="false" ht="20.1" hidden="false" customHeight="true" outlineLevel="0" collapsed="false">
      <c r="A89" s="14"/>
      <c r="B89" s="14"/>
      <c r="C89" s="15" t="s">
        <v>134</v>
      </c>
      <c r="D89" s="16" t="n">
        <v>63.4</v>
      </c>
      <c r="E89" s="16" t="n">
        <f aca="false">D89*0.4</f>
        <v>25.36</v>
      </c>
      <c r="F89" s="16" t="n">
        <v>84.7</v>
      </c>
      <c r="G89" s="16" t="n">
        <f aca="false">F89*0.6</f>
        <v>50.82</v>
      </c>
      <c r="H89" s="16" t="n">
        <f aca="false">E89+G89</f>
        <v>76.18</v>
      </c>
      <c r="I89" s="17" t="s">
        <v>30</v>
      </c>
      <c r="J89" s="18" t="s">
        <v>19</v>
      </c>
      <c r="K89" s="20"/>
    </row>
    <row r="90" customFormat="false" ht="20.1" hidden="false" customHeight="true" outlineLevel="0" collapsed="false">
      <c r="A90" s="14"/>
      <c r="B90" s="14"/>
      <c r="C90" s="15" t="s">
        <v>135</v>
      </c>
      <c r="D90" s="16" t="n">
        <v>63.5</v>
      </c>
      <c r="E90" s="16" t="n">
        <f aca="false">D90*0.4</f>
        <v>25.4</v>
      </c>
      <c r="F90" s="16" t="n">
        <v>76.5</v>
      </c>
      <c r="G90" s="16" t="n">
        <f aca="false">F90*0.6</f>
        <v>45.9</v>
      </c>
      <c r="H90" s="16" t="n">
        <f aca="false">E90+G90</f>
        <v>71.3</v>
      </c>
      <c r="I90" s="17" t="s">
        <v>32</v>
      </c>
      <c r="J90" s="18" t="s">
        <v>19</v>
      </c>
      <c r="K90" s="20"/>
    </row>
    <row r="91" customFormat="false" ht="20.1" hidden="false" customHeight="true" outlineLevel="0" collapsed="false">
      <c r="A91" s="14"/>
      <c r="B91" s="14" t="s">
        <v>136</v>
      </c>
      <c r="C91" s="15" t="s">
        <v>137</v>
      </c>
      <c r="D91" s="16" t="n">
        <v>74.4</v>
      </c>
      <c r="E91" s="16" t="n">
        <f aca="false">D91*0.4</f>
        <v>29.76</v>
      </c>
      <c r="F91" s="16" t="n">
        <v>83.7</v>
      </c>
      <c r="G91" s="16" t="n">
        <f aca="false">F91*0.6</f>
        <v>50.22</v>
      </c>
      <c r="H91" s="16" t="n">
        <f aca="false">E91+G91</f>
        <v>79.98</v>
      </c>
      <c r="I91" s="17" t="s">
        <v>28</v>
      </c>
      <c r="J91" s="18" t="s">
        <v>15</v>
      </c>
      <c r="K91" s="20"/>
    </row>
    <row r="92" customFormat="false" ht="20.1" hidden="false" customHeight="true" outlineLevel="0" collapsed="false">
      <c r="A92" s="14"/>
      <c r="B92" s="14"/>
      <c r="C92" s="15" t="s">
        <v>138</v>
      </c>
      <c r="D92" s="16" t="n">
        <v>68.2</v>
      </c>
      <c r="E92" s="16" t="n">
        <f aca="false">D92*0.4</f>
        <v>27.28</v>
      </c>
      <c r="F92" s="16" t="n">
        <v>77</v>
      </c>
      <c r="G92" s="16" t="n">
        <f aca="false">F92*0.6</f>
        <v>46.2</v>
      </c>
      <c r="H92" s="16" t="n">
        <f aca="false">E92+G92</f>
        <v>73.48</v>
      </c>
      <c r="I92" s="17" t="s">
        <v>30</v>
      </c>
      <c r="J92" s="18" t="s">
        <v>19</v>
      </c>
      <c r="K92" s="20"/>
    </row>
    <row r="93" customFormat="false" ht="20.1" hidden="false" customHeight="true" outlineLevel="0" collapsed="false">
      <c r="A93" s="14"/>
      <c r="B93" s="14"/>
      <c r="C93" s="15" t="s">
        <v>139</v>
      </c>
      <c r="D93" s="16" t="n">
        <v>60</v>
      </c>
      <c r="E93" s="16" t="n">
        <f aca="false">D93*0.4</f>
        <v>24</v>
      </c>
      <c r="F93" s="16" t="n">
        <v>76.4</v>
      </c>
      <c r="G93" s="16" t="n">
        <f aca="false">F93*0.6</f>
        <v>45.84</v>
      </c>
      <c r="H93" s="16" t="n">
        <f aca="false">E93+G93</f>
        <v>69.84</v>
      </c>
      <c r="I93" s="17" t="s">
        <v>32</v>
      </c>
      <c r="J93" s="18" t="s">
        <v>19</v>
      </c>
      <c r="K93" s="20"/>
    </row>
    <row r="94" customFormat="false" ht="20.1" hidden="false" customHeight="true" outlineLevel="0" collapsed="false">
      <c r="A94" s="14" t="s">
        <v>140</v>
      </c>
      <c r="B94" s="14" t="s">
        <v>141</v>
      </c>
      <c r="C94" s="15" t="s">
        <v>142</v>
      </c>
      <c r="D94" s="16" t="n">
        <v>75.2</v>
      </c>
      <c r="E94" s="16" t="n">
        <f aca="false">D94*0.4</f>
        <v>30.08</v>
      </c>
      <c r="F94" s="16" t="n">
        <v>81.8</v>
      </c>
      <c r="G94" s="16" t="n">
        <f aca="false">F94*0.6</f>
        <v>49.08</v>
      </c>
      <c r="H94" s="16" t="n">
        <f aca="false">E94+G94</f>
        <v>79.16</v>
      </c>
      <c r="I94" s="17" t="s">
        <v>28</v>
      </c>
      <c r="J94" s="18" t="s">
        <v>15</v>
      </c>
      <c r="K94" s="20"/>
    </row>
    <row r="95" customFormat="false" ht="20.1" hidden="false" customHeight="true" outlineLevel="0" collapsed="false">
      <c r="A95" s="14"/>
      <c r="B95" s="14"/>
      <c r="C95" s="15" t="s">
        <v>143</v>
      </c>
      <c r="D95" s="16" t="n">
        <v>67.7</v>
      </c>
      <c r="E95" s="16" t="n">
        <f aca="false">D95*0.4</f>
        <v>27.08</v>
      </c>
      <c r="F95" s="16" t="n">
        <v>83.62</v>
      </c>
      <c r="G95" s="16" t="n">
        <f aca="false">F95*0.6</f>
        <v>50.172</v>
      </c>
      <c r="H95" s="16" t="n">
        <f aca="false">E95+G95</f>
        <v>77.252</v>
      </c>
      <c r="I95" s="17" t="s">
        <v>30</v>
      </c>
      <c r="J95" s="18" t="s">
        <v>19</v>
      </c>
      <c r="K95" s="20"/>
    </row>
    <row r="96" customFormat="false" ht="20.1" hidden="false" customHeight="true" outlineLevel="0" collapsed="false">
      <c r="A96" s="14"/>
      <c r="B96" s="14"/>
      <c r="C96" s="15" t="s">
        <v>144</v>
      </c>
      <c r="D96" s="16" t="n">
        <v>74.7</v>
      </c>
      <c r="E96" s="16" t="n">
        <f aca="false">D96*0.4</f>
        <v>29.88</v>
      </c>
      <c r="F96" s="16" t="n">
        <v>71.62</v>
      </c>
      <c r="G96" s="16" t="n">
        <f aca="false">F96*0.6</f>
        <v>42.972</v>
      </c>
      <c r="H96" s="16" t="n">
        <f aca="false">E96+G96</f>
        <v>72.852</v>
      </c>
      <c r="I96" s="17" t="s">
        <v>32</v>
      </c>
      <c r="J96" s="18" t="s">
        <v>19</v>
      </c>
      <c r="K96" s="20"/>
    </row>
    <row r="97" customFormat="false" ht="20.1" hidden="false" customHeight="true" outlineLevel="0" collapsed="false">
      <c r="A97" s="14"/>
      <c r="B97" s="14" t="s">
        <v>145</v>
      </c>
      <c r="C97" s="15" t="s">
        <v>146</v>
      </c>
      <c r="D97" s="16" t="n">
        <v>78</v>
      </c>
      <c r="E97" s="16" t="n">
        <f aca="false">D97*0.4</f>
        <v>31.2</v>
      </c>
      <c r="F97" s="16" t="n">
        <v>80.6</v>
      </c>
      <c r="G97" s="16" t="n">
        <f aca="false">F97*0.6</f>
        <v>48.36</v>
      </c>
      <c r="H97" s="16" t="n">
        <f aca="false">E97+G97</f>
        <v>79.56</v>
      </c>
      <c r="I97" s="17" t="s">
        <v>28</v>
      </c>
      <c r="J97" s="18" t="s">
        <v>15</v>
      </c>
      <c r="K97" s="20"/>
    </row>
    <row r="98" customFormat="false" ht="20.1" hidden="false" customHeight="true" outlineLevel="0" collapsed="false">
      <c r="A98" s="14"/>
      <c r="B98" s="14"/>
      <c r="C98" s="15" t="s">
        <v>147</v>
      </c>
      <c r="D98" s="16" t="n">
        <v>53.2</v>
      </c>
      <c r="E98" s="16" t="n">
        <f aca="false">D98*0.4</f>
        <v>21.28</v>
      </c>
      <c r="F98" s="16" t="n">
        <v>74.8</v>
      </c>
      <c r="G98" s="16" t="n">
        <f aca="false">F98*0.6</f>
        <v>44.88</v>
      </c>
      <c r="H98" s="16" t="n">
        <f aca="false">E98+G98</f>
        <v>66.16</v>
      </c>
      <c r="I98" s="17" t="s">
        <v>30</v>
      </c>
      <c r="J98" s="18" t="s">
        <v>19</v>
      </c>
      <c r="K98" s="20"/>
    </row>
    <row r="99" customFormat="false" ht="20.1" hidden="false" customHeight="true" outlineLevel="0" collapsed="false">
      <c r="A99" s="14"/>
      <c r="B99" s="14"/>
      <c r="C99" s="15" t="s">
        <v>148</v>
      </c>
      <c r="D99" s="16" t="n">
        <v>62.2</v>
      </c>
      <c r="E99" s="16" t="n">
        <f aca="false">D99*0.4</f>
        <v>24.88</v>
      </c>
      <c r="F99" s="16" t="n">
        <v>0</v>
      </c>
      <c r="G99" s="16" t="n">
        <f aca="false">F99*0.6</f>
        <v>0</v>
      </c>
      <c r="H99" s="16" t="n">
        <f aca="false">E99+G99</f>
        <v>24.88</v>
      </c>
      <c r="I99" s="17" t="s">
        <v>32</v>
      </c>
      <c r="J99" s="18" t="s">
        <v>19</v>
      </c>
      <c r="K99" s="20"/>
    </row>
    <row r="100" customFormat="false" ht="20.1" hidden="false" customHeight="true" outlineLevel="0" collapsed="false">
      <c r="A100" s="14"/>
      <c r="B100" s="14" t="s">
        <v>149</v>
      </c>
      <c r="C100" s="15" t="s">
        <v>150</v>
      </c>
      <c r="D100" s="16" t="n">
        <v>76.3</v>
      </c>
      <c r="E100" s="16" t="n">
        <f aca="false">D100*0.4</f>
        <v>30.52</v>
      </c>
      <c r="F100" s="16" t="n">
        <v>80.44</v>
      </c>
      <c r="G100" s="16" t="n">
        <f aca="false">F100*0.6</f>
        <v>48.264</v>
      </c>
      <c r="H100" s="16" t="n">
        <f aca="false">E100+G100</f>
        <v>78.784</v>
      </c>
      <c r="I100" s="17" t="s">
        <v>28</v>
      </c>
      <c r="J100" s="18" t="s">
        <v>15</v>
      </c>
      <c r="K100" s="20"/>
    </row>
    <row r="101" customFormat="false" ht="20.1" hidden="false" customHeight="true" outlineLevel="0" collapsed="false">
      <c r="A101" s="14"/>
      <c r="B101" s="14"/>
      <c r="C101" s="15" t="s">
        <v>151</v>
      </c>
      <c r="D101" s="16" t="n">
        <v>71.8</v>
      </c>
      <c r="E101" s="16" t="n">
        <f aca="false">D101*0.4</f>
        <v>28.72</v>
      </c>
      <c r="F101" s="16" t="n">
        <v>78.8</v>
      </c>
      <c r="G101" s="16" t="n">
        <f aca="false">F101*0.6</f>
        <v>47.28</v>
      </c>
      <c r="H101" s="16" t="n">
        <f aca="false">E101+G101</f>
        <v>76</v>
      </c>
      <c r="I101" s="17" t="s">
        <v>30</v>
      </c>
      <c r="J101" s="18" t="s">
        <v>19</v>
      </c>
      <c r="K101" s="20"/>
    </row>
    <row r="102" customFormat="false" ht="20.1" hidden="false" customHeight="true" outlineLevel="0" collapsed="false">
      <c r="A102" s="14"/>
      <c r="B102" s="14"/>
      <c r="C102" s="15" t="s">
        <v>152</v>
      </c>
      <c r="D102" s="16" t="n">
        <v>73.2</v>
      </c>
      <c r="E102" s="16" t="n">
        <f aca="false">D102*0.4</f>
        <v>29.28</v>
      </c>
      <c r="F102" s="16" t="n">
        <v>76.82</v>
      </c>
      <c r="G102" s="16" t="n">
        <f aca="false">F102*0.6</f>
        <v>46.092</v>
      </c>
      <c r="H102" s="16" t="n">
        <f aca="false">E102+G102</f>
        <v>75.372</v>
      </c>
      <c r="I102" s="17" t="s">
        <v>32</v>
      </c>
      <c r="J102" s="18" t="s">
        <v>19</v>
      </c>
      <c r="K102" s="20"/>
    </row>
    <row r="103" customFormat="false" ht="20.1" hidden="false" customHeight="true" outlineLevel="0" collapsed="false">
      <c r="A103" s="14" t="s">
        <v>153</v>
      </c>
      <c r="B103" s="14" t="s">
        <v>154</v>
      </c>
      <c r="C103" s="15" t="s">
        <v>155</v>
      </c>
      <c r="D103" s="16" t="n">
        <v>69.7</v>
      </c>
      <c r="E103" s="16" t="n">
        <f aca="false">D103*0.4</f>
        <v>27.88</v>
      </c>
      <c r="F103" s="16" t="n">
        <v>80</v>
      </c>
      <c r="G103" s="16" t="n">
        <f aca="false">F103*0.6</f>
        <v>48</v>
      </c>
      <c r="H103" s="16" t="n">
        <f aca="false">E103+G103</f>
        <v>75.88</v>
      </c>
      <c r="I103" s="17" t="s">
        <v>28</v>
      </c>
      <c r="J103" s="18" t="s">
        <v>15</v>
      </c>
      <c r="K103" s="20"/>
    </row>
    <row r="104" customFormat="false" ht="20.1" hidden="false" customHeight="true" outlineLevel="0" collapsed="false">
      <c r="A104" s="14"/>
      <c r="B104" s="14"/>
      <c r="C104" s="15" t="s">
        <v>156</v>
      </c>
      <c r="D104" s="16" t="n">
        <v>60.6</v>
      </c>
      <c r="E104" s="16" t="n">
        <f aca="false">D104*0.4</f>
        <v>24.24</v>
      </c>
      <c r="F104" s="16" t="n">
        <v>82.4</v>
      </c>
      <c r="G104" s="16" t="n">
        <f aca="false">F104*0.6</f>
        <v>49.44</v>
      </c>
      <c r="H104" s="16" t="n">
        <f aca="false">E104+G104</f>
        <v>73.68</v>
      </c>
      <c r="I104" s="17" t="s">
        <v>30</v>
      </c>
      <c r="J104" s="18" t="s">
        <v>15</v>
      </c>
      <c r="K104" s="20"/>
    </row>
    <row r="105" customFormat="false" ht="20.1" hidden="false" customHeight="true" outlineLevel="0" collapsed="false">
      <c r="A105" s="14"/>
      <c r="B105" s="14"/>
      <c r="C105" s="15" t="s">
        <v>157</v>
      </c>
      <c r="D105" s="16" t="n">
        <v>67.9</v>
      </c>
      <c r="E105" s="16" t="n">
        <f aca="false">D105*0.4</f>
        <v>27.16</v>
      </c>
      <c r="F105" s="16" t="n">
        <v>76.8</v>
      </c>
      <c r="G105" s="16" t="n">
        <f aca="false">F105*0.6</f>
        <v>46.08</v>
      </c>
      <c r="H105" s="16" t="n">
        <f aca="false">E105+G105</f>
        <v>73.24</v>
      </c>
      <c r="I105" s="17" t="s">
        <v>32</v>
      </c>
      <c r="J105" s="18" t="s">
        <v>19</v>
      </c>
      <c r="K105" s="20"/>
    </row>
    <row r="106" customFormat="false" ht="20.1" hidden="false" customHeight="true" outlineLevel="0" collapsed="false">
      <c r="A106" s="14"/>
      <c r="B106" s="14"/>
      <c r="C106" s="15" t="s">
        <v>158</v>
      </c>
      <c r="D106" s="16" t="n">
        <v>62.9</v>
      </c>
      <c r="E106" s="16" t="n">
        <f aca="false">D106*0.4</f>
        <v>25.16</v>
      </c>
      <c r="F106" s="16" t="n">
        <v>74</v>
      </c>
      <c r="G106" s="16" t="n">
        <f aca="false">F106*0.6</f>
        <v>44.4</v>
      </c>
      <c r="H106" s="16" t="n">
        <f aca="false">E106+G106</f>
        <v>69.56</v>
      </c>
      <c r="I106" s="17" t="s">
        <v>65</v>
      </c>
      <c r="J106" s="18" t="s">
        <v>19</v>
      </c>
      <c r="K106" s="20"/>
    </row>
    <row r="107" customFormat="false" ht="20.1" hidden="false" customHeight="true" outlineLevel="0" collapsed="false">
      <c r="A107" s="14"/>
      <c r="B107" s="14"/>
      <c r="C107" s="15" t="s">
        <v>159</v>
      </c>
      <c r="D107" s="16" t="n">
        <v>54.6</v>
      </c>
      <c r="E107" s="16" t="n">
        <f aca="false">D107*0.4</f>
        <v>21.84</v>
      </c>
      <c r="F107" s="16" t="n">
        <v>75.8</v>
      </c>
      <c r="G107" s="16" t="n">
        <f aca="false">F107*0.6</f>
        <v>45.48</v>
      </c>
      <c r="H107" s="16" t="n">
        <f aca="false">E107+G107</f>
        <v>67.32</v>
      </c>
      <c r="I107" s="17" t="s">
        <v>67</v>
      </c>
      <c r="J107" s="18" t="s">
        <v>19</v>
      </c>
      <c r="K107" s="20"/>
    </row>
    <row r="108" customFormat="false" ht="20.1" hidden="false" customHeight="true" outlineLevel="0" collapsed="false">
      <c r="A108" s="14"/>
      <c r="B108" s="14"/>
      <c r="C108" s="15" t="s">
        <v>160</v>
      </c>
      <c r="D108" s="16" t="n">
        <v>61.1</v>
      </c>
      <c r="E108" s="16" t="n">
        <f aca="false">D108*0.4</f>
        <v>24.44</v>
      </c>
      <c r="F108" s="16" t="n">
        <v>70.4</v>
      </c>
      <c r="G108" s="16" t="n">
        <f aca="false">F108*0.6</f>
        <v>42.24</v>
      </c>
      <c r="H108" s="16" t="n">
        <f aca="false">E108+G108</f>
        <v>66.68</v>
      </c>
      <c r="I108" s="17" t="s">
        <v>69</v>
      </c>
      <c r="J108" s="18" t="s">
        <v>19</v>
      </c>
      <c r="K108" s="20"/>
    </row>
    <row r="109" customFormat="false" ht="20.1" hidden="false" customHeight="true" outlineLevel="0" collapsed="false">
      <c r="A109" s="14"/>
      <c r="B109" s="14" t="s">
        <v>161</v>
      </c>
      <c r="C109" s="15" t="s">
        <v>162</v>
      </c>
      <c r="D109" s="16" t="n">
        <v>58.1</v>
      </c>
      <c r="E109" s="16" t="n">
        <f aca="false">D109*0.4</f>
        <v>23.24</v>
      </c>
      <c r="F109" s="16" t="n">
        <v>78.2</v>
      </c>
      <c r="G109" s="16" t="n">
        <f aca="false">F109*0.6</f>
        <v>46.92</v>
      </c>
      <c r="H109" s="16" t="n">
        <f aca="false">E109+G109</f>
        <v>70.16</v>
      </c>
      <c r="I109" s="17" t="s">
        <v>28</v>
      </c>
      <c r="J109" s="18" t="s">
        <v>15</v>
      </c>
      <c r="K109" s="20"/>
    </row>
    <row r="110" customFormat="false" ht="20.1" hidden="false" customHeight="true" outlineLevel="0" collapsed="false">
      <c r="A110" s="14"/>
      <c r="B110" s="14"/>
      <c r="C110" s="15" t="s">
        <v>163</v>
      </c>
      <c r="D110" s="16" t="n">
        <v>59.8</v>
      </c>
      <c r="E110" s="16" t="n">
        <f aca="false">D110*0.4</f>
        <v>23.92</v>
      </c>
      <c r="F110" s="16" t="n">
        <v>76.4</v>
      </c>
      <c r="G110" s="16" t="n">
        <f aca="false">F110*0.6</f>
        <v>45.84</v>
      </c>
      <c r="H110" s="16" t="n">
        <f aca="false">E110+G110</f>
        <v>69.76</v>
      </c>
      <c r="I110" s="17" t="s">
        <v>30</v>
      </c>
      <c r="J110" s="18" t="s">
        <v>19</v>
      </c>
      <c r="K110" s="20"/>
    </row>
    <row r="111" customFormat="false" ht="20.1" hidden="false" customHeight="true" outlineLevel="0" collapsed="false">
      <c r="A111" s="14"/>
      <c r="B111" s="14"/>
      <c r="C111" s="15" t="s">
        <v>164</v>
      </c>
      <c r="D111" s="16" t="n">
        <v>59</v>
      </c>
      <c r="E111" s="16" t="n">
        <f aca="false">D111*0.4</f>
        <v>23.6</v>
      </c>
      <c r="F111" s="16" t="n">
        <v>0</v>
      </c>
      <c r="G111" s="16" t="n">
        <f aca="false">F111*0.6</f>
        <v>0</v>
      </c>
      <c r="H111" s="16" t="n">
        <f aca="false">E111+G111</f>
        <v>23.6</v>
      </c>
      <c r="I111" s="17" t="s">
        <v>32</v>
      </c>
      <c r="J111" s="18" t="s">
        <v>19</v>
      </c>
      <c r="K111" s="20"/>
    </row>
    <row r="112" customFormat="false" ht="20.1" hidden="false" customHeight="true" outlineLevel="0" collapsed="false">
      <c r="A112" s="14"/>
      <c r="B112" s="14" t="s">
        <v>165</v>
      </c>
      <c r="C112" s="15" t="s">
        <v>166</v>
      </c>
      <c r="D112" s="16" t="n">
        <v>62.7</v>
      </c>
      <c r="E112" s="16" t="n">
        <f aca="false">D112*0.4</f>
        <v>25.08</v>
      </c>
      <c r="F112" s="16" t="n">
        <v>83.4</v>
      </c>
      <c r="G112" s="16" t="n">
        <f aca="false">F112*0.6</f>
        <v>50.04</v>
      </c>
      <c r="H112" s="16" t="n">
        <f aca="false">E112+G112</f>
        <v>75.12</v>
      </c>
      <c r="I112" s="17" t="s">
        <v>28</v>
      </c>
      <c r="J112" s="18" t="s">
        <v>15</v>
      </c>
      <c r="K112" s="20"/>
    </row>
    <row r="113" customFormat="false" ht="20.1" hidden="false" customHeight="true" outlineLevel="0" collapsed="false">
      <c r="A113" s="14"/>
      <c r="B113" s="14"/>
      <c r="C113" s="15" t="s">
        <v>167</v>
      </c>
      <c r="D113" s="16" t="n">
        <v>48.6</v>
      </c>
      <c r="E113" s="16" t="n">
        <f aca="false">D113*0.4</f>
        <v>19.44</v>
      </c>
      <c r="F113" s="16" t="n">
        <v>75.7</v>
      </c>
      <c r="G113" s="16" t="n">
        <f aca="false">F113*0.6</f>
        <v>45.42</v>
      </c>
      <c r="H113" s="16" t="n">
        <f aca="false">E113+G113</f>
        <v>64.86</v>
      </c>
      <c r="I113" s="17" t="s">
        <v>30</v>
      </c>
      <c r="J113" s="18" t="s">
        <v>19</v>
      </c>
      <c r="K113" s="20"/>
    </row>
    <row r="114" customFormat="false" ht="20.1" hidden="false" customHeight="true" outlineLevel="0" collapsed="false">
      <c r="A114" s="14"/>
      <c r="B114" s="14"/>
      <c r="C114" s="15" t="s">
        <v>168</v>
      </c>
      <c r="D114" s="16" t="n">
        <v>48.1</v>
      </c>
      <c r="E114" s="16" t="n">
        <f aca="false">D114*0.4</f>
        <v>19.24</v>
      </c>
      <c r="F114" s="16" t="n">
        <v>0</v>
      </c>
      <c r="G114" s="16" t="n">
        <f aca="false">F114*0.6</f>
        <v>0</v>
      </c>
      <c r="H114" s="16" t="n">
        <f aca="false">E114+G114</f>
        <v>19.24</v>
      </c>
      <c r="I114" s="17" t="s">
        <v>32</v>
      </c>
      <c r="J114" s="18" t="s">
        <v>19</v>
      </c>
      <c r="K114" s="20"/>
    </row>
    <row r="115" customFormat="false" ht="20.1" hidden="false" customHeight="true" outlineLevel="0" collapsed="false">
      <c r="A115" s="14" t="s">
        <v>169</v>
      </c>
      <c r="B115" s="14" t="s">
        <v>170</v>
      </c>
      <c r="C115" s="15" t="s">
        <v>171</v>
      </c>
      <c r="D115" s="16" t="n">
        <v>72.9</v>
      </c>
      <c r="E115" s="16" t="n">
        <f aca="false">D115*0.4</f>
        <v>29.16</v>
      </c>
      <c r="F115" s="16" t="n">
        <v>83.2</v>
      </c>
      <c r="G115" s="16" t="n">
        <f aca="false">F115*0.6</f>
        <v>49.92</v>
      </c>
      <c r="H115" s="16" t="n">
        <f aca="false">E115+G115</f>
        <v>79.08</v>
      </c>
      <c r="I115" s="17" t="s">
        <v>28</v>
      </c>
      <c r="J115" s="18" t="s">
        <v>15</v>
      </c>
      <c r="K115" s="20"/>
    </row>
    <row r="116" customFormat="false" ht="20.1" hidden="false" customHeight="true" outlineLevel="0" collapsed="false">
      <c r="A116" s="14"/>
      <c r="B116" s="14"/>
      <c r="C116" s="15" t="s">
        <v>172</v>
      </c>
      <c r="D116" s="16" t="n">
        <v>73.5</v>
      </c>
      <c r="E116" s="16" t="n">
        <f aca="false">D116*0.4</f>
        <v>29.4</v>
      </c>
      <c r="F116" s="16" t="n">
        <v>82.4</v>
      </c>
      <c r="G116" s="16" t="n">
        <f aca="false">F116*0.6</f>
        <v>49.44</v>
      </c>
      <c r="H116" s="16" t="n">
        <f aca="false">E116+G116</f>
        <v>78.84</v>
      </c>
      <c r="I116" s="17" t="s">
        <v>30</v>
      </c>
      <c r="J116" s="18" t="s">
        <v>15</v>
      </c>
      <c r="K116" s="20"/>
    </row>
    <row r="117" customFormat="false" ht="20.1" hidden="false" customHeight="true" outlineLevel="0" collapsed="false">
      <c r="A117" s="14"/>
      <c r="B117" s="14"/>
      <c r="C117" s="15" t="s">
        <v>173</v>
      </c>
      <c r="D117" s="16" t="n">
        <v>73.6</v>
      </c>
      <c r="E117" s="16" t="n">
        <f aca="false">D117*0.4</f>
        <v>29.44</v>
      </c>
      <c r="F117" s="16" t="n">
        <v>82.2</v>
      </c>
      <c r="G117" s="16" t="n">
        <f aca="false">F117*0.6</f>
        <v>49.32</v>
      </c>
      <c r="H117" s="16" t="n">
        <f aca="false">E117+G117</f>
        <v>78.76</v>
      </c>
      <c r="I117" s="17" t="s">
        <v>32</v>
      </c>
      <c r="J117" s="18" t="s">
        <v>15</v>
      </c>
      <c r="K117" s="20"/>
    </row>
    <row r="118" customFormat="false" ht="20.1" hidden="false" customHeight="true" outlineLevel="0" collapsed="false">
      <c r="A118" s="14"/>
      <c r="B118" s="14"/>
      <c r="C118" s="15" t="s">
        <v>174</v>
      </c>
      <c r="D118" s="16" t="n">
        <v>74.3</v>
      </c>
      <c r="E118" s="16" t="n">
        <f aca="false">D118*0.4</f>
        <v>29.72</v>
      </c>
      <c r="F118" s="16" t="n">
        <v>81</v>
      </c>
      <c r="G118" s="16" t="n">
        <f aca="false">F118*0.6</f>
        <v>48.6</v>
      </c>
      <c r="H118" s="16" t="n">
        <f aca="false">E118+G118</f>
        <v>78.32</v>
      </c>
      <c r="I118" s="17" t="s">
        <v>65</v>
      </c>
      <c r="J118" s="18" t="s">
        <v>15</v>
      </c>
      <c r="K118" s="20"/>
    </row>
    <row r="119" customFormat="false" ht="20.1" hidden="false" customHeight="true" outlineLevel="0" collapsed="false">
      <c r="A119" s="14"/>
      <c r="B119" s="14"/>
      <c r="C119" s="15" t="s">
        <v>175</v>
      </c>
      <c r="D119" s="16" t="n">
        <v>73.1</v>
      </c>
      <c r="E119" s="16" t="n">
        <f aca="false">D119*0.4</f>
        <v>29.24</v>
      </c>
      <c r="F119" s="16" t="n">
        <v>81</v>
      </c>
      <c r="G119" s="16" t="n">
        <f aca="false">F119*0.6</f>
        <v>48.6</v>
      </c>
      <c r="H119" s="16" t="n">
        <f aca="false">E119+G119</f>
        <v>77.84</v>
      </c>
      <c r="I119" s="17" t="s">
        <v>67</v>
      </c>
      <c r="J119" s="18" t="s">
        <v>19</v>
      </c>
      <c r="K119" s="20"/>
    </row>
    <row r="120" customFormat="false" ht="20.1" hidden="false" customHeight="true" outlineLevel="0" collapsed="false">
      <c r="A120" s="14"/>
      <c r="B120" s="14"/>
      <c r="C120" s="15" t="s">
        <v>176</v>
      </c>
      <c r="D120" s="16" t="n">
        <v>73.3</v>
      </c>
      <c r="E120" s="16" t="n">
        <f aca="false">D120*0.4</f>
        <v>29.32</v>
      </c>
      <c r="F120" s="16" t="n">
        <v>76.4</v>
      </c>
      <c r="G120" s="16" t="n">
        <f aca="false">F120*0.6</f>
        <v>45.84</v>
      </c>
      <c r="H120" s="16" t="n">
        <f aca="false">E120+G120</f>
        <v>75.16</v>
      </c>
      <c r="I120" s="17" t="s">
        <v>69</v>
      </c>
      <c r="J120" s="18" t="s">
        <v>19</v>
      </c>
      <c r="K120" s="20"/>
    </row>
    <row r="121" customFormat="false" ht="20.1" hidden="false" customHeight="true" outlineLevel="0" collapsed="false">
      <c r="A121" s="14"/>
      <c r="B121" s="14"/>
      <c r="C121" s="15" t="s">
        <v>177</v>
      </c>
      <c r="D121" s="16" t="n">
        <v>66.7</v>
      </c>
      <c r="E121" s="16" t="n">
        <f aca="false">D121*0.4</f>
        <v>26.68</v>
      </c>
      <c r="F121" s="16" t="n">
        <v>80</v>
      </c>
      <c r="G121" s="16" t="n">
        <f aca="false">F121*0.6</f>
        <v>48</v>
      </c>
      <c r="H121" s="16" t="n">
        <f aca="false">E121+G121</f>
        <v>74.68</v>
      </c>
      <c r="I121" s="17" t="s">
        <v>71</v>
      </c>
      <c r="J121" s="18" t="s">
        <v>19</v>
      </c>
      <c r="K121" s="20"/>
    </row>
    <row r="122" customFormat="false" ht="20.1" hidden="false" customHeight="true" outlineLevel="0" collapsed="false">
      <c r="A122" s="14"/>
      <c r="B122" s="14"/>
      <c r="C122" s="15" t="s">
        <v>178</v>
      </c>
      <c r="D122" s="16" t="n">
        <v>68.3</v>
      </c>
      <c r="E122" s="16" t="n">
        <f aca="false">D122*0.4</f>
        <v>27.32</v>
      </c>
      <c r="F122" s="16" t="n">
        <v>77.8</v>
      </c>
      <c r="G122" s="16" t="n">
        <f aca="false">F122*0.6</f>
        <v>46.68</v>
      </c>
      <c r="H122" s="16" t="n">
        <f aca="false">E122+G122</f>
        <v>74</v>
      </c>
      <c r="I122" s="17" t="s">
        <v>73</v>
      </c>
      <c r="J122" s="18" t="s">
        <v>19</v>
      </c>
      <c r="K122" s="20"/>
    </row>
    <row r="123" customFormat="false" ht="20.1" hidden="false" customHeight="true" outlineLevel="0" collapsed="false">
      <c r="A123" s="14"/>
      <c r="B123" s="14"/>
      <c r="C123" s="15" t="s">
        <v>179</v>
      </c>
      <c r="D123" s="16" t="n">
        <v>65.3</v>
      </c>
      <c r="E123" s="16" t="n">
        <f aca="false">D123*0.4</f>
        <v>26.12</v>
      </c>
      <c r="F123" s="16" t="n">
        <v>78.2</v>
      </c>
      <c r="G123" s="16" t="n">
        <f aca="false">F123*0.6</f>
        <v>46.92</v>
      </c>
      <c r="H123" s="16" t="n">
        <f aca="false">E123+G123</f>
        <v>73.04</v>
      </c>
      <c r="I123" s="17" t="s">
        <v>75</v>
      </c>
      <c r="J123" s="18" t="s">
        <v>19</v>
      </c>
      <c r="K123" s="20"/>
    </row>
    <row r="124" customFormat="false" ht="20.1" hidden="false" customHeight="true" outlineLevel="0" collapsed="false">
      <c r="A124" s="14"/>
      <c r="B124" s="14"/>
      <c r="C124" s="15" t="s">
        <v>180</v>
      </c>
      <c r="D124" s="16" t="n">
        <v>64.3</v>
      </c>
      <c r="E124" s="16" t="n">
        <f aca="false">D124*0.4</f>
        <v>25.72</v>
      </c>
      <c r="F124" s="16" t="n">
        <v>75.2</v>
      </c>
      <c r="G124" s="16" t="n">
        <f aca="false">F124*0.6</f>
        <v>45.12</v>
      </c>
      <c r="H124" s="16" t="n">
        <f aca="false">E124+G124</f>
        <v>70.84</v>
      </c>
      <c r="I124" s="17" t="s">
        <v>77</v>
      </c>
      <c r="J124" s="18" t="s">
        <v>19</v>
      </c>
      <c r="K124" s="20"/>
    </row>
    <row r="125" customFormat="false" ht="20.1" hidden="false" customHeight="true" outlineLevel="0" collapsed="false">
      <c r="A125" s="14"/>
      <c r="B125" s="14"/>
      <c r="C125" s="15" t="s">
        <v>181</v>
      </c>
      <c r="D125" s="16" t="n">
        <v>63.8</v>
      </c>
      <c r="E125" s="16" t="n">
        <f aca="false">D125*0.4</f>
        <v>25.52</v>
      </c>
      <c r="F125" s="16" t="n">
        <v>65.2</v>
      </c>
      <c r="G125" s="16" t="n">
        <f aca="false">F125*0.6</f>
        <v>39.12</v>
      </c>
      <c r="H125" s="16" t="n">
        <f aca="false">E125+G125</f>
        <v>64.64</v>
      </c>
      <c r="I125" s="17" t="s">
        <v>79</v>
      </c>
      <c r="J125" s="18" t="s">
        <v>19</v>
      </c>
      <c r="K125" s="20"/>
    </row>
    <row r="126" customFormat="false" ht="20.1" hidden="false" customHeight="true" outlineLevel="0" collapsed="false">
      <c r="A126" s="14"/>
      <c r="B126" s="14"/>
      <c r="C126" s="15" t="s">
        <v>182</v>
      </c>
      <c r="D126" s="16" t="n">
        <v>66.4</v>
      </c>
      <c r="E126" s="16" t="n">
        <f aca="false">D126*0.4</f>
        <v>26.56</v>
      </c>
      <c r="F126" s="16" t="n">
        <v>0</v>
      </c>
      <c r="G126" s="16" t="n">
        <f aca="false">F126*0.6</f>
        <v>0</v>
      </c>
      <c r="H126" s="16" t="n">
        <f aca="false">E126+G126</f>
        <v>26.56</v>
      </c>
      <c r="I126" s="17" t="s">
        <v>81</v>
      </c>
      <c r="J126" s="18" t="s">
        <v>19</v>
      </c>
      <c r="K126" s="20"/>
    </row>
    <row r="127" customFormat="false" ht="20.1" hidden="false" customHeight="true" outlineLevel="0" collapsed="false">
      <c r="A127" s="14"/>
      <c r="B127" s="14" t="s">
        <v>183</v>
      </c>
      <c r="C127" s="21" t="s">
        <v>168</v>
      </c>
      <c r="D127" s="16" t="n">
        <v>73.1</v>
      </c>
      <c r="E127" s="16" t="n">
        <f aca="false">D127*0.4</f>
        <v>29.24</v>
      </c>
      <c r="F127" s="16" t="n">
        <v>84.6</v>
      </c>
      <c r="G127" s="16" t="n">
        <f aca="false">F127*0.6</f>
        <v>50.76</v>
      </c>
      <c r="H127" s="16" t="n">
        <f aca="false">E127+G127</f>
        <v>80</v>
      </c>
      <c r="I127" s="17" t="s">
        <v>28</v>
      </c>
      <c r="J127" s="18" t="s">
        <v>15</v>
      </c>
      <c r="K127" s="20"/>
    </row>
    <row r="128" customFormat="false" ht="20.1" hidden="false" customHeight="true" outlineLevel="0" collapsed="false">
      <c r="A128" s="14"/>
      <c r="B128" s="14"/>
      <c r="C128" s="21" t="s">
        <v>184</v>
      </c>
      <c r="D128" s="16" t="n">
        <v>75.9</v>
      </c>
      <c r="E128" s="16" t="n">
        <f aca="false">D128*0.4</f>
        <v>30.36</v>
      </c>
      <c r="F128" s="16" t="n">
        <v>79.6</v>
      </c>
      <c r="G128" s="16" t="n">
        <f aca="false">F128*0.6</f>
        <v>47.76</v>
      </c>
      <c r="H128" s="16" t="n">
        <f aca="false">E128+G128</f>
        <v>78.12</v>
      </c>
      <c r="I128" s="17" t="s">
        <v>30</v>
      </c>
      <c r="J128" s="18" t="s">
        <v>19</v>
      </c>
      <c r="K128" s="20"/>
    </row>
    <row r="129" customFormat="false" ht="20.1" hidden="false" customHeight="true" outlineLevel="0" collapsed="false">
      <c r="A129" s="14"/>
      <c r="B129" s="14"/>
      <c r="C129" s="21" t="s">
        <v>185</v>
      </c>
      <c r="D129" s="16" t="n">
        <v>68.6</v>
      </c>
      <c r="E129" s="16" t="n">
        <f aca="false">D129*0.4</f>
        <v>27.44</v>
      </c>
      <c r="F129" s="16" t="n">
        <v>79.6</v>
      </c>
      <c r="G129" s="16" t="n">
        <f aca="false">F129*0.6</f>
        <v>47.76</v>
      </c>
      <c r="H129" s="16" t="n">
        <f aca="false">E129+G129</f>
        <v>75.2</v>
      </c>
      <c r="I129" s="17" t="s">
        <v>32</v>
      </c>
      <c r="J129" s="18" t="s">
        <v>19</v>
      </c>
      <c r="K129" s="20"/>
    </row>
    <row r="130" customFormat="false" ht="20.1" hidden="false" customHeight="true" outlineLevel="0" collapsed="false">
      <c r="A130" s="14"/>
      <c r="B130" s="14" t="s">
        <v>186</v>
      </c>
      <c r="C130" s="15" t="s">
        <v>187</v>
      </c>
      <c r="D130" s="16" t="n">
        <v>71.8</v>
      </c>
      <c r="E130" s="16" t="n">
        <f aca="false">D130*0.4</f>
        <v>28.72</v>
      </c>
      <c r="F130" s="16" t="n">
        <v>83</v>
      </c>
      <c r="G130" s="16" t="n">
        <f aca="false">F130*0.6</f>
        <v>49.8</v>
      </c>
      <c r="H130" s="16" t="n">
        <f aca="false">E130+G130</f>
        <v>78.52</v>
      </c>
      <c r="I130" s="17" t="s">
        <v>28</v>
      </c>
      <c r="J130" s="18" t="s">
        <v>15</v>
      </c>
      <c r="K130" s="20"/>
    </row>
    <row r="131" customFormat="false" ht="20.1" hidden="false" customHeight="true" outlineLevel="0" collapsed="false">
      <c r="A131" s="14"/>
      <c r="B131" s="14"/>
      <c r="C131" s="15" t="s">
        <v>188</v>
      </c>
      <c r="D131" s="16" t="n">
        <v>67.4</v>
      </c>
      <c r="E131" s="16" t="n">
        <f aca="false">D131*0.4</f>
        <v>26.96</v>
      </c>
      <c r="F131" s="16" t="n">
        <v>80.2</v>
      </c>
      <c r="G131" s="16" t="n">
        <f aca="false">F131*0.6</f>
        <v>48.12</v>
      </c>
      <c r="H131" s="16" t="n">
        <f aca="false">E131+G131</f>
        <v>75.08</v>
      </c>
      <c r="I131" s="17" t="s">
        <v>30</v>
      </c>
      <c r="J131" s="18" t="s">
        <v>19</v>
      </c>
      <c r="K131" s="20"/>
    </row>
    <row r="132" customFormat="false" ht="20.1" hidden="false" customHeight="true" outlineLevel="0" collapsed="false">
      <c r="A132" s="14"/>
      <c r="B132" s="14"/>
      <c r="C132" s="15" t="s">
        <v>189</v>
      </c>
      <c r="D132" s="16" t="n">
        <v>65.3</v>
      </c>
      <c r="E132" s="16" t="n">
        <f aca="false">D132*0.4</f>
        <v>26.12</v>
      </c>
      <c r="F132" s="16" t="n">
        <v>75.8</v>
      </c>
      <c r="G132" s="16" t="n">
        <f aca="false">F132*0.6</f>
        <v>45.48</v>
      </c>
      <c r="H132" s="16" t="n">
        <f aca="false">E132+G132</f>
        <v>71.6</v>
      </c>
      <c r="I132" s="17" t="s">
        <v>32</v>
      </c>
      <c r="J132" s="18" t="s">
        <v>19</v>
      </c>
      <c r="K132" s="20"/>
    </row>
    <row r="133" customFormat="false" ht="20.1" hidden="false" customHeight="true" outlineLevel="0" collapsed="false">
      <c r="A133" s="14"/>
      <c r="B133" s="14" t="s">
        <v>190</v>
      </c>
      <c r="C133" s="15" t="s">
        <v>191</v>
      </c>
      <c r="D133" s="16" t="n">
        <v>79.7</v>
      </c>
      <c r="E133" s="16" t="n">
        <f aca="false">D133*0.4</f>
        <v>31.88</v>
      </c>
      <c r="F133" s="16" t="n">
        <v>78.6</v>
      </c>
      <c r="G133" s="16" t="n">
        <f aca="false">F133*0.6</f>
        <v>47.16</v>
      </c>
      <c r="H133" s="16" t="n">
        <f aca="false">E133+G133</f>
        <v>79.04</v>
      </c>
      <c r="I133" s="17" t="s">
        <v>28</v>
      </c>
      <c r="J133" s="18" t="s">
        <v>15</v>
      </c>
      <c r="K133" s="20"/>
    </row>
    <row r="134" customFormat="false" ht="20.1" hidden="false" customHeight="true" outlineLevel="0" collapsed="false">
      <c r="A134" s="14"/>
      <c r="B134" s="14"/>
      <c r="C134" s="15" t="s">
        <v>192</v>
      </c>
      <c r="D134" s="16" t="n">
        <v>71.6</v>
      </c>
      <c r="E134" s="16" t="n">
        <f aca="false">D134*0.4</f>
        <v>28.64</v>
      </c>
      <c r="F134" s="16" t="n">
        <v>77</v>
      </c>
      <c r="G134" s="16" t="n">
        <f aca="false">F134*0.6</f>
        <v>46.2</v>
      </c>
      <c r="H134" s="16" t="n">
        <f aca="false">E134+G134</f>
        <v>74.84</v>
      </c>
      <c r="I134" s="17" t="s">
        <v>30</v>
      </c>
      <c r="J134" s="18" t="s">
        <v>19</v>
      </c>
      <c r="K134" s="20"/>
    </row>
    <row r="135" customFormat="false" ht="20.1" hidden="false" customHeight="true" outlineLevel="0" collapsed="false">
      <c r="A135" s="14"/>
      <c r="B135" s="14"/>
      <c r="C135" s="15" t="s">
        <v>193</v>
      </c>
      <c r="D135" s="16" t="n">
        <v>70.4</v>
      </c>
      <c r="E135" s="16" t="n">
        <f aca="false">D135*0.4</f>
        <v>28.16</v>
      </c>
      <c r="F135" s="16" t="n">
        <v>0</v>
      </c>
      <c r="G135" s="16" t="n">
        <f aca="false">F135*0.6</f>
        <v>0</v>
      </c>
      <c r="H135" s="16" t="n">
        <f aca="false">E135+G135</f>
        <v>28.16</v>
      </c>
      <c r="I135" s="17" t="s">
        <v>32</v>
      </c>
      <c r="J135" s="18" t="s">
        <v>19</v>
      </c>
      <c r="K135" s="20"/>
    </row>
    <row r="136" customFormat="false" ht="20.1" hidden="false" customHeight="true" outlineLevel="0" collapsed="false">
      <c r="A136" s="14" t="s">
        <v>194</v>
      </c>
      <c r="B136" s="14" t="s">
        <v>52</v>
      </c>
      <c r="C136" s="15" t="s">
        <v>195</v>
      </c>
      <c r="D136" s="16" t="n">
        <v>56.1</v>
      </c>
      <c r="E136" s="16" t="n">
        <f aca="false">D136*0.4</f>
        <v>22.44</v>
      </c>
      <c r="F136" s="16" t="n">
        <v>84.2</v>
      </c>
      <c r="G136" s="16" t="n">
        <f aca="false">F136*0.6</f>
        <v>50.52</v>
      </c>
      <c r="H136" s="16" t="n">
        <f aca="false">E136+G136</f>
        <v>72.96</v>
      </c>
      <c r="I136" s="17" t="s">
        <v>28</v>
      </c>
      <c r="J136" s="18" t="s">
        <v>15</v>
      </c>
      <c r="K136" s="20"/>
    </row>
    <row r="137" customFormat="false" ht="20.1" hidden="false" customHeight="true" outlineLevel="0" collapsed="false">
      <c r="A137" s="14"/>
      <c r="B137" s="14"/>
      <c r="C137" s="15" t="s">
        <v>196</v>
      </c>
      <c r="D137" s="16" t="n">
        <v>54.3</v>
      </c>
      <c r="E137" s="16" t="n">
        <f aca="false">D137*0.4</f>
        <v>21.72</v>
      </c>
      <c r="F137" s="16" t="n">
        <v>80</v>
      </c>
      <c r="G137" s="16" t="n">
        <f aca="false">F137*0.6</f>
        <v>48</v>
      </c>
      <c r="H137" s="16" t="n">
        <f aca="false">E137+G137</f>
        <v>69.72</v>
      </c>
      <c r="I137" s="17" t="s">
        <v>30</v>
      </c>
      <c r="J137" s="18" t="s">
        <v>15</v>
      </c>
      <c r="K137" s="20"/>
    </row>
    <row r="138" customFormat="false" ht="20.1" hidden="false" customHeight="true" outlineLevel="0" collapsed="false">
      <c r="A138" s="14"/>
      <c r="B138" s="14"/>
      <c r="C138" s="15" t="s">
        <v>197</v>
      </c>
      <c r="D138" s="16" t="n">
        <v>46.15</v>
      </c>
      <c r="E138" s="16" t="n">
        <f aca="false">D138*0.4</f>
        <v>18.46</v>
      </c>
      <c r="F138" s="16" t="n">
        <v>80.6</v>
      </c>
      <c r="G138" s="16" t="n">
        <f aca="false">F138*0.6</f>
        <v>48.36</v>
      </c>
      <c r="H138" s="16" t="n">
        <f aca="false">E138+G138</f>
        <v>66.82</v>
      </c>
      <c r="I138" s="17" t="s">
        <v>32</v>
      </c>
      <c r="J138" s="18" t="s">
        <v>15</v>
      </c>
      <c r="K138" s="20"/>
    </row>
    <row r="139" customFormat="false" ht="20.1" hidden="false" customHeight="true" outlineLevel="0" collapsed="false">
      <c r="A139" s="14"/>
      <c r="B139" s="14"/>
      <c r="C139" s="15" t="s">
        <v>198</v>
      </c>
      <c r="D139" s="16" t="n">
        <v>44.8</v>
      </c>
      <c r="E139" s="16" t="n">
        <f aca="false">D139*0.4</f>
        <v>17.92</v>
      </c>
      <c r="F139" s="16" t="n">
        <v>81.2</v>
      </c>
      <c r="G139" s="16" t="n">
        <f aca="false">F139*0.6</f>
        <v>48.72</v>
      </c>
      <c r="H139" s="16" t="n">
        <f aca="false">E139+G139</f>
        <v>66.64</v>
      </c>
      <c r="I139" s="17" t="s">
        <v>65</v>
      </c>
      <c r="J139" s="18" t="s">
        <v>15</v>
      </c>
      <c r="K139" s="20"/>
    </row>
    <row r="140" customFormat="false" ht="20.1" hidden="false" customHeight="true" outlineLevel="0" collapsed="false">
      <c r="A140" s="14"/>
      <c r="B140" s="14"/>
      <c r="C140" s="15" t="s">
        <v>199</v>
      </c>
      <c r="D140" s="16" t="n">
        <v>44.15</v>
      </c>
      <c r="E140" s="16" t="n">
        <f aca="false">D140*0.4</f>
        <v>17.66</v>
      </c>
      <c r="F140" s="16" t="n">
        <v>81.4</v>
      </c>
      <c r="G140" s="16" t="n">
        <f aca="false">F140*0.6</f>
        <v>48.84</v>
      </c>
      <c r="H140" s="16" t="n">
        <f aca="false">E140+G140</f>
        <v>66.5</v>
      </c>
      <c r="I140" s="17" t="s">
        <v>67</v>
      </c>
      <c r="J140" s="18" t="s">
        <v>15</v>
      </c>
      <c r="K140" s="20"/>
    </row>
    <row r="141" customFormat="false" ht="20.1" hidden="false" customHeight="true" outlineLevel="0" collapsed="false">
      <c r="A141" s="14"/>
      <c r="B141" s="14"/>
      <c r="C141" s="15" t="s">
        <v>200</v>
      </c>
      <c r="D141" s="16" t="n">
        <v>51.55</v>
      </c>
      <c r="E141" s="16" t="n">
        <f aca="false">D141*0.4</f>
        <v>20.62</v>
      </c>
      <c r="F141" s="16" t="n">
        <v>76.4</v>
      </c>
      <c r="G141" s="16" t="n">
        <f aca="false">F141*0.6</f>
        <v>45.84</v>
      </c>
      <c r="H141" s="16" t="n">
        <f aca="false">E141+G141</f>
        <v>66.46</v>
      </c>
      <c r="I141" s="17" t="s">
        <v>69</v>
      </c>
      <c r="J141" s="18" t="s">
        <v>19</v>
      </c>
      <c r="K141" s="20"/>
    </row>
    <row r="142" customFormat="false" ht="20.1" hidden="false" customHeight="true" outlineLevel="0" collapsed="false">
      <c r="A142" s="14"/>
      <c r="B142" s="14"/>
      <c r="C142" s="15" t="s">
        <v>201</v>
      </c>
      <c r="D142" s="16" t="n">
        <v>47.75</v>
      </c>
      <c r="E142" s="16" t="n">
        <f aca="false">D142*0.4</f>
        <v>19.1</v>
      </c>
      <c r="F142" s="16" t="n">
        <v>78.8</v>
      </c>
      <c r="G142" s="16" t="n">
        <f aca="false">F142*0.6</f>
        <v>47.28</v>
      </c>
      <c r="H142" s="16" t="n">
        <f aca="false">E142+G142</f>
        <v>66.38</v>
      </c>
      <c r="I142" s="17" t="s">
        <v>71</v>
      </c>
      <c r="J142" s="18" t="s">
        <v>19</v>
      </c>
      <c r="K142" s="20"/>
    </row>
    <row r="143" customFormat="false" ht="20.1" hidden="false" customHeight="true" outlineLevel="0" collapsed="false">
      <c r="A143" s="14"/>
      <c r="B143" s="14"/>
      <c r="C143" s="15" t="s">
        <v>202</v>
      </c>
      <c r="D143" s="16" t="n">
        <v>45.9</v>
      </c>
      <c r="E143" s="16" t="n">
        <f aca="false">D143*0.4</f>
        <v>18.36</v>
      </c>
      <c r="F143" s="16" t="n">
        <v>77.6</v>
      </c>
      <c r="G143" s="16" t="n">
        <f aca="false">F143*0.6</f>
        <v>46.56</v>
      </c>
      <c r="H143" s="16" t="n">
        <f aca="false">E143+G143</f>
        <v>64.92</v>
      </c>
      <c r="I143" s="17" t="s">
        <v>73</v>
      </c>
      <c r="J143" s="18" t="s">
        <v>19</v>
      </c>
      <c r="K143" s="20"/>
    </row>
    <row r="144" customFormat="false" ht="20.1" hidden="false" customHeight="true" outlineLevel="0" collapsed="false">
      <c r="A144" s="14"/>
      <c r="B144" s="14"/>
      <c r="C144" s="15" t="s">
        <v>203</v>
      </c>
      <c r="D144" s="16" t="n">
        <v>43.1</v>
      </c>
      <c r="E144" s="16" t="n">
        <f aca="false">D144*0.4</f>
        <v>17.24</v>
      </c>
      <c r="F144" s="16" t="n">
        <v>77.8</v>
      </c>
      <c r="G144" s="16" t="n">
        <f aca="false">F144*0.6</f>
        <v>46.68</v>
      </c>
      <c r="H144" s="16" t="n">
        <f aca="false">E144+G144</f>
        <v>63.92</v>
      </c>
      <c r="I144" s="17" t="s">
        <v>75</v>
      </c>
      <c r="J144" s="18" t="s">
        <v>19</v>
      </c>
      <c r="K144" s="20"/>
    </row>
    <row r="145" customFormat="false" ht="20.1" hidden="false" customHeight="true" outlineLevel="0" collapsed="false">
      <c r="A145" s="14"/>
      <c r="B145" s="14"/>
      <c r="C145" s="15" t="s">
        <v>204</v>
      </c>
      <c r="D145" s="16" t="n">
        <v>42.2</v>
      </c>
      <c r="E145" s="16" t="n">
        <f aca="false">D145*0.4</f>
        <v>16.88</v>
      </c>
      <c r="F145" s="16" t="n">
        <v>76.2</v>
      </c>
      <c r="G145" s="16" t="n">
        <f aca="false">F145*0.6</f>
        <v>45.72</v>
      </c>
      <c r="H145" s="16" t="n">
        <f aca="false">E145+G145</f>
        <v>62.6</v>
      </c>
      <c r="I145" s="17" t="s">
        <v>77</v>
      </c>
      <c r="J145" s="18" t="s">
        <v>19</v>
      </c>
      <c r="K145" s="20"/>
    </row>
    <row r="146" customFormat="false" ht="20.1" hidden="false" customHeight="true" outlineLevel="0" collapsed="false">
      <c r="A146" s="14"/>
      <c r="B146" s="14"/>
      <c r="C146" s="15" t="s">
        <v>205</v>
      </c>
      <c r="D146" s="16" t="n">
        <v>43.9</v>
      </c>
      <c r="E146" s="16" t="n">
        <f aca="false">D146*0.4</f>
        <v>17.56</v>
      </c>
      <c r="F146" s="16" t="n">
        <v>74.4</v>
      </c>
      <c r="G146" s="16" t="n">
        <f aca="false">F146*0.6</f>
        <v>44.64</v>
      </c>
      <c r="H146" s="16" t="n">
        <f aca="false">E146+G146</f>
        <v>62.2</v>
      </c>
      <c r="I146" s="17" t="s">
        <v>79</v>
      </c>
      <c r="J146" s="18" t="s">
        <v>19</v>
      </c>
      <c r="K146" s="20"/>
    </row>
    <row r="147" customFormat="false" ht="20.1" hidden="false" customHeight="true" outlineLevel="0" collapsed="false">
      <c r="A147" s="14"/>
      <c r="B147" s="14"/>
      <c r="C147" s="15" t="s">
        <v>206</v>
      </c>
      <c r="D147" s="16" t="n">
        <v>44.25</v>
      </c>
      <c r="E147" s="16" t="n">
        <f aca="false">D147*0.4</f>
        <v>17.7</v>
      </c>
      <c r="F147" s="16" t="n">
        <v>72</v>
      </c>
      <c r="G147" s="16" t="n">
        <f aca="false">F147*0.6</f>
        <v>43.2</v>
      </c>
      <c r="H147" s="16" t="n">
        <f aca="false">E147+G147</f>
        <v>60.9</v>
      </c>
      <c r="I147" s="17" t="s">
        <v>81</v>
      </c>
      <c r="J147" s="18" t="s">
        <v>19</v>
      </c>
      <c r="K147" s="20"/>
    </row>
    <row r="148" customFormat="false" ht="20.1" hidden="false" customHeight="true" outlineLevel="0" collapsed="false">
      <c r="A148" s="14"/>
      <c r="B148" s="14"/>
      <c r="C148" s="15" t="s">
        <v>207</v>
      </c>
      <c r="D148" s="16" t="n">
        <v>47.95</v>
      </c>
      <c r="E148" s="16" t="n">
        <f aca="false">D148*0.4</f>
        <v>19.18</v>
      </c>
      <c r="F148" s="16" t="n">
        <v>0</v>
      </c>
      <c r="G148" s="16" t="n">
        <f aca="false">F148*0.6</f>
        <v>0</v>
      </c>
      <c r="H148" s="16" t="n">
        <f aca="false">E148+G148</f>
        <v>19.18</v>
      </c>
      <c r="I148" s="17" t="s">
        <v>208</v>
      </c>
      <c r="J148" s="18" t="s">
        <v>19</v>
      </c>
      <c r="K148" s="20"/>
    </row>
    <row r="149" customFormat="false" ht="20.1" hidden="false" customHeight="true" outlineLevel="0" collapsed="false">
      <c r="A149" s="14"/>
      <c r="B149" s="14"/>
      <c r="C149" s="15" t="s">
        <v>209</v>
      </c>
      <c r="D149" s="16" t="n">
        <v>46.1</v>
      </c>
      <c r="E149" s="16" t="n">
        <f aca="false">D149*0.4</f>
        <v>18.44</v>
      </c>
      <c r="F149" s="16" t="n">
        <v>0</v>
      </c>
      <c r="G149" s="16" t="n">
        <f aca="false">F149*0.6</f>
        <v>0</v>
      </c>
      <c r="H149" s="16" t="n">
        <f aca="false">E149+G149</f>
        <v>18.44</v>
      </c>
      <c r="I149" s="17" t="s">
        <v>210</v>
      </c>
      <c r="J149" s="18" t="s">
        <v>19</v>
      </c>
      <c r="K149" s="20"/>
    </row>
    <row r="150" customFormat="false" ht="20.1" hidden="false" customHeight="true" outlineLevel="0" collapsed="false">
      <c r="A150" s="14"/>
      <c r="B150" s="14"/>
      <c r="C150" s="15" t="s">
        <v>211</v>
      </c>
      <c r="D150" s="16" t="n">
        <v>43.4</v>
      </c>
      <c r="E150" s="16" t="n">
        <f aca="false">D150*0.4</f>
        <v>17.36</v>
      </c>
      <c r="F150" s="16" t="n">
        <v>0</v>
      </c>
      <c r="G150" s="16" t="n">
        <f aca="false">F150*0.6</f>
        <v>0</v>
      </c>
      <c r="H150" s="16" t="n">
        <f aca="false">E150+G150</f>
        <v>17.36</v>
      </c>
      <c r="I150" s="17" t="s">
        <v>212</v>
      </c>
      <c r="J150" s="18" t="s">
        <v>19</v>
      </c>
      <c r="K150" s="20"/>
    </row>
    <row r="151" customFormat="false" ht="20.1" hidden="false" customHeight="true" outlineLevel="0" collapsed="false">
      <c r="A151" s="14" t="s">
        <v>213</v>
      </c>
      <c r="B151" s="14" t="s">
        <v>214</v>
      </c>
      <c r="C151" s="15" t="s">
        <v>215</v>
      </c>
      <c r="D151" s="16" t="n">
        <v>71.6</v>
      </c>
      <c r="E151" s="16" t="n">
        <f aca="false">D151*0.4</f>
        <v>28.64</v>
      </c>
      <c r="F151" s="16" t="n">
        <v>83.6</v>
      </c>
      <c r="G151" s="16" t="n">
        <f aca="false">F151*0.6</f>
        <v>50.16</v>
      </c>
      <c r="H151" s="16" t="n">
        <f aca="false">E151+G151</f>
        <v>78.8</v>
      </c>
      <c r="I151" s="17" t="s">
        <v>28</v>
      </c>
      <c r="J151" s="18" t="s">
        <v>15</v>
      </c>
      <c r="K151" s="20"/>
    </row>
    <row r="152" customFormat="false" ht="20.1" hidden="false" customHeight="true" outlineLevel="0" collapsed="false">
      <c r="A152" s="14"/>
      <c r="B152" s="14"/>
      <c r="C152" s="15" t="s">
        <v>216</v>
      </c>
      <c r="D152" s="16" t="n">
        <v>68</v>
      </c>
      <c r="E152" s="16" t="n">
        <f aca="false">D152*0.4</f>
        <v>27.2</v>
      </c>
      <c r="F152" s="16" t="n">
        <v>85.8</v>
      </c>
      <c r="G152" s="16" t="n">
        <f aca="false">F152*0.6</f>
        <v>51.48</v>
      </c>
      <c r="H152" s="16" t="n">
        <f aca="false">E152+G152</f>
        <v>78.68</v>
      </c>
      <c r="I152" s="17" t="s">
        <v>30</v>
      </c>
      <c r="J152" s="18" t="s">
        <v>15</v>
      </c>
      <c r="K152" s="20"/>
    </row>
    <row r="153" customFormat="false" ht="20.1" hidden="false" customHeight="true" outlineLevel="0" collapsed="false">
      <c r="A153" s="14"/>
      <c r="B153" s="14"/>
      <c r="C153" s="15" t="s">
        <v>217</v>
      </c>
      <c r="D153" s="16" t="n">
        <v>65.6</v>
      </c>
      <c r="E153" s="16" t="n">
        <f aca="false">D153*0.4</f>
        <v>26.24</v>
      </c>
      <c r="F153" s="16" t="n">
        <v>86.2</v>
      </c>
      <c r="G153" s="16" t="n">
        <f aca="false">F153*0.6</f>
        <v>51.72</v>
      </c>
      <c r="H153" s="16" t="n">
        <f aca="false">E153+G153</f>
        <v>77.96</v>
      </c>
      <c r="I153" s="17" t="s">
        <v>32</v>
      </c>
      <c r="J153" s="18" t="s">
        <v>19</v>
      </c>
      <c r="K153" s="20"/>
    </row>
    <row r="154" customFormat="false" ht="20.1" hidden="false" customHeight="true" outlineLevel="0" collapsed="false">
      <c r="A154" s="14"/>
      <c r="B154" s="14"/>
      <c r="C154" s="15" t="s">
        <v>218</v>
      </c>
      <c r="D154" s="16" t="n">
        <v>66.6</v>
      </c>
      <c r="E154" s="16" t="n">
        <f aca="false">D154*0.4</f>
        <v>26.64</v>
      </c>
      <c r="F154" s="16" t="n">
        <v>84.6</v>
      </c>
      <c r="G154" s="16" t="n">
        <f aca="false">F154*0.6</f>
        <v>50.76</v>
      </c>
      <c r="H154" s="16" t="n">
        <f aca="false">E154+G154</f>
        <v>77.4</v>
      </c>
      <c r="I154" s="17" t="s">
        <v>65</v>
      </c>
      <c r="J154" s="18" t="s">
        <v>19</v>
      </c>
      <c r="K154" s="20"/>
    </row>
    <row r="155" customFormat="false" ht="20.1" hidden="false" customHeight="true" outlineLevel="0" collapsed="false">
      <c r="A155" s="14"/>
      <c r="B155" s="14"/>
      <c r="C155" s="15" t="s">
        <v>219</v>
      </c>
      <c r="D155" s="16" t="n">
        <v>69.8</v>
      </c>
      <c r="E155" s="16" t="n">
        <f aca="false">D155*0.4</f>
        <v>27.92</v>
      </c>
      <c r="F155" s="16" t="n">
        <v>77.3</v>
      </c>
      <c r="G155" s="16" t="n">
        <f aca="false">F155*0.6</f>
        <v>46.38</v>
      </c>
      <c r="H155" s="16" t="n">
        <f aca="false">E155+G155</f>
        <v>74.3</v>
      </c>
      <c r="I155" s="17" t="s">
        <v>67</v>
      </c>
      <c r="J155" s="18" t="s">
        <v>19</v>
      </c>
      <c r="K155" s="20"/>
    </row>
    <row r="156" customFormat="false" ht="20.1" hidden="false" customHeight="true" outlineLevel="0" collapsed="false">
      <c r="A156" s="14"/>
      <c r="B156" s="14"/>
      <c r="C156" s="15" t="s">
        <v>220</v>
      </c>
      <c r="D156" s="16" t="n">
        <v>68.5</v>
      </c>
      <c r="E156" s="16" t="n">
        <f aca="false">D156*0.4</f>
        <v>27.4</v>
      </c>
      <c r="F156" s="16" t="n">
        <v>0</v>
      </c>
      <c r="G156" s="16" t="n">
        <f aca="false">F156*0.6</f>
        <v>0</v>
      </c>
      <c r="H156" s="16" t="n">
        <f aca="false">E156+G156</f>
        <v>27.4</v>
      </c>
      <c r="I156" s="17" t="s">
        <v>69</v>
      </c>
      <c r="J156" s="18" t="s">
        <v>19</v>
      </c>
      <c r="K156" s="20"/>
    </row>
    <row r="157" customFormat="false" ht="20.1" hidden="false" customHeight="true" outlineLevel="0" collapsed="false">
      <c r="A157" s="14"/>
      <c r="B157" s="14" t="s">
        <v>221</v>
      </c>
      <c r="C157" s="15" t="s">
        <v>222</v>
      </c>
      <c r="D157" s="16" t="n">
        <v>74.2</v>
      </c>
      <c r="E157" s="16" t="n">
        <f aca="false">D157*0.4</f>
        <v>29.68</v>
      </c>
      <c r="F157" s="16" t="n">
        <v>88.2</v>
      </c>
      <c r="G157" s="16" t="n">
        <f aca="false">F157*0.6</f>
        <v>52.92</v>
      </c>
      <c r="H157" s="16" t="n">
        <f aca="false">E157+G157</f>
        <v>82.6</v>
      </c>
      <c r="I157" s="17" t="s">
        <v>28</v>
      </c>
      <c r="J157" s="18" t="s">
        <v>15</v>
      </c>
      <c r="K157" s="20"/>
    </row>
    <row r="158" customFormat="false" ht="20.1" hidden="false" customHeight="true" outlineLevel="0" collapsed="false">
      <c r="A158" s="14"/>
      <c r="B158" s="14"/>
      <c r="C158" s="15" t="s">
        <v>223</v>
      </c>
      <c r="D158" s="16" t="n">
        <v>65.4</v>
      </c>
      <c r="E158" s="16" t="n">
        <f aca="false">D158*0.4</f>
        <v>26.16</v>
      </c>
      <c r="F158" s="16" t="n">
        <v>84.4</v>
      </c>
      <c r="G158" s="16" t="n">
        <f aca="false">F158*0.6</f>
        <v>50.64</v>
      </c>
      <c r="H158" s="16" t="n">
        <f aca="false">E158+G158</f>
        <v>76.8</v>
      </c>
      <c r="I158" s="17" t="s">
        <v>30</v>
      </c>
      <c r="J158" s="18" t="s">
        <v>19</v>
      </c>
      <c r="K158" s="20"/>
    </row>
    <row r="159" customFormat="false" ht="20.1" hidden="false" customHeight="true" outlineLevel="0" collapsed="false">
      <c r="A159" s="14"/>
      <c r="B159" s="14"/>
      <c r="C159" s="15" t="s">
        <v>224</v>
      </c>
      <c r="D159" s="16" t="n">
        <v>68</v>
      </c>
      <c r="E159" s="16" t="n">
        <f aca="false">D159*0.4</f>
        <v>27.2</v>
      </c>
      <c r="F159" s="16" t="n">
        <v>0</v>
      </c>
      <c r="G159" s="16" t="n">
        <f aca="false">F159*0.6</f>
        <v>0</v>
      </c>
      <c r="H159" s="16" t="n">
        <f aca="false">E159+G159</f>
        <v>27.2</v>
      </c>
      <c r="I159" s="17" t="s">
        <v>32</v>
      </c>
      <c r="J159" s="18" t="s">
        <v>19</v>
      </c>
      <c r="K159" s="20"/>
    </row>
    <row r="160" customFormat="false" ht="20.1" hidden="false" customHeight="true" outlineLevel="0" collapsed="false">
      <c r="A160" s="14" t="s">
        <v>225</v>
      </c>
      <c r="B160" s="14" t="s">
        <v>52</v>
      </c>
      <c r="C160" s="15" t="s">
        <v>226</v>
      </c>
      <c r="D160" s="16" t="n">
        <v>62.55</v>
      </c>
      <c r="E160" s="16" t="n">
        <f aca="false">D160*0.4</f>
        <v>25.02</v>
      </c>
      <c r="F160" s="16" t="n">
        <v>85</v>
      </c>
      <c r="G160" s="16" t="n">
        <f aca="false">F160*0.6</f>
        <v>51</v>
      </c>
      <c r="H160" s="16" t="n">
        <f aca="false">E160+G160</f>
        <v>76.02</v>
      </c>
      <c r="I160" s="17" t="s">
        <v>28</v>
      </c>
      <c r="J160" s="18" t="s">
        <v>15</v>
      </c>
      <c r="K160" s="20"/>
    </row>
    <row r="161" customFormat="false" ht="20.1" hidden="false" customHeight="true" outlineLevel="0" collapsed="false">
      <c r="A161" s="14"/>
      <c r="B161" s="14"/>
      <c r="C161" s="15" t="s">
        <v>227</v>
      </c>
      <c r="D161" s="16" t="n">
        <v>53.85</v>
      </c>
      <c r="E161" s="16" t="n">
        <f aca="false">D161*0.4</f>
        <v>21.54</v>
      </c>
      <c r="F161" s="16" t="n">
        <v>84.4</v>
      </c>
      <c r="G161" s="16" t="n">
        <f aca="false">F161*0.6</f>
        <v>50.64</v>
      </c>
      <c r="H161" s="16" t="n">
        <f aca="false">E161+G161</f>
        <v>72.18</v>
      </c>
      <c r="I161" s="17" t="s">
        <v>30</v>
      </c>
      <c r="J161" s="18" t="s">
        <v>15</v>
      </c>
      <c r="K161" s="20"/>
    </row>
    <row r="162" customFormat="false" ht="20.1" hidden="false" customHeight="true" outlineLevel="0" collapsed="false">
      <c r="A162" s="14"/>
      <c r="B162" s="14"/>
      <c r="C162" s="15" t="s">
        <v>228</v>
      </c>
      <c r="D162" s="16" t="n">
        <v>48.75</v>
      </c>
      <c r="E162" s="16" t="n">
        <f aca="false">D162*0.4</f>
        <v>19.5</v>
      </c>
      <c r="F162" s="16" t="n">
        <v>86.6</v>
      </c>
      <c r="G162" s="16" t="n">
        <f aca="false">F162*0.6</f>
        <v>51.96</v>
      </c>
      <c r="H162" s="16" t="n">
        <f aca="false">E162+G162</f>
        <v>71.46</v>
      </c>
      <c r="I162" s="17" t="s">
        <v>32</v>
      </c>
      <c r="J162" s="18" t="s">
        <v>15</v>
      </c>
      <c r="K162" s="20"/>
    </row>
    <row r="163" customFormat="false" ht="20.1" hidden="false" customHeight="true" outlineLevel="0" collapsed="false">
      <c r="A163" s="14"/>
      <c r="B163" s="14"/>
      <c r="C163" s="15" t="s">
        <v>229</v>
      </c>
      <c r="D163" s="16" t="n">
        <v>50.05</v>
      </c>
      <c r="E163" s="16" t="n">
        <f aca="false">D163*0.4</f>
        <v>20.02</v>
      </c>
      <c r="F163" s="16" t="n">
        <v>84</v>
      </c>
      <c r="G163" s="16" t="n">
        <f aca="false">F163*0.6</f>
        <v>50.4</v>
      </c>
      <c r="H163" s="16" t="n">
        <f aca="false">E163+G163</f>
        <v>70.42</v>
      </c>
      <c r="I163" s="17" t="s">
        <v>65</v>
      </c>
      <c r="J163" s="18" t="s">
        <v>15</v>
      </c>
      <c r="K163" s="20"/>
    </row>
    <row r="164" customFormat="false" ht="20.1" hidden="false" customHeight="true" outlineLevel="0" collapsed="false">
      <c r="A164" s="14"/>
      <c r="B164" s="14"/>
      <c r="C164" s="15" t="s">
        <v>230</v>
      </c>
      <c r="D164" s="16" t="n">
        <v>48.2</v>
      </c>
      <c r="E164" s="16" t="n">
        <f aca="false">D164*0.4</f>
        <v>19.28</v>
      </c>
      <c r="F164" s="16" t="n">
        <v>83.4</v>
      </c>
      <c r="G164" s="16" t="n">
        <f aca="false">F164*0.6</f>
        <v>50.04</v>
      </c>
      <c r="H164" s="16" t="n">
        <f aca="false">E164+G164</f>
        <v>69.32</v>
      </c>
      <c r="I164" s="17" t="s">
        <v>67</v>
      </c>
      <c r="J164" s="18" t="s">
        <v>15</v>
      </c>
      <c r="K164" s="20"/>
    </row>
    <row r="165" customFormat="false" ht="20.1" hidden="false" customHeight="true" outlineLevel="0" collapsed="false">
      <c r="A165" s="14"/>
      <c r="B165" s="14"/>
      <c r="C165" s="15" t="s">
        <v>231</v>
      </c>
      <c r="D165" s="16" t="n">
        <v>47.75</v>
      </c>
      <c r="E165" s="16" t="n">
        <f aca="false">D165*0.4</f>
        <v>19.1</v>
      </c>
      <c r="F165" s="16" t="n">
        <v>83.6</v>
      </c>
      <c r="G165" s="16" t="n">
        <f aca="false">F165*0.6</f>
        <v>50.16</v>
      </c>
      <c r="H165" s="16" t="n">
        <f aca="false">E165+G165</f>
        <v>69.26</v>
      </c>
      <c r="I165" s="17" t="s">
        <v>69</v>
      </c>
      <c r="J165" s="18" t="s">
        <v>19</v>
      </c>
      <c r="K165" s="20"/>
    </row>
    <row r="166" customFormat="false" ht="20.1" hidden="false" customHeight="true" outlineLevel="0" collapsed="false">
      <c r="A166" s="14"/>
      <c r="B166" s="14"/>
      <c r="C166" s="15" t="s">
        <v>232</v>
      </c>
      <c r="D166" s="16" t="n">
        <v>45.85</v>
      </c>
      <c r="E166" s="16" t="n">
        <f aca="false">D166*0.4</f>
        <v>18.34</v>
      </c>
      <c r="F166" s="16" t="n">
        <v>82.4</v>
      </c>
      <c r="G166" s="16" t="n">
        <f aca="false">F166*0.6</f>
        <v>49.44</v>
      </c>
      <c r="H166" s="16" t="n">
        <f aca="false">E166+G166</f>
        <v>67.78</v>
      </c>
      <c r="I166" s="17" t="s">
        <v>71</v>
      </c>
      <c r="J166" s="18" t="s">
        <v>19</v>
      </c>
      <c r="K166" s="20"/>
    </row>
    <row r="167" customFormat="false" ht="20.1" hidden="false" customHeight="true" outlineLevel="0" collapsed="false">
      <c r="A167" s="14"/>
      <c r="B167" s="14"/>
      <c r="C167" s="15" t="s">
        <v>233</v>
      </c>
      <c r="D167" s="16" t="n">
        <v>49.1</v>
      </c>
      <c r="E167" s="16" t="n">
        <f aca="false">D167*0.4</f>
        <v>19.64</v>
      </c>
      <c r="F167" s="16" t="n">
        <v>79.6</v>
      </c>
      <c r="G167" s="16" t="n">
        <f aca="false">F167*0.6</f>
        <v>47.76</v>
      </c>
      <c r="H167" s="16" t="n">
        <f aca="false">E167+G167</f>
        <v>67.4</v>
      </c>
      <c r="I167" s="17" t="s">
        <v>73</v>
      </c>
      <c r="J167" s="18" t="s">
        <v>19</v>
      </c>
      <c r="K167" s="20"/>
    </row>
    <row r="168" customFormat="false" ht="20.1" hidden="false" customHeight="true" outlineLevel="0" collapsed="false">
      <c r="A168" s="14"/>
      <c r="B168" s="14"/>
      <c r="C168" s="15" t="s">
        <v>234</v>
      </c>
      <c r="D168" s="16" t="n">
        <v>50.5</v>
      </c>
      <c r="E168" s="16" t="n">
        <f aca="false">D168*0.4</f>
        <v>20.2</v>
      </c>
      <c r="F168" s="16" t="n">
        <v>78.4</v>
      </c>
      <c r="G168" s="16" t="n">
        <f aca="false">F168*0.6</f>
        <v>47.04</v>
      </c>
      <c r="H168" s="16" t="n">
        <f aca="false">E168+G168</f>
        <v>67.24</v>
      </c>
      <c r="I168" s="17" t="s">
        <v>75</v>
      </c>
      <c r="J168" s="18" t="s">
        <v>19</v>
      </c>
      <c r="K168" s="20"/>
    </row>
    <row r="169" customFormat="false" ht="20.1" hidden="false" customHeight="true" outlineLevel="0" collapsed="false">
      <c r="A169" s="14"/>
      <c r="B169" s="14"/>
      <c r="C169" s="15" t="s">
        <v>235</v>
      </c>
      <c r="D169" s="16" t="n">
        <v>49.5</v>
      </c>
      <c r="E169" s="16" t="n">
        <f aca="false">D169*0.4</f>
        <v>19.8</v>
      </c>
      <c r="F169" s="16" t="n">
        <v>78.4</v>
      </c>
      <c r="G169" s="16" t="n">
        <f aca="false">F169*0.6</f>
        <v>47.04</v>
      </c>
      <c r="H169" s="16" t="n">
        <f aca="false">E169+G169</f>
        <v>66.84</v>
      </c>
      <c r="I169" s="17" t="s">
        <v>77</v>
      </c>
      <c r="J169" s="18" t="s">
        <v>19</v>
      </c>
      <c r="K169" s="20"/>
    </row>
    <row r="170" customFormat="false" ht="20.1" hidden="false" customHeight="true" outlineLevel="0" collapsed="false">
      <c r="A170" s="14"/>
      <c r="B170" s="14"/>
      <c r="C170" s="15" t="s">
        <v>236</v>
      </c>
      <c r="D170" s="16" t="n">
        <v>46.6</v>
      </c>
      <c r="E170" s="16" t="n">
        <f aca="false">D170*0.4</f>
        <v>18.64</v>
      </c>
      <c r="F170" s="16" t="n">
        <v>80</v>
      </c>
      <c r="G170" s="16" t="n">
        <f aca="false">F170*0.6</f>
        <v>48</v>
      </c>
      <c r="H170" s="16" t="n">
        <f aca="false">E170+G170</f>
        <v>66.64</v>
      </c>
      <c r="I170" s="17" t="s">
        <v>79</v>
      </c>
      <c r="J170" s="18" t="s">
        <v>19</v>
      </c>
      <c r="K170" s="20"/>
    </row>
    <row r="171" customFormat="false" ht="20.1" hidden="false" customHeight="true" outlineLevel="0" collapsed="false">
      <c r="A171" s="14"/>
      <c r="B171" s="14"/>
      <c r="C171" s="15" t="s">
        <v>237</v>
      </c>
      <c r="D171" s="16" t="n">
        <v>46.75</v>
      </c>
      <c r="E171" s="16" t="n">
        <f aca="false">D171*0.4</f>
        <v>18.7</v>
      </c>
      <c r="F171" s="16" t="n">
        <v>78.6</v>
      </c>
      <c r="G171" s="16" t="n">
        <f aca="false">F171*0.6</f>
        <v>47.16</v>
      </c>
      <c r="H171" s="16" t="n">
        <f aca="false">E171+G171</f>
        <v>65.86</v>
      </c>
      <c r="I171" s="17" t="s">
        <v>81</v>
      </c>
      <c r="J171" s="18" t="s">
        <v>19</v>
      </c>
      <c r="K171" s="20"/>
    </row>
    <row r="172" customFormat="false" ht="20.1" hidden="false" customHeight="true" outlineLevel="0" collapsed="false">
      <c r="A172" s="14"/>
      <c r="B172" s="14"/>
      <c r="C172" s="15" t="s">
        <v>238</v>
      </c>
      <c r="D172" s="16" t="n">
        <v>50.3</v>
      </c>
      <c r="E172" s="16" t="n">
        <f aca="false">D172*0.4</f>
        <v>20.12</v>
      </c>
      <c r="F172" s="16" t="n">
        <v>72.8</v>
      </c>
      <c r="G172" s="16" t="n">
        <f aca="false">F172*0.6</f>
        <v>43.68</v>
      </c>
      <c r="H172" s="16" t="n">
        <f aca="false">E172+G172</f>
        <v>63.8</v>
      </c>
      <c r="I172" s="17" t="s">
        <v>208</v>
      </c>
      <c r="J172" s="18" t="s">
        <v>19</v>
      </c>
      <c r="K172" s="20"/>
    </row>
    <row r="173" customFormat="false" ht="20.1" hidden="false" customHeight="true" outlineLevel="0" collapsed="false">
      <c r="A173" s="14"/>
      <c r="B173" s="14"/>
      <c r="C173" s="15" t="s">
        <v>239</v>
      </c>
      <c r="D173" s="16" t="n">
        <v>45.8</v>
      </c>
      <c r="E173" s="16" t="n">
        <f aca="false">D173*0.4</f>
        <v>18.32</v>
      </c>
      <c r="F173" s="16" t="n">
        <v>72.2</v>
      </c>
      <c r="G173" s="16" t="n">
        <f aca="false">F173*0.6</f>
        <v>43.32</v>
      </c>
      <c r="H173" s="16" t="n">
        <f aca="false">E173+G173</f>
        <v>61.64</v>
      </c>
      <c r="I173" s="17" t="s">
        <v>210</v>
      </c>
      <c r="J173" s="18" t="s">
        <v>19</v>
      </c>
      <c r="K173" s="20"/>
    </row>
    <row r="174" customFormat="false" ht="20.1" hidden="false" customHeight="true" outlineLevel="0" collapsed="false">
      <c r="A174" s="14"/>
      <c r="B174" s="14"/>
      <c r="C174" s="15" t="s">
        <v>240</v>
      </c>
      <c r="D174" s="20" t="n">
        <v>41.4</v>
      </c>
      <c r="E174" s="16" t="n">
        <f aca="false">D174*0.4</f>
        <v>16.56</v>
      </c>
      <c r="F174" s="16" t="n">
        <v>70</v>
      </c>
      <c r="G174" s="16" t="n">
        <f aca="false">F174*0.6</f>
        <v>42</v>
      </c>
      <c r="H174" s="16" t="n">
        <f aca="false">E174+G174</f>
        <v>58.56</v>
      </c>
      <c r="I174" s="17" t="s">
        <v>212</v>
      </c>
      <c r="J174" s="18" t="s">
        <v>19</v>
      </c>
      <c r="K174" s="20"/>
    </row>
    <row r="175" customFormat="false" ht="20.1" hidden="false" customHeight="true" outlineLevel="0" collapsed="false">
      <c r="A175" s="14" t="s">
        <v>241</v>
      </c>
      <c r="B175" s="14" t="s">
        <v>214</v>
      </c>
      <c r="C175" s="15" t="s">
        <v>242</v>
      </c>
      <c r="D175" s="16" t="n">
        <v>68.1</v>
      </c>
      <c r="E175" s="16" t="n">
        <f aca="false">D175*0.4</f>
        <v>27.24</v>
      </c>
      <c r="F175" s="16" t="n">
        <v>84.8</v>
      </c>
      <c r="G175" s="16" t="n">
        <f aca="false">F175*0.6</f>
        <v>50.88</v>
      </c>
      <c r="H175" s="16" t="n">
        <f aca="false">E175+G175</f>
        <v>78.12</v>
      </c>
      <c r="I175" s="17" t="s">
        <v>28</v>
      </c>
      <c r="J175" s="18" t="s">
        <v>15</v>
      </c>
      <c r="K175" s="20"/>
    </row>
    <row r="176" customFormat="false" ht="20.1" hidden="false" customHeight="true" outlineLevel="0" collapsed="false">
      <c r="A176" s="14"/>
      <c r="B176" s="14"/>
      <c r="C176" s="15" t="s">
        <v>243</v>
      </c>
      <c r="D176" s="16" t="n">
        <v>61.1</v>
      </c>
      <c r="E176" s="16" t="n">
        <f aca="false">D176*0.4</f>
        <v>24.44</v>
      </c>
      <c r="F176" s="16" t="n">
        <v>84.6</v>
      </c>
      <c r="G176" s="16" t="n">
        <f aca="false">F176*0.6</f>
        <v>50.76</v>
      </c>
      <c r="H176" s="16" t="n">
        <f aca="false">E176+G176</f>
        <v>75.2</v>
      </c>
      <c r="I176" s="17" t="s">
        <v>30</v>
      </c>
      <c r="J176" s="18" t="s">
        <v>15</v>
      </c>
      <c r="K176" s="20"/>
    </row>
    <row r="177" customFormat="false" ht="20.1" hidden="false" customHeight="true" outlineLevel="0" collapsed="false">
      <c r="A177" s="14"/>
      <c r="B177" s="14"/>
      <c r="C177" s="15" t="s">
        <v>244</v>
      </c>
      <c r="D177" s="16" t="n">
        <v>67.2</v>
      </c>
      <c r="E177" s="16" t="n">
        <f aca="false">D177*0.4</f>
        <v>26.88</v>
      </c>
      <c r="F177" s="16" t="n">
        <v>76.8</v>
      </c>
      <c r="G177" s="16" t="n">
        <f aca="false">F177*0.6</f>
        <v>46.08</v>
      </c>
      <c r="H177" s="16" t="n">
        <f aca="false">E177+G177</f>
        <v>72.96</v>
      </c>
      <c r="I177" s="17" t="s">
        <v>32</v>
      </c>
      <c r="J177" s="18" t="s">
        <v>15</v>
      </c>
      <c r="K177" s="20"/>
    </row>
    <row r="178" customFormat="false" ht="20.1" hidden="false" customHeight="true" outlineLevel="0" collapsed="false">
      <c r="A178" s="14"/>
      <c r="B178" s="14"/>
      <c r="C178" s="15" t="s">
        <v>245</v>
      </c>
      <c r="D178" s="16" t="n">
        <v>65</v>
      </c>
      <c r="E178" s="16" t="n">
        <f aca="false">D178*0.4</f>
        <v>26</v>
      </c>
      <c r="F178" s="16" t="n">
        <v>78</v>
      </c>
      <c r="G178" s="16" t="n">
        <f aca="false">F178*0.6</f>
        <v>46.8</v>
      </c>
      <c r="H178" s="16" t="n">
        <f aca="false">E178+G178</f>
        <v>72.8</v>
      </c>
      <c r="I178" s="17" t="s">
        <v>65</v>
      </c>
      <c r="J178" s="18" t="s">
        <v>19</v>
      </c>
      <c r="K178" s="20"/>
    </row>
    <row r="179" customFormat="false" ht="20.1" hidden="false" customHeight="true" outlineLevel="0" collapsed="false">
      <c r="A179" s="14"/>
      <c r="B179" s="14"/>
      <c r="C179" s="15" t="s">
        <v>246</v>
      </c>
      <c r="D179" s="16" t="n">
        <v>64.8</v>
      </c>
      <c r="E179" s="16" t="n">
        <f aca="false">D179*0.4</f>
        <v>25.92</v>
      </c>
      <c r="F179" s="16" t="n">
        <v>77</v>
      </c>
      <c r="G179" s="16" t="n">
        <f aca="false">F179*0.6</f>
        <v>46.2</v>
      </c>
      <c r="H179" s="16" t="n">
        <f aca="false">E179+G179</f>
        <v>72.12</v>
      </c>
      <c r="I179" s="17" t="s">
        <v>67</v>
      </c>
      <c r="J179" s="18" t="s">
        <v>19</v>
      </c>
      <c r="K179" s="20"/>
    </row>
    <row r="180" customFormat="false" ht="20.1" hidden="false" customHeight="true" outlineLevel="0" collapsed="false">
      <c r="A180" s="14"/>
      <c r="B180" s="14"/>
      <c r="C180" s="15" t="s">
        <v>247</v>
      </c>
      <c r="D180" s="16" t="n">
        <v>64.1</v>
      </c>
      <c r="E180" s="16" t="n">
        <f aca="false">D180*0.4</f>
        <v>25.64</v>
      </c>
      <c r="F180" s="16" t="n">
        <v>74.4</v>
      </c>
      <c r="G180" s="16" t="n">
        <f aca="false">F180*0.6</f>
        <v>44.64</v>
      </c>
      <c r="H180" s="16" t="n">
        <f aca="false">E180+G180</f>
        <v>70.28</v>
      </c>
      <c r="I180" s="17" t="s">
        <v>69</v>
      </c>
      <c r="J180" s="18" t="s">
        <v>19</v>
      </c>
      <c r="K180" s="20"/>
    </row>
    <row r="181" customFormat="false" ht="20.1" hidden="false" customHeight="true" outlineLevel="0" collapsed="false">
      <c r="A181" s="14"/>
      <c r="B181" s="14"/>
      <c r="C181" s="15" t="s">
        <v>248</v>
      </c>
      <c r="D181" s="16" t="n">
        <v>62.3</v>
      </c>
      <c r="E181" s="16" t="n">
        <f aca="false">D181*0.4</f>
        <v>24.92</v>
      </c>
      <c r="F181" s="16" t="n">
        <v>73.8</v>
      </c>
      <c r="G181" s="16" t="n">
        <f aca="false">F181*0.6</f>
        <v>44.28</v>
      </c>
      <c r="H181" s="16" t="n">
        <f aca="false">E181+G181</f>
        <v>69.2</v>
      </c>
      <c r="I181" s="17" t="s">
        <v>71</v>
      </c>
      <c r="J181" s="18" t="s">
        <v>19</v>
      </c>
      <c r="K181" s="20"/>
    </row>
    <row r="182" customFormat="false" ht="20.1" hidden="false" customHeight="true" outlineLevel="0" collapsed="false">
      <c r="A182" s="14"/>
      <c r="B182" s="14"/>
      <c r="C182" s="15" t="s">
        <v>249</v>
      </c>
      <c r="D182" s="16" t="n">
        <v>62</v>
      </c>
      <c r="E182" s="16" t="n">
        <f aca="false">D182*0.4</f>
        <v>24.8</v>
      </c>
      <c r="F182" s="16" t="n">
        <v>71.8</v>
      </c>
      <c r="G182" s="16" t="n">
        <f aca="false">F182*0.6</f>
        <v>43.08</v>
      </c>
      <c r="H182" s="16" t="n">
        <f aca="false">E182+G182</f>
        <v>67.88</v>
      </c>
      <c r="I182" s="17" t="s">
        <v>73</v>
      </c>
      <c r="J182" s="18" t="s">
        <v>19</v>
      </c>
      <c r="K182" s="20"/>
    </row>
    <row r="183" customFormat="false" ht="20.1" hidden="false" customHeight="true" outlineLevel="0" collapsed="false">
      <c r="A183" s="14"/>
      <c r="B183" s="14"/>
      <c r="C183" s="15" t="s">
        <v>250</v>
      </c>
      <c r="D183" s="16" t="n">
        <v>64.6</v>
      </c>
      <c r="E183" s="16" t="n">
        <f aca="false">D183*0.4</f>
        <v>25.84</v>
      </c>
      <c r="F183" s="16" t="n">
        <v>64.6</v>
      </c>
      <c r="G183" s="16" t="n">
        <f aca="false">F183*0.6</f>
        <v>38.76</v>
      </c>
      <c r="H183" s="16" t="n">
        <f aca="false">E183+G183</f>
        <v>64.6</v>
      </c>
      <c r="I183" s="17" t="s">
        <v>75</v>
      </c>
      <c r="J183" s="18" t="s">
        <v>19</v>
      </c>
      <c r="K183" s="20"/>
    </row>
    <row r="184" customFormat="false" ht="20.1" hidden="false" customHeight="true" outlineLevel="0" collapsed="false">
      <c r="A184" s="14"/>
      <c r="B184" s="14" t="s">
        <v>221</v>
      </c>
      <c r="C184" s="15" t="s">
        <v>251</v>
      </c>
      <c r="D184" s="16" t="n">
        <v>58.3</v>
      </c>
      <c r="E184" s="16" t="n">
        <f aca="false">D184*0.4</f>
        <v>23.32</v>
      </c>
      <c r="F184" s="16" t="n">
        <v>79.6</v>
      </c>
      <c r="G184" s="16" t="n">
        <f aca="false">F184*0.6</f>
        <v>47.76</v>
      </c>
      <c r="H184" s="16" t="n">
        <f aca="false">E184+G184</f>
        <v>71.08</v>
      </c>
      <c r="I184" s="17" t="s">
        <v>28</v>
      </c>
      <c r="J184" s="18" t="s">
        <v>15</v>
      </c>
      <c r="K184" s="15"/>
    </row>
    <row r="185" customFormat="false" ht="20.1" hidden="false" customHeight="true" outlineLevel="0" collapsed="false">
      <c r="A185" s="14"/>
      <c r="B185" s="14"/>
      <c r="C185" s="15" t="s">
        <v>252</v>
      </c>
      <c r="D185" s="16" t="n">
        <v>50.5</v>
      </c>
      <c r="E185" s="16" t="n">
        <f aca="false">D185*0.4</f>
        <v>20.2</v>
      </c>
      <c r="F185" s="16" t="n">
        <v>71.2</v>
      </c>
      <c r="G185" s="16" t="n">
        <f aca="false">F185*0.6</f>
        <v>42.72</v>
      </c>
      <c r="H185" s="16" t="n">
        <f aca="false">E185+G185</f>
        <v>62.92</v>
      </c>
      <c r="I185" s="17" t="s">
        <v>30</v>
      </c>
      <c r="J185" s="18" t="s">
        <v>19</v>
      </c>
      <c r="K185" s="15"/>
    </row>
    <row r="186" customFormat="false" ht="20.1" hidden="false" customHeight="true" outlineLevel="0" collapsed="false">
      <c r="A186" s="14"/>
      <c r="B186" s="14" t="s">
        <v>253</v>
      </c>
      <c r="C186" s="15" t="s">
        <v>254</v>
      </c>
      <c r="D186" s="16" t="n">
        <v>64.3</v>
      </c>
      <c r="E186" s="16" t="n">
        <f aca="false">D186*0.4</f>
        <v>25.72</v>
      </c>
      <c r="F186" s="16" t="n">
        <v>81.2</v>
      </c>
      <c r="G186" s="16" t="n">
        <f aca="false">F186*0.6</f>
        <v>48.72</v>
      </c>
      <c r="H186" s="16" t="n">
        <f aca="false">E186+G186</f>
        <v>74.44</v>
      </c>
      <c r="I186" s="17" t="s">
        <v>28</v>
      </c>
      <c r="J186" s="18" t="s">
        <v>15</v>
      </c>
      <c r="K186" s="20"/>
    </row>
    <row r="187" customFormat="false" ht="20.1" hidden="false" customHeight="true" outlineLevel="0" collapsed="false">
      <c r="A187" s="14"/>
      <c r="B187" s="14"/>
      <c r="C187" s="15" t="s">
        <v>255</v>
      </c>
      <c r="D187" s="16" t="n">
        <v>64.9</v>
      </c>
      <c r="E187" s="16" t="n">
        <f aca="false">D187*0.4</f>
        <v>25.96</v>
      </c>
      <c r="F187" s="16" t="n">
        <v>76.8</v>
      </c>
      <c r="G187" s="16" t="n">
        <f aca="false">F187*0.6</f>
        <v>46.08</v>
      </c>
      <c r="H187" s="16" t="n">
        <f aca="false">E187+G187</f>
        <v>72.04</v>
      </c>
      <c r="I187" s="17" t="s">
        <v>30</v>
      </c>
      <c r="J187" s="18" t="s">
        <v>19</v>
      </c>
      <c r="K187" s="20"/>
    </row>
    <row r="188" customFormat="false" ht="20.1" hidden="false" customHeight="true" outlineLevel="0" collapsed="false">
      <c r="A188" s="14"/>
      <c r="B188" s="14"/>
      <c r="C188" s="15" t="s">
        <v>256</v>
      </c>
      <c r="D188" s="16" t="n">
        <v>65.7</v>
      </c>
      <c r="E188" s="16" t="n">
        <f aca="false">D188*0.4</f>
        <v>26.28</v>
      </c>
      <c r="F188" s="16" t="n">
        <v>76</v>
      </c>
      <c r="G188" s="16" t="n">
        <f aca="false">F188*0.6</f>
        <v>45.6</v>
      </c>
      <c r="H188" s="16" t="n">
        <f aca="false">E188+G188</f>
        <v>71.88</v>
      </c>
      <c r="I188" s="17" t="s">
        <v>32</v>
      </c>
      <c r="J188" s="18" t="s">
        <v>19</v>
      </c>
      <c r="K188" s="20"/>
    </row>
    <row r="189" customFormat="false" ht="20.1" hidden="false" customHeight="true" outlineLevel="0" collapsed="false">
      <c r="A189" s="14" t="s">
        <v>257</v>
      </c>
      <c r="B189" s="14" t="s">
        <v>214</v>
      </c>
      <c r="C189" s="22" t="s">
        <v>258</v>
      </c>
      <c r="D189" s="16" t="n">
        <v>77</v>
      </c>
      <c r="E189" s="16" t="n">
        <f aca="false">D189*0.4</f>
        <v>30.8</v>
      </c>
      <c r="F189" s="16" t="n">
        <v>84</v>
      </c>
      <c r="G189" s="16" t="n">
        <f aca="false">F189*0.6</f>
        <v>50.4</v>
      </c>
      <c r="H189" s="16" t="n">
        <f aca="false">E189+G189</f>
        <v>81.2</v>
      </c>
      <c r="I189" s="17" t="s">
        <v>28</v>
      </c>
      <c r="J189" s="18" t="s">
        <v>15</v>
      </c>
      <c r="K189" s="22"/>
    </row>
    <row r="190" customFormat="false" ht="20.1" hidden="false" customHeight="true" outlineLevel="0" collapsed="false">
      <c r="A190" s="14"/>
      <c r="B190" s="14"/>
      <c r="C190" s="22" t="s">
        <v>259</v>
      </c>
      <c r="D190" s="16" t="n">
        <v>70.9</v>
      </c>
      <c r="E190" s="16" t="n">
        <f aca="false">D190*0.4</f>
        <v>28.36</v>
      </c>
      <c r="F190" s="16" t="n">
        <v>82.6</v>
      </c>
      <c r="G190" s="16" t="n">
        <f aca="false">F190*0.6</f>
        <v>49.56</v>
      </c>
      <c r="H190" s="16" t="n">
        <f aca="false">E190+G190</f>
        <v>77.92</v>
      </c>
      <c r="I190" s="17" t="s">
        <v>30</v>
      </c>
      <c r="J190" s="18" t="s">
        <v>15</v>
      </c>
      <c r="K190" s="22"/>
    </row>
    <row r="191" customFormat="false" ht="20.1" hidden="false" customHeight="true" outlineLevel="0" collapsed="false">
      <c r="A191" s="14"/>
      <c r="B191" s="14"/>
      <c r="C191" s="22" t="s">
        <v>260</v>
      </c>
      <c r="D191" s="16" t="n">
        <v>71.4</v>
      </c>
      <c r="E191" s="16" t="n">
        <f aca="false">D191*0.4</f>
        <v>28.56</v>
      </c>
      <c r="F191" s="16" t="n">
        <v>82</v>
      </c>
      <c r="G191" s="16" t="n">
        <f aca="false">F191*0.6</f>
        <v>49.2</v>
      </c>
      <c r="H191" s="16" t="n">
        <f aca="false">E191+G191</f>
        <v>77.76</v>
      </c>
      <c r="I191" s="17" t="s">
        <v>32</v>
      </c>
      <c r="J191" s="18" t="s">
        <v>15</v>
      </c>
      <c r="K191" s="22"/>
    </row>
    <row r="192" customFormat="false" ht="20.1" hidden="false" customHeight="true" outlineLevel="0" collapsed="false">
      <c r="A192" s="14"/>
      <c r="B192" s="14"/>
      <c r="C192" s="22" t="s">
        <v>261</v>
      </c>
      <c r="D192" s="16" t="n">
        <v>70.5</v>
      </c>
      <c r="E192" s="16" t="n">
        <f aca="false">D192*0.4</f>
        <v>28.2</v>
      </c>
      <c r="F192" s="16" t="n">
        <v>77</v>
      </c>
      <c r="G192" s="16" t="n">
        <f aca="false">F192*0.6</f>
        <v>46.2</v>
      </c>
      <c r="H192" s="16" t="n">
        <f aca="false">E192+G192</f>
        <v>74.4</v>
      </c>
      <c r="I192" s="17" t="s">
        <v>65</v>
      </c>
      <c r="J192" s="18" t="s">
        <v>19</v>
      </c>
      <c r="K192" s="22"/>
    </row>
    <row r="193" customFormat="false" ht="20.1" hidden="false" customHeight="true" outlineLevel="0" collapsed="false">
      <c r="A193" s="14"/>
      <c r="B193" s="14"/>
      <c r="C193" s="22" t="s">
        <v>262</v>
      </c>
      <c r="D193" s="16" t="n">
        <v>65.8</v>
      </c>
      <c r="E193" s="16" t="n">
        <f aca="false">D193*0.4</f>
        <v>26.32</v>
      </c>
      <c r="F193" s="16" t="n">
        <v>78.8</v>
      </c>
      <c r="G193" s="16" t="n">
        <f aca="false">F193*0.6</f>
        <v>47.28</v>
      </c>
      <c r="H193" s="16" t="n">
        <f aca="false">E193+G193</f>
        <v>73.6</v>
      </c>
      <c r="I193" s="17" t="s">
        <v>67</v>
      </c>
      <c r="J193" s="18" t="s">
        <v>19</v>
      </c>
      <c r="K193" s="22"/>
    </row>
    <row r="194" customFormat="false" ht="20.1" hidden="false" customHeight="true" outlineLevel="0" collapsed="false">
      <c r="A194" s="14"/>
      <c r="B194" s="14"/>
      <c r="C194" s="22" t="s">
        <v>263</v>
      </c>
      <c r="D194" s="16" t="n">
        <v>62.9</v>
      </c>
      <c r="E194" s="16" t="n">
        <f aca="false">D194*0.4</f>
        <v>25.16</v>
      </c>
      <c r="F194" s="16" t="n">
        <v>77.4</v>
      </c>
      <c r="G194" s="16" t="n">
        <f aca="false">F194*0.6</f>
        <v>46.44</v>
      </c>
      <c r="H194" s="16" t="n">
        <f aca="false">E194+G194</f>
        <v>71.6</v>
      </c>
      <c r="I194" s="17" t="s">
        <v>69</v>
      </c>
      <c r="J194" s="18" t="s">
        <v>19</v>
      </c>
      <c r="K194" s="22"/>
    </row>
    <row r="195" customFormat="false" ht="20.1" hidden="false" customHeight="true" outlineLevel="0" collapsed="false">
      <c r="A195" s="14"/>
      <c r="B195" s="14"/>
      <c r="C195" s="22" t="s">
        <v>264</v>
      </c>
      <c r="D195" s="16" t="n">
        <v>66.4</v>
      </c>
      <c r="E195" s="16" t="n">
        <f aca="false">D195*0.4</f>
        <v>26.56</v>
      </c>
      <c r="F195" s="16" t="n">
        <v>69.6</v>
      </c>
      <c r="G195" s="16" t="n">
        <f aca="false">F195*0.6</f>
        <v>41.76</v>
      </c>
      <c r="H195" s="16" t="n">
        <f aca="false">E195+G195</f>
        <v>68.32</v>
      </c>
      <c r="I195" s="17" t="s">
        <v>71</v>
      </c>
      <c r="J195" s="18" t="s">
        <v>19</v>
      </c>
      <c r="K195" s="22"/>
    </row>
    <row r="196" customFormat="false" ht="20.1" hidden="false" customHeight="true" outlineLevel="0" collapsed="false">
      <c r="A196" s="14"/>
      <c r="B196" s="14"/>
      <c r="C196" s="22" t="s">
        <v>265</v>
      </c>
      <c r="D196" s="16" t="n">
        <v>73.5</v>
      </c>
      <c r="E196" s="16" t="n">
        <f aca="false">D196*0.4</f>
        <v>29.4</v>
      </c>
      <c r="F196" s="16" t="n">
        <v>0</v>
      </c>
      <c r="G196" s="16" t="n">
        <f aca="false">F196*0.6</f>
        <v>0</v>
      </c>
      <c r="H196" s="16" t="n">
        <f aca="false">E196+G196</f>
        <v>29.4</v>
      </c>
      <c r="I196" s="17" t="s">
        <v>73</v>
      </c>
      <c r="J196" s="18" t="s">
        <v>19</v>
      </c>
      <c r="K196" s="22"/>
    </row>
    <row r="197" customFormat="false" ht="20.1" hidden="false" customHeight="true" outlineLevel="0" collapsed="false">
      <c r="A197" s="14"/>
      <c r="B197" s="14"/>
      <c r="C197" s="22" t="s">
        <v>266</v>
      </c>
      <c r="D197" s="16" t="n">
        <v>63.8</v>
      </c>
      <c r="E197" s="16" t="n">
        <f aca="false">D197*0.4</f>
        <v>25.52</v>
      </c>
      <c r="F197" s="16" t="n">
        <v>0</v>
      </c>
      <c r="G197" s="16" t="n">
        <f aca="false">F197*0.6</f>
        <v>0</v>
      </c>
      <c r="H197" s="16" t="n">
        <f aca="false">E197+G197</f>
        <v>25.52</v>
      </c>
      <c r="I197" s="17" t="s">
        <v>75</v>
      </c>
      <c r="J197" s="18" t="s">
        <v>19</v>
      </c>
      <c r="K197" s="22"/>
    </row>
    <row r="198" customFormat="false" ht="43.5" hidden="false" customHeight="true" outlineLevel="0" collapsed="false">
      <c r="A198" s="14"/>
      <c r="B198" s="14" t="s">
        <v>221</v>
      </c>
      <c r="C198" s="22" t="s">
        <v>267</v>
      </c>
      <c r="D198" s="16" t="n">
        <v>47.5</v>
      </c>
      <c r="E198" s="16" t="n">
        <f aca="false">D198*0.4</f>
        <v>19</v>
      </c>
      <c r="F198" s="16" t="n">
        <v>76.4</v>
      </c>
      <c r="G198" s="16" t="n">
        <f aca="false">F198*0.6</f>
        <v>45.84</v>
      </c>
      <c r="H198" s="16" t="n">
        <f aca="false">E198+G198</f>
        <v>64.84</v>
      </c>
      <c r="I198" s="17" t="s">
        <v>28</v>
      </c>
      <c r="J198" s="18" t="s">
        <v>19</v>
      </c>
      <c r="K198" s="23" t="s">
        <v>268</v>
      </c>
    </row>
    <row r="199" customFormat="false" ht="20.1" hidden="false" customHeight="true" outlineLevel="0" collapsed="false">
      <c r="A199" s="14"/>
      <c r="B199" s="14"/>
      <c r="C199" s="22" t="s">
        <v>269</v>
      </c>
      <c r="D199" s="16" t="n">
        <v>67.8</v>
      </c>
      <c r="E199" s="16" t="n">
        <f aca="false">D199*0.4</f>
        <v>27.12</v>
      </c>
      <c r="F199" s="16" t="n">
        <v>0</v>
      </c>
      <c r="G199" s="16" t="n">
        <f aca="false">F199*0.6</f>
        <v>0</v>
      </c>
      <c r="H199" s="16" t="n">
        <f aca="false">E199+G199</f>
        <v>27.12</v>
      </c>
      <c r="I199" s="17" t="s">
        <v>30</v>
      </c>
      <c r="J199" s="18" t="s">
        <v>19</v>
      </c>
      <c r="K199" s="22"/>
    </row>
    <row r="200" s="24" customFormat="true" ht="20.1" hidden="false" customHeight="true" outlineLevel="0" collapsed="false">
      <c r="A200" s="14"/>
      <c r="B200" s="14"/>
      <c r="C200" s="22" t="s">
        <v>270</v>
      </c>
      <c r="D200" s="16" t="n">
        <v>61.8</v>
      </c>
      <c r="E200" s="16" t="n">
        <f aca="false">D200*0.4</f>
        <v>24.72</v>
      </c>
      <c r="F200" s="16" t="n">
        <v>0</v>
      </c>
      <c r="G200" s="16" t="n">
        <f aca="false">F200*0.6</f>
        <v>0</v>
      </c>
      <c r="H200" s="16" t="n">
        <f aca="false">E200+G200</f>
        <v>24.72</v>
      </c>
      <c r="I200" s="17" t="s">
        <v>32</v>
      </c>
      <c r="J200" s="18" t="s">
        <v>19</v>
      </c>
      <c r="K200" s="22"/>
    </row>
    <row r="201" customFormat="false" ht="20.1" hidden="false" customHeight="true" outlineLevel="0" collapsed="false">
      <c r="A201" s="14" t="s">
        <v>271</v>
      </c>
      <c r="B201" s="14" t="s">
        <v>52</v>
      </c>
      <c r="C201" s="15" t="s">
        <v>272</v>
      </c>
      <c r="D201" s="16" t="n">
        <v>76.1</v>
      </c>
      <c r="E201" s="16" t="n">
        <f aca="false">D201*0.4</f>
        <v>30.44</v>
      </c>
      <c r="F201" s="16" t="n">
        <v>84.6</v>
      </c>
      <c r="G201" s="16" t="n">
        <f aca="false">F201*0.6</f>
        <v>50.76</v>
      </c>
      <c r="H201" s="16" t="n">
        <f aca="false">E201+G201</f>
        <v>81.2</v>
      </c>
      <c r="I201" s="17" t="s">
        <v>28</v>
      </c>
      <c r="J201" s="18" t="s">
        <v>15</v>
      </c>
      <c r="K201" s="20"/>
    </row>
    <row r="202" customFormat="false" ht="20.1" hidden="false" customHeight="true" outlineLevel="0" collapsed="false">
      <c r="A202" s="14"/>
      <c r="B202" s="14"/>
      <c r="C202" s="15" t="s">
        <v>273</v>
      </c>
      <c r="D202" s="16" t="n">
        <v>66.5</v>
      </c>
      <c r="E202" s="16" t="n">
        <f aca="false">D202*0.4</f>
        <v>26.6</v>
      </c>
      <c r="F202" s="16" t="n">
        <v>89.8</v>
      </c>
      <c r="G202" s="16" t="n">
        <f aca="false">F202*0.6</f>
        <v>53.88</v>
      </c>
      <c r="H202" s="16" t="n">
        <f aca="false">E202+G202</f>
        <v>80.48</v>
      </c>
      <c r="I202" s="17" t="s">
        <v>30</v>
      </c>
      <c r="J202" s="18" t="s">
        <v>15</v>
      </c>
      <c r="K202" s="20"/>
    </row>
    <row r="203" customFormat="false" ht="20.1" hidden="false" customHeight="true" outlineLevel="0" collapsed="false">
      <c r="A203" s="14"/>
      <c r="B203" s="14"/>
      <c r="C203" s="15" t="s">
        <v>274</v>
      </c>
      <c r="D203" s="16" t="n">
        <v>69.3</v>
      </c>
      <c r="E203" s="16" t="n">
        <f aca="false">D203*0.4</f>
        <v>27.72</v>
      </c>
      <c r="F203" s="16" t="n">
        <v>86</v>
      </c>
      <c r="G203" s="16" t="n">
        <f aca="false">F203*0.6</f>
        <v>51.6</v>
      </c>
      <c r="H203" s="16" t="n">
        <f aca="false">E203+G203</f>
        <v>79.32</v>
      </c>
      <c r="I203" s="17" t="s">
        <v>32</v>
      </c>
      <c r="J203" s="18" t="s">
        <v>15</v>
      </c>
      <c r="K203" s="20"/>
    </row>
    <row r="204" customFormat="false" ht="20.1" hidden="false" customHeight="true" outlineLevel="0" collapsed="false">
      <c r="A204" s="14"/>
      <c r="B204" s="14"/>
      <c r="C204" s="15" t="s">
        <v>275</v>
      </c>
      <c r="D204" s="16" t="n">
        <v>67.3</v>
      </c>
      <c r="E204" s="16" t="n">
        <f aca="false">D204*0.4</f>
        <v>26.92</v>
      </c>
      <c r="F204" s="16" t="n">
        <v>83.7</v>
      </c>
      <c r="G204" s="16" t="n">
        <f aca="false">F204*0.6</f>
        <v>50.22</v>
      </c>
      <c r="H204" s="16" t="n">
        <f aca="false">E204+G204</f>
        <v>77.14</v>
      </c>
      <c r="I204" s="17" t="s">
        <v>65</v>
      </c>
      <c r="J204" s="18" t="s">
        <v>15</v>
      </c>
      <c r="K204" s="20"/>
    </row>
    <row r="205" customFormat="false" ht="20.1" hidden="false" customHeight="true" outlineLevel="0" collapsed="false">
      <c r="A205" s="14"/>
      <c r="B205" s="14"/>
      <c r="C205" s="15" t="s">
        <v>276</v>
      </c>
      <c r="D205" s="16" t="n">
        <v>66.3</v>
      </c>
      <c r="E205" s="16" t="n">
        <f aca="false">D205*0.4</f>
        <v>26.52</v>
      </c>
      <c r="F205" s="16" t="n">
        <v>82.6</v>
      </c>
      <c r="G205" s="16" t="n">
        <f aca="false">F205*0.6</f>
        <v>49.56</v>
      </c>
      <c r="H205" s="16" t="n">
        <f aca="false">E205+G205</f>
        <v>76.08</v>
      </c>
      <c r="I205" s="17" t="s">
        <v>67</v>
      </c>
      <c r="J205" s="18" t="s">
        <v>15</v>
      </c>
      <c r="K205" s="20"/>
    </row>
    <row r="206" customFormat="false" ht="20.1" hidden="false" customHeight="true" outlineLevel="0" collapsed="false">
      <c r="A206" s="14"/>
      <c r="B206" s="14"/>
      <c r="C206" s="15" t="s">
        <v>277</v>
      </c>
      <c r="D206" s="16" t="n">
        <v>68.4</v>
      </c>
      <c r="E206" s="16" t="n">
        <f aca="false">D206*0.4</f>
        <v>27.36</v>
      </c>
      <c r="F206" s="16" t="n">
        <v>80.6</v>
      </c>
      <c r="G206" s="16" t="n">
        <f aca="false">F206*0.6</f>
        <v>48.36</v>
      </c>
      <c r="H206" s="16" t="n">
        <f aca="false">E206+G206</f>
        <v>75.72</v>
      </c>
      <c r="I206" s="17" t="s">
        <v>69</v>
      </c>
      <c r="J206" s="18" t="s">
        <v>19</v>
      </c>
      <c r="K206" s="20"/>
    </row>
    <row r="207" customFormat="false" ht="20.1" hidden="false" customHeight="true" outlineLevel="0" collapsed="false">
      <c r="A207" s="14"/>
      <c r="B207" s="14"/>
      <c r="C207" s="15" t="s">
        <v>278</v>
      </c>
      <c r="D207" s="16" t="n">
        <v>74.1</v>
      </c>
      <c r="E207" s="16" t="n">
        <f aca="false">D207*0.4</f>
        <v>29.64</v>
      </c>
      <c r="F207" s="16" t="n">
        <v>75</v>
      </c>
      <c r="G207" s="16" t="n">
        <f aca="false">F207*0.6</f>
        <v>45</v>
      </c>
      <c r="H207" s="16" t="n">
        <f aca="false">E207+G207</f>
        <v>74.64</v>
      </c>
      <c r="I207" s="17" t="s">
        <v>71</v>
      </c>
      <c r="J207" s="18" t="s">
        <v>19</v>
      </c>
      <c r="K207" s="20"/>
    </row>
    <row r="208" customFormat="false" ht="20.1" hidden="false" customHeight="true" outlineLevel="0" collapsed="false">
      <c r="A208" s="14"/>
      <c r="B208" s="14"/>
      <c r="C208" s="15" t="s">
        <v>279</v>
      </c>
      <c r="D208" s="16" t="n">
        <v>67.9</v>
      </c>
      <c r="E208" s="16" t="n">
        <f aca="false">D208*0.4</f>
        <v>27.16</v>
      </c>
      <c r="F208" s="16" t="n">
        <v>78.6</v>
      </c>
      <c r="G208" s="16" t="n">
        <f aca="false">F208*0.6</f>
        <v>47.16</v>
      </c>
      <c r="H208" s="16" t="n">
        <f aca="false">E208+G208</f>
        <v>74.32</v>
      </c>
      <c r="I208" s="17" t="s">
        <v>73</v>
      </c>
      <c r="J208" s="18" t="s">
        <v>19</v>
      </c>
      <c r="K208" s="20"/>
    </row>
    <row r="209" customFormat="false" ht="20.1" hidden="false" customHeight="true" outlineLevel="0" collapsed="false">
      <c r="A209" s="14"/>
      <c r="B209" s="14"/>
      <c r="C209" s="15" t="s">
        <v>280</v>
      </c>
      <c r="D209" s="16" t="n">
        <v>69.2</v>
      </c>
      <c r="E209" s="16" t="n">
        <f aca="false">D209*0.4</f>
        <v>27.68</v>
      </c>
      <c r="F209" s="16" t="n">
        <v>77.2</v>
      </c>
      <c r="G209" s="16" t="n">
        <f aca="false">F209*0.6</f>
        <v>46.32</v>
      </c>
      <c r="H209" s="16" t="n">
        <f aca="false">E209+G209</f>
        <v>74</v>
      </c>
      <c r="I209" s="17" t="s">
        <v>75</v>
      </c>
      <c r="J209" s="18" t="s">
        <v>19</v>
      </c>
      <c r="K209" s="20"/>
    </row>
    <row r="210" customFormat="false" ht="20.1" hidden="false" customHeight="true" outlineLevel="0" collapsed="false">
      <c r="A210" s="14"/>
      <c r="B210" s="14"/>
      <c r="C210" s="15" t="s">
        <v>281</v>
      </c>
      <c r="D210" s="16" t="n">
        <v>61.8</v>
      </c>
      <c r="E210" s="16" t="n">
        <f aca="false">D210*0.4</f>
        <v>24.72</v>
      </c>
      <c r="F210" s="16" t="n">
        <v>77.9</v>
      </c>
      <c r="G210" s="16" t="n">
        <f aca="false">F210*0.6</f>
        <v>46.74</v>
      </c>
      <c r="H210" s="16" t="n">
        <f aca="false">E210+G210</f>
        <v>71.46</v>
      </c>
      <c r="I210" s="17" t="s">
        <v>77</v>
      </c>
      <c r="J210" s="18" t="s">
        <v>19</v>
      </c>
      <c r="K210" s="20"/>
    </row>
    <row r="211" customFormat="false" ht="20.1" hidden="false" customHeight="true" outlineLevel="0" collapsed="false">
      <c r="A211" s="14"/>
      <c r="B211" s="14"/>
      <c r="C211" s="15" t="s">
        <v>282</v>
      </c>
      <c r="D211" s="16" t="n">
        <v>63.4</v>
      </c>
      <c r="E211" s="16" t="n">
        <f aca="false">D211*0.4</f>
        <v>25.36</v>
      </c>
      <c r="F211" s="16" t="n">
        <v>76.4</v>
      </c>
      <c r="G211" s="16" t="n">
        <f aca="false">F211*0.6</f>
        <v>45.84</v>
      </c>
      <c r="H211" s="16" t="n">
        <f aca="false">E211+G211</f>
        <v>71.2</v>
      </c>
      <c r="I211" s="17" t="s">
        <v>79</v>
      </c>
      <c r="J211" s="18" t="s">
        <v>19</v>
      </c>
      <c r="K211" s="20"/>
    </row>
    <row r="212" customFormat="false" ht="20.1" hidden="false" customHeight="true" outlineLevel="0" collapsed="false">
      <c r="A212" s="14"/>
      <c r="B212" s="14"/>
      <c r="C212" s="15" t="s">
        <v>283</v>
      </c>
      <c r="D212" s="16" t="n">
        <v>65</v>
      </c>
      <c r="E212" s="16" t="n">
        <f aca="false">D212*0.4</f>
        <v>26</v>
      </c>
      <c r="F212" s="16" t="n">
        <v>75.1</v>
      </c>
      <c r="G212" s="16" t="n">
        <f aca="false">F212*0.6</f>
        <v>45.06</v>
      </c>
      <c r="H212" s="16" t="n">
        <f aca="false">E212+G212</f>
        <v>71.06</v>
      </c>
      <c r="I212" s="17" t="s">
        <v>81</v>
      </c>
      <c r="J212" s="18" t="s">
        <v>19</v>
      </c>
      <c r="K212" s="20"/>
    </row>
    <row r="213" customFormat="false" ht="20.1" hidden="false" customHeight="true" outlineLevel="0" collapsed="false">
      <c r="A213" s="14"/>
      <c r="B213" s="14"/>
      <c r="C213" s="15" t="s">
        <v>284</v>
      </c>
      <c r="D213" s="16" t="n">
        <v>62.1</v>
      </c>
      <c r="E213" s="16" t="n">
        <f aca="false">D213*0.4</f>
        <v>24.84</v>
      </c>
      <c r="F213" s="16" t="n">
        <v>76.2</v>
      </c>
      <c r="G213" s="16" t="n">
        <f aca="false">F213*0.6</f>
        <v>45.72</v>
      </c>
      <c r="H213" s="16" t="n">
        <f aca="false">E213+G213</f>
        <v>70.56</v>
      </c>
      <c r="I213" s="17" t="s">
        <v>208</v>
      </c>
      <c r="J213" s="18" t="s">
        <v>19</v>
      </c>
      <c r="K213" s="20"/>
    </row>
    <row r="214" customFormat="false" ht="20.1" hidden="false" customHeight="true" outlineLevel="0" collapsed="false">
      <c r="A214" s="14"/>
      <c r="B214" s="14"/>
      <c r="C214" s="15" t="s">
        <v>285</v>
      </c>
      <c r="D214" s="16" t="n">
        <v>63.7</v>
      </c>
      <c r="E214" s="16" t="n">
        <f aca="false">D214*0.4</f>
        <v>25.48</v>
      </c>
      <c r="F214" s="16" t="n">
        <v>74.6</v>
      </c>
      <c r="G214" s="16" t="n">
        <f aca="false">F214*0.6</f>
        <v>44.76</v>
      </c>
      <c r="H214" s="16" t="n">
        <f aca="false">E214+G214</f>
        <v>70.24</v>
      </c>
      <c r="I214" s="17" t="s">
        <v>210</v>
      </c>
      <c r="J214" s="18" t="s">
        <v>19</v>
      </c>
      <c r="K214" s="20"/>
    </row>
    <row r="215" customFormat="false" ht="20.1" hidden="false" customHeight="true" outlineLevel="0" collapsed="false">
      <c r="A215" s="14"/>
      <c r="B215" s="14"/>
      <c r="C215" s="15" t="s">
        <v>286</v>
      </c>
      <c r="D215" s="16" t="n">
        <v>62</v>
      </c>
      <c r="E215" s="16" t="n">
        <f aca="false">D215*0.4</f>
        <v>24.8</v>
      </c>
      <c r="F215" s="16" t="n">
        <v>74</v>
      </c>
      <c r="G215" s="16" t="n">
        <f aca="false">F215*0.6</f>
        <v>44.4</v>
      </c>
      <c r="H215" s="16" t="n">
        <f aca="false">E215+G215</f>
        <v>69.2</v>
      </c>
      <c r="I215" s="17" t="s">
        <v>212</v>
      </c>
      <c r="J215" s="18" t="s">
        <v>19</v>
      </c>
      <c r="K215" s="20"/>
    </row>
    <row r="216" customFormat="false" ht="20.1" hidden="false" customHeight="true" outlineLevel="0" collapsed="false">
      <c r="A216" s="14"/>
      <c r="B216" s="14" t="s">
        <v>287</v>
      </c>
      <c r="C216" s="15" t="s">
        <v>288</v>
      </c>
      <c r="D216" s="16" t="n">
        <v>72.9</v>
      </c>
      <c r="E216" s="16" t="n">
        <f aca="false">D216*0.4</f>
        <v>29.16</v>
      </c>
      <c r="F216" s="16" t="n">
        <v>83.6</v>
      </c>
      <c r="G216" s="16" t="n">
        <f aca="false">F216*0.6</f>
        <v>50.16</v>
      </c>
      <c r="H216" s="16" t="n">
        <f aca="false">E216+G216</f>
        <v>79.32</v>
      </c>
      <c r="I216" s="17" t="s">
        <v>28</v>
      </c>
      <c r="J216" s="18" t="s">
        <v>15</v>
      </c>
      <c r="K216" s="20"/>
    </row>
    <row r="217" customFormat="false" ht="20.1" hidden="false" customHeight="true" outlineLevel="0" collapsed="false">
      <c r="A217" s="14"/>
      <c r="B217" s="14"/>
      <c r="C217" s="15" t="s">
        <v>289</v>
      </c>
      <c r="D217" s="16" t="n">
        <v>71.8</v>
      </c>
      <c r="E217" s="16" t="n">
        <f aca="false">D217*0.4</f>
        <v>28.72</v>
      </c>
      <c r="F217" s="16" t="n">
        <v>80.4</v>
      </c>
      <c r="G217" s="16" t="n">
        <f aca="false">F217*0.6</f>
        <v>48.24</v>
      </c>
      <c r="H217" s="16" t="n">
        <f aca="false">E217+G217</f>
        <v>76.96</v>
      </c>
      <c r="I217" s="17" t="s">
        <v>30</v>
      </c>
      <c r="J217" s="18" t="s">
        <v>19</v>
      </c>
      <c r="K217" s="20"/>
    </row>
    <row r="218" customFormat="false" ht="20.1" hidden="false" customHeight="true" outlineLevel="0" collapsed="false">
      <c r="A218" s="14"/>
      <c r="B218" s="14"/>
      <c r="C218" s="15" t="s">
        <v>290</v>
      </c>
      <c r="D218" s="16" t="n">
        <v>73.3</v>
      </c>
      <c r="E218" s="16" t="n">
        <f aca="false">D218*0.4</f>
        <v>29.32</v>
      </c>
      <c r="F218" s="16" t="n">
        <v>0</v>
      </c>
      <c r="G218" s="16" t="n">
        <f aca="false">F218*0.6</f>
        <v>0</v>
      </c>
      <c r="H218" s="16" t="n">
        <f aca="false">E218+G218</f>
        <v>29.32</v>
      </c>
      <c r="I218" s="17" t="s">
        <v>32</v>
      </c>
      <c r="J218" s="18" t="s">
        <v>19</v>
      </c>
      <c r="K218" s="20"/>
    </row>
    <row r="219" customFormat="false" ht="20.1" hidden="false" customHeight="true" outlineLevel="0" collapsed="false">
      <c r="A219" s="14" t="s">
        <v>291</v>
      </c>
      <c r="B219" s="14" t="s">
        <v>292</v>
      </c>
      <c r="C219" s="15" t="s">
        <v>293</v>
      </c>
      <c r="D219" s="16" t="n">
        <v>65.5</v>
      </c>
      <c r="E219" s="16" t="n">
        <f aca="false">D219*0.4</f>
        <v>26.2</v>
      </c>
      <c r="F219" s="16" t="n">
        <v>86.8</v>
      </c>
      <c r="G219" s="16" t="n">
        <f aca="false">F219*0.6</f>
        <v>52.08</v>
      </c>
      <c r="H219" s="16" t="n">
        <f aca="false">E219+G219</f>
        <v>78.28</v>
      </c>
      <c r="I219" s="17" t="s">
        <v>28</v>
      </c>
      <c r="J219" s="18" t="s">
        <v>15</v>
      </c>
      <c r="K219" s="20"/>
    </row>
    <row r="220" customFormat="false" ht="20.1" hidden="false" customHeight="true" outlineLevel="0" collapsed="false">
      <c r="A220" s="14"/>
      <c r="B220" s="14"/>
      <c r="C220" s="15" t="s">
        <v>294</v>
      </c>
      <c r="D220" s="16" t="n">
        <v>66.2</v>
      </c>
      <c r="E220" s="16" t="n">
        <f aca="false">D220*0.4</f>
        <v>26.48</v>
      </c>
      <c r="F220" s="16" t="n">
        <v>82.8</v>
      </c>
      <c r="G220" s="16" t="n">
        <f aca="false">F220*0.6</f>
        <v>49.68</v>
      </c>
      <c r="H220" s="16" t="n">
        <f aca="false">E220+G220</f>
        <v>76.16</v>
      </c>
      <c r="I220" s="17" t="s">
        <v>30</v>
      </c>
      <c r="J220" s="18" t="s">
        <v>15</v>
      </c>
      <c r="K220" s="20"/>
    </row>
    <row r="221" customFormat="false" ht="20.1" hidden="false" customHeight="true" outlineLevel="0" collapsed="false">
      <c r="A221" s="14"/>
      <c r="B221" s="14"/>
      <c r="C221" s="15" t="s">
        <v>295</v>
      </c>
      <c r="D221" s="16" t="n">
        <v>57.8</v>
      </c>
      <c r="E221" s="16" t="n">
        <f aca="false">D221*0.4</f>
        <v>23.12</v>
      </c>
      <c r="F221" s="16" t="n">
        <v>84.6</v>
      </c>
      <c r="G221" s="16" t="n">
        <f aca="false">F221*0.6</f>
        <v>50.76</v>
      </c>
      <c r="H221" s="16" t="n">
        <f aca="false">E221+G221</f>
        <v>73.88</v>
      </c>
      <c r="I221" s="17" t="s">
        <v>32</v>
      </c>
      <c r="J221" s="18" t="s">
        <v>15</v>
      </c>
      <c r="K221" s="20"/>
    </row>
    <row r="222" customFormat="false" ht="20.1" hidden="false" customHeight="true" outlineLevel="0" collapsed="false">
      <c r="A222" s="14"/>
      <c r="B222" s="14"/>
      <c r="C222" s="15" t="s">
        <v>296</v>
      </c>
      <c r="D222" s="16" t="n">
        <v>60.3</v>
      </c>
      <c r="E222" s="16" t="n">
        <f aca="false">D222*0.4</f>
        <v>24.12</v>
      </c>
      <c r="F222" s="16" t="n">
        <v>82.4</v>
      </c>
      <c r="G222" s="16" t="n">
        <f aca="false">F222*0.6</f>
        <v>49.44</v>
      </c>
      <c r="H222" s="16" t="n">
        <f aca="false">E222+G222</f>
        <v>73.56</v>
      </c>
      <c r="I222" s="17" t="s">
        <v>65</v>
      </c>
      <c r="J222" s="18" t="s">
        <v>19</v>
      </c>
      <c r="K222" s="20"/>
    </row>
    <row r="223" customFormat="false" ht="20.1" hidden="false" customHeight="true" outlineLevel="0" collapsed="false">
      <c r="A223" s="14"/>
      <c r="B223" s="14"/>
      <c r="C223" s="15" t="s">
        <v>297</v>
      </c>
      <c r="D223" s="16" t="n">
        <v>56.2</v>
      </c>
      <c r="E223" s="16" t="n">
        <f aca="false">D223*0.4</f>
        <v>22.48</v>
      </c>
      <c r="F223" s="16" t="n">
        <v>78.8</v>
      </c>
      <c r="G223" s="16" t="n">
        <f aca="false">F223*0.6</f>
        <v>47.28</v>
      </c>
      <c r="H223" s="16" t="n">
        <f aca="false">E223+G223</f>
        <v>69.76</v>
      </c>
      <c r="I223" s="17" t="s">
        <v>67</v>
      </c>
      <c r="J223" s="18" t="s">
        <v>19</v>
      </c>
      <c r="K223" s="20"/>
    </row>
    <row r="224" customFormat="false" ht="20.1" hidden="false" customHeight="true" outlineLevel="0" collapsed="false">
      <c r="A224" s="14"/>
      <c r="B224" s="14"/>
      <c r="C224" s="15" t="s">
        <v>298</v>
      </c>
      <c r="D224" s="16" t="n">
        <v>60.4</v>
      </c>
      <c r="E224" s="16" t="n">
        <f aca="false">D224*0.4</f>
        <v>24.16</v>
      </c>
      <c r="F224" s="16" t="n">
        <v>75.4</v>
      </c>
      <c r="G224" s="16" t="n">
        <f aca="false">F224*0.6</f>
        <v>45.24</v>
      </c>
      <c r="H224" s="16" t="n">
        <f aca="false">E224+G224</f>
        <v>69.4</v>
      </c>
      <c r="I224" s="17" t="s">
        <v>69</v>
      </c>
      <c r="J224" s="18" t="s">
        <v>19</v>
      </c>
      <c r="K224" s="20"/>
    </row>
    <row r="225" customFormat="false" ht="20.1" hidden="false" customHeight="true" outlineLevel="0" collapsed="false">
      <c r="A225" s="14"/>
      <c r="B225" s="14"/>
      <c r="C225" s="15" t="s">
        <v>299</v>
      </c>
      <c r="D225" s="16" t="n">
        <v>54.7</v>
      </c>
      <c r="E225" s="16" t="n">
        <f aca="false">D225*0.4</f>
        <v>21.88</v>
      </c>
      <c r="F225" s="16" t="n">
        <v>79</v>
      </c>
      <c r="G225" s="16" t="n">
        <f aca="false">F225*0.6</f>
        <v>47.4</v>
      </c>
      <c r="H225" s="16" t="n">
        <f aca="false">E225+G225</f>
        <v>69.28</v>
      </c>
      <c r="I225" s="17" t="s">
        <v>71</v>
      </c>
      <c r="J225" s="18" t="s">
        <v>19</v>
      </c>
      <c r="K225" s="20"/>
    </row>
    <row r="226" customFormat="false" ht="20.1" hidden="false" customHeight="true" outlineLevel="0" collapsed="false">
      <c r="A226" s="14"/>
      <c r="B226" s="14"/>
      <c r="C226" s="15" t="s">
        <v>300</v>
      </c>
      <c r="D226" s="16" t="n">
        <v>53.8</v>
      </c>
      <c r="E226" s="16" t="n">
        <f aca="false">D226*0.4</f>
        <v>21.52</v>
      </c>
      <c r="F226" s="16" t="n">
        <v>0</v>
      </c>
      <c r="G226" s="16" t="n">
        <f aca="false">F226*0.6</f>
        <v>0</v>
      </c>
      <c r="H226" s="16" t="n">
        <f aca="false">E226+G226</f>
        <v>21.52</v>
      </c>
      <c r="I226" s="17" t="s">
        <v>73</v>
      </c>
      <c r="J226" s="18" t="s">
        <v>19</v>
      </c>
      <c r="K226" s="20"/>
    </row>
    <row r="227" customFormat="false" ht="20.1" hidden="false" customHeight="true" outlineLevel="0" collapsed="false">
      <c r="A227" s="14"/>
      <c r="B227" s="14"/>
      <c r="C227" s="15" t="s">
        <v>301</v>
      </c>
      <c r="D227" s="16" t="n">
        <v>49.4</v>
      </c>
      <c r="E227" s="16" t="n">
        <f aca="false">D227*0.4</f>
        <v>19.76</v>
      </c>
      <c r="F227" s="16" t="n">
        <v>0</v>
      </c>
      <c r="G227" s="16" t="n">
        <f aca="false">F227*0.6</f>
        <v>0</v>
      </c>
      <c r="H227" s="16" t="n">
        <f aca="false">E227+G227</f>
        <v>19.76</v>
      </c>
      <c r="I227" s="17" t="s">
        <v>75</v>
      </c>
      <c r="J227" s="18" t="s">
        <v>19</v>
      </c>
      <c r="K227" s="20"/>
    </row>
    <row r="228" customFormat="false" ht="20.1" hidden="false" customHeight="true" outlineLevel="0" collapsed="false">
      <c r="A228" s="14"/>
      <c r="B228" s="14" t="s">
        <v>302</v>
      </c>
      <c r="C228" s="15" t="s">
        <v>303</v>
      </c>
      <c r="D228" s="16" t="n">
        <v>74.9</v>
      </c>
      <c r="E228" s="16" t="n">
        <f aca="false">D228*0.4</f>
        <v>29.96</v>
      </c>
      <c r="F228" s="16" t="n">
        <v>77</v>
      </c>
      <c r="G228" s="16" t="n">
        <f aca="false">F228*0.6</f>
        <v>46.2</v>
      </c>
      <c r="H228" s="16" t="n">
        <f aca="false">E228+G228</f>
        <v>76.16</v>
      </c>
      <c r="I228" s="17" t="s">
        <v>28</v>
      </c>
      <c r="J228" s="18" t="s">
        <v>15</v>
      </c>
      <c r="K228" s="15"/>
    </row>
    <row r="229" customFormat="false" ht="20.1" hidden="false" customHeight="true" outlineLevel="0" collapsed="false">
      <c r="A229" s="14"/>
      <c r="B229" s="14"/>
      <c r="C229" s="15" t="s">
        <v>304</v>
      </c>
      <c r="D229" s="16" t="n">
        <v>70.6</v>
      </c>
      <c r="E229" s="16" t="n">
        <f aca="false">D229*0.4</f>
        <v>28.24</v>
      </c>
      <c r="F229" s="16" t="n">
        <v>75.8</v>
      </c>
      <c r="G229" s="16" t="n">
        <f aca="false">F229*0.6</f>
        <v>45.48</v>
      </c>
      <c r="H229" s="16" t="n">
        <f aca="false">E229+G229</f>
        <v>73.72</v>
      </c>
      <c r="I229" s="17" t="s">
        <v>30</v>
      </c>
      <c r="J229" s="18" t="s">
        <v>19</v>
      </c>
      <c r="K229" s="15"/>
    </row>
    <row r="230" customFormat="false" ht="20.1" hidden="false" customHeight="true" outlineLevel="0" collapsed="false">
      <c r="A230" s="14"/>
      <c r="B230" s="14"/>
      <c r="C230" s="15" t="s">
        <v>305</v>
      </c>
      <c r="D230" s="16" t="n">
        <v>72.8</v>
      </c>
      <c r="E230" s="16" t="n">
        <f aca="false">D230*0.4</f>
        <v>29.12</v>
      </c>
      <c r="F230" s="16" t="n">
        <v>0</v>
      </c>
      <c r="G230" s="16" t="n">
        <f aca="false">F230*0.6</f>
        <v>0</v>
      </c>
      <c r="H230" s="16" t="n">
        <f aca="false">E230+G230</f>
        <v>29.12</v>
      </c>
      <c r="I230" s="17" t="s">
        <v>32</v>
      </c>
      <c r="J230" s="18" t="s">
        <v>19</v>
      </c>
      <c r="K230" s="15"/>
    </row>
    <row r="231" customFormat="false" ht="20.1" hidden="false" customHeight="true" outlineLevel="0" collapsed="false">
      <c r="A231" s="14" t="s">
        <v>306</v>
      </c>
      <c r="B231" s="14" t="s">
        <v>108</v>
      </c>
      <c r="C231" s="15" t="s">
        <v>307</v>
      </c>
      <c r="D231" s="16" t="n">
        <v>75.5</v>
      </c>
      <c r="E231" s="16" t="n">
        <f aca="false">D231*0.4</f>
        <v>30.2</v>
      </c>
      <c r="F231" s="16" t="n">
        <v>83.6</v>
      </c>
      <c r="G231" s="16" t="n">
        <f aca="false">F231*0.6</f>
        <v>50.16</v>
      </c>
      <c r="H231" s="16" t="n">
        <f aca="false">E231+G231</f>
        <v>80.36</v>
      </c>
      <c r="I231" s="17" t="s">
        <v>28</v>
      </c>
      <c r="J231" s="18" t="s">
        <v>15</v>
      </c>
      <c r="K231" s="20"/>
    </row>
    <row r="232" customFormat="false" ht="20.1" hidden="false" customHeight="true" outlineLevel="0" collapsed="false">
      <c r="A232" s="14"/>
      <c r="B232" s="14"/>
      <c r="C232" s="15" t="s">
        <v>308</v>
      </c>
      <c r="D232" s="16" t="n">
        <v>68.7</v>
      </c>
      <c r="E232" s="16" t="n">
        <f aca="false">D232*0.4</f>
        <v>27.48</v>
      </c>
      <c r="F232" s="16" t="n">
        <v>81</v>
      </c>
      <c r="G232" s="16" t="n">
        <f aca="false">F232*0.6</f>
        <v>48.6</v>
      </c>
      <c r="H232" s="16" t="n">
        <f aca="false">E232+G232</f>
        <v>76.08</v>
      </c>
      <c r="I232" s="17" t="s">
        <v>30</v>
      </c>
      <c r="J232" s="18" t="s">
        <v>15</v>
      </c>
      <c r="K232" s="20"/>
    </row>
    <row r="233" customFormat="false" ht="20.1" hidden="false" customHeight="true" outlineLevel="0" collapsed="false">
      <c r="A233" s="14"/>
      <c r="B233" s="14"/>
      <c r="C233" s="15" t="s">
        <v>309</v>
      </c>
      <c r="D233" s="16" t="n">
        <v>67</v>
      </c>
      <c r="E233" s="16" t="n">
        <f aca="false">D233*0.4</f>
        <v>26.8</v>
      </c>
      <c r="F233" s="16" t="n">
        <v>81.9</v>
      </c>
      <c r="G233" s="16" t="n">
        <f aca="false">F233*0.6</f>
        <v>49.14</v>
      </c>
      <c r="H233" s="16" t="n">
        <f aca="false">E233+G233</f>
        <v>75.94</v>
      </c>
      <c r="I233" s="17" t="s">
        <v>32</v>
      </c>
      <c r="J233" s="18" t="s">
        <v>15</v>
      </c>
      <c r="K233" s="20"/>
    </row>
    <row r="234" customFormat="false" ht="20.1" hidden="false" customHeight="true" outlineLevel="0" collapsed="false">
      <c r="A234" s="14"/>
      <c r="B234" s="14"/>
      <c r="C234" s="15" t="s">
        <v>310</v>
      </c>
      <c r="D234" s="16" t="n">
        <v>67.3</v>
      </c>
      <c r="E234" s="16" t="n">
        <f aca="false">D234*0.4</f>
        <v>26.92</v>
      </c>
      <c r="F234" s="16" t="n">
        <v>81.6</v>
      </c>
      <c r="G234" s="16" t="n">
        <f aca="false">F234*0.6</f>
        <v>48.96</v>
      </c>
      <c r="H234" s="16" t="n">
        <f aca="false">E234+G234</f>
        <v>75.88</v>
      </c>
      <c r="I234" s="17" t="s">
        <v>65</v>
      </c>
      <c r="J234" s="18" t="s">
        <v>15</v>
      </c>
      <c r="K234" s="20"/>
    </row>
    <row r="235" customFormat="false" ht="20.1" hidden="false" customHeight="true" outlineLevel="0" collapsed="false">
      <c r="A235" s="14"/>
      <c r="B235" s="14"/>
      <c r="C235" s="15" t="s">
        <v>311</v>
      </c>
      <c r="D235" s="16" t="n">
        <v>69.8</v>
      </c>
      <c r="E235" s="16" t="n">
        <f aca="false">D235*0.4</f>
        <v>27.92</v>
      </c>
      <c r="F235" s="16" t="n">
        <v>79.9</v>
      </c>
      <c r="G235" s="16" t="n">
        <f aca="false">F235*0.6</f>
        <v>47.94</v>
      </c>
      <c r="H235" s="16" t="n">
        <f aca="false">E235+G235</f>
        <v>75.86</v>
      </c>
      <c r="I235" s="17" t="s">
        <v>67</v>
      </c>
      <c r="J235" s="18" t="s">
        <v>15</v>
      </c>
      <c r="K235" s="20"/>
    </row>
    <row r="236" customFormat="false" ht="20.1" hidden="false" customHeight="true" outlineLevel="0" collapsed="false">
      <c r="A236" s="14"/>
      <c r="B236" s="14"/>
      <c r="C236" s="15" t="s">
        <v>312</v>
      </c>
      <c r="D236" s="16" t="n">
        <v>68.7</v>
      </c>
      <c r="E236" s="16" t="n">
        <f aca="false">D236*0.4</f>
        <v>27.48</v>
      </c>
      <c r="F236" s="16" t="n">
        <v>80.6</v>
      </c>
      <c r="G236" s="16" t="n">
        <f aca="false">F236*0.6</f>
        <v>48.36</v>
      </c>
      <c r="H236" s="16" t="n">
        <f aca="false">E236+G236</f>
        <v>75.84</v>
      </c>
      <c r="I236" s="17" t="s">
        <v>69</v>
      </c>
      <c r="J236" s="18" t="s">
        <v>15</v>
      </c>
      <c r="K236" s="20"/>
    </row>
    <row r="237" customFormat="false" ht="20.1" hidden="false" customHeight="true" outlineLevel="0" collapsed="false">
      <c r="A237" s="14"/>
      <c r="B237" s="14"/>
      <c r="C237" s="15" t="s">
        <v>313</v>
      </c>
      <c r="D237" s="16" t="n">
        <v>71.6</v>
      </c>
      <c r="E237" s="16" t="n">
        <f aca="false">D237*0.4</f>
        <v>28.64</v>
      </c>
      <c r="F237" s="16" t="n">
        <v>78.6</v>
      </c>
      <c r="G237" s="16" t="n">
        <f aca="false">F237*0.6</f>
        <v>47.16</v>
      </c>
      <c r="H237" s="16" t="n">
        <f aca="false">E237+G237</f>
        <v>75.8</v>
      </c>
      <c r="I237" s="17" t="s">
        <v>71</v>
      </c>
      <c r="J237" s="18" t="s">
        <v>15</v>
      </c>
      <c r="K237" s="20"/>
    </row>
    <row r="238" customFormat="false" ht="20.1" hidden="false" customHeight="true" outlineLevel="0" collapsed="false">
      <c r="A238" s="14"/>
      <c r="B238" s="14"/>
      <c r="C238" s="15" t="s">
        <v>314</v>
      </c>
      <c r="D238" s="16" t="n">
        <v>69</v>
      </c>
      <c r="E238" s="16" t="n">
        <f aca="false">D238*0.4</f>
        <v>27.6</v>
      </c>
      <c r="F238" s="16" t="n">
        <v>78.6</v>
      </c>
      <c r="G238" s="16" t="n">
        <f aca="false">F238*0.6</f>
        <v>47.16</v>
      </c>
      <c r="H238" s="16" t="n">
        <f aca="false">E238+G238</f>
        <v>74.76</v>
      </c>
      <c r="I238" s="17" t="s">
        <v>73</v>
      </c>
      <c r="J238" s="18" t="s">
        <v>19</v>
      </c>
      <c r="K238" s="20"/>
    </row>
    <row r="239" customFormat="false" ht="20.1" hidden="false" customHeight="true" outlineLevel="0" collapsed="false">
      <c r="A239" s="14"/>
      <c r="B239" s="14"/>
      <c r="C239" s="15" t="s">
        <v>315</v>
      </c>
      <c r="D239" s="16" t="n">
        <v>69.9</v>
      </c>
      <c r="E239" s="16" t="n">
        <f aca="false">D239*0.4</f>
        <v>27.96</v>
      </c>
      <c r="F239" s="16" t="n">
        <v>77.2</v>
      </c>
      <c r="G239" s="16" t="n">
        <f aca="false">F239*0.6</f>
        <v>46.32</v>
      </c>
      <c r="H239" s="16" t="n">
        <f aca="false">E239+G239</f>
        <v>74.28</v>
      </c>
      <c r="I239" s="17" t="s">
        <v>75</v>
      </c>
      <c r="J239" s="18" t="s">
        <v>19</v>
      </c>
      <c r="K239" s="20"/>
    </row>
    <row r="240" customFormat="false" ht="20.1" hidden="false" customHeight="true" outlineLevel="0" collapsed="false">
      <c r="A240" s="14"/>
      <c r="B240" s="14"/>
      <c r="C240" s="15" t="s">
        <v>316</v>
      </c>
      <c r="D240" s="16" t="n">
        <v>66</v>
      </c>
      <c r="E240" s="16" t="n">
        <f aca="false">D240*0.4</f>
        <v>26.4</v>
      </c>
      <c r="F240" s="16" t="n">
        <v>79.5</v>
      </c>
      <c r="G240" s="16" t="n">
        <f aca="false">F240*0.6</f>
        <v>47.7</v>
      </c>
      <c r="H240" s="16" t="n">
        <f aca="false">E240+G240</f>
        <v>74.1</v>
      </c>
      <c r="I240" s="17" t="s">
        <v>77</v>
      </c>
      <c r="J240" s="18" t="s">
        <v>19</v>
      </c>
      <c r="K240" s="20"/>
    </row>
    <row r="241" customFormat="false" ht="20.1" hidden="false" customHeight="true" outlineLevel="0" collapsed="false">
      <c r="A241" s="14"/>
      <c r="B241" s="14"/>
      <c r="C241" s="15" t="s">
        <v>317</v>
      </c>
      <c r="D241" s="16" t="n">
        <v>67.6</v>
      </c>
      <c r="E241" s="16" t="n">
        <f aca="false">D241*0.4</f>
        <v>27.04</v>
      </c>
      <c r="F241" s="16" t="n">
        <v>77.8</v>
      </c>
      <c r="G241" s="16" t="n">
        <f aca="false">F241*0.6</f>
        <v>46.68</v>
      </c>
      <c r="H241" s="16" t="n">
        <f aca="false">E241+G241</f>
        <v>73.72</v>
      </c>
      <c r="I241" s="17" t="s">
        <v>79</v>
      </c>
      <c r="J241" s="18" t="s">
        <v>19</v>
      </c>
      <c r="K241" s="20"/>
    </row>
    <row r="242" customFormat="false" ht="20.1" hidden="false" customHeight="true" outlineLevel="0" collapsed="false">
      <c r="A242" s="14"/>
      <c r="B242" s="14"/>
      <c r="C242" s="15" t="s">
        <v>318</v>
      </c>
      <c r="D242" s="16" t="n">
        <v>65.9</v>
      </c>
      <c r="E242" s="16" t="n">
        <f aca="false">D242*0.4</f>
        <v>26.36</v>
      </c>
      <c r="F242" s="16" t="n">
        <v>78.7</v>
      </c>
      <c r="G242" s="16" t="n">
        <f aca="false">F242*0.6</f>
        <v>47.22</v>
      </c>
      <c r="H242" s="16" t="n">
        <f aca="false">E242+G242</f>
        <v>73.58</v>
      </c>
      <c r="I242" s="17" t="s">
        <v>81</v>
      </c>
      <c r="J242" s="18" t="s">
        <v>19</v>
      </c>
      <c r="K242" s="20"/>
    </row>
    <row r="243" customFormat="false" ht="20.1" hidden="false" customHeight="true" outlineLevel="0" collapsed="false">
      <c r="A243" s="14"/>
      <c r="B243" s="14"/>
      <c r="C243" s="15" t="s">
        <v>319</v>
      </c>
      <c r="D243" s="16" t="n">
        <v>70.6</v>
      </c>
      <c r="E243" s="16" t="n">
        <f aca="false">D243*0.4</f>
        <v>28.24</v>
      </c>
      <c r="F243" s="16" t="n">
        <v>74.9</v>
      </c>
      <c r="G243" s="16" t="n">
        <f aca="false">F243*0.6</f>
        <v>44.94</v>
      </c>
      <c r="H243" s="16" t="n">
        <f aca="false">E243+G243</f>
        <v>73.18</v>
      </c>
      <c r="I243" s="17" t="s">
        <v>208</v>
      </c>
      <c r="J243" s="18" t="s">
        <v>19</v>
      </c>
      <c r="K243" s="20"/>
    </row>
    <row r="244" customFormat="false" ht="20.1" hidden="false" customHeight="true" outlineLevel="0" collapsed="false">
      <c r="A244" s="14"/>
      <c r="B244" s="14"/>
      <c r="C244" s="15" t="s">
        <v>320</v>
      </c>
      <c r="D244" s="16" t="n">
        <v>66.6</v>
      </c>
      <c r="E244" s="16" t="n">
        <f aca="false">D244*0.4</f>
        <v>26.64</v>
      </c>
      <c r="F244" s="16" t="n">
        <v>76.3</v>
      </c>
      <c r="G244" s="16" t="n">
        <f aca="false">F244*0.6</f>
        <v>45.78</v>
      </c>
      <c r="H244" s="16" t="n">
        <f aca="false">E244+G244</f>
        <v>72.42</v>
      </c>
      <c r="I244" s="17" t="s">
        <v>210</v>
      </c>
      <c r="J244" s="18" t="s">
        <v>19</v>
      </c>
      <c r="K244" s="20"/>
    </row>
    <row r="245" customFormat="false" ht="20.1" hidden="false" customHeight="true" outlineLevel="0" collapsed="false">
      <c r="A245" s="14"/>
      <c r="B245" s="14"/>
      <c r="C245" s="15" t="s">
        <v>321</v>
      </c>
      <c r="D245" s="16" t="n">
        <v>66.9</v>
      </c>
      <c r="E245" s="16" t="n">
        <f aca="false">D245*0.4</f>
        <v>26.76</v>
      </c>
      <c r="F245" s="16" t="n">
        <v>75.8</v>
      </c>
      <c r="G245" s="16" t="n">
        <f aca="false">F245*0.6</f>
        <v>45.48</v>
      </c>
      <c r="H245" s="16" t="n">
        <f aca="false">E245+G245</f>
        <v>72.24</v>
      </c>
      <c r="I245" s="17" t="s">
        <v>212</v>
      </c>
      <c r="J245" s="18" t="s">
        <v>19</v>
      </c>
      <c r="K245" s="20"/>
    </row>
    <row r="246" customFormat="false" ht="20.1" hidden="false" customHeight="true" outlineLevel="0" collapsed="false">
      <c r="A246" s="14"/>
      <c r="B246" s="14"/>
      <c r="C246" s="15" t="s">
        <v>322</v>
      </c>
      <c r="D246" s="16" t="n">
        <v>67.6</v>
      </c>
      <c r="E246" s="16" t="n">
        <f aca="false">D246*0.4</f>
        <v>27.04</v>
      </c>
      <c r="F246" s="16" t="n">
        <v>74.4</v>
      </c>
      <c r="G246" s="16" t="n">
        <f aca="false">F246*0.6</f>
        <v>44.64</v>
      </c>
      <c r="H246" s="16" t="n">
        <f aca="false">E246+G246</f>
        <v>71.68</v>
      </c>
      <c r="I246" s="17" t="s">
        <v>323</v>
      </c>
      <c r="J246" s="18" t="s">
        <v>19</v>
      </c>
      <c r="K246" s="20"/>
    </row>
    <row r="247" customFormat="false" ht="20.1" hidden="false" customHeight="true" outlineLevel="0" collapsed="false">
      <c r="A247" s="14"/>
      <c r="B247" s="14"/>
      <c r="C247" s="15" t="s">
        <v>324</v>
      </c>
      <c r="D247" s="16" t="n">
        <v>67.5</v>
      </c>
      <c r="E247" s="16" t="n">
        <f aca="false">D247*0.4</f>
        <v>27</v>
      </c>
      <c r="F247" s="16" t="n">
        <v>74.1</v>
      </c>
      <c r="G247" s="16" t="n">
        <f aca="false">F247*0.6</f>
        <v>44.46</v>
      </c>
      <c r="H247" s="16" t="n">
        <f aca="false">E247+G247</f>
        <v>71.46</v>
      </c>
      <c r="I247" s="17" t="s">
        <v>325</v>
      </c>
      <c r="J247" s="18" t="s">
        <v>19</v>
      </c>
      <c r="K247" s="20"/>
    </row>
    <row r="248" customFormat="false" ht="20.1" hidden="false" customHeight="true" outlineLevel="0" collapsed="false">
      <c r="A248" s="14"/>
      <c r="B248" s="14"/>
      <c r="C248" s="15" t="s">
        <v>326</v>
      </c>
      <c r="D248" s="16" t="n">
        <v>66.2</v>
      </c>
      <c r="E248" s="16" t="n">
        <f aca="false">D248*0.4</f>
        <v>26.48</v>
      </c>
      <c r="F248" s="16" t="n">
        <v>72.6</v>
      </c>
      <c r="G248" s="16" t="n">
        <f aca="false">F248*0.6</f>
        <v>43.56</v>
      </c>
      <c r="H248" s="16" t="n">
        <f aca="false">E248+G248</f>
        <v>70.04</v>
      </c>
      <c r="I248" s="17" t="s">
        <v>327</v>
      </c>
      <c r="J248" s="18" t="s">
        <v>19</v>
      </c>
      <c r="K248" s="20"/>
    </row>
    <row r="249" customFormat="false" ht="20.1" hidden="false" customHeight="true" outlineLevel="0" collapsed="false">
      <c r="A249" s="14"/>
      <c r="B249" s="14"/>
      <c r="C249" s="15" t="s">
        <v>328</v>
      </c>
      <c r="D249" s="16" t="n">
        <v>67</v>
      </c>
      <c r="E249" s="16" t="n">
        <f aca="false">D249*0.4</f>
        <v>26.8</v>
      </c>
      <c r="F249" s="16" t="n">
        <v>70.3</v>
      </c>
      <c r="G249" s="16" t="n">
        <f aca="false">F249*0.6</f>
        <v>42.18</v>
      </c>
      <c r="H249" s="16" t="n">
        <f aca="false">E249+G249</f>
        <v>68.98</v>
      </c>
      <c r="I249" s="17" t="s">
        <v>329</v>
      </c>
      <c r="J249" s="18" t="s">
        <v>19</v>
      </c>
      <c r="K249" s="20"/>
    </row>
    <row r="250" customFormat="false" ht="20.1" hidden="false" customHeight="true" outlineLevel="0" collapsed="false">
      <c r="A250" s="14"/>
      <c r="B250" s="14"/>
      <c r="C250" s="15" t="s">
        <v>330</v>
      </c>
      <c r="D250" s="16" t="n">
        <v>70.7</v>
      </c>
      <c r="E250" s="16" t="n">
        <f aca="false">D250*0.4</f>
        <v>28.28</v>
      </c>
      <c r="F250" s="16" t="n">
        <v>0</v>
      </c>
      <c r="G250" s="16" t="n">
        <f aca="false">F250*0.6</f>
        <v>0</v>
      </c>
      <c r="H250" s="16" t="n">
        <f aca="false">E250+G250</f>
        <v>28.28</v>
      </c>
      <c r="I250" s="17" t="s">
        <v>331</v>
      </c>
      <c r="J250" s="18" t="s">
        <v>19</v>
      </c>
      <c r="K250" s="20"/>
    </row>
    <row r="251" customFormat="false" ht="20.1" hidden="false" customHeight="true" outlineLevel="0" collapsed="false">
      <c r="A251" s="14"/>
      <c r="B251" s="14"/>
      <c r="C251" s="15" t="s">
        <v>332</v>
      </c>
      <c r="D251" s="16" t="n">
        <v>65.6</v>
      </c>
      <c r="E251" s="16" t="n">
        <f aca="false">D251*0.4</f>
        <v>26.24</v>
      </c>
      <c r="F251" s="16" t="n">
        <v>0</v>
      </c>
      <c r="G251" s="16" t="n">
        <f aca="false">F251*0.6</f>
        <v>0</v>
      </c>
      <c r="H251" s="16" t="n">
        <f aca="false">E251+G251</f>
        <v>26.24</v>
      </c>
      <c r="I251" s="17" t="s">
        <v>333</v>
      </c>
      <c r="J251" s="18" t="s">
        <v>19</v>
      </c>
      <c r="K251" s="20"/>
    </row>
    <row r="252" customFormat="false" ht="20.1" hidden="false" customHeight="true" outlineLevel="0" collapsed="false">
      <c r="A252" s="14"/>
      <c r="B252" s="14" t="s">
        <v>104</v>
      </c>
      <c r="C252" s="15" t="s">
        <v>334</v>
      </c>
      <c r="D252" s="16" t="n">
        <v>75.5</v>
      </c>
      <c r="E252" s="16" t="n">
        <f aca="false">D252*0.4</f>
        <v>30.2</v>
      </c>
      <c r="F252" s="16" t="n">
        <v>81.2</v>
      </c>
      <c r="G252" s="16" t="n">
        <f aca="false">F252*0.6</f>
        <v>48.72</v>
      </c>
      <c r="H252" s="16" t="n">
        <f aca="false">E252+G252</f>
        <v>78.92</v>
      </c>
      <c r="I252" s="17" t="s">
        <v>28</v>
      </c>
      <c r="J252" s="18" t="s">
        <v>15</v>
      </c>
      <c r="K252" s="20"/>
    </row>
    <row r="253" customFormat="false" ht="20.1" hidden="false" customHeight="true" outlineLevel="0" collapsed="false">
      <c r="A253" s="14"/>
      <c r="B253" s="14"/>
      <c r="C253" s="15" t="s">
        <v>335</v>
      </c>
      <c r="D253" s="16" t="n">
        <v>78</v>
      </c>
      <c r="E253" s="16" t="n">
        <f aca="false">D253*0.4</f>
        <v>31.2</v>
      </c>
      <c r="F253" s="16" t="n">
        <v>78</v>
      </c>
      <c r="G253" s="16" t="n">
        <f aca="false">F253*0.6</f>
        <v>46.8</v>
      </c>
      <c r="H253" s="16" t="n">
        <f aca="false">E253+G253</f>
        <v>78</v>
      </c>
      <c r="I253" s="17" t="s">
        <v>30</v>
      </c>
      <c r="J253" s="18" t="s">
        <v>19</v>
      </c>
      <c r="K253" s="20"/>
    </row>
    <row r="254" customFormat="false" ht="20.1" hidden="false" customHeight="true" outlineLevel="0" collapsed="false">
      <c r="A254" s="14"/>
      <c r="B254" s="14"/>
      <c r="C254" s="15" t="s">
        <v>336</v>
      </c>
      <c r="D254" s="16" t="n">
        <v>69.1</v>
      </c>
      <c r="E254" s="16" t="n">
        <f aca="false">D254*0.4</f>
        <v>27.64</v>
      </c>
      <c r="F254" s="16" t="n">
        <v>77.6</v>
      </c>
      <c r="G254" s="16" t="n">
        <f aca="false">F254*0.6</f>
        <v>46.56</v>
      </c>
      <c r="H254" s="16" t="n">
        <f aca="false">E254+G254</f>
        <v>74.2</v>
      </c>
      <c r="I254" s="17" t="s">
        <v>32</v>
      </c>
      <c r="J254" s="18" t="s">
        <v>19</v>
      </c>
      <c r="K254" s="20"/>
    </row>
    <row r="255" customFormat="false" ht="20.1" hidden="false" customHeight="true" outlineLevel="0" collapsed="false">
      <c r="A255" s="14" t="s">
        <v>337</v>
      </c>
      <c r="B255" s="14" t="s">
        <v>52</v>
      </c>
      <c r="C255" s="15" t="s">
        <v>338</v>
      </c>
      <c r="D255" s="16" t="n">
        <v>71.2</v>
      </c>
      <c r="E255" s="16" t="n">
        <f aca="false">D255*0.4</f>
        <v>28.48</v>
      </c>
      <c r="F255" s="16" t="n">
        <v>81.8</v>
      </c>
      <c r="G255" s="16" t="n">
        <f aca="false">F255*0.6</f>
        <v>49.08</v>
      </c>
      <c r="H255" s="16" t="n">
        <f aca="false">E255+G255</f>
        <v>77.56</v>
      </c>
      <c r="I255" s="17" t="s">
        <v>28</v>
      </c>
      <c r="J255" s="18" t="s">
        <v>15</v>
      </c>
      <c r="K255" s="20"/>
    </row>
    <row r="256" customFormat="false" ht="20.1" hidden="false" customHeight="true" outlineLevel="0" collapsed="false">
      <c r="A256" s="14"/>
      <c r="B256" s="14"/>
      <c r="C256" s="15" t="s">
        <v>339</v>
      </c>
      <c r="D256" s="16" t="n">
        <v>65.2</v>
      </c>
      <c r="E256" s="16" t="n">
        <f aca="false">D256*0.4</f>
        <v>26.08</v>
      </c>
      <c r="F256" s="16" t="n">
        <v>79.8</v>
      </c>
      <c r="G256" s="16" t="n">
        <f aca="false">F256*0.6</f>
        <v>47.88</v>
      </c>
      <c r="H256" s="16" t="n">
        <f aca="false">E256+G256</f>
        <v>73.96</v>
      </c>
      <c r="I256" s="17" t="s">
        <v>30</v>
      </c>
      <c r="J256" s="18" t="s">
        <v>19</v>
      </c>
      <c r="K256" s="20"/>
    </row>
    <row r="257" customFormat="false" ht="20.1" hidden="false" customHeight="true" outlineLevel="0" collapsed="false">
      <c r="A257" s="14"/>
      <c r="B257" s="14"/>
      <c r="C257" s="15" t="s">
        <v>340</v>
      </c>
      <c r="D257" s="16" t="n">
        <v>68.2</v>
      </c>
      <c r="E257" s="16" t="n">
        <f aca="false">D257*0.4</f>
        <v>27.28</v>
      </c>
      <c r="F257" s="16" t="n">
        <v>77.6</v>
      </c>
      <c r="G257" s="16" t="n">
        <f aca="false">F257*0.6</f>
        <v>46.56</v>
      </c>
      <c r="H257" s="16" t="n">
        <f aca="false">E257+G257</f>
        <v>73.84</v>
      </c>
      <c r="I257" s="17" t="s">
        <v>32</v>
      </c>
      <c r="J257" s="18" t="s">
        <v>19</v>
      </c>
      <c r="K257" s="20"/>
    </row>
    <row r="258" customFormat="false" ht="20.1" hidden="false" customHeight="true" outlineLevel="0" collapsed="false">
      <c r="A258" s="14"/>
      <c r="B258" s="14" t="s">
        <v>341</v>
      </c>
      <c r="C258" s="15" t="s">
        <v>342</v>
      </c>
      <c r="D258" s="16" t="n">
        <v>70.1</v>
      </c>
      <c r="E258" s="16" t="n">
        <f aca="false">D258*0.4</f>
        <v>28.04</v>
      </c>
      <c r="F258" s="16" t="n">
        <v>80.6</v>
      </c>
      <c r="G258" s="16" t="n">
        <f aca="false">F258*0.6</f>
        <v>48.36</v>
      </c>
      <c r="H258" s="16" t="n">
        <f aca="false">E258+G258</f>
        <v>76.4</v>
      </c>
      <c r="I258" s="17" t="s">
        <v>28</v>
      </c>
      <c r="J258" s="18" t="s">
        <v>15</v>
      </c>
      <c r="K258" s="20"/>
    </row>
    <row r="259" customFormat="false" ht="20.1" hidden="false" customHeight="true" outlineLevel="0" collapsed="false">
      <c r="A259" s="14"/>
      <c r="B259" s="14"/>
      <c r="C259" s="15" t="s">
        <v>343</v>
      </c>
      <c r="D259" s="16" t="n">
        <v>70.3</v>
      </c>
      <c r="E259" s="16" t="n">
        <f aca="false">D259*0.4</f>
        <v>28.12</v>
      </c>
      <c r="F259" s="16" t="n">
        <v>77.4</v>
      </c>
      <c r="G259" s="16" t="n">
        <f aca="false">F259*0.6</f>
        <v>46.44</v>
      </c>
      <c r="H259" s="16" t="n">
        <f aca="false">E259+G259</f>
        <v>74.56</v>
      </c>
      <c r="I259" s="17" t="s">
        <v>30</v>
      </c>
      <c r="J259" s="18" t="s">
        <v>19</v>
      </c>
      <c r="K259" s="20"/>
    </row>
    <row r="260" customFormat="false" ht="20.1" hidden="false" customHeight="true" outlineLevel="0" collapsed="false">
      <c r="A260" s="14"/>
      <c r="B260" s="14"/>
      <c r="C260" s="15" t="s">
        <v>344</v>
      </c>
      <c r="D260" s="16" t="n">
        <v>69.4</v>
      </c>
      <c r="E260" s="16" t="n">
        <f aca="false">D260*0.4</f>
        <v>27.76</v>
      </c>
      <c r="F260" s="16" t="n">
        <v>77.8</v>
      </c>
      <c r="G260" s="16" t="n">
        <f aca="false">F260*0.6</f>
        <v>46.68</v>
      </c>
      <c r="H260" s="16" t="n">
        <f aca="false">E260+G260</f>
        <v>74.44</v>
      </c>
      <c r="I260" s="17" t="s">
        <v>32</v>
      </c>
      <c r="J260" s="18" t="s">
        <v>19</v>
      </c>
      <c r="K260" s="20"/>
    </row>
    <row r="261" customFormat="false" ht="20.1" hidden="false" customHeight="true" outlineLevel="0" collapsed="false">
      <c r="A261" s="14" t="s">
        <v>345</v>
      </c>
      <c r="B261" s="14" t="s">
        <v>52</v>
      </c>
      <c r="C261" s="15" t="s">
        <v>346</v>
      </c>
      <c r="D261" s="16" t="n">
        <v>69.6</v>
      </c>
      <c r="E261" s="16" t="n">
        <f aca="false">D261*0.4</f>
        <v>27.84</v>
      </c>
      <c r="F261" s="16" t="n">
        <v>82.8</v>
      </c>
      <c r="G261" s="16" t="n">
        <f aca="false">F261*0.6</f>
        <v>49.68</v>
      </c>
      <c r="H261" s="16" t="n">
        <f aca="false">E261+G261</f>
        <v>77.52</v>
      </c>
      <c r="I261" s="17" t="s">
        <v>28</v>
      </c>
      <c r="J261" s="18" t="s">
        <v>15</v>
      </c>
      <c r="K261" s="20"/>
    </row>
    <row r="262" customFormat="false" ht="20.1" hidden="false" customHeight="true" outlineLevel="0" collapsed="false">
      <c r="A262" s="14"/>
      <c r="B262" s="14"/>
      <c r="C262" s="15" t="s">
        <v>347</v>
      </c>
      <c r="D262" s="16" t="n">
        <v>58.1</v>
      </c>
      <c r="E262" s="16" t="n">
        <f aca="false">D262*0.4</f>
        <v>23.24</v>
      </c>
      <c r="F262" s="16" t="n">
        <v>85.2</v>
      </c>
      <c r="G262" s="16" t="n">
        <f aca="false">F262*0.6</f>
        <v>51.12</v>
      </c>
      <c r="H262" s="16" t="n">
        <f aca="false">E262+G262</f>
        <v>74.36</v>
      </c>
      <c r="I262" s="17" t="s">
        <v>30</v>
      </c>
      <c r="J262" s="18" t="s">
        <v>15</v>
      </c>
      <c r="K262" s="20"/>
    </row>
    <row r="263" customFormat="false" ht="20.1" hidden="false" customHeight="true" outlineLevel="0" collapsed="false">
      <c r="A263" s="14"/>
      <c r="B263" s="14"/>
      <c r="C263" s="15" t="s">
        <v>348</v>
      </c>
      <c r="D263" s="16" t="n">
        <v>65.7</v>
      </c>
      <c r="E263" s="16" t="n">
        <f aca="false">D263*0.4</f>
        <v>26.28</v>
      </c>
      <c r="F263" s="16" t="n">
        <v>76.8</v>
      </c>
      <c r="G263" s="16" t="n">
        <f aca="false">F263*0.6</f>
        <v>46.08</v>
      </c>
      <c r="H263" s="16" t="n">
        <f aca="false">E263+G263</f>
        <v>72.36</v>
      </c>
      <c r="I263" s="17" t="s">
        <v>32</v>
      </c>
      <c r="J263" s="18" t="s">
        <v>19</v>
      </c>
      <c r="K263" s="20"/>
    </row>
    <row r="264" customFormat="false" ht="20.1" hidden="false" customHeight="true" outlineLevel="0" collapsed="false">
      <c r="A264" s="14"/>
      <c r="B264" s="14"/>
      <c r="C264" s="15" t="s">
        <v>349</v>
      </c>
      <c r="D264" s="16" t="n">
        <v>57.7</v>
      </c>
      <c r="E264" s="16" t="n">
        <f aca="false">D264*0.4</f>
        <v>23.08</v>
      </c>
      <c r="F264" s="16" t="n">
        <v>79</v>
      </c>
      <c r="G264" s="16" t="n">
        <f aca="false">F264*0.6</f>
        <v>47.4</v>
      </c>
      <c r="H264" s="16" t="n">
        <f aca="false">E264+G264</f>
        <v>70.48</v>
      </c>
      <c r="I264" s="17" t="s">
        <v>65</v>
      </c>
      <c r="J264" s="18" t="s">
        <v>19</v>
      </c>
      <c r="K264" s="20"/>
    </row>
    <row r="265" customFormat="false" ht="20.1" hidden="false" customHeight="true" outlineLevel="0" collapsed="false">
      <c r="A265" s="14"/>
      <c r="B265" s="14"/>
      <c r="C265" s="15" t="s">
        <v>350</v>
      </c>
      <c r="D265" s="16" t="n">
        <v>57.2</v>
      </c>
      <c r="E265" s="16" t="n">
        <f aca="false">D265*0.4</f>
        <v>22.88</v>
      </c>
      <c r="F265" s="16" t="n">
        <v>76.4</v>
      </c>
      <c r="G265" s="16" t="n">
        <f aca="false">F265*0.6</f>
        <v>45.84</v>
      </c>
      <c r="H265" s="16" t="n">
        <f aca="false">E265+G265</f>
        <v>68.72</v>
      </c>
      <c r="I265" s="17" t="s">
        <v>67</v>
      </c>
      <c r="J265" s="18" t="s">
        <v>19</v>
      </c>
      <c r="K265" s="20"/>
    </row>
    <row r="266" customFormat="false" ht="20.1" hidden="false" customHeight="true" outlineLevel="0" collapsed="false">
      <c r="A266" s="14"/>
      <c r="B266" s="14"/>
      <c r="C266" s="15" t="s">
        <v>351</v>
      </c>
      <c r="D266" s="16" t="n">
        <v>56.2</v>
      </c>
      <c r="E266" s="16" t="n">
        <f aca="false">D266*0.4</f>
        <v>22.48</v>
      </c>
      <c r="F266" s="16" t="n">
        <v>62.2</v>
      </c>
      <c r="G266" s="16" t="n">
        <f aca="false">F266*0.6</f>
        <v>37.32</v>
      </c>
      <c r="H266" s="16" t="n">
        <f aca="false">E266+G266</f>
        <v>59.8</v>
      </c>
      <c r="I266" s="17" t="s">
        <v>69</v>
      </c>
      <c r="J266" s="18" t="s">
        <v>19</v>
      </c>
      <c r="K266" s="20"/>
    </row>
    <row r="267" customFormat="false" ht="20.1" hidden="false" customHeight="true" outlineLevel="0" collapsed="false">
      <c r="A267" s="14"/>
      <c r="B267" s="14" t="s">
        <v>95</v>
      </c>
      <c r="C267" s="15" t="s">
        <v>352</v>
      </c>
      <c r="D267" s="16" t="n">
        <v>62.5</v>
      </c>
      <c r="E267" s="16" t="n">
        <f aca="false">D267*0.4</f>
        <v>25</v>
      </c>
      <c r="F267" s="16" t="n">
        <v>78.8</v>
      </c>
      <c r="G267" s="16" t="n">
        <f aca="false">F267*0.6</f>
        <v>47.28</v>
      </c>
      <c r="H267" s="16" t="n">
        <f aca="false">E267+G267</f>
        <v>72.28</v>
      </c>
      <c r="I267" s="17" t="s">
        <v>28</v>
      </c>
      <c r="J267" s="18" t="s">
        <v>15</v>
      </c>
      <c r="K267" s="20"/>
    </row>
    <row r="268" customFormat="false" ht="20.1" hidden="false" customHeight="true" outlineLevel="0" collapsed="false">
      <c r="A268" s="14"/>
      <c r="B268" s="14"/>
      <c r="C268" s="15" t="s">
        <v>353</v>
      </c>
      <c r="D268" s="16" t="n">
        <v>74.5</v>
      </c>
      <c r="E268" s="16" t="n">
        <f aca="false">D268*0.4</f>
        <v>29.8</v>
      </c>
      <c r="F268" s="16" t="n">
        <v>68.2</v>
      </c>
      <c r="G268" s="16" t="n">
        <f aca="false">F268*0.6</f>
        <v>40.92</v>
      </c>
      <c r="H268" s="16" t="n">
        <f aca="false">E268+G268</f>
        <v>70.72</v>
      </c>
      <c r="I268" s="17" t="s">
        <v>30</v>
      </c>
      <c r="J268" s="18" t="s">
        <v>19</v>
      </c>
      <c r="K268" s="20"/>
    </row>
    <row r="269" customFormat="false" ht="20.1" hidden="false" customHeight="true" outlineLevel="0" collapsed="false">
      <c r="A269" s="14"/>
      <c r="B269" s="14"/>
      <c r="C269" s="15" t="s">
        <v>354</v>
      </c>
      <c r="D269" s="16" t="n">
        <v>61.8</v>
      </c>
      <c r="E269" s="16" t="n">
        <f aca="false">D269*0.4</f>
        <v>24.72</v>
      </c>
      <c r="F269" s="16" t="n">
        <v>69.6</v>
      </c>
      <c r="G269" s="16" t="n">
        <f aca="false">F269*0.6</f>
        <v>41.76</v>
      </c>
      <c r="H269" s="16" t="n">
        <f aca="false">E269+G269</f>
        <v>66.48</v>
      </c>
      <c r="I269" s="17" t="s">
        <v>32</v>
      </c>
      <c r="J269" s="18" t="s">
        <v>19</v>
      </c>
      <c r="K269" s="20"/>
    </row>
    <row r="270" customFormat="false" ht="20.1" hidden="false" customHeight="true" outlineLevel="0" collapsed="false">
      <c r="A270" s="14" t="s">
        <v>355</v>
      </c>
      <c r="B270" s="14" t="s">
        <v>108</v>
      </c>
      <c r="C270" s="15" t="s">
        <v>356</v>
      </c>
      <c r="D270" s="16" t="n">
        <v>60.2</v>
      </c>
      <c r="E270" s="16" t="n">
        <f aca="false">D270*0.4</f>
        <v>24.08</v>
      </c>
      <c r="F270" s="16" t="n">
        <v>74</v>
      </c>
      <c r="G270" s="16" t="n">
        <f aca="false">F270*0.6</f>
        <v>44.4</v>
      </c>
      <c r="H270" s="16" t="n">
        <f aca="false">E270+G270</f>
        <v>68.48</v>
      </c>
      <c r="I270" s="17" t="s">
        <v>28</v>
      </c>
      <c r="J270" s="18" t="s">
        <v>15</v>
      </c>
      <c r="K270" s="20"/>
    </row>
    <row r="271" customFormat="false" ht="20.1" hidden="false" customHeight="true" outlineLevel="0" collapsed="false">
      <c r="A271" s="14"/>
      <c r="B271" s="14"/>
      <c r="C271" s="15" t="s">
        <v>357</v>
      </c>
      <c r="D271" s="16" t="n">
        <v>54.9</v>
      </c>
      <c r="E271" s="16" t="n">
        <f aca="false">D271*0.4</f>
        <v>21.96</v>
      </c>
      <c r="F271" s="16" t="n">
        <v>75.2</v>
      </c>
      <c r="G271" s="16" t="n">
        <f aca="false">F271*0.6</f>
        <v>45.12</v>
      </c>
      <c r="H271" s="16" t="n">
        <f aca="false">E271+G271</f>
        <v>67.08</v>
      </c>
      <c r="I271" s="17" t="s">
        <v>30</v>
      </c>
      <c r="J271" s="18" t="s">
        <v>19</v>
      </c>
      <c r="K271" s="20"/>
    </row>
    <row r="272" customFormat="false" ht="20.1" hidden="false" customHeight="true" outlineLevel="0" collapsed="false">
      <c r="A272" s="14"/>
      <c r="B272" s="14"/>
      <c r="C272" s="15" t="s">
        <v>358</v>
      </c>
      <c r="D272" s="16" t="n">
        <v>49.6</v>
      </c>
      <c r="E272" s="16" t="n">
        <f aca="false">D272*0.4</f>
        <v>19.84</v>
      </c>
      <c r="F272" s="16" t="n">
        <v>69.2</v>
      </c>
      <c r="G272" s="16" t="n">
        <f aca="false">F272*0.6</f>
        <v>41.52</v>
      </c>
      <c r="H272" s="16" t="n">
        <f aca="false">E272+G272</f>
        <v>61.36</v>
      </c>
      <c r="I272" s="17" t="s">
        <v>32</v>
      </c>
      <c r="J272" s="18" t="s">
        <v>19</v>
      </c>
      <c r="K272" s="20"/>
    </row>
    <row r="273" customFormat="false" ht="20.1" hidden="false" customHeight="true" outlineLevel="0" collapsed="false">
      <c r="A273" s="14"/>
      <c r="B273" s="14" t="s">
        <v>359</v>
      </c>
      <c r="C273" s="15" t="s">
        <v>360</v>
      </c>
      <c r="D273" s="16" t="n">
        <v>58.8</v>
      </c>
      <c r="E273" s="16" t="n">
        <f aca="false">D273*0.4</f>
        <v>23.52</v>
      </c>
      <c r="F273" s="16" t="n">
        <v>85.4</v>
      </c>
      <c r="G273" s="16" t="n">
        <f aca="false">F273*0.6</f>
        <v>51.24</v>
      </c>
      <c r="H273" s="16" t="n">
        <f aca="false">E273+G273</f>
        <v>74.76</v>
      </c>
      <c r="I273" s="17" t="s">
        <v>28</v>
      </c>
      <c r="J273" s="18" t="s">
        <v>15</v>
      </c>
      <c r="K273" s="20"/>
    </row>
    <row r="274" customFormat="false" ht="20.1" hidden="false" customHeight="true" outlineLevel="0" collapsed="false">
      <c r="A274" s="14"/>
      <c r="B274" s="14"/>
      <c r="C274" s="15" t="s">
        <v>361</v>
      </c>
      <c r="D274" s="16" t="n">
        <v>66.9</v>
      </c>
      <c r="E274" s="16" t="n">
        <f aca="false">D274*0.4</f>
        <v>26.76</v>
      </c>
      <c r="F274" s="16" t="n">
        <v>71.2</v>
      </c>
      <c r="G274" s="16" t="n">
        <f aca="false">F274*0.6</f>
        <v>42.72</v>
      </c>
      <c r="H274" s="16" t="n">
        <f aca="false">E274+G274</f>
        <v>69.48</v>
      </c>
      <c r="I274" s="17" t="s">
        <v>30</v>
      </c>
      <c r="J274" s="18" t="s">
        <v>19</v>
      </c>
      <c r="K274" s="20"/>
    </row>
    <row r="275" customFormat="false" ht="20.1" hidden="false" customHeight="true" outlineLevel="0" collapsed="false">
      <c r="A275" s="14"/>
      <c r="B275" s="14"/>
      <c r="C275" s="15" t="s">
        <v>362</v>
      </c>
      <c r="D275" s="16" t="n">
        <v>59.4</v>
      </c>
      <c r="E275" s="16" t="n">
        <f aca="false">D275*0.4</f>
        <v>23.76</v>
      </c>
      <c r="F275" s="16" t="n">
        <v>65.2</v>
      </c>
      <c r="G275" s="16" t="n">
        <f aca="false">F275*0.6</f>
        <v>39.12</v>
      </c>
      <c r="H275" s="16" t="n">
        <f aca="false">E275+G275</f>
        <v>62.88</v>
      </c>
      <c r="I275" s="17" t="s">
        <v>32</v>
      </c>
      <c r="J275" s="18" t="s">
        <v>19</v>
      </c>
      <c r="K275" s="20"/>
    </row>
  </sheetData>
  <mergeCells count="72">
    <mergeCell ref="A1:K1"/>
    <mergeCell ref="A4:A12"/>
    <mergeCell ref="B4:B12"/>
    <mergeCell ref="A13:A21"/>
    <mergeCell ref="B13:B15"/>
    <mergeCell ref="B16:B18"/>
    <mergeCell ref="B19:B21"/>
    <mergeCell ref="A22:A24"/>
    <mergeCell ref="B22:B24"/>
    <mergeCell ref="A25:A27"/>
    <mergeCell ref="B25:B27"/>
    <mergeCell ref="A28:A33"/>
    <mergeCell ref="B28:B30"/>
    <mergeCell ref="B31:B33"/>
    <mergeCell ref="A34:A63"/>
    <mergeCell ref="B34:B45"/>
    <mergeCell ref="B46:B54"/>
    <mergeCell ref="B55:B57"/>
    <mergeCell ref="B58:B60"/>
    <mergeCell ref="B61:B63"/>
    <mergeCell ref="A64:A78"/>
    <mergeCell ref="B64:B66"/>
    <mergeCell ref="B67:B78"/>
    <mergeCell ref="A79:A93"/>
    <mergeCell ref="B79:B87"/>
    <mergeCell ref="B88:B90"/>
    <mergeCell ref="B91:B93"/>
    <mergeCell ref="A94:A102"/>
    <mergeCell ref="B94:B96"/>
    <mergeCell ref="B97:B99"/>
    <mergeCell ref="B100:B102"/>
    <mergeCell ref="A103:A114"/>
    <mergeCell ref="B103:B108"/>
    <mergeCell ref="B109:B111"/>
    <mergeCell ref="B112:B114"/>
    <mergeCell ref="A115:A135"/>
    <mergeCell ref="B115:B126"/>
    <mergeCell ref="B127:B129"/>
    <mergeCell ref="B130:B132"/>
    <mergeCell ref="B133:B135"/>
    <mergeCell ref="A136:A150"/>
    <mergeCell ref="B136:B150"/>
    <mergeCell ref="A151:A159"/>
    <mergeCell ref="B151:B156"/>
    <mergeCell ref="B157:B159"/>
    <mergeCell ref="A160:A174"/>
    <mergeCell ref="B160:B174"/>
    <mergeCell ref="A175:A188"/>
    <mergeCell ref="B175:B183"/>
    <mergeCell ref="B184:B185"/>
    <mergeCell ref="B186:B188"/>
    <mergeCell ref="A189:A200"/>
    <mergeCell ref="B189:B197"/>
    <mergeCell ref="B198:B200"/>
    <mergeCell ref="A201:A218"/>
    <mergeCell ref="B201:B215"/>
    <mergeCell ref="B216:B218"/>
    <mergeCell ref="A219:A230"/>
    <mergeCell ref="B219:B227"/>
    <mergeCell ref="B228:B230"/>
    <mergeCell ref="A231:A254"/>
    <mergeCell ref="B231:B251"/>
    <mergeCell ref="B252:B254"/>
    <mergeCell ref="A255:A260"/>
    <mergeCell ref="B255:B257"/>
    <mergeCell ref="B258:B260"/>
    <mergeCell ref="A261:A269"/>
    <mergeCell ref="B261:B266"/>
    <mergeCell ref="B267:B269"/>
    <mergeCell ref="A270:A275"/>
    <mergeCell ref="B270:B272"/>
    <mergeCell ref="B273:B275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1" man="true" max="16383" min="0"/>
    <brk id="33" man="true" max="16383" min="0"/>
    <brk id="63" man="true" max="16383" min="0"/>
    <brk id="93" man="true" max="16383" min="0"/>
    <brk id="114" man="true" max="16383" min="0"/>
    <brk id="135" man="true" max="16383" min="0"/>
    <brk id="159" man="true" max="16383" min="0"/>
    <brk id="188" man="true" max="16383" min="0"/>
    <brk id="218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1T23:38:25Z</dcterms:created>
  <dc:creator>admin</dc:creator>
  <dc:description/>
  <dc:language>en-US</dc:language>
  <cp:lastModifiedBy>张旭</cp:lastModifiedBy>
  <cp:lastPrinted>2021-07-07T10:26:20Z</cp:lastPrinted>
  <dcterms:modified xsi:type="dcterms:W3CDTF">2021-07-08T09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61</vt:lpwstr>
  </property>
</Properties>
</file>