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和龙" sheetId="1" state="visible" r:id="rId2"/>
  </sheets>
  <definedNames>
    <definedName function="false" hidden="false" localSheetId="0" name="Excel_BuiltIn__FilterDatabase" vbProcedure="false">和龙!$K$1:$K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62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和龙市事业单位公开招聘总成绩表（标注</t>
    </r>
    <r>
      <rPr>
        <b val="true"/>
        <sz val="20"/>
        <color rgb="FFFF0000"/>
        <rFont val="Noto Sans"/>
        <family val="2"/>
      </rPr>
      <t xml:space="preserve">★</t>
    </r>
    <r>
      <rPr>
        <b val="true"/>
        <sz val="20"/>
        <color rgb="FF000000"/>
        <rFont val="Noto Sans"/>
        <family val="2"/>
      </rPr>
      <t xml:space="preserve">的为进入体检人员）</t>
    </r>
  </si>
  <si>
    <t xml:space="preserve">序号</t>
  </si>
  <si>
    <t xml:space="preserve">准考证号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岗位招聘人数</t>
  </si>
  <si>
    <t xml:space="preserve">笔试成绩</t>
  </si>
  <si>
    <t xml:space="preserve">面试成绩</t>
  </si>
  <si>
    <t xml:space="preserve">总成绩</t>
  </si>
  <si>
    <t xml:space="preserve">进入体检</t>
  </si>
  <si>
    <t xml:space="preserve">和龙市政协办公室综合保障中心</t>
  </si>
  <si>
    <t xml:space="preserve">30701</t>
  </si>
  <si>
    <t xml:space="preserve">文秘</t>
  </si>
  <si>
    <t xml:space="preserve">01</t>
  </si>
  <si>
    <t xml:space="preserve">★</t>
  </si>
  <si>
    <t xml:space="preserve">和龙市廉政教育中心</t>
  </si>
  <si>
    <t xml:space="preserve">30702</t>
  </si>
  <si>
    <r>
      <rPr>
        <sz val="8"/>
        <color rgb="FF000000"/>
        <rFont val="Noto Sans"/>
        <family val="2"/>
      </rPr>
      <t xml:space="preserve">监督检查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监督检查</t>
    </r>
    <r>
      <rPr>
        <sz val="8"/>
        <color rgb="FF000000"/>
        <rFont val="宋体"/>
        <family val="0"/>
        <charset val="134"/>
      </rPr>
      <t xml:space="preserve">3</t>
    </r>
  </si>
  <si>
    <t xml:space="preserve">03</t>
  </si>
  <si>
    <t xml:space="preserve">和龙市老干部服务中心</t>
  </si>
  <si>
    <t xml:space="preserve">30703</t>
  </si>
  <si>
    <t xml:space="preserve">财务管理</t>
  </si>
  <si>
    <t xml:space="preserve">和龙市信访信息中心</t>
  </si>
  <si>
    <t xml:space="preserve">30705</t>
  </si>
  <si>
    <t xml:space="preserve">信访接待</t>
  </si>
  <si>
    <t xml:space="preserve">和龙市粮油品质卫生检验监测站</t>
  </si>
  <si>
    <t xml:space="preserve">30706</t>
  </si>
  <si>
    <t xml:space="preserve">粮油检验员</t>
  </si>
  <si>
    <t xml:space="preserve">和龙市科技信息服务中心</t>
  </si>
  <si>
    <t xml:space="preserve">30708</t>
  </si>
  <si>
    <t xml:space="preserve">项目管理</t>
  </si>
  <si>
    <t xml:space="preserve">和龙市城市管理监察大队</t>
  </si>
  <si>
    <t xml:space="preserve">30709</t>
  </si>
  <si>
    <r>
      <rPr>
        <sz val="8"/>
        <color rgb="FF000000"/>
        <rFont val="Noto Sans"/>
        <family val="2"/>
      </rPr>
      <t xml:space="preserve">城市管理监察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城市管理监察</t>
    </r>
    <r>
      <rPr>
        <sz val="8"/>
        <color rgb="FF000000"/>
        <rFont val="宋体"/>
        <family val="0"/>
        <charset val="134"/>
      </rPr>
      <t xml:space="preserve">2</t>
    </r>
  </si>
  <si>
    <t xml:space="preserve">02</t>
  </si>
  <si>
    <r>
      <rPr>
        <sz val="8"/>
        <color rgb="FF000000"/>
        <rFont val="Noto Sans"/>
        <family val="2"/>
      </rPr>
      <t xml:space="preserve">城市管理监察</t>
    </r>
    <r>
      <rPr>
        <sz val="8"/>
        <color rgb="FF000000"/>
        <rFont val="宋体"/>
        <family val="0"/>
        <charset val="134"/>
      </rPr>
      <t xml:space="preserve">3</t>
    </r>
  </si>
  <si>
    <t xml:space="preserve">和龙市社会养老服务中心</t>
  </si>
  <si>
    <t xml:space="preserve">30710</t>
  </si>
  <si>
    <t xml:space="preserve">护士</t>
  </si>
  <si>
    <t xml:space="preserve">和龙市社会救助事业中心</t>
  </si>
  <si>
    <t xml:space="preserve">30711</t>
  </si>
  <si>
    <r>
      <rPr>
        <sz val="8"/>
        <color rgb="FF000000"/>
        <rFont val="Noto Sans"/>
        <family val="2"/>
      </rPr>
      <t xml:space="preserve">社会救助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社会救助</t>
    </r>
    <r>
      <rPr>
        <sz val="8"/>
        <color rgb="FF000000"/>
        <rFont val="宋体"/>
        <family val="0"/>
        <charset val="134"/>
      </rPr>
      <t xml:space="preserve">2</t>
    </r>
  </si>
  <si>
    <t xml:space="preserve">和龙市慈善总会</t>
  </si>
  <si>
    <t xml:space="preserve">30712</t>
  </si>
  <si>
    <t xml:space="preserve">乡村慈善救助</t>
  </si>
  <si>
    <t xml:space="preserve">和龙市退役军人服务中心</t>
  </si>
  <si>
    <t xml:space="preserve">30713</t>
  </si>
  <si>
    <t xml:space="preserve">法律服务</t>
  </si>
  <si>
    <t xml:space="preserve">行政管理</t>
  </si>
  <si>
    <t xml:space="preserve">和龙市医疗保险经办中心</t>
  </si>
  <si>
    <t xml:space="preserve">30714</t>
  </si>
  <si>
    <t xml:space="preserve">乡村医保管理</t>
  </si>
  <si>
    <t xml:space="preserve">和龙工业集中区管理委员会</t>
  </si>
  <si>
    <t xml:space="preserve">30715</t>
  </si>
  <si>
    <t xml:space="preserve">企业服务</t>
  </si>
  <si>
    <t xml:space="preserve">和龙市劳动保障监察大队</t>
  </si>
  <si>
    <t xml:space="preserve">30716</t>
  </si>
  <si>
    <r>
      <rPr>
        <sz val="8"/>
        <color rgb="FF000000"/>
        <rFont val="Noto Sans"/>
        <family val="2"/>
      </rPr>
      <t xml:space="preserve">监察执法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监察执法</t>
    </r>
    <r>
      <rPr>
        <sz val="8"/>
        <color rgb="FF000000"/>
        <rFont val="宋体"/>
        <family val="0"/>
        <charset val="134"/>
      </rPr>
      <t xml:space="preserve">2</t>
    </r>
  </si>
  <si>
    <t xml:space="preserve">和龙市人才服务中心</t>
  </si>
  <si>
    <t xml:space="preserve">30717</t>
  </si>
  <si>
    <t xml:space="preserve">人才服务</t>
  </si>
  <si>
    <t xml:space="preserve">域外人才服务</t>
  </si>
  <si>
    <t xml:space="preserve">和龙市房屋征收经办中心</t>
  </si>
  <si>
    <t xml:space="preserve">30718</t>
  </si>
  <si>
    <t xml:space="preserve">综合管理</t>
  </si>
  <si>
    <t xml:space="preserve">和龙市燃气供热服务中心</t>
  </si>
  <si>
    <t xml:space="preserve">30719</t>
  </si>
  <si>
    <r>
      <rPr>
        <sz val="8"/>
        <color rgb="FF000000"/>
        <rFont val="Noto Sans"/>
        <family val="2"/>
      </rPr>
      <t xml:space="preserve">电气工程技术</t>
    </r>
    <r>
      <rPr>
        <sz val="8"/>
        <color rgb="FF000000"/>
        <rFont val="宋体"/>
        <family val="0"/>
        <charset val="134"/>
      </rPr>
      <t xml:space="preserve">1</t>
    </r>
  </si>
  <si>
    <t xml:space="preserve">01 </t>
  </si>
  <si>
    <t xml:space="preserve">和龙市图书馆</t>
  </si>
  <si>
    <t xml:space="preserve">30720</t>
  </si>
  <si>
    <t xml:space="preserve">乡村图书管理</t>
  </si>
  <si>
    <t xml:space="preserve">和龙市文物管理所</t>
  </si>
  <si>
    <t xml:space="preserve">30723</t>
  </si>
  <si>
    <t xml:space="preserve">文物保护管理</t>
  </si>
  <si>
    <t xml:space="preserve">和龙市旅游质量检测服务中心</t>
  </si>
  <si>
    <t xml:space="preserve">30724</t>
  </si>
  <si>
    <t xml:space="preserve">乡村旅游项目管理</t>
  </si>
  <si>
    <t xml:space="preserve">和龙市旅游质量监测服务中心</t>
  </si>
  <si>
    <t xml:space="preserve">和龙市对外劳务服务中心</t>
  </si>
  <si>
    <t xml:space="preserve">30725</t>
  </si>
  <si>
    <t xml:space="preserve">翻译</t>
  </si>
  <si>
    <t xml:space="preserve">和龙市机关事务服务中心</t>
  </si>
  <si>
    <t xml:space="preserve">30726</t>
  </si>
  <si>
    <r>
      <rPr>
        <sz val="8"/>
        <color rgb="FF000000"/>
        <rFont val="Noto Sans"/>
        <family val="2"/>
      </rPr>
      <t xml:space="preserve">后勤管理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后勤管理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Noto Sans"/>
        <family val="2"/>
      </rPr>
      <t xml:space="preserve">后勤管理</t>
    </r>
    <r>
      <rPr>
        <sz val="8"/>
        <color rgb="FF000000"/>
        <rFont val="宋体"/>
        <family val="0"/>
        <charset val="134"/>
      </rPr>
      <t xml:space="preserve">3</t>
    </r>
  </si>
  <si>
    <t xml:space="preserve">和龙市消费投诉受理中心</t>
  </si>
  <si>
    <t xml:space="preserve">30727</t>
  </si>
  <si>
    <r>
      <rPr>
        <sz val="8"/>
        <color rgb="FF000000"/>
        <rFont val="宋体"/>
        <family val="0"/>
        <charset val="134"/>
      </rPr>
      <t xml:space="preserve">12315</t>
    </r>
    <r>
      <rPr>
        <sz val="8"/>
        <color rgb="FF000000"/>
        <rFont val="Noto Sans"/>
        <family val="2"/>
      </rPr>
      <t xml:space="preserve">投诉受理</t>
    </r>
  </si>
  <si>
    <t xml:space="preserve">和龙市档案馆</t>
  </si>
  <si>
    <t xml:space="preserve">30728</t>
  </si>
  <si>
    <t xml:space="preserve">综合服务 </t>
  </si>
  <si>
    <t xml:space="preserve">综合服务</t>
  </si>
  <si>
    <t xml:space="preserve">和龙市政府采购中心</t>
  </si>
  <si>
    <t xml:space="preserve">30729</t>
  </si>
  <si>
    <r>
      <rPr>
        <sz val="8"/>
        <color rgb="FF000000"/>
        <rFont val="Noto Sans"/>
        <family val="2"/>
      </rPr>
      <t xml:space="preserve">综合管理岗位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综合管理岗位</t>
    </r>
    <r>
      <rPr>
        <sz val="8"/>
        <color rgb="FF000000"/>
        <rFont val="宋体"/>
        <family val="0"/>
        <charset val="134"/>
      </rPr>
      <t xml:space="preserve">2</t>
    </r>
  </si>
  <si>
    <t xml:space="preserve">和龙市应急救援中心</t>
  </si>
  <si>
    <t xml:space="preserve">30730</t>
  </si>
  <si>
    <t xml:space="preserve">基层执法</t>
  </si>
  <si>
    <t xml:space="preserve">和龙市宗教事务管理服务中心</t>
  </si>
  <si>
    <t xml:space="preserve">30731</t>
  </si>
  <si>
    <t xml:space="preserve">综合执法</t>
  </si>
  <si>
    <t xml:space="preserve">和龙市融媒体中心（和龙广播电视台）</t>
  </si>
  <si>
    <t xml:space="preserve">30732</t>
  </si>
  <si>
    <r>
      <rPr>
        <sz val="8"/>
        <color rgb="FF000000"/>
        <rFont val="Noto Sans"/>
        <family val="2"/>
      </rPr>
      <t xml:space="preserve">新闻中心记者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新闻中心记者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Noto Sans"/>
        <family val="2"/>
      </rPr>
      <t xml:space="preserve">新闻中心记者</t>
    </r>
    <r>
      <rPr>
        <sz val="8"/>
        <color rgb="FF000000"/>
        <rFont val="宋体"/>
        <family val="0"/>
        <charset val="134"/>
      </rPr>
      <t xml:space="preserve">3</t>
    </r>
  </si>
  <si>
    <r>
      <rPr>
        <sz val="8"/>
        <color rgb="FF000000"/>
        <rFont val="Noto Sans"/>
        <family val="2"/>
      </rPr>
      <t xml:space="preserve">新闻中心记者</t>
    </r>
    <r>
      <rPr>
        <sz val="8"/>
        <color rgb="FF000000"/>
        <rFont val="宋体"/>
        <family val="0"/>
        <charset val="134"/>
      </rPr>
      <t xml:space="preserve">4</t>
    </r>
  </si>
  <si>
    <t xml:space="preserve">04</t>
  </si>
  <si>
    <r>
      <rPr>
        <sz val="8"/>
        <color rgb="FF000000"/>
        <rFont val="Noto Sans"/>
        <family val="2"/>
      </rPr>
      <t xml:space="preserve">新闻中心记者</t>
    </r>
    <r>
      <rPr>
        <sz val="8"/>
        <color rgb="FF000000"/>
        <rFont val="宋体"/>
        <family val="0"/>
        <charset val="134"/>
      </rPr>
      <t xml:space="preserve">5</t>
    </r>
  </si>
  <si>
    <t xml:space="preserve">05</t>
  </si>
  <si>
    <r>
      <rPr>
        <sz val="8"/>
        <color rgb="FF000000"/>
        <rFont val="Noto Sans"/>
        <family val="2"/>
      </rPr>
      <t xml:space="preserve">新闻中心记者</t>
    </r>
    <r>
      <rPr>
        <sz val="8"/>
        <color rgb="FF000000"/>
        <rFont val="宋体"/>
        <family val="0"/>
        <charset val="134"/>
      </rPr>
      <t xml:space="preserve">5 </t>
    </r>
  </si>
  <si>
    <r>
      <rPr>
        <sz val="8"/>
        <color rgb="FF000000"/>
        <rFont val="Noto Sans"/>
        <family val="2"/>
      </rPr>
      <t xml:space="preserve">值机员</t>
    </r>
    <r>
      <rPr>
        <sz val="8"/>
        <color rgb="FF000000"/>
        <rFont val="宋体"/>
        <family val="0"/>
        <charset val="134"/>
      </rPr>
      <t xml:space="preserve">1</t>
    </r>
  </si>
  <si>
    <t xml:space="preserve">06</t>
  </si>
  <si>
    <r>
      <rPr>
        <sz val="8"/>
        <color rgb="FF000000"/>
        <rFont val="Noto Sans"/>
        <family val="2"/>
      </rPr>
      <t xml:space="preserve">值机员</t>
    </r>
    <r>
      <rPr>
        <sz val="8"/>
        <color rgb="FF000000"/>
        <rFont val="宋体"/>
        <family val="0"/>
        <charset val="134"/>
      </rPr>
      <t xml:space="preserve">2</t>
    </r>
  </si>
  <si>
    <t xml:space="preserve">07</t>
  </si>
  <si>
    <t xml:space="preserve">和龙市东城镇综合服务中心</t>
  </si>
  <si>
    <t xml:space="preserve">30733</t>
  </si>
  <si>
    <r>
      <rPr>
        <sz val="8"/>
        <color rgb="FF000000"/>
        <rFont val="Noto Sans"/>
        <family val="2"/>
      </rPr>
      <t xml:space="preserve">基层服务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基层服务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Noto Sans"/>
        <family val="2"/>
      </rPr>
      <t xml:space="preserve">基层服务</t>
    </r>
    <r>
      <rPr>
        <sz val="8"/>
        <color rgb="FF000000"/>
        <rFont val="宋体"/>
        <family val="0"/>
        <charset val="134"/>
      </rPr>
      <t xml:space="preserve">3</t>
    </r>
  </si>
  <si>
    <t xml:space="preserve">和龙市崇善镇综合服务中心</t>
  </si>
  <si>
    <t xml:space="preserve">30734</t>
  </si>
  <si>
    <r>
      <rPr>
        <sz val="8"/>
        <color rgb="FF000000"/>
        <rFont val="Noto Sans"/>
        <family val="2"/>
      </rPr>
      <t xml:space="preserve">文字综合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文字综合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Noto Sans"/>
        <family val="2"/>
      </rPr>
      <t xml:space="preserve">文字综合</t>
    </r>
    <r>
      <rPr>
        <sz val="8"/>
        <color rgb="FF000000"/>
        <rFont val="宋体"/>
        <family val="0"/>
        <charset val="134"/>
      </rPr>
      <t xml:space="preserve">3</t>
    </r>
  </si>
  <si>
    <t xml:space="preserve">和龙市西城镇综合服务中心</t>
  </si>
  <si>
    <t xml:space="preserve">30735</t>
  </si>
  <si>
    <t xml:space="preserve">城建管理</t>
  </si>
  <si>
    <t xml:space="preserve">退役军人服务</t>
  </si>
  <si>
    <t xml:space="preserve">和龙市南坪镇综合服务中心</t>
  </si>
  <si>
    <t xml:space="preserve">30736</t>
  </si>
  <si>
    <t xml:space="preserve">边贸管理</t>
  </si>
  <si>
    <t xml:space="preserve">和龙市八家子镇综合服务中心</t>
  </si>
  <si>
    <t xml:space="preserve">30737</t>
  </si>
  <si>
    <t xml:space="preserve">文字综合</t>
  </si>
  <si>
    <t xml:space="preserve">会计</t>
  </si>
  <si>
    <t xml:space="preserve">和龙市龙城镇综合服务中心</t>
  </si>
  <si>
    <t xml:space="preserve">30738</t>
  </si>
  <si>
    <t xml:space="preserve">和龙市头道镇综合服务中心</t>
  </si>
  <si>
    <t xml:space="preserve">30739</t>
  </si>
  <si>
    <t xml:space="preserve">和龙市光明街道综合服务中心</t>
  </si>
  <si>
    <t xml:space="preserve">30740</t>
  </si>
  <si>
    <r>
      <rPr>
        <sz val="8"/>
        <color rgb="FF000000"/>
        <rFont val="Noto Sans"/>
        <family val="2"/>
      </rPr>
      <t xml:space="preserve">综合服务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综合服务</t>
    </r>
    <r>
      <rPr>
        <sz val="8"/>
        <color rgb="FF000000"/>
        <rFont val="宋体"/>
        <family val="0"/>
        <charset val="134"/>
      </rPr>
      <t xml:space="preserve">2</t>
    </r>
  </si>
  <si>
    <t xml:space="preserve">和龙市文化街道综合服务中心</t>
  </si>
  <si>
    <t xml:space="preserve">30741</t>
  </si>
  <si>
    <t xml:space="preserve">和龙市人民医院</t>
  </si>
  <si>
    <t xml:space="preserve">30742</t>
  </si>
  <si>
    <t xml:space="preserve">外科医生</t>
  </si>
  <si>
    <t xml:space="preserve">麻醉科医生</t>
  </si>
  <si>
    <t xml:space="preserve">妇产科医生</t>
  </si>
  <si>
    <t xml:space="preserve">口腔科医生</t>
  </si>
  <si>
    <t xml:space="preserve">放射科医生</t>
  </si>
  <si>
    <t xml:space="preserve">眼科医生</t>
  </si>
  <si>
    <t xml:space="preserve">08</t>
  </si>
  <si>
    <t xml:space="preserve">检验科检验员</t>
  </si>
  <si>
    <t xml:space="preserve">09</t>
  </si>
  <si>
    <t xml:space="preserve">10</t>
  </si>
  <si>
    <t xml:space="preserve">药剂师</t>
  </si>
  <si>
    <t xml:space="preserve">11</t>
  </si>
  <si>
    <t xml:space="preserve">病案管理</t>
  </si>
  <si>
    <t xml:space="preserve">12</t>
  </si>
  <si>
    <t xml:space="preserve">公共卫生管理</t>
  </si>
  <si>
    <t xml:space="preserve">13</t>
  </si>
  <si>
    <t xml:space="preserve">收款员</t>
  </si>
  <si>
    <t xml:space="preserve">14</t>
  </si>
  <si>
    <t xml:space="preserve">和龙市中医医院</t>
  </si>
  <si>
    <t xml:space="preserve">30743</t>
  </si>
  <si>
    <t xml:space="preserve">康复治疗师</t>
  </si>
  <si>
    <t xml:space="preserve">内科医生</t>
  </si>
  <si>
    <r>
      <rPr>
        <sz val="8"/>
        <color rgb="FF000000"/>
        <rFont val="Noto Sans"/>
        <family val="2"/>
      </rPr>
      <t xml:space="preserve">护士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护士</t>
    </r>
    <r>
      <rPr>
        <sz val="8"/>
        <color rgb="FF000000"/>
        <rFont val="宋体"/>
        <family val="0"/>
        <charset val="134"/>
      </rPr>
      <t xml:space="preserve">2</t>
    </r>
  </si>
  <si>
    <t xml:space="preserve">出纳</t>
  </si>
  <si>
    <t xml:space="preserve">党务综合</t>
  </si>
  <si>
    <t xml:space="preserve">和龙市疾病预防控制中心</t>
  </si>
  <si>
    <t xml:space="preserve">30744</t>
  </si>
  <si>
    <t xml:space="preserve">传染病控制医生</t>
  </si>
  <si>
    <t xml:space="preserve">精防科医生</t>
  </si>
  <si>
    <t xml:space="preserve">和龙市疾控预防控制中心</t>
  </si>
  <si>
    <t xml:space="preserve">免疫规划科医生</t>
  </si>
  <si>
    <t xml:space="preserve">和龙市妇幼保健计划生育服务中心</t>
  </si>
  <si>
    <t xml:space="preserve">30745</t>
  </si>
  <si>
    <t xml:space="preserve">妇保科医生</t>
  </si>
  <si>
    <t xml:space="preserve">和龙市光明社区卫生服务中心</t>
  </si>
  <si>
    <t xml:space="preserve">30747</t>
  </si>
  <si>
    <t xml:space="preserve">中药师</t>
  </si>
  <si>
    <t xml:space="preserve">和龙市八家子镇中心卫生院</t>
  </si>
  <si>
    <t xml:space="preserve">30749</t>
  </si>
  <si>
    <t xml:space="preserve">中医医生</t>
  </si>
  <si>
    <t xml:space="preserve">和龙市南坪镇中心卫生院</t>
  </si>
  <si>
    <t xml:space="preserve">30750</t>
  </si>
  <si>
    <t xml:space="preserve">和龙市头道镇中心卫生院</t>
  </si>
  <si>
    <t xml:space="preserve">30751</t>
  </si>
  <si>
    <t xml:space="preserve">和龙市西城镇卫生院</t>
  </si>
  <si>
    <t xml:space="preserve">30752</t>
  </si>
  <si>
    <t xml:space="preserve">和龙市福洞镇卫生院</t>
  </si>
  <si>
    <t xml:space="preserve">30753</t>
  </si>
  <si>
    <t xml:space="preserve">和龙市东城镇卫生院</t>
  </si>
  <si>
    <t xml:space="preserve">30754</t>
  </si>
  <si>
    <t xml:space="preserve">和龙市崇善镇卫生院</t>
  </si>
  <si>
    <t xml:space="preserve">30755</t>
  </si>
  <si>
    <t xml:space="preserve">和龙市高级中学校</t>
  </si>
  <si>
    <t xml:space="preserve">30757</t>
  </si>
  <si>
    <t xml:space="preserve">高中数学教师</t>
  </si>
  <si>
    <t xml:space="preserve">高中物理教师</t>
  </si>
  <si>
    <t xml:space="preserve">高中生物教师</t>
  </si>
  <si>
    <t xml:space="preserve">高中体育教师</t>
  </si>
  <si>
    <t xml:space="preserve">高中体育老师</t>
  </si>
  <si>
    <t xml:space="preserve">高中音乐教师</t>
  </si>
  <si>
    <t xml:space="preserve">高中心理健康教师</t>
  </si>
  <si>
    <t xml:space="preserve">高中日语教师</t>
  </si>
  <si>
    <t xml:space="preserve">和龙市第三中学</t>
  </si>
  <si>
    <t xml:space="preserve">30758</t>
  </si>
  <si>
    <t xml:space="preserve">初中音乐教师</t>
  </si>
  <si>
    <t xml:space="preserve">和龙市新东小学校</t>
  </si>
  <si>
    <t xml:space="preserve">30759</t>
  </si>
  <si>
    <t xml:space="preserve">小学美术教师</t>
  </si>
  <si>
    <t xml:space="preserve">小学美术老师</t>
  </si>
  <si>
    <t xml:space="preserve">和龙市头道镇新兴学校</t>
  </si>
  <si>
    <t xml:space="preserve">30760</t>
  </si>
  <si>
    <t xml:space="preserve">和龙市头道镇新兴学校 </t>
  </si>
  <si>
    <t xml:space="preserve">足球教练</t>
  </si>
  <si>
    <t xml:space="preserve">和龙市八家子镇上南中学校</t>
  </si>
  <si>
    <t xml:space="preserve">30761</t>
  </si>
  <si>
    <t xml:space="preserve">初中体育教师</t>
  </si>
  <si>
    <t xml:space="preserve">初中体育老师</t>
  </si>
  <si>
    <t xml:space="preserve">和龙市第二幼儿园</t>
  </si>
  <si>
    <t xml:space="preserve">30763</t>
  </si>
  <si>
    <t xml:space="preserve">幼儿教师</t>
  </si>
  <si>
    <t xml:space="preserve">和龙市第三幼儿园</t>
  </si>
  <si>
    <t xml:space="preserve">30764</t>
  </si>
  <si>
    <r>
      <rPr>
        <sz val="8"/>
        <color rgb="FF000000"/>
        <rFont val="Noto Sans"/>
        <family val="2"/>
      </rPr>
      <t xml:space="preserve">幼儿教师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幼儿教师</t>
    </r>
    <r>
      <rPr>
        <sz val="8"/>
        <color rgb="FF000000"/>
        <rFont val="宋体"/>
        <family val="0"/>
        <charset val="134"/>
      </rPr>
      <t xml:space="preserve">2</t>
    </r>
  </si>
  <si>
    <t xml:space="preserve">体育教师</t>
  </si>
  <si>
    <t xml:space="preserve">和龙市第四幼儿园</t>
  </si>
  <si>
    <t xml:space="preserve">30765</t>
  </si>
  <si>
    <r>
      <rPr>
        <sz val="8"/>
        <color rgb="FF000000"/>
        <rFont val="Noto Sans"/>
        <family val="2"/>
      </rPr>
      <t xml:space="preserve">幼儿教师</t>
    </r>
    <r>
      <rPr>
        <sz val="8"/>
        <color rgb="FF000000"/>
        <rFont val="宋体"/>
        <family val="0"/>
        <charset val="134"/>
      </rPr>
      <t xml:space="preserve">3</t>
    </r>
  </si>
  <si>
    <r>
      <rPr>
        <sz val="8"/>
        <color rgb="FF000000"/>
        <rFont val="Noto Sans"/>
        <family val="2"/>
      </rPr>
      <t xml:space="preserve">幼儿教师</t>
    </r>
    <r>
      <rPr>
        <sz val="8"/>
        <color rgb="FF000000"/>
        <rFont val="宋体"/>
        <family val="0"/>
        <charset val="134"/>
      </rPr>
      <t xml:space="preserve">4</t>
    </r>
  </si>
  <si>
    <r>
      <rPr>
        <sz val="8"/>
        <color rgb="FF000000"/>
        <rFont val="Noto Sans"/>
        <family val="2"/>
      </rPr>
      <t xml:space="preserve">幼儿教师</t>
    </r>
    <r>
      <rPr>
        <sz val="8"/>
        <color rgb="FF000000"/>
        <rFont val="宋体"/>
        <family val="0"/>
        <charset val="134"/>
      </rPr>
      <t xml:space="preserve">5</t>
    </r>
  </si>
  <si>
    <t xml:space="preserve">体育教育</t>
  </si>
  <si>
    <t xml:space="preserve">美术教师</t>
  </si>
  <si>
    <t xml:space="preserve">和龙市教师进修学校</t>
  </si>
  <si>
    <t xml:space="preserve">30767</t>
  </si>
  <si>
    <t xml:space="preserve">初中心理健康教师</t>
  </si>
  <si>
    <t xml:space="preserve">和龙市第三中学校</t>
  </si>
  <si>
    <t xml:space="preserve">30769</t>
  </si>
  <si>
    <t xml:space="preserve">初中语文教师</t>
  </si>
  <si>
    <t xml:space="preserve">初中语文老师</t>
  </si>
  <si>
    <t xml:space="preserve">初中历史教师</t>
  </si>
  <si>
    <t xml:space="preserve">和龙市西城镇学校</t>
  </si>
  <si>
    <t xml:space="preserve">30770</t>
  </si>
  <si>
    <t xml:space="preserve">和龙市福洞镇学校</t>
  </si>
  <si>
    <t xml:space="preserve">307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FF0000"/>
      <name val="Noto Sans"/>
      <family val="2"/>
    </font>
    <font>
      <b val="true"/>
      <sz val="7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2" xfId="100"/>
    <cellStyle name="常规 2 2" xfId="101"/>
    <cellStyle name="常规 2 2 2" xfId="102"/>
    <cellStyle name="常规 2 2 2 2" xfId="103"/>
    <cellStyle name="常规 2 2 3" xfId="104"/>
    <cellStyle name="常规 2 2 4" xfId="105"/>
    <cellStyle name="常规 2 26" xfId="106"/>
    <cellStyle name="常规 2 26 2" xfId="107"/>
    <cellStyle name="常规 2 3" xfId="108"/>
    <cellStyle name="常规 2 3 2" xfId="109"/>
    <cellStyle name="常规 2 3 2 2" xfId="110"/>
    <cellStyle name="常规 2 3 3" xfId="111"/>
    <cellStyle name="常规 2 4" xfId="112"/>
    <cellStyle name="常规 2 4 2" xfId="113"/>
    <cellStyle name="常规 2 4 2 2" xfId="114"/>
    <cellStyle name="常规 2 4 3" xfId="115"/>
    <cellStyle name="常规 2 5" xfId="116"/>
    <cellStyle name="常规 2 5 2" xfId="117"/>
    <cellStyle name="常规 2 6" xfId="118"/>
    <cellStyle name="常规 2 7" xfId="119"/>
    <cellStyle name="常规 3" xfId="120"/>
    <cellStyle name="常规 3 2" xfId="121"/>
    <cellStyle name="常规 3 2 2" xfId="122"/>
    <cellStyle name="常规 3 2 2 2" xfId="123"/>
    <cellStyle name="常规 3 3" xfId="124"/>
    <cellStyle name="常规 4" xfId="125"/>
    <cellStyle name="常规 4 2" xfId="126"/>
    <cellStyle name="常规 4 2 2" xfId="127"/>
    <cellStyle name="常规 4 2 3" xfId="128"/>
    <cellStyle name="常规 4 3" xfId="129"/>
    <cellStyle name="常规 4 4" xfId="130"/>
    <cellStyle name="常规 5" xfId="131"/>
    <cellStyle name="常规 5 2" xfId="132"/>
    <cellStyle name="常规 5 2 2" xfId="133"/>
    <cellStyle name="常规 5 3" xfId="134"/>
    <cellStyle name="常规 6" xfId="135"/>
    <cellStyle name="常规 6 2" xfId="136"/>
    <cellStyle name="常规 7" xfId="137"/>
    <cellStyle name="常规 8" xfId="138"/>
    <cellStyle name="常规 9" xfId="139"/>
    <cellStyle name="强调文字颜色 1 2" xfId="140"/>
    <cellStyle name="强调文字颜色 1 2 2" xfId="141"/>
    <cellStyle name="强调文字颜色 1 3" xfId="142"/>
    <cellStyle name="强调文字颜色 1 3 2" xfId="143"/>
    <cellStyle name="强调文字颜色 2 2" xfId="144"/>
    <cellStyle name="强调文字颜色 2 2 2" xfId="145"/>
    <cellStyle name="强调文字颜色 2 3" xfId="146"/>
    <cellStyle name="强调文字颜色 2 3 2" xfId="147"/>
    <cellStyle name="强调文字颜色 3 2" xfId="148"/>
    <cellStyle name="强调文字颜色 3 2 2" xfId="149"/>
    <cellStyle name="强调文字颜色 3 3" xfId="150"/>
    <cellStyle name="强调文字颜色 3 3 2" xfId="151"/>
    <cellStyle name="强调文字颜色 4 2" xfId="152"/>
    <cellStyle name="强调文字颜色 4 2 2" xfId="153"/>
    <cellStyle name="强调文字颜色 4 3" xfId="154"/>
    <cellStyle name="强调文字颜色 4 3 2" xfId="155"/>
    <cellStyle name="强调文字颜色 5 2" xfId="156"/>
    <cellStyle name="强调文字颜色 5 2 2" xfId="157"/>
    <cellStyle name="强调文字颜色 5 3" xfId="158"/>
    <cellStyle name="强调文字颜色 5 3 2" xfId="159"/>
    <cellStyle name="强调文字颜色 6 2" xfId="160"/>
    <cellStyle name="强调文字颜色 6 2 2" xfId="161"/>
    <cellStyle name="强调文字颜色 6 3" xfId="162"/>
    <cellStyle name="强调文字颜色 6 3 2" xfId="163"/>
    <cellStyle name="标题 1 2" xfId="164"/>
    <cellStyle name="标题 1 2 2" xfId="165"/>
    <cellStyle name="标题 1 3" xfId="166"/>
    <cellStyle name="标题 1 3 2" xfId="167"/>
    <cellStyle name="标题 2 2" xfId="168"/>
    <cellStyle name="标题 2 2 2" xfId="169"/>
    <cellStyle name="标题 2 3" xfId="170"/>
    <cellStyle name="标题 2 3 2" xfId="171"/>
    <cellStyle name="标题 3 2" xfId="172"/>
    <cellStyle name="标题 3 2 2" xfId="173"/>
    <cellStyle name="标题 3 3" xfId="174"/>
    <cellStyle name="标题 3 3 2" xfId="175"/>
    <cellStyle name="标题 4 2" xfId="176"/>
    <cellStyle name="标题 4 2 2" xfId="177"/>
    <cellStyle name="标题 4 3" xfId="178"/>
    <cellStyle name="标题 4 3 2" xfId="179"/>
    <cellStyle name="标题 5" xfId="180"/>
    <cellStyle name="标题 5 2" xfId="181"/>
    <cellStyle name="标题 6" xfId="182"/>
    <cellStyle name="标题 6 2" xfId="183"/>
    <cellStyle name="检查单元格 2" xfId="184"/>
    <cellStyle name="检查单元格 2 2" xfId="185"/>
    <cellStyle name="检查单元格 3" xfId="186"/>
    <cellStyle name="检查单元格 3 2" xfId="187"/>
    <cellStyle name="汇总 2" xfId="188"/>
    <cellStyle name="汇总 2 2" xfId="189"/>
    <cellStyle name="汇总 3" xfId="190"/>
    <cellStyle name="汇总 3 2" xfId="191"/>
    <cellStyle name="注释 2" xfId="192"/>
    <cellStyle name="注释 2 2" xfId="193"/>
    <cellStyle name="注释 3" xfId="194"/>
    <cellStyle name="注释 3 2" xfId="195"/>
    <cellStyle name="解释性文本 2" xfId="196"/>
    <cellStyle name="解释性文本 2 2" xfId="197"/>
    <cellStyle name="解释性文本 3" xfId="198"/>
    <cellStyle name="解释性文本 3 2" xfId="199"/>
    <cellStyle name="警告文本 2" xfId="200"/>
    <cellStyle name="警告文本 2 2" xfId="201"/>
    <cellStyle name="警告文本 3" xfId="202"/>
    <cellStyle name="警告文本 3 2" xfId="203"/>
    <cellStyle name="计算 2" xfId="204"/>
    <cellStyle name="计算 2 2" xfId="205"/>
    <cellStyle name="计算 3" xfId="206"/>
    <cellStyle name="计算 3 2" xfId="207"/>
    <cellStyle name="输入 2" xfId="208"/>
    <cellStyle name="输入 2 2" xfId="209"/>
    <cellStyle name="输入 3" xfId="210"/>
    <cellStyle name="输入 3 2" xfId="211"/>
    <cellStyle name="输出 2" xfId="212"/>
    <cellStyle name="输出 2 2" xfId="213"/>
    <cellStyle name="输出 3" xfId="214"/>
    <cellStyle name="输出 3 2" xfId="215"/>
    <cellStyle name="适中 2" xfId="216"/>
    <cellStyle name="适中 2 2" xfId="217"/>
    <cellStyle name="适中 3" xfId="218"/>
    <cellStyle name="适中 3 2" xfId="219"/>
    <cellStyle name="链接单元格 2" xfId="220"/>
    <cellStyle name="链接单元格 2 2" xfId="221"/>
    <cellStyle name="链接单元格 3" xfId="222"/>
    <cellStyle name="链接单元格 3 2" xfId="2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0"/>
  <sheetViews>
    <sheetView showFormulas="false" showGridLines="false" showRowColHeaders="true" showZeros="true" rightToLeft="false" tabSelected="true" showOutlineSymbols="true" defaultGridColor="true" view="normal" topLeftCell="A247" colorId="64" zoomScale="115" zoomScaleNormal="115" zoomScalePageLayoutView="100" workbookViewId="0">
      <selection pane="topLeft" activeCell="N272" activeCellId="0" sqref="N27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36"/>
    <col collapsed="false" customWidth="true" hidden="false" outlineLevel="0" max="3" min="3" style="0" width="26.37"/>
    <col collapsed="false" customWidth="true" hidden="false" outlineLevel="0" max="4" min="4" style="0" width="8.75"/>
    <col collapsed="false" customWidth="true" hidden="false" outlineLevel="0" max="5" min="5" style="0" width="18.62"/>
    <col collapsed="false" customWidth="true" hidden="false" outlineLevel="0" max="6" min="6" style="0" width="7.12"/>
    <col collapsed="false" customWidth="true" hidden="false" outlineLevel="0" max="7" min="7" style="0" width="10.37"/>
    <col collapsed="false" customWidth="true" hidden="false" outlineLevel="0" max="8" min="8" style="1" width="6.62"/>
    <col collapsed="false" customWidth="true" hidden="false" outlineLevel="0" max="9" min="9" style="2" width="7.12"/>
    <col collapsed="false" customWidth="true" hidden="false" outlineLevel="0" max="10" min="10" style="3" width="9.87"/>
    <col collapsed="false" customWidth="true" hidden="false" outlineLevel="0" max="11" min="11" style="0" width="10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8" t="s">
        <v>10</v>
      </c>
      <c r="K2" s="9" t="s">
        <v>11</v>
      </c>
    </row>
    <row r="3" s="18" customFormat="true" ht="14.25" hidden="false" customHeight="true" outlineLevel="0" collapsed="false">
      <c r="A3" s="10" t="n">
        <v>1</v>
      </c>
      <c r="B3" s="11" t="n">
        <v>307100109</v>
      </c>
      <c r="C3" s="12" t="s">
        <v>12</v>
      </c>
      <c r="D3" s="13" t="s">
        <v>13</v>
      </c>
      <c r="E3" s="14" t="s">
        <v>14</v>
      </c>
      <c r="F3" s="13" t="s">
        <v>15</v>
      </c>
      <c r="G3" s="10" t="n">
        <v>1</v>
      </c>
      <c r="H3" s="15" t="n">
        <v>75.5</v>
      </c>
      <c r="I3" s="10" t="n">
        <v>81.6</v>
      </c>
      <c r="J3" s="16" t="n">
        <f aca="false">H3*0.45+I3*0.55</f>
        <v>78.855</v>
      </c>
      <c r="K3" s="17" t="s">
        <v>16</v>
      </c>
    </row>
    <row r="4" s="18" customFormat="true" ht="14.25" hidden="false" customHeight="true" outlineLevel="0" collapsed="false">
      <c r="A4" s="10" t="n">
        <v>2</v>
      </c>
      <c r="B4" s="11" t="n">
        <v>307100128</v>
      </c>
      <c r="C4" s="19" t="s">
        <v>12</v>
      </c>
      <c r="D4" s="20" t="s">
        <v>13</v>
      </c>
      <c r="E4" s="21" t="s">
        <v>14</v>
      </c>
      <c r="F4" s="20" t="s">
        <v>15</v>
      </c>
      <c r="G4" s="10" t="n">
        <v>1</v>
      </c>
      <c r="H4" s="15" t="n">
        <v>76.5</v>
      </c>
      <c r="I4" s="21" t="n">
        <v>78.3</v>
      </c>
      <c r="J4" s="16" t="n">
        <f aca="false">H4*0.45+I4*0.55</f>
        <v>77.49</v>
      </c>
      <c r="K4" s="21"/>
    </row>
    <row r="5" s="18" customFormat="true" ht="14.25" hidden="false" customHeight="true" outlineLevel="0" collapsed="false">
      <c r="A5" s="10" t="n">
        <v>3</v>
      </c>
      <c r="B5" s="11" t="n">
        <v>307100126</v>
      </c>
      <c r="C5" s="19" t="s">
        <v>12</v>
      </c>
      <c r="D5" s="22" t="s">
        <v>13</v>
      </c>
      <c r="E5" s="23" t="s">
        <v>14</v>
      </c>
      <c r="F5" s="22" t="s">
        <v>15</v>
      </c>
      <c r="G5" s="10" t="n">
        <v>1</v>
      </c>
      <c r="H5" s="15" t="n">
        <v>75.5</v>
      </c>
      <c r="I5" s="23" t="n">
        <v>74.8</v>
      </c>
      <c r="J5" s="16" t="n">
        <f aca="false">H5*0.45+I5*0.55</f>
        <v>75.115</v>
      </c>
      <c r="K5" s="23"/>
    </row>
    <row r="6" s="18" customFormat="true" ht="14.25" hidden="false" customHeight="true" outlineLevel="0" collapsed="false">
      <c r="A6" s="10" t="n">
        <v>4</v>
      </c>
      <c r="B6" s="11" t="n">
        <v>307100216</v>
      </c>
      <c r="C6" s="24" t="s">
        <v>17</v>
      </c>
      <c r="D6" s="25" t="s">
        <v>18</v>
      </c>
      <c r="E6" s="26" t="s">
        <v>19</v>
      </c>
      <c r="F6" s="25" t="s">
        <v>15</v>
      </c>
      <c r="G6" s="10" t="n">
        <v>1</v>
      </c>
      <c r="H6" s="15" t="n">
        <v>63</v>
      </c>
      <c r="I6" s="26" t="n">
        <v>79.8</v>
      </c>
      <c r="J6" s="16" t="n">
        <f aca="false">H6*0.45+I6*0.55</f>
        <v>72.24</v>
      </c>
      <c r="K6" s="17" t="s">
        <v>16</v>
      </c>
    </row>
    <row r="7" s="18" customFormat="true" ht="14.25" hidden="false" customHeight="true" outlineLevel="0" collapsed="false">
      <c r="A7" s="10" t="n">
        <v>5</v>
      </c>
      <c r="B7" s="11" t="n">
        <v>307100217</v>
      </c>
      <c r="C7" s="27" t="s">
        <v>17</v>
      </c>
      <c r="D7" s="20" t="s">
        <v>18</v>
      </c>
      <c r="E7" s="21" t="s">
        <v>19</v>
      </c>
      <c r="F7" s="20" t="s">
        <v>15</v>
      </c>
      <c r="G7" s="10" t="n">
        <v>1</v>
      </c>
      <c r="H7" s="15" t="n">
        <v>54</v>
      </c>
      <c r="I7" s="21" t="n">
        <v>78.6</v>
      </c>
      <c r="J7" s="16" t="n">
        <f aca="false">H7*0.45+I7*0.55</f>
        <v>67.53</v>
      </c>
      <c r="K7" s="21"/>
    </row>
    <row r="8" s="18" customFormat="true" ht="14.25" hidden="false" customHeight="true" outlineLevel="0" collapsed="false">
      <c r="A8" s="10" t="n">
        <v>6</v>
      </c>
      <c r="B8" s="11" t="n">
        <v>307100215</v>
      </c>
      <c r="C8" s="19" t="s">
        <v>17</v>
      </c>
      <c r="D8" s="28" t="s">
        <v>18</v>
      </c>
      <c r="E8" s="12" t="s">
        <v>19</v>
      </c>
      <c r="F8" s="13" t="s">
        <v>15</v>
      </c>
      <c r="G8" s="10" t="n">
        <v>1</v>
      </c>
      <c r="H8" s="15" t="n">
        <v>53.5</v>
      </c>
      <c r="I8" s="10" t="n">
        <v>74.7</v>
      </c>
      <c r="J8" s="16" t="n">
        <f aca="false">H8*0.45+I8*0.55</f>
        <v>65.16</v>
      </c>
      <c r="K8" s="10"/>
    </row>
    <row r="9" s="18" customFormat="true" ht="14.25" hidden="false" customHeight="true" outlineLevel="0" collapsed="false">
      <c r="A9" s="10" t="n">
        <v>7</v>
      </c>
      <c r="B9" s="11" t="n">
        <v>307100219</v>
      </c>
      <c r="C9" s="19" t="s">
        <v>17</v>
      </c>
      <c r="D9" s="29" t="s">
        <v>18</v>
      </c>
      <c r="E9" s="30" t="s">
        <v>20</v>
      </c>
      <c r="F9" s="29" t="s">
        <v>21</v>
      </c>
      <c r="G9" s="10" t="n">
        <v>1</v>
      </c>
      <c r="H9" s="15" t="n">
        <v>72.5</v>
      </c>
      <c r="I9" s="30" t="n">
        <v>75</v>
      </c>
      <c r="J9" s="16" t="n">
        <f aca="false">H9*0.45+I9*0.55</f>
        <v>73.875</v>
      </c>
      <c r="K9" s="17" t="s">
        <v>16</v>
      </c>
    </row>
    <row r="10" s="18" customFormat="true" ht="14.25" hidden="false" customHeight="true" outlineLevel="0" collapsed="false">
      <c r="A10" s="10" t="n">
        <v>8</v>
      </c>
      <c r="B10" s="11" t="n">
        <v>307100218</v>
      </c>
      <c r="C10" s="12" t="s">
        <v>17</v>
      </c>
      <c r="D10" s="13" t="s">
        <v>18</v>
      </c>
      <c r="E10" s="14" t="s">
        <v>20</v>
      </c>
      <c r="F10" s="13" t="s">
        <v>21</v>
      </c>
      <c r="G10" s="10" t="n">
        <v>1</v>
      </c>
      <c r="H10" s="15" t="n">
        <v>53</v>
      </c>
      <c r="I10" s="10" t="n">
        <v>59.6</v>
      </c>
      <c r="J10" s="16" t="n">
        <f aca="false">H10*0.45+I10*0.55</f>
        <v>56.63</v>
      </c>
      <c r="K10" s="10"/>
    </row>
    <row r="11" s="18" customFormat="true" ht="14.25" hidden="false" customHeight="true" outlineLevel="0" collapsed="false">
      <c r="A11" s="10" t="n">
        <v>9</v>
      </c>
      <c r="B11" s="11" t="n">
        <v>307100223</v>
      </c>
      <c r="C11" s="12" t="s">
        <v>22</v>
      </c>
      <c r="D11" s="13" t="s">
        <v>23</v>
      </c>
      <c r="E11" s="14" t="s">
        <v>24</v>
      </c>
      <c r="F11" s="13" t="s">
        <v>15</v>
      </c>
      <c r="G11" s="10" t="n">
        <v>1</v>
      </c>
      <c r="H11" s="15" t="n">
        <v>84</v>
      </c>
      <c r="I11" s="10" t="n">
        <v>76.4</v>
      </c>
      <c r="J11" s="16" t="n">
        <f aca="false">H11*0.45+I11*0.55</f>
        <v>79.82</v>
      </c>
      <c r="K11" s="17" t="s">
        <v>16</v>
      </c>
    </row>
    <row r="12" s="18" customFormat="true" ht="14.25" hidden="false" customHeight="true" outlineLevel="0" collapsed="false">
      <c r="A12" s="10" t="n">
        <v>10</v>
      </c>
      <c r="B12" s="11" t="n">
        <v>307100222</v>
      </c>
      <c r="C12" s="12" t="s">
        <v>22</v>
      </c>
      <c r="D12" s="13" t="s">
        <v>23</v>
      </c>
      <c r="E12" s="14" t="s">
        <v>24</v>
      </c>
      <c r="F12" s="13" t="s">
        <v>15</v>
      </c>
      <c r="G12" s="10" t="n">
        <v>1</v>
      </c>
      <c r="H12" s="15" t="n">
        <v>71</v>
      </c>
      <c r="I12" s="10" t="n">
        <v>75.5</v>
      </c>
      <c r="J12" s="16" t="n">
        <f aca="false">H12*0.45+I12*0.55</f>
        <v>73.475</v>
      </c>
      <c r="K12" s="10"/>
    </row>
    <row r="13" s="18" customFormat="true" ht="14.25" hidden="false" customHeight="true" outlineLevel="0" collapsed="false">
      <c r="A13" s="10" t="n">
        <v>11</v>
      </c>
      <c r="B13" s="11" t="n">
        <v>307100226</v>
      </c>
      <c r="C13" s="27" t="s">
        <v>22</v>
      </c>
      <c r="D13" s="13" t="s">
        <v>23</v>
      </c>
      <c r="E13" s="14" t="s">
        <v>24</v>
      </c>
      <c r="F13" s="13" t="s">
        <v>15</v>
      </c>
      <c r="G13" s="10" t="n">
        <v>1</v>
      </c>
      <c r="H13" s="15" t="n">
        <v>74</v>
      </c>
      <c r="I13" s="10" t="n">
        <v>71.2</v>
      </c>
      <c r="J13" s="16" t="n">
        <f aca="false">H13*0.45+I13*0.55</f>
        <v>72.46</v>
      </c>
      <c r="K13" s="10"/>
    </row>
    <row r="14" s="18" customFormat="true" ht="14.25" hidden="false" customHeight="true" outlineLevel="0" collapsed="false">
      <c r="A14" s="10" t="n">
        <v>12</v>
      </c>
      <c r="B14" s="11" t="n">
        <v>307100316</v>
      </c>
      <c r="C14" s="24" t="s">
        <v>25</v>
      </c>
      <c r="D14" s="25" t="s">
        <v>26</v>
      </c>
      <c r="E14" s="26" t="s">
        <v>27</v>
      </c>
      <c r="F14" s="25" t="s">
        <v>15</v>
      </c>
      <c r="G14" s="10" t="n">
        <v>1</v>
      </c>
      <c r="H14" s="15" t="n">
        <v>72</v>
      </c>
      <c r="I14" s="26" t="n">
        <v>83.4</v>
      </c>
      <c r="J14" s="16" t="n">
        <f aca="false">H14*0.45+I14*0.55</f>
        <v>78.27</v>
      </c>
      <c r="K14" s="17" t="s">
        <v>16</v>
      </c>
    </row>
    <row r="15" s="18" customFormat="true" ht="14.25" hidden="false" customHeight="true" outlineLevel="0" collapsed="false">
      <c r="A15" s="10" t="n">
        <v>13</v>
      </c>
      <c r="B15" s="11" t="n">
        <v>307100302</v>
      </c>
      <c r="C15" s="19" t="s">
        <v>25</v>
      </c>
      <c r="D15" s="29" t="s">
        <v>26</v>
      </c>
      <c r="E15" s="30" t="s">
        <v>27</v>
      </c>
      <c r="F15" s="29" t="s">
        <v>15</v>
      </c>
      <c r="G15" s="10" t="n">
        <v>1</v>
      </c>
      <c r="H15" s="15" t="n">
        <v>71</v>
      </c>
      <c r="I15" s="21" t="n">
        <v>81.6</v>
      </c>
      <c r="J15" s="16" t="n">
        <f aca="false">H15*0.45+I15*0.55</f>
        <v>76.83</v>
      </c>
      <c r="K15" s="21"/>
    </row>
    <row r="16" s="18" customFormat="true" ht="14.25" hidden="false" customHeight="true" outlineLevel="0" collapsed="false">
      <c r="A16" s="10" t="n">
        <v>14</v>
      </c>
      <c r="B16" s="11" t="n">
        <v>307100301</v>
      </c>
      <c r="C16" s="19" t="s">
        <v>25</v>
      </c>
      <c r="D16" s="28" t="s">
        <v>26</v>
      </c>
      <c r="E16" s="12" t="s">
        <v>27</v>
      </c>
      <c r="F16" s="13" t="s">
        <v>15</v>
      </c>
      <c r="G16" s="10" t="n">
        <v>1</v>
      </c>
      <c r="H16" s="15" t="n">
        <v>70</v>
      </c>
      <c r="I16" s="26" t="n">
        <v>80.4</v>
      </c>
      <c r="J16" s="16" t="n">
        <f aca="false">H16*0.45+I16*0.55</f>
        <v>75.72</v>
      </c>
      <c r="K16" s="10"/>
    </row>
    <row r="17" s="18" customFormat="true" ht="14.25" hidden="false" customHeight="true" outlineLevel="0" collapsed="false">
      <c r="A17" s="10" t="n">
        <v>15</v>
      </c>
      <c r="B17" s="11" t="n">
        <v>307100319</v>
      </c>
      <c r="C17" s="12" t="s">
        <v>28</v>
      </c>
      <c r="D17" s="13" t="s">
        <v>29</v>
      </c>
      <c r="E17" s="14" t="s">
        <v>30</v>
      </c>
      <c r="F17" s="13" t="s">
        <v>15</v>
      </c>
      <c r="G17" s="10" t="n">
        <v>1</v>
      </c>
      <c r="H17" s="15" t="n">
        <v>83.5</v>
      </c>
      <c r="I17" s="10" t="n">
        <v>79</v>
      </c>
      <c r="J17" s="16" t="n">
        <f aca="false">H17*0.45+I17*0.55</f>
        <v>81.025</v>
      </c>
      <c r="K17" s="17" t="s">
        <v>16</v>
      </c>
      <c r="P17" s="18" t="n">
        <f aca="false">SUM(H:H*0.45+I:I*0.55=J4)</f>
        <v>0</v>
      </c>
    </row>
    <row r="18" s="18" customFormat="true" ht="14.25" hidden="false" customHeight="true" outlineLevel="0" collapsed="false">
      <c r="A18" s="10" t="n">
        <v>16</v>
      </c>
      <c r="B18" s="11" t="n">
        <v>307100321</v>
      </c>
      <c r="C18" s="24" t="s">
        <v>28</v>
      </c>
      <c r="D18" s="25" t="s">
        <v>29</v>
      </c>
      <c r="E18" s="26" t="s">
        <v>30</v>
      </c>
      <c r="F18" s="25" t="s">
        <v>15</v>
      </c>
      <c r="G18" s="10" t="n">
        <v>1</v>
      </c>
      <c r="H18" s="15" t="n">
        <v>68</v>
      </c>
      <c r="I18" s="26" t="n">
        <v>78.6</v>
      </c>
      <c r="J18" s="16" t="n">
        <f aca="false">H18*0.45+I18*0.55</f>
        <v>73.83</v>
      </c>
      <c r="K18" s="26"/>
    </row>
    <row r="19" s="18" customFormat="true" ht="14.25" hidden="false" customHeight="true" outlineLevel="0" collapsed="false">
      <c r="A19" s="10" t="n">
        <v>17</v>
      </c>
      <c r="B19" s="11" t="n">
        <v>307100318</v>
      </c>
      <c r="C19" s="31" t="s">
        <v>28</v>
      </c>
      <c r="D19" s="22" t="s">
        <v>29</v>
      </c>
      <c r="E19" s="23" t="s">
        <v>30</v>
      </c>
      <c r="F19" s="22" t="s">
        <v>15</v>
      </c>
      <c r="G19" s="10" t="n">
        <v>1</v>
      </c>
      <c r="H19" s="15" t="n">
        <v>70</v>
      </c>
      <c r="I19" s="23" t="n">
        <v>73.2</v>
      </c>
      <c r="J19" s="16" t="n">
        <f aca="false">H19*0.45+I19*0.55</f>
        <v>71.76</v>
      </c>
      <c r="K19" s="23"/>
    </row>
    <row r="20" s="18" customFormat="true" ht="14.25" hidden="false" customHeight="true" outlineLevel="0" collapsed="false">
      <c r="A20" s="10" t="n">
        <v>18</v>
      </c>
      <c r="B20" s="11" t="n">
        <v>307100327</v>
      </c>
      <c r="C20" s="27" t="s">
        <v>31</v>
      </c>
      <c r="D20" s="32" t="s">
        <v>32</v>
      </c>
      <c r="E20" s="27" t="s">
        <v>33</v>
      </c>
      <c r="F20" s="20" t="s">
        <v>15</v>
      </c>
      <c r="G20" s="10" t="n">
        <v>1</v>
      </c>
      <c r="H20" s="15" t="n">
        <v>85</v>
      </c>
      <c r="I20" s="21" t="n">
        <v>81</v>
      </c>
      <c r="J20" s="16" t="n">
        <f aca="false">H20*0.45+I20*0.55</f>
        <v>82.8</v>
      </c>
      <c r="K20" s="17" t="s">
        <v>16</v>
      </c>
    </row>
    <row r="21" s="18" customFormat="true" ht="14.25" hidden="false" customHeight="true" outlineLevel="0" collapsed="false">
      <c r="A21" s="10" t="n">
        <v>19</v>
      </c>
      <c r="B21" s="11" t="n">
        <v>307100412</v>
      </c>
      <c r="C21" s="12" t="s">
        <v>31</v>
      </c>
      <c r="D21" s="13" t="s">
        <v>32</v>
      </c>
      <c r="E21" s="14" t="s">
        <v>33</v>
      </c>
      <c r="F21" s="13" t="s">
        <v>15</v>
      </c>
      <c r="G21" s="10" t="n">
        <v>1</v>
      </c>
      <c r="H21" s="15" t="n">
        <v>75.5</v>
      </c>
      <c r="I21" s="10" t="n">
        <v>81.5</v>
      </c>
      <c r="J21" s="16" t="n">
        <f aca="false">H21*0.45+I21*0.55</f>
        <v>78.8</v>
      </c>
      <c r="K21" s="10"/>
    </row>
    <row r="22" s="18" customFormat="true" ht="14.25" hidden="false" customHeight="true" outlineLevel="0" collapsed="false">
      <c r="A22" s="10" t="n">
        <v>20</v>
      </c>
      <c r="B22" s="11" t="n">
        <v>307100420</v>
      </c>
      <c r="C22" s="27" t="s">
        <v>31</v>
      </c>
      <c r="D22" s="13" t="s">
        <v>32</v>
      </c>
      <c r="E22" s="27" t="s">
        <v>33</v>
      </c>
      <c r="F22" s="20" t="s">
        <v>15</v>
      </c>
      <c r="G22" s="10" t="n">
        <v>1</v>
      </c>
      <c r="H22" s="15" t="n">
        <v>74</v>
      </c>
      <c r="I22" s="10" t="n">
        <v>75.9</v>
      </c>
      <c r="J22" s="16" t="n">
        <f aca="false">H22*0.45+I22*0.55</f>
        <v>75.045</v>
      </c>
      <c r="K22" s="10"/>
    </row>
    <row r="23" s="18" customFormat="true" ht="14.25" hidden="false" customHeight="true" outlineLevel="0" collapsed="false">
      <c r="A23" s="10" t="n">
        <v>21</v>
      </c>
      <c r="B23" s="11" t="n">
        <v>307100501</v>
      </c>
      <c r="C23" s="12" t="s">
        <v>34</v>
      </c>
      <c r="D23" s="32" t="s">
        <v>35</v>
      </c>
      <c r="E23" s="27" t="s">
        <v>36</v>
      </c>
      <c r="F23" s="20" t="s">
        <v>15</v>
      </c>
      <c r="G23" s="10" t="n">
        <v>1</v>
      </c>
      <c r="H23" s="15" t="n">
        <v>51</v>
      </c>
      <c r="I23" s="21" t="n">
        <v>55</v>
      </c>
      <c r="J23" s="16" t="n">
        <f aca="false">H23*0.45+I23*0.55</f>
        <v>53.2</v>
      </c>
      <c r="K23" s="21"/>
    </row>
    <row r="24" s="18" customFormat="true" ht="14.25" hidden="false" customHeight="true" outlineLevel="0" collapsed="false">
      <c r="A24" s="10" t="n">
        <v>22</v>
      </c>
      <c r="B24" s="11" t="n">
        <v>307100503</v>
      </c>
      <c r="C24" s="12" t="s">
        <v>34</v>
      </c>
      <c r="D24" s="13" t="s">
        <v>35</v>
      </c>
      <c r="E24" s="14" t="s">
        <v>36</v>
      </c>
      <c r="F24" s="13" t="s">
        <v>15</v>
      </c>
      <c r="G24" s="10" t="n">
        <v>1</v>
      </c>
      <c r="H24" s="15" t="n">
        <v>45</v>
      </c>
      <c r="I24" s="21" t="n">
        <v>0</v>
      </c>
      <c r="J24" s="16" t="n">
        <f aca="false">H24*0.45+I24*0.55</f>
        <v>20.25</v>
      </c>
      <c r="K24" s="21"/>
    </row>
    <row r="25" s="18" customFormat="true" ht="14.25" hidden="false" customHeight="true" outlineLevel="0" collapsed="false">
      <c r="A25" s="10" t="n">
        <v>23</v>
      </c>
      <c r="B25" s="11" t="n">
        <v>307100509</v>
      </c>
      <c r="C25" s="12" t="s">
        <v>34</v>
      </c>
      <c r="D25" s="13" t="s">
        <v>35</v>
      </c>
      <c r="E25" s="14" t="s">
        <v>37</v>
      </c>
      <c r="F25" s="13" t="s">
        <v>38</v>
      </c>
      <c r="G25" s="10" t="n">
        <v>1</v>
      </c>
      <c r="H25" s="15" t="n">
        <v>77.5</v>
      </c>
      <c r="I25" s="10" t="n">
        <v>78.5</v>
      </c>
      <c r="J25" s="16" t="n">
        <f aca="false">H25*0.45+I25*0.55</f>
        <v>78.05</v>
      </c>
      <c r="K25" s="17" t="s">
        <v>16</v>
      </c>
    </row>
    <row r="26" s="18" customFormat="true" ht="14.25" hidden="false" customHeight="true" outlineLevel="0" collapsed="false">
      <c r="A26" s="10" t="n">
        <v>24</v>
      </c>
      <c r="B26" s="11" t="n">
        <v>307100510</v>
      </c>
      <c r="C26" s="12" t="s">
        <v>34</v>
      </c>
      <c r="D26" s="13" t="s">
        <v>35</v>
      </c>
      <c r="E26" s="14" t="s">
        <v>37</v>
      </c>
      <c r="F26" s="13" t="s">
        <v>38</v>
      </c>
      <c r="G26" s="10" t="n">
        <v>1</v>
      </c>
      <c r="H26" s="15" t="n">
        <v>68.5</v>
      </c>
      <c r="I26" s="10" t="n">
        <v>81.3</v>
      </c>
      <c r="J26" s="16" t="n">
        <f aca="false">H26*0.45+I26*0.55</f>
        <v>75.54</v>
      </c>
      <c r="K26" s="10"/>
    </row>
    <row r="27" s="18" customFormat="true" ht="14.25" hidden="false" customHeight="true" outlineLevel="0" collapsed="false">
      <c r="A27" s="10" t="n">
        <v>25</v>
      </c>
      <c r="B27" s="11" t="n">
        <v>307100508</v>
      </c>
      <c r="C27" s="33" t="s">
        <v>34</v>
      </c>
      <c r="D27" s="13" t="s">
        <v>35</v>
      </c>
      <c r="E27" s="14" t="s">
        <v>37</v>
      </c>
      <c r="F27" s="13" t="s">
        <v>38</v>
      </c>
      <c r="G27" s="10" t="n">
        <v>1</v>
      </c>
      <c r="H27" s="15" t="n">
        <v>69</v>
      </c>
      <c r="I27" s="10" t="n">
        <v>78.8</v>
      </c>
      <c r="J27" s="16" t="n">
        <f aca="false">H27*0.45+I27*0.55</f>
        <v>74.39</v>
      </c>
      <c r="K27" s="10"/>
    </row>
    <row r="28" s="18" customFormat="true" ht="14.25" hidden="false" customHeight="true" outlineLevel="0" collapsed="false">
      <c r="A28" s="10" t="n">
        <v>26</v>
      </c>
      <c r="B28" s="11" t="n">
        <v>307100515</v>
      </c>
      <c r="C28" s="12" t="s">
        <v>34</v>
      </c>
      <c r="D28" s="13" t="s">
        <v>35</v>
      </c>
      <c r="E28" s="14" t="s">
        <v>39</v>
      </c>
      <c r="F28" s="13" t="s">
        <v>21</v>
      </c>
      <c r="G28" s="10" t="n">
        <v>1</v>
      </c>
      <c r="H28" s="15" t="n">
        <v>79.5</v>
      </c>
      <c r="I28" s="10" t="n">
        <v>81.2</v>
      </c>
      <c r="J28" s="16" t="n">
        <f aca="false">H28*0.45+I28*0.55</f>
        <v>80.435</v>
      </c>
      <c r="K28" s="17" t="s">
        <v>16</v>
      </c>
    </row>
    <row r="29" s="18" customFormat="true" ht="14.25" hidden="false" customHeight="true" outlineLevel="0" collapsed="false">
      <c r="A29" s="10" t="n">
        <v>27</v>
      </c>
      <c r="B29" s="11" t="n">
        <v>307100604</v>
      </c>
      <c r="C29" s="12" t="s">
        <v>34</v>
      </c>
      <c r="D29" s="13" t="s">
        <v>35</v>
      </c>
      <c r="E29" s="14" t="s">
        <v>39</v>
      </c>
      <c r="F29" s="13" t="s">
        <v>21</v>
      </c>
      <c r="G29" s="10" t="n">
        <v>1</v>
      </c>
      <c r="H29" s="15" t="n">
        <v>77</v>
      </c>
      <c r="I29" s="10" t="n">
        <v>80.5</v>
      </c>
      <c r="J29" s="16" t="n">
        <f aca="false">H29*0.45+I29*0.55</f>
        <v>78.925</v>
      </c>
      <c r="K29" s="10"/>
    </row>
    <row r="30" s="18" customFormat="true" ht="14.25" hidden="false" customHeight="true" outlineLevel="0" collapsed="false">
      <c r="A30" s="10" t="n">
        <v>28</v>
      </c>
      <c r="B30" s="11" t="n">
        <v>307100522</v>
      </c>
      <c r="C30" s="12" t="s">
        <v>34</v>
      </c>
      <c r="D30" s="13" t="s">
        <v>35</v>
      </c>
      <c r="E30" s="14" t="s">
        <v>39</v>
      </c>
      <c r="F30" s="13" t="s">
        <v>21</v>
      </c>
      <c r="G30" s="10" t="n">
        <v>1</v>
      </c>
      <c r="H30" s="15" t="n">
        <v>74.5</v>
      </c>
      <c r="I30" s="10" t="n">
        <v>80.6</v>
      </c>
      <c r="J30" s="16" t="n">
        <f aca="false">H30*0.45+I30*0.55</f>
        <v>77.855</v>
      </c>
      <c r="K30" s="10"/>
    </row>
    <row r="31" s="18" customFormat="true" ht="14.25" hidden="false" customHeight="true" outlineLevel="0" collapsed="false">
      <c r="A31" s="10" t="n">
        <v>29</v>
      </c>
      <c r="B31" s="11" t="n">
        <v>307100610</v>
      </c>
      <c r="C31" s="19" t="s">
        <v>34</v>
      </c>
      <c r="D31" s="29" t="s">
        <v>35</v>
      </c>
      <c r="E31" s="30" t="s">
        <v>39</v>
      </c>
      <c r="F31" s="29" t="s">
        <v>21</v>
      </c>
      <c r="G31" s="10" t="n">
        <v>1</v>
      </c>
      <c r="H31" s="15" t="n">
        <v>74.5</v>
      </c>
      <c r="I31" s="10" t="n">
        <v>76.3</v>
      </c>
      <c r="J31" s="16" t="n">
        <f aca="false">H31*0.45+I31*0.55</f>
        <v>75.49</v>
      </c>
      <c r="K31" s="30"/>
    </row>
    <row r="32" s="18" customFormat="true" ht="14.25" hidden="false" customHeight="true" outlineLevel="0" collapsed="false">
      <c r="A32" s="10" t="n">
        <v>30</v>
      </c>
      <c r="B32" s="11" t="n">
        <v>307201101</v>
      </c>
      <c r="C32" s="19" t="s">
        <v>40</v>
      </c>
      <c r="D32" s="13" t="s">
        <v>41</v>
      </c>
      <c r="E32" s="14" t="s">
        <v>42</v>
      </c>
      <c r="F32" s="13" t="s">
        <v>15</v>
      </c>
      <c r="G32" s="10" t="n">
        <v>1</v>
      </c>
      <c r="H32" s="15" t="n">
        <v>63</v>
      </c>
      <c r="I32" s="10" t="n">
        <v>66</v>
      </c>
      <c r="J32" s="16" t="n">
        <f aca="false">H32*0.45+I32*0.55</f>
        <v>64.65</v>
      </c>
      <c r="K32" s="17" t="s">
        <v>16</v>
      </c>
    </row>
    <row r="33" s="18" customFormat="true" ht="14.25" hidden="false" customHeight="true" outlineLevel="0" collapsed="false">
      <c r="A33" s="10" t="n">
        <v>31</v>
      </c>
      <c r="B33" s="11" t="n">
        <v>307100630</v>
      </c>
      <c r="C33" s="19" t="s">
        <v>43</v>
      </c>
      <c r="D33" s="29" t="s">
        <v>44</v>
      </c>
      <c r="E33" s="30" t="s">
        <v>45</v>
      </c>
      <c r="F33" s="29" t="s">
        <v>15</v>
      </c>
      <c r="G33" s="10" t="n">
        <v>1</v>
      </c>
      <c r="H33" s="15" t="n">
        <v>59</v>
      </c>
      <c r="I33" s="30" t="n">
        <v>77.2</v>
      </c>
      <c r="J33" s="16" t="n">
        <f aca="false">H33*0.45+I33*0.55</f>
        <v>69.01</v>
      </c>
      <c r="K33" s="17" t="s">
        <v>16</v>
      </c>
    </row>
    <row r="34" s="18" customFormat="true" ht="14.25" hidden="false" customHeight="true" outlineLevel="0" collapsed="false">
      <c r="A34" s="10" t="n">
        <v>32</v>
      </c>
      <c r="B34" s="11" t="n">
        <v>307100702</v>
      </c>
      <c r="C34" s="12" t="s">
        <v>43</v>
      </c>
      <c r="D34" s="13" t="s">
        <v>44</v>
      </c>
      <c r="E34" s="14" t="s">
        <v>45</v>
      </c>
      <c r="F34" s="13" t="s">
        <v>15</v>
      </c>
      <c r="G34" s="10" t="n">
        <v>1</v>
      </c>
      <c r="H34" s="15" t="n">
        <v>50.5</v>
      </c>
      <c r="I34" s="21" t="n">
        <v>59.4</v>
      </c>
      <c r="J34" s="16" t="n">
        <f aca="false">H34*0.45+I34*0.55</f>
        <v>55.395</v>
      </c>
      <c r="K34" s="21"/>
    </row>
    <row r="35" s="18" customFormat="true" ht="14.25" hidden="false" customHeight="true" outlineLevel="0" collapsed="false">
      <c r="A35" s="10" t="n">
        <v>33</v>
      </c>
      <c r="B35" s="11" t="n">
        <v>307100728</v>
      </c>
      <c r="C35" s="12" t="s">
        <v>43</v>
      </c>
      <c r="D35" s="13" t="s">
        <v>44</v>
      </c>
      <c r="E35" s="14" t="s">
        <v>46</v>
      </c>
      <c r="F35" s="13" t="s">
        <v>38</v>
      </c>
      <c r="G35" s="10" t="n">
        <v>1</v>
      </c>
      <c r="H35" s="15" t="n">
        <v>90</v>
      </c>
      <c r="I35" s="10" t="n">
        <v>80.6</v>
      </c>
      <c r="J35" s="16" t="n">
        <f aca="false">H35*0.45+I35*0.55</f>
        <v>84.83</v>
      </c>
      <c r="K35" s="17" t="s">
        <v>16</v>
      </c>
    </row>
    <row r="36" s="18" customFormat="true" ht="14.25" hidden="false" customHeight="true" outlineLevel="0" collapsed="false">
      <c r="A36" s="10" t="n">
        <v>34</v>
      </c>
      <c r="B36" s="11" t="n">
        <v>307100723</v>
      </c>
      <c r="C36" s="12" t="s">
        <v>43</v>
      </c>
      <c r="D36" s="13" t="s">
        <v>44</v>
      </c>
      <c r="E36" s="14" t="s">
        <v>46</v>
      </c>
      <c r="F36" s="13" t="s">
        <v>38</v>
      </c>
      <c r="G36" s="10" t="n">
        <v>1</v>
      </c>
      <c r="H36" s="15" t="n">
        <v>82.5</v>
      </c>
      <c r="I36" s="10" t="n">
        <v>81.6</v>
      </c>
      <c r="J36" s="16" t="n">
        <f aca="false">H36*0.45+I36*0.55</f>
        <v>82.005</v>
      </c>
      <c r="K36" s="10"/>
    </row>
    <row r="37" s="18" customFormat="true" ht="14.25" hidden="false" customHeight="true" outlineLevel="0" collapsed="false">
      <c r="A37" s="10" t="n">
        <v>35</v>
      </c>
      <c r="B37" s="11" t="n">
        <v>307100726</v>
      </c>
      <c r="C37" s="19" t="s">
        <v>43</v>
      </c>
      <c r="D37" s="29" t="s">
        <v>44</v>
      </c>
      <c r="E37" s="30" t="s">
        <v>46</v>
      </c>
      <c r="F37" s="29" t="s">
        <v>38</v>
      </c>
      <c r="G37" s="10" t="n">
        <v>1</v>
      </c>
      <c r="H37" s="15" t="n">
        <v>77</v>
      </c>
      <c r="I37" s="10" t="n">
        <v>77.4</v>
      </c>
      <c r="J37" s="16" t="n">
        <f aca="false">H37*0.45+I37*0.55</f>
        <v>77.22</v>
      </c>
      <c r="K37" s="30"/>
    </row>
    <row r="38" s="18" customFormat="true" ht="14.25" hidden="false" customHeight="true" outlineLevel="0" collapsed="false">
      <c r="A38" s="10" t="n">
        <v>36</v>
      </c>
      <c r="B38" s="11" t="n">
        <v>307100818</v>
      </c>
      <c r="C38" s="12" t="s">
        <v>47</v>
      </c>
      <c r="D38" s="13" t="s">
        <v>48</v>
      </c>
      <c r="E38" s="14" t="s">
        <v>49</v>
      </c>
      <c r="F38" s="13" t="s">
        <v>15</v>
      </c>
      <c r="G38" s="10" t="n">
        <v>1</v>
      </c>
      <c r="H38" s="15" t="n">
        <v>53</v>
      </c>
      <c r="I38" s="10" t="n">
        <v>74.2</v>
      </c>
      <c r="J38" s="16" t="n">
        <f aca="false">H38*0.45+I38*0.55</f>
        <v>64.66</v>
      </c>
      <c r="K38" s="17" t="s">
        <v>16</v>
      </c>
    </row>
    <row r="39" s="18" customFormat="true" ht="14.25" hidden="false" customHeight="true" outlineLevel="0" collapsed="false">
      <c r="A39" s="10" t="n">
        <v>37</v>
      </c>
      <c r="B39" s="11" t="n">
        <v>307100819</v>
      </c>
      <c r="C39" s="12" t="s">
        <v>50</v>
      </c>
      <c r="D39" s="13" t="s">
        <v>51</v>
      </c>
      <c r="E39" s="14" t="s">
        <v>52</v>
      </c>
      <c r="F39" s="13" t="s">
        <v>15</v>
      </c>
      <c r="G39" s="10" t="n">
        <v>1</v>
      </c>
      <c r="H39" s="15" t="n">
        <v>59</v>
      </c>
      <c r="I39" s="10" t="n">
        <v>79.2</v>
      </c>
      <c r="J39" s="16" t="n">
        <f aca="false">H39*0.45+I39*0.55</f>
        <v>70.11</v>
      </c>
      <c r="K39" s="17" t="s">
        <v>16</v>
      </c>
    </row>
    <row r="40" s="18" customFormat="true" ht="14.25" hidden="false" customHeight="true" outlineLevel="0" collapsed="false">
      <c r="A40" s="10" t="n">
        <v>38</v>
      </c>
      <c r="B40" s="11" t="n">
        <v>307100820</v>
      </c>
      <c r="C40" s="12" t="s">
        <v>50</v>
      </c>
      <c r="D40" s="34" t="s">
        <v>51</v>
      </c>
      <c r="E40" s="35" t="s">
        <v>52</v>
      </c>
      <c r="F40" s="22" t="s">
        <v>15</v>
      </c>
      <c r="G40" s="10" t="n">
        <v>1</v>
      </c>
      <c r="H40" s="15" t="n">
        <v>64</v>
      </c>
      <c r="I40" s="23" t="n">
        <v>74.5</v>
      </c>
      <c r="J40" s="16" t="n">
        <f aca="false">H40*0.45+I40*0.55</f>
        <v>69.775</v>
      </c>
      <c r="K40" s="23"/>
    </row>
    <row r="41" s="18" customFormat="true" ht="14.25" hidden="false" customHeight="true" outlineLevel="0" collapsed="false">
      <c r="A41" s="10" t="n">
        <v>39</v>
      </c>
      <c r="B41" s="11" t="n">
        <v>307100822</v>
      </c>
      <c r="C41" s="27" t="s">
        <v>50</v>
      </c>
      <c r="D41" s="20" t="s">
        <v>51</v>
      </c>
      <c r="E41" s="21" t="s">
        <v>52</v>
      </c>
      <c r="F41" s="20" t="s">
        <v>15</v>
      </c>
      <c r="G41" s="10" t="n">
        <v>1</v>
      </c>
      <c r="H41" s="15" t="n">
        <v>51</v>
      </c>
      <c r="I41" s="21" t="n">
        <v>66</v>
      </c>
      <c r="J41" s="16" t="n">
        <f aca="false">H41*0.45+I41*0.55</f>
        <v>59.25</v>
      </c>
      <c r="K41" s="21"/>
    </row>
    <row r="42" s="18" customFormat="true" ht="14.25" hidden="false" customHeight="true" outlineLevel="0" collapsed="false">
      <c r="A42" s="10" t="n">
        <v>40</v>
      </c>
      <c r="B42" s="11" t="n">
        <v>307100823</v>
      </c>
      <c r="C42" s="12" t="s">
        <v>50</v>
      </c>
      <c r="D42" s="13" t="s">
        <v>51</v>
      </c>
      <c r="E42" s="14" t="s">
        <v>53</v>
      </c>
      <c r="F42" s="13" t="s">
        <v>38</v>
      </c>
      <c r="G42" s="10" t="n">
        <v>1</v>
      </c>
      <c r="H42" s="15" t="n">
        <v>68.5</v>
      </c>
      <c r="I42" s="10" t="n">
        <v>76.4</v>
      </c>
      <c r="J42" s="16" t="n">
        <f aca="false">H42*0.45+I42*0.55</f>
        <v>72.845</v>
      </c>
      <c r="K42" s="17" t="s">
        <v>16</v>
      </c>
    </row>
    <row r="43" s="18" customFormat="true" ht="14.25" hidden="false" customHeight="true" outlineLevel="0" collapsed="false">
      <c r="A43" s="10" t="n">
        <v>41</v>
      </c>
      <c r="B43" s="11" t="n">
        <v>307100824</v>
      </c>
      <c r="C43" s="27" t="s">
        <v>50</v>
      </c>
      <c r="D43" s="32" t="s">
        <v>51</v>
      </c>
      <c r="E43" s="27" t="s">
        <v>53</v>
      </c>
      <c r="F43" s="20" t="s">
        <v>38</v>
      </c>
      <c r="G43" s="10" t="n">
        <v>1</v>
      </c>
      <c r="H43" s="15" t="n">
        <v>56</v>
      </c>
      <c r="I43" s="10" t="n">
        <v>69.6</v>
      </c>
      <c r="J43" s="16" t="n">
        <f aca="false">H43*0.45+I43*0.55</f>
        <v>63.48</v>
      </c>
      <c r="K43" s="21"/>
    </row>
    <row r="44" s="18" customFormat="true" ht="14.25" hidden="false" customHeight="true" outlineLevel="0" collapsed="false">
      <c r="A44" s="10" t="n">
        <v>42</v>
      </c>
      <c r="B44" s="11" t="n">
        <v>307100825</v>
      </c>
      <c r="C44" s="24" t="s">
        <v>54</v>
      </c>
      <c r="D44" s="25" t="s">
        <v>55</v>
      </c>
      <c r="E44" s="26" t="s">
        <v>56</v>
      </c>
      <c r="F44" s="25" t="s">
        <v>15</v>
      </c>
      <c r="G44" s="10" t="n">
        <v>1</v>
      </c>
      <c r="H44" s="15" t="n">
        <v>54.5</v>
      </c>
      <c r="I44" s="26" t="n">
        <v>80.2</v>
      </c>
      <c r="J44" s="16" t="n">
        <f aca="false">H44*0.45+I44*0.55</f>
        <v>68.635</v>
      </c>
      <c r="K44" s="17" t="s">
        <v>16</v>
      </c>
    </row>
    <row r="45" s="18" customFormat="true" ht="14.25" hidden="false" customHeight="true" outlineLevel="0" collapsed="false">
      <c r="A45" s="10" t="n">
        <v>43</v>
      </c>
      <c r="B45" s="11" t="n">
        <v>307100827</v>
      </c>
      <c r="C45" s="12" t="s">
        <v>57</v>
      </c>
      <c r="D45" s="13" t="s">
        <v>58</v>
      </c>
      <c r="E45" s="14" t="s">
        <v>59</v>
      </c>
      <c r="F45" s="13" t="s">
        <v>15</v>
      </c>
      <c r="G45" s="10" t="n">
        <v>1</v>
      </c>
      <c r="H45" s="15" t="n">
        <v>82.5</v>
      </c>
      <c r="I45" s="10" t="n">
        <v>81.6</v>
      </c>
      <c r="J45" s="16" t="n">
        <f aca="false">H45*0.45+I45*0.55</f>
        <v>82.005</v>
      </c>
      <c r="K45" s="17" t="s">
        <v>16</v>
      </c>
    </row>
    <row r="46" s="18" customFormat="true" ht="14.25" hidden="false" customHeight="true" outlineLevel="0" collapsed="false">
      <c r="A46" s="10" t="n">
        <v>44</v>
      </c>
      <c r="B46" s="11" t="n">
        <v>307100826</v>
      </c>
      <c r="C46" s="12" t="s">
        <v>57</v>
      </c>
      <c r="D46" s="13" t="s">
        <v>58</v>
      </c>
      <c r="E46" s="14" t="s">
        <v>59</v>
      </c>
      <c r="F46" s="13" t="s">
        <v>15</v>
      </c>
      <c r="G46" s="10" t="n">
        <v>1</v>
      </c>
      <c r="H46" s="15" t="n">
        <v>63.5</v>
      </c>
      <c r="I46" s="10" t="n">
        <v>73.6</v>
      </c>
      <c r="J46" s="16" t="n">
        <f aca="false">H46*0.45+I46*0.55</f>
        <v>69.055</v>
      </c>
      <c r="K46" s="10"/>
    </row>
    <row r="47" s="18" customFormat="true" ht="14.25" hidden="false" customHeight="true" outlineLevel="0" collapsed="false">
      <c r="A47" s="10" t="n">
        <v>45</v>
      </c>
      <c r="B47" s="11" t="n">
        <v>307100829</v>
      </c>
      <c r="C47" s="12" t="s">
        <v>60</v>
      </c>
      <c r="D47" s="13" t="s">
        <v>61</v>
      </c>
      <c r="E47" s="26" t="s">
        <v>62</v>
      </c>
      <c r="F47" s="13" t="s">
        <v>15</v>
      </c>
      <c r="G47" s="10" t="n">
        <v>1</v>
      </c>
      <c r="H47" s="15" t="n">
        <v>79.5</v>
      </c>
      <c r="I47" s="10" t="n">
        <v>72.8</v>
      </c>
      <c r="J47" s="16" t="n">
        <f aca="false">H47*0.45+I47*0.55</f>
        <v>75.815</v>
      </c>
      <c r="K47" s="17" t="s">
        <v>16</v>
      </c>
    </row>
    <row r="48" s="18" customFormat="true" ht="14.25" hidden="false" customHeight="true" outlineLevel="0" collapsed="false">
      <c r="A48" s="10" t="n">
        <v>46</v>
      </c>
      <c r="B48" s="11" t="n">
        <v>307100830</v>
      </c>
      <c r="C48" s="12" t="s">
        <v>60</v>
      </c>
      <c r="D48" s="13" t="s">
        <v>61</v>
      </c>
      <c r="E48" s="14" t="s">
        <v>62</v>
      </c>
      <c r="F48" s="13" t="s">
        <v>15</v>
      </c>
      <c r="G48" s="10" t="n">
        <v>1</v>
      </c>
      <c r="H48" s="15" t="n">
        <v>71.5</v>
      </c>
      <c r="I48" s="10" t="n">
        <v>77.4</v>
      </c>
      <c r="J48" s="16" t="n">
        <f aca="false">H48*0.45+I48*0.55</f>
        <v>74.745</v>
      </c>
      <c r="K48" s="10"/>
    </row>
    <row r="49" s="18" customFormat="true" ht="14.25" hidden="false" customHeight="true" outlineLevel="0" collapsed="false">
      <c r="A49" s="10" t="n">
        <v>47</v>
      </c>
      <c r="B49" s="11" t="n">
        <v>307100908</v>
      </c>
      <c r="C49" s="24" t="s">
        <v>60</v>
      </c>
      <c r="D49" s="25" t="s">
        <v>61</v>
      </c>
      <c r="E49" s="26" t="s">
        <v>62</v>
      </c>
      <c r="F49" s="25" t="s">
        <v>15</v>
      </c>
      <c r="G49" s="10" t="n">
        <v>1</v>
      </c>
      <c r="H49" s="15" t="n">
        <v>72</v>
      </c>
      <c r="I49" s="26" t="n">
        <v>75.9</v>
      </c>
      <c r="J49" s="16" t="n">
        <f aca="false">H49*0.45+I49*0.55</f>
        <v>74.145</v>
      </c>
      <c r="K49" s="26"/>
    </row>
    <row r="50" s="18" customFormat="true" ht="14.25" hidden="false" customHeight="true" outlineLevel="0" collapsed="false">
      <c r="A50" s="10" t="n">
        <v>48</v>
      </c>
      <c r="B50" s="11" t="n">
        <v>307100916</v>
      </c>
      <c r="C50" s="24" t="s">
        <v>60</v>
      </c>
      <c r="D50" s="25" t="s">
        <v>61</v>
      </c>
      <c r="E50" s="26" t="s">
        <v>63</v>
      </c>
      <c r="F50" s="25" t="s">
        <v>38</v>
      </c>
      <c r="G50" s="10" t="n">
        <v>1</v>
      </c>
      <c r="H50" s="15" t="n">
        <v>84.5</v>
      </c>
      <c r="I50" s="26" t="n">
        <v>77.9</v>
      </c>
      <c r="J50" s="16" t="n">
        <f aca="false">H50*0.45+I50*0.55</f>
        <v>80.87</v>
      </c>
      <c r="K50" s="17" t="s">
        <v>16</v>
      </c>
    </row>
    <row r="51" s="18" customFormat="true" ht="14.25" hidden="false" customHeight="true" outlineLevel="0" collapsed="false">
      <c r="A51" s="10" t="n">
        <v>49</v>
      </c>
      <c r="B51" s="11" t="n">
        <v>307100909</v>
      </c>
      <c r="C51" s="19" t="s">
        <v>60</v>
      </c>
      <c r="D51" s="22" t="s">
        <v>61</v>
      </c>
      <c r="E51" s="23" t="s">
        <v>63</v>
      </c>
      <c r="F51" s="22" t="s">
        <v>38</v>
      </c>
      <c r="G51" s="10" t="n">
        <v>1</v>
      </c>
      <c r="H51" s="15" t="n">
        <v>79</v>
      </c>
      <c r="I51" s="23" t="n">
        <v>75.2</v>
      </c>
      <c r="J51" s="16" t="n">
        <f aca="false">H51*0.45+I51*0.55</f>
        <v>76.91</v>
      </c>
      <c r="K51" s="23"/>
    </row>
    <row r="52" s="18" customFormat="true" ht="14.25" hidden="false" customHeight="true" outlineLevel="0" collapsed="false">
      <c r="A52" s="10" t="n">
        <v>50</v>
      </c>
      <c r="B52" s="11" t="n">
        <v>307100910</v>
      </c>
      <c r="C52" s="12" t="s">
        <v>60</v>
      </c>
      <c r="D52" s="13" t="s">
        <v>61</v>
      </c>
      <c r="E52" s="14" t="s">
        <v>63</v>
      </c>
      <c r="F52" s="13" t="s">
        <v>38</v>
      </c>
      <c r="G52" s="10" t="n">
        <v>1</v>
      </c>
      <c r="H52" s="15" t="n">
        <v>69.5</v>
      </c>
      <c r="I52" s="26" t="n">
        <v>0</v>
      </c>
      <c r="J52" s="16" t="n">
        <f aca="false">H52*0.45+I52*0.55</f>
        <v>31.275</v>
      </c>
      <c r="K52" s="10"/>
    </row>
    <row r="53" s="18" customFormat="true" ht="14.25" hidden="false" customHeight="true" outlineLevel="0" collapsed="false">
      <c r="A53" s="10" t="n">
        <v>51</v>
      </c>
      <c r="B53" s="11" t="n">
        <v>307100921</v>
      </c>
      <c r="C53" s="12" t="s">
        <v>64</v>
      </c>
      <c r="D53" s="22" t="s">
        <v>65</v>
      </c>
      <c r="E53" s="23" t="s">
        <v>66</v>
      </c>
      <c r="F53" s="22" t="s">
        <v>15</v>
      </c>
      <c r="G53" s="10" t="n">
        <v>1</v>
      </c>
      <c r="H53" s="15" t="n">
        <v>74</v>
      </c>
      <c r="I53" s="23" t="n">
        <v>77.4</v>
      </c>
      <c r="J53" s="16" t="n">
        <f aca="false">H53*0.45+I53*0.55</f>
        <v>75.87</v>
      </c>
      <c r="K53" s="17" t="s">
        <v>16</v>
      </c>
    </row>
    <row r="54" s="18" customFormat="true" ht="14.25" hidden="false" customHeight="true" outlineLevel="0" collapsed="false">
      <c r="A54" s="10" t="n">
        <v>52</v>
      </c>
      <c r="B54" s="11" t="n">
        <v>307100919</v>
      </c>
      <c r="C54" s="19" t="s">
        <v>64</v>
      </c>
      <c r="D54" s="13" t="s">
        <v>65</v>
      </c>
      <c r="E54" s="14" t="s">
        <v>66</v>
      </c>
      <c r="F54" s="13" t="s">
        <v>15</v>
      </c>
      <c r="G54" s="10" t="n">
        <v>1</v>
      </c>
      <c r="H54" s="15" t="n">
        <v>64.5</v>
      </c>
      <c r="I54" s="10" t="n">
        <v>73.6</v>
      </c>
      <c r="J54" s="16" t="n">
        <f aca="false">H54*0.45+I54*0.55</f>
        <v>69.505</v>
      </c>
      <c r="K54" s="10"/>
    </row>
    <row r="55" s="18" customFormat="true" ht="14.25" hidden="false" customHeight="true" outlineLevel="0" collapsed="false">
      <c r="A55" s="10" t="n">
        <v>53</v>
      </c>
      <c r="B55" s="11" t="n">
        <v>307100920</v>
      </c>
      <c r="C55" s="12" t="s">
        <v>64</v>
      </c>
      <c r="D55" s="13" t="s">
        <v>65</v>
      </c>
      <c r="E55" s="14" t="s">
        <v>66</v>
      </c>
      <c r="F55" s="13" t="s">
        <v>15</v>
      </c>
      <c r="G55" s="10" t="n">
        <v>1</v>
      </c>
      <c r="H55" s="15" t="n">
        <v>61.5</v>
      </c>
      <c r="I55" s="10" t="n">
        <v>70.4</v>
      </c>
      <c r="J55" s="16" t="n">
        <f aca="false">H55*0.45+I55*0.55</f>
        <v>66.395</v>
      </c>
      <c r="K55" s="10"/>
    </row>
    <row r="56" s="18" customFormat="true" ht="14.25" hidden="false" customHeight="true" outlineLevel="0" collapsed="false">
      <c r="A56" s="10" t="n">
        <v>54</v>
      </c>
      <c r="B56" s="11" t="n">
        <v>307100923</v>
      </c>
      <c r="C56" s="31" t="s">
        <v>64</v>
      </c>
      <c r="D56" s="22" t="s">
        <v>65</v>
      </c>
      <c r="E56" s="23" t="s">
        <v>67</v>
      </c>
      <c r="F56" s="22" t="s">
        <v>38</v>
      </c>
      <c r="G56" s="10" t="n">
        <v>1</v>
      </c>
      <c r="H56" s="15" t="n">
        <v>79</v>
      </c>
      <c r="I56" s="23" t="n">
        <v>81.2</v>
      </c>
      <c r="J56" s="16" t="n">
        <f aca="false">H56*0.45+I56*0.55</f>
        <v>80.21</v>
      </c>
      <c r="K56" s="17" t="s">
        <v>16</v>
      </c>
    </row>
    <row r="57" s="18" customFormat="true" ht="14.25" hidden="false" customHeight="true" outlineLevel="0" collapsed="false">
      <c r="A57" s="10" t="n">
        <v>55</v>
      </c>
      <c r="B57" s="11" t="n">
        <v>307100922</v>
      </c>
      <c r="C57" s="27" t="s">
        <v>64</v>
      </c>
      <c r="D57" s="20" t="s">
        <v>65</v>
      </c>
      <c r="E57" s="21" t="s">
        <v>67</v>
      </c>
      <c r="F57" s="20" t="s">
        <v>38</v>
      </c>
      <c r="G57" s="10" t="n">
        <v>1</v>
      </c>
      <c r="H57" s="15" t="n">
        <v>59</v>
      </c>
      <c r="I57" s="21" t="n">
        <v>76.4</v>
      </c>
      <c r="J57" s="16" t="n">
        <f aca="false">H57*0.45+I57*0.55</f>
        <v>68.57</v>
      </c>
      <c r="K57" s="21"/>
    </row>
    <row r="58" s="18" customFormat="true" ht="14.25" hidden="false" customHeight="true" outlineLevel="0" collapsed="false">
      <c r="A58" s="10" t="n">
        <v>56</v>
      </c>
      <c r="B58" s="11" t="n">
        <v>307101026</v>
      </c>
      <c r="C58" s="19" t="s">
        <v>68</v>
      </c>
      <c r="D58" s="22" t="s">
        <v>69</v>
      </c>
      <c r="E58" s="23" t="s">
        <v>70</v>
      </c>
      <c r="F58" s="22" t="s">
        <v>15</v>
      </c>
      <c r="G58" s="10" t="n">
        <v>1</v>
      </c>
      <c r="H58" s="15" t="n">
        <v>76.5</v>
      </c>
      <c r="I58" s="23" t="n">
        <v>80.6</v>
      </c>
      <c r="J58" s="16" t="n">
        <f aca="false">H58*0.45+I58*0.55</f>
        <v>78.755</v>
      </c>
      <c r="K58" s="17" t="s">
        <v>16</v>
      </c>
    </row>
    <row r="59" s="18" customFormat="true" ht="14.25" hidden="false" customHeight="true" outlineLevel="0" collapsed="false">
      <c r="A59" s="10" t="n">
        <v>57</v>
      </c>
      <c r="B59" s="11" t="n">
        <v>307101022</v>
      </c>
      <c r="C59" s="12" t="s">
        <v>68</v>
      </c>
      <c r="D59" s="32" t="s">
        <v>69</v>
      </c>
      <c r="E59" s="27" t="s">
        <v>70</v>
      </c>
      <c r="F59" s="20" t="s">
        <v>15</v>
      </c>
      <c r="G59" s="10" t="n">
        <v>1</v>
      </c>
      <c r="H59" s="15" t="n">
        <v>76</v>
      </c>
      <c r="I59" s="23" t="n">
        <v>79.8</v>
      </c>
      <c r="J59" s="16" t="n">
        <f aca="false">H59*0.45+I59*0.55</f>
        <v>78.09</v>
      </c>
      <c r="K59" s="21"/>
    </row>
    <row r="60" s="18" customFormat="true" ht="14.25" hidden="false" customHeight="true" outlineLevel="0" collapsed="false">
      <c r="A60" s="10" t="n">
        <v>58</v>
      </c>
      <c r="B60" s="11" t="n">
        <v>307101017</v>
      </c>
      <c r="C60" s="19" t="s">
        <v>68</v>
      </c>
      <c r="D60" s="13" t="s">
        <v>69</v>
      </c>
      <c r="E60" s="14" t="s">
        <v>70</v>
      </c>
      <c r="F60" s="13" t="s">
        <v>15</v>
      </c>
      <c r="G60" s="10" t="n">
        <v>1</v>
      </c>
      <c r="H60" s="15" t="n">
        <v>76</v>
      </c>
      <c r="I60" s="10" t="n">
        <v>73.6</v>
      </c>
      <c r="J60" s="16" t="n">
        <f aca="false">H60*0.45+I60*0.55</f>
        <v>74.68</v>
      </c>
      <c r="K60" s="10"/>
    </row>
    <row r="61" s="18" customFormat="true" ht="14.25" hidden="false" customHeight="true" outlineLevel="0" collapsed="false">
      <c r="A61" s="10" t="n">
        <v>59</v>
      </c>
      <c r="B61" s="11" t="n">
        <v>307101224</v>
      </c>
      <c r="C61" s="12" t="s">
        <v>71</v>
      </c>
      <c r="D61" s="13" t="s">
        <v>72</v>
      </c>
      <c r="E61" s="14" t="s">
        <v>73</v>
      </c>
      <c r="F61" s="13" t="s">
        <v>74</v>
      </c>
      <c r="G61" s="10" t="n">
        <v>1</v>
      </c>
      <c r="H61" s="15" t="n">
        <v>83</v>
      </c>
      <c r="I61" s="10" t="n">
        <v>71.9</v>
      </c>
      <c r="J61" s="16" t="n">
        <f aca="false">H61*0.45+I61*0.55</f>
        <v>76.895</v>
      </c>
      <c r="K61" s="17" t="s">
        <v>16</v>
      </c>
    </row>
    <row r="62" s="18" customFormat="true" ht="14.25" hidden="false" customHeight="true" outlineLevel="0" collapsed="false">
      <c r="A62" s="10" t="n">
        <v>60</v>
      </c>
      <c r="B62" s="11" t="n">
        <v>307101212</v>
      </c>
      <c r="C62" s="12" t="s">
        <v>71</v>
      </c>
      <c r="D62" s="13" t="s">
        <v>72</v>
      </c>
      <c r="E62" s="14" t="s">
        <v>73</v>
      </c>
      <c r="F62" s="13" t="s">
        <v>15</v>
      </c>
      <c r="G62" s="10" t="n">
        <v>1</v>
      </c>
      <c r="H62" s="15" t="n">
        <v>77</v>
      </c>
      <c r="I62" s="10" t="n">
        <v>70.5</v>
      </c>
      <c r="J62" s="16" t="n">
        <f aca="false">H62*0.45+I62*0.55</f>
        <v>73.425</v>
      </c>
      <c r="K62" s="10"/>
    </row>
    <row r="63" s="18" customFormat="true" ht="14.25" hidden="false" customHeight="true" outlineLevel="0" collapsed="false">
      <c r="A63" s="10" t="n">
        <v>61</v>
      </c>
      <c r="B63" s="11" t="n">
        <v>307101216</v>
      </c>
      <c r="C63" s="19" t="s">
        <v>71</v>
      </c>
      <c r="D63" s="20" t="s">
        <v>72</v>
      </c>
      <c r="E63" s="21" t="s">
        <v>73</v>
      </c>
      <c r="F63" s="20" t="s">
        <v>15</v>
      </c>
      <c r="G63" s="10" t="n">
        <v>1</v>
      </c>
      <c r="H63" s="15" t="n">
        <v>72.5</v>
      </c>
      <c r="I63" s="10" t="n">
        <v>72.6</v>
      </c>
      <c r="J63" s="16" t="n">
        <f aca="false">H63*0.45+I63*0.55</f>
        <v>72.555</v>
      </c>
      <c r="K63" s="21"/>
    </row>
    <row r="64" s="18" customFormat="true" ht="14.25" hidden="false" customHeight="true" outlineLevel="0" collapsed="false">
      <c r="A64" s="10" t="n">
        <v>62</v>
      </c>
      <c r="B64" s="11" t="n">
        <v>307101226</v>
      </c>
      <c r="C64" s="19" t="s">
        <v>75</v>
      </c>
      <c r="D64" s="28" t="s">
        <v>76</v>
      </c>
      <c r="E64" s="12" t="s">
        <v>77</v>
      </c>
      <c r="F64" s="13" t="s">
        <v>15</v>
      </c>
      <c r="G64" s="10" t="n">
        <v>1</v>
      </c>
      <c r="H64" s="15" t="n">
        <v>82.5</v>
      </c>
      <c r="I64" s="10" t="n">
        <v>80.2</v>
      </c>
      <c r="J64" s="16" t="n">
        <f aca="false">H64*0.45+I64*0.55</f>
        <v>81.235</v>
      </c>
      <c r="K64" s="17" t="s">
        <v>16</v>
      </c>
    </row>
    <row r="65" s="18" customFormat="true" ht="14.25" hidden="false" customHeight="true" outlineLevel="0" collapsed="false">
      <c r="A65" s="10" t="n">
        <v>63</v>
      </c>
      <c r="B65" s="11" t="n">
        <v>307101312</v>
      </c>
      <c r="C65" s="24" t="s">
        <v>75</v>
      </c>
      <c r="D65" s="25" t="s">
        <v>76</v>
      </c>
      <c r="E65" s="26" t="s">
        <v>77</v>
      </c>
      <c r="F65" s="25" t="s">
        <v>15</v>
      </c>
      <c r="G65" s="10" t="n">
        <v>1</v>
      </c>
      <c r="H65" s="15" t="n">
        <v>74.5</v>
      </c>
      <c r="I65" s="10" t="n">
        <v>80</v>
      </c>
      <c r="J65" s="16" t="n">
        <f aca="false">H65*0.45+I65*0.55</f>
        <v>77.525</v>
      </c>
      <c r="K65" s="26"/>
    </row>
    <row r="66" s="18" customFormat="true" ht="14.25" hidden="false" customHeight="true" outlineLevel="0" collapsed="false">
      <c r="A66" s="10" t="n">
        <v>64</v>
      </c>
      <c r="B66" s="11" t="n">
        <v>307101230</v>
      </c>
      <c r="C66" s="19" t="s">
        <v>75</v>
      </c>
      <c r="D66" s="28" t="s">
        <v>76</v>
      </c>
      <c r="E66" s="12" t="s">
        <v>77</v>
      </c>
      <c r="F66" s="13" t="s">
        <v>15</v>
      </c>
      <c r="G66" s="10" t="n">
        <v>1</v>
      </c>
      <c r="H66" s="15" t="n">
        <v>75</v>
      </c>
      <c r="I66" s="10" t="n">
        <v>75.6</v>
      </c>
      <c r="J66" s="16" t="n">
        <f aca="false">H66*0.45+I66*0.55</f>
        <v>75.33</v>
      </c>
      <c r="K66" s="10"/>
    </row>
    <row r="67" s="18" customFormat="true" ht="14.25" hidden="false" customHeight="true" outlineLevel="0" collapsed="false">
      <c r="A67" s="10" t="n">
        <v>65</v>
      </c>
      <c r="B67" s="11" t="n">
        <v>307101319</v>
      </c>
      <c r="C67" s="31" t="s">
        <v>78</v>
      </c>
      <c r="D67" s="22" t="s">
        <v>79</v>
      </c>
      <c r="E67" s="23" t="s">
        <v>80</v>
      </c>
      <c r="F67" s="22" t="s">
        <v>15</v>
      </c>
      <c r="G67" s="21" t="n">
        <v>1</v>
      </c>
      <c r="H67" s="15" t="n">
        <v>72.5</v>
      </c>
      <c r="I67" s="23" t="n">
        <v>85.2</v>
      </c>
      <c r="J67" s="16" t="n">
        <f aca="false">H67*0.45+I67*0.55</f>
        <v>79.485</v>
      </c>
      <c r="K67" s="17" t="s">
        <v>16</v>
      </c>
    </row>
    <row r="68" s="18" customFormat="true" ht="14.25" hidden="false" customHeight="true" outlineLevel="0" collapsed="false">
      <c r="A68" s="10" t="n">
        <v>66</v>
      </c>
      <c r="B68" s="11" t="n">
        <v>307101314</v>
      </c>
      <c r="C68" s="12" t="s">
        <v>78</v>
      </c>
      <c r="D68" s="13" t="s">
        <v>79</v>
      </c>
      <c r="E68" s="14" t="s">
        <v>80</v>
      </c>
      <c r="F68" s="13" t="s">
        <v>15</v>
      </c>
      <c r="G68" s="10" t="n">
        <v>1</v>
      </c>
      <c r="H68" s="15" t="n">
        <v>70.5</v>
      </c>
      <c r="I68" s="10" t="n">
        <v>73.4</v>
      </c>
      <c r="J68" s="16" t="n">
        <f aca="false">H68*0.45+I68*0.55</f>
        <v>72.095</v>
      </c>
      <c r="K68" s="10"/>
    </row>
    <row r="69" s="18" customFormat="true" ht="14.25" hidden="false" customHeight="true" outlineLevel="0" collapsed="false">
      <c r="A69" s="10" t="n">
        <v>67</v>
      </c>
      <c r="B69" s="11" t="n">
        <v>307101323</v>
      </c>
      <c r="C69" s="24" t="s">
        <v>78</v>
      </c>
      <c r="D69" s="25" t="s">
        <v>79</v>
      </c>
      <c r="E69" s="26" t="s">
        <v>80</v>
      </c>
      <c r="F69" s="25" t="s">
        <v>15</v>
      </c>
      <c r="G69" s="21" t="n">
        <v>1</v>
      </c>
      <c r="H69" s="15" t="n">
        <v>69</v>
      </c>
      <c r="I69" s="23" t="n">
        <v>71.4</v>
      </c>
      <c r="J69" s="16" t="n">
        <f aca="false">H69*0.45+I69*0.55</f>
        <v>70.32</v>
      </c>
      <c r="K69" s="26"/>
    </row>
    <row r="70" s="18" customFormat="true" ht="14.25" hidden="false" customHeight="true" outlineLevel="0" collapsed="false">
      <c r="A70" s="10" t="n">
        <v>68</v>
      </c>
      <c r="B70" s="11" t="n">
        <v>307101324</v>
      </c>
      <c r="C70" s="12" t="s">
        <v>81</v>
      </c>
      <c r="D70" s="13" t="s">
        <v>82</v>
      </c>
      <c r="E70" s="14" t="s">
        <v>83</v>
      </c>
      <c r="F70" s="13" t="s">
        <v>15</v>
      </c>
      <c r="G70" s="21" t="n">
        <v>1</v>
      </c>
      <c r="H70" s="15" t="n">
        <v>43.5</v>
      </c>
      <c r="I70" s="10" t="n">
        <v>73.2</v>
      </c>
      <c r="J70" s="16" t="n">
        <f aca="false">H70*0.45+I70*0.55</f>
        <v>59.835</v>
      </c>
      <c r="K70" s="10"/>
    </row>
    <row r="71" s="18" customFormat="true" ht="14.25" hidden="false" customHeight="true" outlineLevel="0" collapsed="false">
      <c r="A71" s="10" t="n">
        <v>69</v>
      </c>
      <c r="B71" s="11" t="n">
        <v>307101325</v>
      </c>
      <c r="C71" s="19" t="s">
        <v>84</v>
      </c>
      <c r="D71" s="25" t="s">
        <v>82</v>
      </c>
      <c r="E71" s="26" t="s">
        <v>83</v>
      </c>
      <c r="F71" s="25" t="s">
        <v>15</v>
      </c>
      <c r="G71" s="10" t="n">
        <v>1</v>
      </c>
      <c r="H71" s="15" t="n">
        <v>41</v>
      </c>
      <c r="I71" s="26" t="n">
        <v>25.2</v>
      </c>
      <c r="J71" s="16" t="n">
        <f aca="false">H71*0.45+I71*0.55</f>
        <v>32.31</v>
      </c>
      <c r="K71" s="26"/>
    </row>
    <row r="72" s="18" customFormat="true" ht="14.25" hidden="false" customHeight="true" outlineLevel="0" collapsed="false">
      <c r="A72" s="10" t="n">
        <v>70</v>
      </c>
      <c r="B72" s="11" t="n">
        <v>307101326</v>
      </c>
      <c r="C72" s="12" t="s">
        <v>85</v>
      </c>
      <c r="D72" s="13" t="s">
        <v>86</v>
      </c>
      <c r="E72" s="14" t="s">
        <v>87</v>
      </c>
      <c r="F72" s="13" t="s">
        <v>15</v>
      </c>
      <c r="G72" s="21" t="n">
        <v>1</v>
      </c>
      <c r="H72" s="15" t="n">
        <v>76.5</v>
      </c>
      <c r="I72" s="10" t="n">
        <v>74</v>
      </c>
      <c r="J72" s="16" t="n">
        <f aca="false">H72*0.45+I72*0.55</f>
        <v>75.125</v>
      </c>
      <c r="K72" s="17" t="s">
        <v>16</v>
      </c>
    </row>
    <row r="73" s="18" customFormat="true" ht="14.25" hidden="false" customHeight="true" outlineLevel="0" collapsed="false">
      <c r="A73" s="10" t="n">
        <v>71</v>
      </c>
      <c r="B73" s="11" t="n">
        <v>307101330</v>
      </c>
      <c r="C73" s="27" t="s">
        <v>85</v>
      </c>
      <c r="D73" s="32" t="s">
        <v>86</v>
      </c>
      <c r="E73" s="27" t="s">
        <v>87</v>
      </c>
      <c r="F73" s="20" t="s">
        <v>15</v>
      </c>
      <c r="G73" s="21" t="n">
        <v>1</v>
      </c>
      <c r="H73" s="15" t="n">
        <v>73.5</v>
      </c>
      <c r="I73" s="21" t="n">
        <v>75.4</v>
      </c>
      <c r="J73" s="16" t="n">
        <f aca="false">H73*0.45+I73*0.55</f>
        <v>74.545</v>
      </c>
      <c r="K73" s="21"/>
    </row>
    <row r="74" s="18" customFormat="true" ht="14.25" hidden="false" customHeight="true" outlineLevel="0" collapsed="false">
      <c r="A74" s="10" t="n">
        <v>72</v>
      </c>
      <c r="B74" s="11" t="n">
        <v>307101328</v>
      </c>
      <c r="C74" s="12" t="s">
        <v>85</v>
      </c>
      <c r="D74" s="29" t="s">
        <v>86</v>
      </c>
      <c r="E74" s="30" t="s">
        <v>87</v>
      </c>
      <c r="F74" s="29" t="s">
        <v>15</v>
      </c>
      <c r="G74" s="21" t="n">
        <v>1</v>
      </c>
      <c r="H74" s="15" t="n">
        <v>66.5</v>
      </c>
      <c r="I74" s="10" t="n">
        <v>75.6</v>
      </c>
      <c r="J74" s="16" t="n">
        <f aca="false">H74*0.45+I74*0.55</f>
        <v>71.505</v>
      </c>
      <c r="K74" s="30"/>
    </row>
    <row r="75" s="18" customFormat="true" ht="14.25" hidden="false" customHeight="true" outlineLevel="0" collapsed="false">
      <c r="A75" s="10" t="n">
        <v>73</v>
      </c>
      <c r="B75" s="11" t="n">
        <v>307101409</v>
      </c>
      <c r="C75" s="12" t="s">
        <v>88</v>
      </c>
      <c r="D75" s="13" t="s">
        <v>89</v>
      </c>
      <c r="E75" s="14" t="s">
        <v>90</v>
      </c>
      <c r="F75" s="13" t="s">
        <v>15</v>
      </c>
      <c r="G75" s="21" t="n">
        <v>1</v>
      </c>
      <c r="H75" s="15" t="n">
        <v>83.5</v>
      </c>
      <c r="I75" s="10" t="n">
        <v>74.4</v>
      </c>
      <c r="J75" s="16" t="n">
        <f aca="false">H75*0.45+I75*0.55</f>
        <v>78.495</v>
      </c>
      <c r="K75" s="17" t="s">
        <v>16</v>
      </c>
    </row>
    <row r="76" s="18" customFormat="true" ht="14.25" hidden="false" customHeight="true" outlineLevel="0" collapsed="false">
      <c r="A76" s="10" t="n">
        <v>74</v>
      </c>
      <c r="B76" s="11" t="n">
        <v>307101413</v>
      </c>
      <c r="C76" s="12" t="s">
        <v>88</v>
      </c>
      <c r="D76" s="28" t="s">
        <v>89</v>
      </c>
      <c r="E76" s="12" t="s">
        <v>90</v>
      </c>
      <c r="F76" s="13" t="s">
        <v>15</v>
      </c>
      <c r="G76" s="10" t="n">
        <v>1</v>
      </c>
      <c r="H76" s="15" t="n">
        <v>72</v>
      </c>
      <c r="I76" s="10" t="n">
        <v>77.6</v>
      </c>
      <c r="J76" s="16" t="n">
        <f aca="false">H76*0.45+I76*0.55</f>
        <v>75.08</v>
      </c>
      <c r="K76" s="10"/>
    </row>
    <row r="77" s="18" customFormat="true" ht="14.25" hidden="false" customHeight="true" outlineLevel="0" collapsed="false">
      <c r="A77" s="10" t="n">
        <v>75</v>
      </c>
      <c r="B77" s="11" t="n">
        <v>307101408</v>
      </c>
      <c r="C77" s="12" t="s">
        <v>88</v>
      </c>
      <c r="D77" s="22" t="s">
        <v>89</v>
      </c>
      <c r="E77" s="23" t="s">
        <v>90</v>
      </c>
      <c r="F77" s="22" t="s">
        <v>15</v>
      </c>
      <c r="G77" s="10" t="n">
        <v>1</v>
      </c>
      <c r="H77" s="15" t="n">
        <v>70.5</v>
      </c>
      <c r="I77" s="10" t="n">
        <v>71.2</v>
      </c>
      <c r="J77" s="16" t="n">
        <f aca="false">H77*0.45+I77*0.55</f>
        <v>70.885</v>
      </c>
      <c r="K77" s="23"/>
    </row>
    <row r="78" s="18" customFormat="true" ht="14.25" hidden="false" customHeight="true" outlineLevel="0" collapsed="false">
      <c r="A78" s="10" t="n">
        <v>76</v>
      </c>
      <c r="B78" s="11" t="n">
        <v>307101427</v>
      </c>
      <c r="C78" s="12" t="s">
        <v>88</v>
      </c>
      <c r="D78" s="13" t="s">
        <v>89</v>
      </c>
      <c r="E78" s="14" t="s">
        <v>91</v>
      </c>
      <c r="F78" s="13" t="s">
        <v>38</v>
      </c>
      <c r="G78" s="21" t="n">
        <v>1</v>
      </c>
      <c r="H78" s="15" t="n">
        <v>81.5</v>
      </c>
      <c r="I78" s="10" t="n">
        <v>82.2</v>
      </c>
      <c r="J78" s="16" t="n">
        <f aca="false">H78*0.45+I78*0.55</f>
        <v>81.885</v>
      </c>
      <c r="K78" s="17" t="s">
        <v>16</v>
      </c>
    </row>
    <row r="79" s="18" customFormat="true" ht="14.25" hidden="false" customHeight="true" outlineLevel="0" collapsed="false">
      <c r="A79" s="10" t="n">
        <v>77</v>
      </c>
      <c r="B79" s="11" t="n">
        <v>307101502</v>
      </c>
      <c r="C79" s="31" t="s">
        <v>88</v>
      </c>
      <c r="D79" s="22" t="s">
        <v>89</v>
      </c>
      <c r="E79" s="23" t="s">
        <v>91</v>
      </c>
      <c r="F79" s="22" t="s">
        <v>38</v>
      </c>
      <c r="G79" s="10" t="n">
        <v>1</v>
      </c>
      <c r="H79" s="15" t="n">
        <v>82</v>
      </c>
      <c r="I79" s="23" t="n">
        <v>80</v>
      </c>
      <c r="J79" s="16" t="n">
        <f aca="false">H79*0.45+I79*0.55</f>
        <v>80.9</v>
      </c>
      <c r="K79" s="23"/>
    </row>
    <row r="80" s="18" customFormat="true" ht="14.25" hidden="false" customHeight="true" outlineLevel="0" collapsed="false">
      <c r="A80" s="10" t="n">
        <v>78</v>
      </c>
      <c r="B80" s="11" t="n">
        <v>307101430</v>
      </c>
      <c r="C80" s="12" t="s">
        <v>88</v>
      </c>
      <c r="D80" s="13" t="s">
        <v>89</v>
      </c>
      <c r="E80" s="14" t="s">
        <v>91</v>
      </c>
      <c r="F80" s="13" t="s">
        <v>38</v>
      </c>
      <c r="G80" s="10" t="n">
        <v>1</v>
      </c>
      <c r="H80" s="15" t="n">
        <v>73</v>
      </c>
      <c r="I80" s="10" t="n">
        <v>74.8</v>
      </c>
      <c r="J80" s="16" t="n">
        <f aca="false">H80*0.45+I80*0.55</f>
        <v>73.99</v>
      </c>
      <c r="K80" s="10"/>
    </row>
    <row r="81" s="18" customFormat="true" ht="14.25" hidden="false" customHeight="true" outlineLevel="0" collapsed="false">
      <c r="A81" s="10" t="n">
        <v>79</v>
      </c>
      <c r="B81" s="11" t="n">
        <v>307101425</v>
      </c>
      <c r="C81" s="12" t="s">
        <v>88</v>
      </c>
      <c r="D81" s="28" t="s">
        <v>89</v>
      </c>
      <c r="E81" s="12" t="s">
        <v>91</v>
      </c>
      <c r="F81" s="13" t="s">
        <v>38</v>
      </c>
      <c r="G81" s="21" t="n">
        <v>1</v>
      </c>
      <c r="H81" s="15" t="n">
        <v>73</v>
      </c>
      <c r="I81" s="23" t="n">
        <v>70</v>
      </c>
      <c r="J81" s="16" t="n">
        <f aca="false">H81*0.45+I81*0.55</f>
        <v>71.35</v>
      </c>
      <c r="K81" s="10"/>
    </row>
    <row r="82" s="18" customFormat="true" ht="14.25" hidden="false" customHeight="true" outlineLevel="0" collapsed="false">
      <c r="A82" s="10" t="n">
        <v>80</v>
      </c>
      <c r="B82" s="11" t="n">
        <v>307101507</v>
      </c>
      <c r="C82" s="12" t="s">
        <v>88</v>
      </c>
      <c r="D82" s="13" t="s">
        <v>89</v>
      </c>
      <c r="E82" s="14" t="s">
        <v>92</v>
      </c>
      <c r="F82" s="13" t="s">
        <v>21</v>
      </c>
      <c r="G82" s="10" t="n">
        <v>1</v>
      </c>
      <c r="H82" s="15" t="n">
        <v>50.5</v>
      </c>
      <c r="I82" s="23" t="n">
        <v>73.2</v>
      </c>
      <c r="J82" s="16" t="n">
        <f aca="false">H82*0.45+I82*0.55</f>
        <v>62.985</v>
      </c>
      <c r="K82" s="17" t="s">
        <v>16</v>
      </c>
    </row>
    <row r="83" s="18" customFormat="true" ht="14.25" hidden="false" customHeight="true" outlineLevel="0" collapsed="false">
      <c r="A83" s="10" t="n">
        <v>81</v>
      </c>
      <c r="B83" s="11" t="n">
        <v>307101509</v>
      </c>
      <c r="C83" s="12" t="s">
        <v>93</v>
      </c>
      <c r="D83" s="32" t="s">
        <v>94</v>
      </c>
      <c r="E83" s="36" t="s">
        <v>95</v>
      </c>
      <c r="F83" s="20" t="s">
        <v>15</v>
      </c>
      <c r="G83" s="10" t="n">
        <v>1</v>
      </c>
      <c r="H83" s="15" t="n">
        <v>67.5</v>
      </c>
      <c r="I83" s="21" t="n">
        <v>73</v>
      </c>
      <c r="J83" s="16" t="n">
        <f aca="false">H83*0.45+I83*0.55</f>
        <v>70.525</v>
      </c>
      <c r="K83" s="17" t="s">
        <v>16</v>
      </c>
    </row>
    <row r="84" s="18" customFormat="true" ht="14.25" hidden="false" customHeight="true" outlineLevel="0" collapsed="false">
      <c r="A84" s="10" t="n">
        <v>82</v>
      </c>
      <c r="B84" s="11" t="n">
        <v>307101511</v>
      </c>
      <c r="C84" s="12" t="s">
        <v>93</v>
      </c>
      <c r="D84" s="28" t="s">
        <v>94</v>
      </c>
      <c r="E84" s="37" t="s">
        <v>95</v>
      </c>
      <c r="F84" s="13" t="s">
        <v>15</v>
      </c>
      <c r="G84" s="10" t="n">
        <v>1</v>
      </c>
      <c r="H84" s="15" t="n">
        <v>57.5</v>
      </c>
      <c r="I84" s="10" t="n">
        <v>76.2</v>
      </c>
      <c r="J84" s="16" t="n">
        <f aca="false">H84*0.45+I84*0.55</f>
        <v>67.785</v>
      </c>
      <c r="K84" s="10"/>
    </row>
    <row r="85" s="18" customFormat="true" ht="14.25" hidden="false" customHeight="true" outlineLevel="0" collapsed="false">
      <c r="A85" s="10" t="n">
        <v>83</v>
      </c>
      <c r="B85" s="11" t="n">
        <v>307101508</v>
      </c>
      <c r="C85" s="12" t="s">
        <v>93</v>
      </c>
      <c r="D85" s="13" t="s">
        <v>94</v>
      </c>
      <c r="E85" s="10" t="s">
        <v>95</v>
      </c>
      <c r="F85" s="13" t="s">
        <v>15</v>
      </c>
      <c r="G85" s="21" t="n">
        <v>1</v>
      </c>
      <c r="H85" s="15" t="n">
        <v>53.5</v>
      </c>
      <c r="I85" s="10" t="n">
        <v>76</v>
      </c>
      <c r="J85" s="16" t="n">
        <f aca="false">H85*0.45+I85*0.55</f>
        <v>65.875</v>
      </c>
      <c r="K85" s="10"/>
    </row>
    <row r="86" s="18" customFormat="true" ht="14.25" hidden="false" customHeight="true" outlineLevel="0" collapsed="false">
      <c r="A86" s="10" t="n">
        <v>84</v>
      </c>
      <c r="B86" s="11" t="n">
        <v>307101527</v>
      </c>
      <c r="C86" s="27" t="s">
        <v>96</v>
      </c>
      <c r="D86" s="32" t="s">
        <v>97</v>
      </c>
      <c r="E86" s="21" t="s">
        <v>98</v>
      </c>
      <c r="F86" s="20" t="s">
        <v>15</v>
      </c>
      <c r="G86" s="10" t="n">
        <v>1</v>
      </c>
      <c r="H86" s="15" t="n">
        <v>77</v>
      </c>
      <c r="I86" s="38" t="n">
        <v>82</v>
      </c>
      <c r="J86" s="16" t="n">
        <f aca="false">H86*0.45+I86*0.55</f>
        <v>79.75</v>
      </c>
      <c r="K86" s="17" t="s">
        <v>16</v>
      </c>
    </row>
    <row r="87" s="18" customFormat="true" ht="14.25" hidden="false" customHeight="true" outlineLevel="0" collapsed="false">
      <c r="A87" s="10" t="n">
        <v>85</v>
      </c>
      <c r="B87" s="11" t="n">
        <v>307101524</v>
      </c>
      <c r="C87" s="27" t="s">
        <v>96</v>
      </c>
      <c r="D87" s="32" t="s">
        <v>97</v>
      </c>
      <c r="E87" s="27" t="s">
        <v>99</v>
      </c>
      <c r="F87" s="20" t="s">
        <v>15</v>
      </c>
      <c r="G87" s="21" t="n">
        <v>1</v>
      </c>
      <c r="H87" s="15" t="n">
        <v>78.5</v>
      </c>
      <c r="I87" s="21" t="n">
        <v>77.6</v>
      </c>
      <c r="J87" s="16" t="n">
        <f aca="false">H87*0.45+I87*0.55</f>
        <v>78.005</v>
      </c>
      <c r="K87" s="21"/>
    </row>
    <row r="88" s="18" customFormat="true" ht="14.25" hidden="false" customHeight="true" outlineLevel="0" collapsed="false">
      <c r="A88" s="10" t="n">
        <v>86</v>
      </c>
      <c r="B88" s="11" t="n">
        <v>307101601</v>
      </c>
      <c r="C88" s="39" t="s">
        <v>96</v>
      </c>
      <c r="D88" s="40" t="s">
        <v>97</v>
      </c>
      <c r="E88" s="39" t="s">
        <v>99</v>
      </c>
      <c r="F88" s="41" t="s">
        <v>15</v>
      </c>
      <c r="G88" s="21" t="n">
        <v>1</v>
      </c>
      <c r="H88" s="15" t="n">
        <v>79.5</v>
      </c>
      <c r="I88" s="38" t="n">
        <v>73.8</v>
      </c>
      <c r="J88" s="16" t="n">
        <f aca="false">H88*0.45+I88*0.55</f>
        <v>76.365</v>
      </c>
      <c r="K88" s="38"/>
    </row>
    <row r="89" s="18" customFormat="true" ht="14.25" hidden="false" customHeight="true" outlineLevel="0" collapsed="false">
      <c r="A89" s="10" t="n">
        <v>87</v>
      </c>
      <c r="B89" s="11" t="n">
        <v>307101607</v>
      </c>
      <c r="C89" s="12" t="s">
        <v>100</v>
      </c>
      <c r="D89" s="28" t="s">
        <v>101</v>
      </c>
      <c r="E89" s="12" t="s">
        <v>102</v>
      </c>
      <c r="F89" s="13" t="s">
        <v>15</v>
      </c>
      <c r="G89" s="21" t="n">
        <v>1</v>
      </c>
      <c r="H89" s="15" t="n">
        <v>67</v>
      </c>
      <c r="I89" s="10" t="n">
        <v>82.4</v>
      </c>
      <c r="J89" s="16" t="n">
        <f aca="false">H89*0.45+I89*0.55</f>
        <v>75.47</v>
      </c>
      <c r="K89" s="17" t="s">
        <v>16</v>
      </c>
    </row>
    <row r="90" s="18" customFormat="true" ht="14.25" hidden="false" customHeight="true" outlineLevel="0" collapsed="false">
      <c r="A90" s="10" t="n">
        <v>88</v>
      </c>
      <c r="B90" s="11" t="n">
        <v>307101610</v>
      </c>
      <c r="C90" s="12" t="s">
        <v>100</v>
      </c>
      <c r="D90" s="13" t="s">
        <v>101</v>
      </c>
      <c r="E90" s="14" t="s">
        <v>102</v>
      </c>
      <c r="F90" s="13" t="s">
        <v>15</v>
      </c>
      <c r="G90" s="10" t="n">
        <v>1</v>
      </c>
      <c r="H90" s="15" t="n">
        <v>65.5</v>
      </c>
      <c r="I90" s="10" t="n">
        <v>81.6</v>
      </c>
      <c r="J90" s="16" t="n">
        <f aca="false">H90*0.45+I90*0.55</f>
        <v>74.355</v>
      </c>
      <c r="K90" s="10"/>
    </row>
    <row r="91" s="18" customFormat="true" ht="14.25" hidden="false" customHeight="true" outlineLevel="0" collapsed="false">
      <c r="A91" s="10" t="n">
        <v>89</v>
      </c>
      <c r="B91" s="11" t="n">
        <v>307101605</v>
      </c>
      <c r="C91" s="12" t="s">
        <v>100</v>
      </c>
      <c r="D91" s="13" t="s">
        <v>101</v>
      </c>
      <c r="E91" s="14" t="s">
        <v>102</v>
      </c>
      <c r="F91" s="13" t="s">
        <v>15</v>
      </c>
      <c r="G91" s="21" t="n">
        <v>1</v>
      </c>
      <c r="H91" s="15" t="n">
        <v>62.5</v>
      </c>
      <c r="I91" s="10" t="n">
        <v>70</v>
      </c>
      <c r="J91" s="16" t="n">
        <f aca="false">H91*0.45+I91*0.55</f>
        <v>66.625</v>
      </c>
      <c r="K91" s="10"/>
    </row>
    <row r="92" s="18" customFormat="true" ht="14.25" hidden="false" customHeight="true" outlineLevel="0" collapsed="false">
      <c r="A92" s="10" t="n">
        <v>90</v>
      </c>
      <c r="B92" s="11" t="n">
        <v>307101623</v>
      </c>
      <c r="C92" s="12" t="s">
        <v>100</v>
      </c>
      <c r="D92" s="42" t="s">
        <v>101</v>
      </c>
      <c r="E92" s="14" t="s">
        <v>103</v>
      </c>
      <c r="F92" s="13" t="s">
        <v>38</v>
      </c>
      <c r="G92" s="10" t="n">
        <v>1</v>
      </c>
      <c r="H92" s="15" t="n">
        <v>78</v>
      </c>
      <c r="I92" s="21" t="n">
        <v>84.8</v>
      </c>
      <c r="J92" s="16" t="n">
        <f aca="false">H92*0.45+I92*0.55</f>
        <v>81.74</v>
      </c>
      <c r="K92" s="17" t="s">
        <v>16</v>
      </c>
    </row>
    <row r="93" s="18" customFormat="true" ht="14.25" hidden="false" customHeight="true" outlineLevel="0" collapsed="false">
      <c r="A93" s="10" t="n">
        <v>91</v>
      </c>
      <c r="B93" s="11" t="n">
        <v>307101707</v>
      </c>
      <c r="C93" s="27" t="s">
        <v>100</v>
      </c>
      <c r="D93" s="20" t="s">
        <v>101</v>
      </c>
      <c r="E93" s="30" t="s">
        <v>103</v>
      </c>
      <c r="F93" s="20" t="s">
        <v>38</v>
      </c>
      <c r="G93" s="10" t="n">
        <v>1</v>
      </c>
      <c r="H93" s="15" t="n">
        <v>81</v>
      </c>
      <c r="I93" s="21" t="n">
        <v>79.8</v>
      </c>
      <c r="J93" s="16" t="n">
        <f aca="false">H93*0.45+I93*0.55</f>
        <v>80.34</v>
      </c>
      <c r="K93" s="21"/>
    </row>
    <row r="94" s="18" customFormat="true" ht="14.25" hidden="false" customHeight="true" outlineLevel="0" collapsed="false">
      <c r="A94" s="10" t="n">
        <v>92</v>
      </c>
      <c r="B94" s="11" t="n">
        <v>307101629</v>
      </c>
      <c r="C94" s="27" t="s">
        <v>100</v>
      </c>
      <c r="D94" s="32" t="s">
        <v>101</v>
      </c>
      <c r="E94" s="27" t="s">
        <v>103</v>
      </c>
      <c r="F94" s="20" t="s">
        <v>38</v>
      </c>
      <c r="G94" s="21" t="n">
        <v>1</v>
      </c>
      <c r="H94" s="15" t="n">
        <v>80</v>
      </c>
      <c r="I94" s="21" t="n">
        <v>78.4</v>
      </c>
      <c r="J94" s="16" t="n">
        <f aca="false">H94*0.45+I94*0.55</f>
        <v>79.12</v>
      </c>
      <c r="K94" s="21"/>
    </row>
    <row r="95" s="18" customFormat="true" ht="14.25" hidden="false" customHeight="true" outlineLevel="0" collapsed="false">
      <c r="A95" s="10" t="n">
        <v>93</v>
      </c>
      <c r="B95" s="11" t="n">
        <v>307101713</v>
      </c>
      <c r="C95" s="19" t="s">
        <v>104</v>
      </c>
      <c r="D95" s="13" t="s">
        <v>105</v>
      </c>
      <c r="E95" s="14" t="s">
        <v>106</v>
      </c>
      <c r="F95" s="13" t="s">
        <v>15</v>
      </c>
      <c r="G95" s="21" t="n">
        <v>1</v>
      </c>
      <c r="H95" s="15" t="n">
        <v>63.5</v>
      </c>
      <c r="I95" s="10" t="n">
        <v>64.6</v>
      </c>
      <c r="J95" s="16" t="n">
        <f aca="false">H95*0.45+I95*0.55</f>
        <v>64.105</v>
      </c>
      <c r="K95" s="17" t="s">
        <v>16</v>
      </c>
    </row>
    <row r="96" s="18" customFormat="true" ht="14.25" hidden="false" customHeight="true" outlineLevel="0" collapsed="false">
      <c r="A96" s="10" t="n">
        <v>94</v>
      </c>
      <c r="B96" s="11" t="n">
        <v>307101714</v>
      </c>
      <c r="C96" s="19" t="s">
        <v>107</v>
      </c>
      <c r="D96" s="29" t="s">
        <v>108</v>
      </c>
      <c r="E96" s="30" t="s">
        <v>109</v>
      </c>
      <c r="F96" s="29" t="s">
        <v>15</v>
      </c>
      <c r="G96" s="10" t="n">
        <v>1</v>
      </c>
      <c r="H96" s="15" t="n">
        <v>60</v>
      </c>
      <c r="I96" s="30" t="n">
        <v>67.3</v>
      </c>
      <c r="J96" s="16" t="n">
        <f aca="false">H96*0.45+I96*0.55</f>
        <v>64.015</v>
      </c>
      <c r="K96" s="17" t="s">
        <v>16</v>
      </c>
    </row>
    <row r="97" s="18" customFormat="true" ht="14.25" hidden="false" customHeight="true" outlineLevel="0" collapsed="false">
      <c r="A97" s="10" t="n">
        <v>95</v>
      </c>
      <c r="B97" s="11" t="n">
        <v>307101715</v>
      </c>
      <c r="C97" s="12" t="s">
        <v>107</v>
      </c>
      <c r="D97" s="13" t="s">
        <v>108</v>
      </c>
      <c r="E97" s="14" t="s">
        <v>109</v>
      </c>
      <c r="F97" s="13" t="s">
        <v>15</v>
      </c>
      <c r="G97" s="21" t="n">
        <v>1</v>
      </c>
      <c r="H97" s="15" t="n">
        <v>55.5</v>
      </c>
      <c r="I97" s="10" t="n">
        <v>69</v>
      </c>
      <c r="J97" s="16" t="n">
        <f aca="false">H97*0.45+I97*0.55</f>
        <v>62.925</v>
      </c>
      <c r="K97" s="10"/>
    </row>
    <row r="98" s="18" customFormat="true" ht="14.25" hidden="false" customHeight="true" outlineLevel="0" collapsed="false">
      <c r="A98" s="10" t="n">
        <v>96</v>
      </c>
      <c r="B98" s="11" t="n">
        <v>307101716</v>
      </c>
      <c r="C98" s="12" t="s">
        <v>107</v>
      </c>
      <c r="D98" s="42" t="s">
        <v>108</v>
      </c>
      <c r="E98" s="14" t="s">
        <v>109</v>
      </c>
      <c r="F98" s="13" t="s">
        <v>15</v>
      </c>
      <c r="G98" s="10" t="n">
        <v>1</v>
      </c>
      <c r="H98" s="15" t="n">
        <v>51.5</v>
      </c>
      <c r="I98" s="10" t="n">
        <v>55</v>
      </c>
      <c r="J98" s="16" t="n">
        <f aca="false">H98*0.45+I98*0.55</f>
        <v>53.425</v>
      </c>
      <c r="K98" s="10"/>
    </row>
    <row r="99" s="18" customFormat="true" ht="14.25" hidden="false" customHeight="true" outlineLevel="0" collapsed="false">
      <c r="A99" s="10" t="n">
        <v>97</v>
      </c>
      <c r="B99" s="11" t="n">
        <v>307101725</v>
      </c>
      <c r="C99" s="24" t="s">
        <v>110</v>
      </c>
      <c r="D99" s="25" t="s">
        <v>111</v>
      </c>
      <c r="E99" s="26" t="s">
        <v>112</v>
      </c>
      <c r="F99" s="25" t="s">
        <v>15</v>
      </c>
      <c r="G99" s="10" t="n">
        <v>1</v>
      </c>
      <c r="H99" s="15" t="n">
        <v>70</v>
      </c>
      <c r="I99" s="26" t="n">
        <v>68.7</v>
      </c>
      <c r="J99" s="16" t="n">
        <f aca="false">H99*0.45+I99*0.55</f>
        <v>69.285</v>
      </c>
      <c r="K99" s="17" t="s">
        <v>16</v>
      </c>
    </row>
    <row r="100" s="18" customFormat="true" ht="14.25" hidden="false" customHeight="true" outlineLevel="0" collapsed="false">
      <c r="A100" s="10" t="n">
        <v>98</v>
      </c>
      <c r="B100" s="11" t="n">
        <v>307101721</v>
      </c>
      <c r="C100" s="19" t="s">
        <v>110</v>
      </c>
      <c r="D100" s="28" t="s">
        <v>111</v>
      </c>
      <c r="E100" s="12" t="s">
        <v>112</v>
      </c>
      <c r="F100" s="13" t="s">
        <v>15</v>
      </c>
      <c r="G100" s="21" t="n">
        <v>1</v>
      </c>
      <c r="H100" s="15" t="n">
        <v>70.5</v>
      </c>
      <c r="I100" s="10" t="n">
        <v>56.2</v>
      </c>
      <c r="J100" s="16" t="n">
        <f aca="false">H100*0.45+I100*0.55</f>
        <v>62.635</v>
      </c>
      <c r="K100" s="10"/>
    </row>
    <row r="101" s="18" customFormat="true" ht="14.25" hidden="false" customHeight="true" outlineLevel="0" collapsed="false">
      <c r="A101" s="10" t="n">
        <v>99</v>
      </c>
      <c r="B101" s="11" t="n">
        <v>307101723</v>
      </c>
      <c r="C101" s="39" t="s">
        <v>110</v>
      </c>
      <c r="D101" s="40" t="s">
        <v>111</v>
      </c>
      <c r="E101" s="39" t="s">
        <v>112</v>
      </c>
      <c r="F101" s="41" t="s">
        <v>15</v>
      </c>
      <c r="G101" s="21" t="n">
        <v>1</v>
      </c>
      <c r="H101" s="15" t="n">
        <v>60.5</v>
      </c>
      <c r="I101" s="10" t="n">
        <v>60.7</v>
      </c>
      <c r="J101" s="16" t="n">
        <f aca="false">H101*0.45+I101*0.55</f>
        <v>60.61</v>
      </c>
      <c r="K101" s="38"/>
    </row>
    <row r="102" s="18" customFormat="true" ht="14.25" hidden="false" customHeight="true" outlineLevel="0" collapsed="false">
      <c r="A102" s="10" t="n">
        <v>100</v>
      </c>
      <c r="B102" s="11" t="n">
        <v>307101726</v>
      </c>
      <c r="C102" s="19" t="s">
        <v>110</v>
      </c>
      <c r="D102" s="13" t="s">
        <v>111</v>
      </c>
      <c r="E102" s="14" t="s">
        <v>113</v>
      </c>
      <c r="F102" s="13" t="s">
        <v>38</v>
      </c>
      <c r="G102" s="21" t="n">
        <v>1</v>
      </c>
      <c r="H102" s="15" t="n">
        <v>74</v>
      </c>
      <c r="I102" s="10" t="n">
        <v>77.6</v>
      </c>
      <c r="J102" s="16" t="n">
        <f aca="false">H102*0.45+I102*0.55</f>
        <v>75.98</v>
      </c>
      <c r="K102" s="17" t="s">
        <v>16</v>
      </c>
    </row>
    <row r="103" s="18" customFormat="true" ht="14.25" hidden="false" customHeight="true" outlineLevel="0" collapsed="false">
      <c r="A103" s="10" t="n">
        <v>101</v>
      </c>
      <c r="B103" s="11" t="n">
        <v>307101805</v>
      </c>
      <c r="C103" s="19" t="s">
        <v>110</v>
      </c>
      <c r="D103" s="32" t="s">
        <v>111</v>
      </c>
      <c r="E103" s="27" t="s">
        <v>113</v>
      </c>
      <c r="F103" s="20" t="s">
        <v>38</v>
      </c>
      <c r="G103" s="10" t="n">
        <v>1</v>
      </c>
      <c r="H103" s="15" t="n">
        <v>74.5</v>
      </c>
      <c r="I103" s="21" t="n">
        <v>67</v>
      </c>
      <c r="J103" s="16" t="n">
        <f aca="false">H103*0.45+I103*0.55</f>
        <v>70.375</v>
      </c>
      <c r="K103" s="21"/>
    </row>
    <row r="104" s="18" customFormat="true" ht="14.25" hidden="false" customHeight="true" outlineLevel="0" collapsed="false">
      <c r="A104" s="10" t="n">
        <v>102</v>
      </c>
      <c r="B104" s="11" t="n">
        <v>307101801</v>
      </c>
      <c r="C104" s="19" t="s">
        <v>110</v>
      </c>
      <c r="D104" s="32" t="s">
        <v>111</v>
      </c>
      <c r="E104" s="27" t="s">
        <v>113</v>
      </c>
      <c r="F104" s="20" t="s">
        <v>38</v>
      </c>
      <c r="G104" s="10" t="n">
        <v>1</v>
      </c>
      <c r="H104" s="15" t="n">
        <v>69</v>
      </c>
      <c r="I104" s="21" t="n">
        <v>64.8</v>
      </c>
      <c r="J104" s="16" t="n">
        <f aca="false">H104*0.45+I104*0.55</f>
        <v>66.69</v>
      </c>
      <c r="K104" s="21"/>
    </row>
    <row r="105" s="18" customFormat="true" ht="14.25" hidden="false" customHeight="true" outlineLevel="0" collapsed="false">
      <c r="A105" s="10" t="n">
        <v>103</v>
      </c>
      <c r="B105" s="11" t="n">
        <v>307101811</v>
      </c>
      <c r="C105" s="19" t="s">
        <v>110</v>
      </c>
      <c r="D105" s="41" t="s">
        <v>111</v>
      </c>
      <c r="E105" s="43" t="s">
        <v>114</v>
      </c>
      <c r="F105" s="41" t="s">
        <v>21</v>
      </c>
      <c r="G105" s="21" t="n">
        <v>1</v>
      </c>
      <c r="H105" s="15" t="n">
        <v>77</v>
      </c>
      <c r="I105" s="38" t="n">
        <v>68.7</v>
      </c>
      <c r="J105" s="16" t="n">
        <f aca="false">H105*0.45+I105*0.55</f>
        <v>72.435</v>
      </c>
      <c r="K105" s="17" t="s">
        <v>16</v>
      </c>
    </row>
    <row r="106" s="18" customFormat="true" ht="14.25" hidden="false" customHeight="true" outlineLevel="0" collapsed="false">
      <c r="A106" s="10" t="n">
        <v>104</v>
      </c>
      <c r="B106" s="11" t="n">
        <v>307101809</v>
      </c>
      <c r="C106" s="19" t="s">
        <v>110</v>
      </c>
      <c r="D106" s="13" t="s">
        <v>111</v>
      </c>
      <c r="E106" s="30" t="s">
        <v>114</v>
      </c>
      <c r="F106" s="13" t="s">
        <v>21</v>
      </c>
      <c r="G106" s="21" t="n">
        <v>1</v>
      </c>
      <c r="H106" s="15" t="n">
        <v>60.5</v>
      </c>
      <c r="I106" s="10" t="n">
        <v>45.3</v>
      </c>
      <c r="J106" s="16" t="n">
        <f aca="false">H106*0.45+I106*0.55</f>
        <v>52.14</v>
      </c>
      <c r="K106" s="10"/>
    </row>
    <row r="107" s="18" customFormat="true" ht="14.25" hidden="false" customHeight="true" outlineLevel="0" collapsed="false">
      <c r="A107" s="10" t="n">
        <v>105</v>
      </c>
      <c r="B107" s="11" t="n">
        <v>307101812</v>
      </c>
      <c r="C107" s="19" t="s">
        <v>110</v>
      </c>
      <c r="D107" s="13" t="s">
        <v>111</v>
      </c>
      <c r="E107" s="14" t="s">
        <v>115</v>
      </c>
      <c r="F107" s="13" t="s">
        <v>116</v>
      </c>
      <c r="G107" s="10" t="n">
        <v>3</v>
      </c>
      <c r="H107" s="15" t="n">
        <v>77</v>
      </c>
      <c r="I107" s="10" t="n">
        <v>80.92</v>
      </c>
      <c r="J107" s="16" t="n">
        <f aca="false">H107*0.45+I107*0.55</f>
        <v>79.156</v>
      </c>
      <c r="K107" s="17" t="s">
        <v>16</v>
      </c>
    </row>
    <row r="108" s="18" customFormat="true" ht="14.25" hidden="false" customHeight="true" outlineLevel="0" collapsed="false">
      <c r="A108" s="10" t="n">
        <v>106</v>
      </c>
      <c r="B108" s="11" t="n">
        <v>307101818</v>
      </c>
      <c r="C108" s="19" t="s">
        <v>110</v>
      </c>
      <c r="D108" s="13" t="s">
        <v>111</v>
      </c>
      <c r="E108" s="14" t="s">
        <v>115</v>
      </c>
      <c r="F108" s="13" t="s">
        <v>116</v>
      </c>
      <c r="G108" s="10" t="n">
        <v>3</v>
      </c>
      <c r="H108" s="15" t="n">
        <v>75</v>
      </c>
      <c r="I108" s="10" t="n">
        <v>78.04</v>
      </c>
      <c r="J108" s="16" t="n">
        <f aca="false">H108*0.45+I108*0.55</f>
        <v>76.672</v>
      </c>
      <c r="K108" s="17" t="s">
        <v>16</v>
      </c>
    </row>
    <row r="109" s="18" customFormat="true" ht="14.25" hidden="false" customHeight="true" outlineLevel="0" collapsed="false">
      <c r="A109" s="10" t="n">
        <v>107</v>
      </c>
      <c r="B109" s="11" t="n">
        <v>307101822</v>
      </c>
      <c r="C109" s="24" t="s">
        <v>110</v>
      </c>
      <c r="D109" s="25" t="s">
        <v>111</v>
      </c>
      <c r="E109" s="26" t="s">
        <v>115</v>
      </c>
      <c r="F109" s="25" t="s">
        <v>116</v>
      </c>
      <c r="G109" s="10" t="n">
        <v>3</v>
      </c>
      <c r="H109" s="15" t="n">
        <v>75.5</v>
      </c>
      <c r="I109" s="26" t="n">
        <v>74.72</v>
      </c>
      <c r="J109" s="16" t="n">
        <f aca="false">H109*0.45+I109*0.55</f>
        <v>75.071</v>
      </c>
      <c r="K109" s="17" t="s">
        <v>16</v>
      </c>
    </row>
    <row r="110" s="18" customFormat="true" ht="14.25" hidden="false" customHeight="true" outlineLevel="0" collapsed="false">
      <c r="A110" s="10" t="n">
        <v>108</v>
      </c>
      <c r="B110" s="11" t="n">
        <v>307101816</v>
      </c>
      <c r="C110" s="19" t="s">
        <v>110</v>
      </c>
      <c r="D110" s="34" t="s">
        <v>111</v>
      </c>
      <c r="E110" s="31" t="s">
        <v>115</v>
      </c>
      <c r="F110" s="22" t="s">
        <v>116</v>
      </c>
      <c r="G110" s="10" t="n">
        <v>3</v>
      </c>
      <c r="H110" s="15" t="n">
        <v>68.5</v>
      </c>
      <c r="I110" s="26" t="n">
        <v>68.72</v>
      </c>
      <c r="J110" s="16" t="n">
        <f aca="false">H110*0.45+I110*0.55</f>
        <v>68.621</v>
      </c>
      <c r="K110" s="23"/>
    </row>
    <row r="111" s="18" customFormat="true" ht="14.25" hidden="false" customHeight="true" outlineLevel="0" collapsed="false">
      <c r="A111" s="10" t="n">
        <v>109</v>
      </c>
      <c r="B111" s="11" t="n">
        <v>307101820</v>
      </c>
      <c r="C111" s="39" t="s">
        <v>110</v>
      </c>
      <c r="D111" s="40" t="s">
        <v>111</v>
      </c>
      <c r="E111" s="39" t="s">
        <v>115</v>
      </c>
      <c r="F111" s="41" t="s">
        <v>116</v>
      </c>
      <c r="G111" s="10" t="n">
        <v>3</v>
      </c>
      <c r="H111" s="15" t="n">
        <v>65.5</v>
      </c>
      <c r="I111" s="26" t="n">
        <v>70.5</v>
      </c>
      <c r="J111" s="16" t="n">
        <f aca="false">H111*0.45+I111*0.55</f>
        <v>68.25</v>
      </c>
      <c r="K111" s="38"/>
    </row>
    <row r="112" s="18" customFormat="true" ht="14.25" hidden="false" customHeight="true" outlineLevel="0" collapsed="false">
      <c r="A112" s="10" t="n">
        <v>110</v>
      </c>
      <c r="B112" s="11" t="n">
        <v>307101817</v>
      </c>
      <c r="C112" s="19" t="s">
        <v>110</v>
      </c>
      <c r="D112" s="22" t="s">
        <v>111</v>
      </c>
      <c r="E112" s="23" t="s">
        <v>115</v>
      </c>
      <c r="F112" s="22" t="s">
        <v>116</v>
      </c>
      <c r="G112" s="10" t="n">
        <v>3</v>
      </c>
      <c r="H112" s="15" t="n">
        <v>66.5</v>
      </c>
      <c r="I112" s="10" t="n">
        <v>64.26</v>
      </c>
      <c r="J112" s="16" t="n">
        <f aca="false">H112*0.45+I112*0.55</f>
        <v>65.268</v>
      </c>
      <c r="K112" s="23"/>
    </row>
    <row r="113" s="18" customFormat="true" ht="14.25" hidden="false" customHeight="true" outlineLevel="0" collapsed="false">
      <c r="A113" s="10" t="n">
        <v>111</v>
      </c>
      <c r="B113" s="11" t="n">
        <v>307101815</v>
      </c>
      <c r="C113" s="19" t="s">
        <v>110</v>
      </c>
      <c r="D113" s="22" t="s">
        <v>111</v>
      </c>
      <c r="E113" s="23" t="s">
        <v>115</v>
      </c>
      <c r="F113" s="22" t="s">
        <v>116</v>
      </c>
      <c r="G113" s="10" t="n">
        <v>3</v>
      </c>
      <c r="H113" s="15" t="n">
        <v>58.5</v>
      </c>
      <c r="I113" s="10" t="n">
        <v>63.8</v>
      </c>
      <c r="J113" s="16" t="n">
        <f aca="false">H113*0.45+I113*0.55</f>
        <v>61.415</v>
      </c>
      <c r="K113" s="23"/>
    </row>
    <row r="114" s="18" customFormat="true" ht="14.25" hidden="false" customHeight="true" outlineLevel="0" collapsed="false">
      <c r="A114" s="10" t="n">
        <v>112</v>
      </c>
      <c r="B114" s="11" t="n">
        <v>307101813</v>
      </c>
      <c r="C114" s="19" t="s">
        <v>110</v>
      </c>
      <c r="D114" s="13" t="s">
        <v>111</v>
      </c>
      <c r="E114" s="14" t="s">
        <v>115</v>
      </c>
      <c r="F114" s="13" t="s">
        <v>116</v>
      </c>
      <c r="G114" s="10" t="n">
        <v>3</v>
      </c>
      <c r="H114" s="15" t="n">
        <v>48.5</v>
      </c>
      <c r="I114" s="10" t="n">
        <v>53.9</v>
      </c>
      <c r="J114" s="16" t="n">
        <f aca="false">H114*0.45+I114*0.55</f>
        <v>51.47</v>
      </c>
      <c r="K114" s="10"/>
    </row>
    <row r="115" s="18" customFormat="true" ht="14.25" hidden="false" customHeight="true" outlineLevel="0" collapsed="false">
      <c r="A115" s="10" t="n">
        <v>113</v>
      </c>
      <c r="B115" s="11" t="n">
        <v>307101909</v>
      </c>
      <c r="C115" s="24" t="s">
        <v>110</v>
      </c>
      <c r="D115" s="25" t="s">
        <v>111</v>
      </c>
      <c r="E115" s="27" t="s">
        <v>117</v>
      </c>
      <c r="F115" s="25" t="s">
        <v>118</v>
      </c>
      <c r="G115" s="23" t="n">
        <v>2</v>
      </c>
      <c r="H115" s="15" t="n">
        <v>79</v>
      </c>
      <c r="I115" s="21" t="n">
        <v>80.96</v>
      </c>
      <c r="J115" s="16" t="n">
        <f aca="false">H115*0.45+I115*0.55</f>
        <v>80.078</v>
      </c>
      <c r="K115" s="17" t="s">
        <v>16</v>
      </c>
    </row>
    <row r="116" s="18" customFormat="true" ht="14.25" hidden="false" customHeight="true" outlineLevel="0" collapsed="false">
      <c r="A116" s="10" t="n">
        <v>114</v>
      </c>
      <c r="B116" s="11" t="n">
        <v>307101905</v>
      </c>
      <c r="C116" s="24" t="s">
        <v>110</v>
      </c>
      <c r="D116" s="32" t="s">
        <v>111</v>
      </c>
      <c r="E116" s="27" t="s">
        <v>117</v>
      </c>
      <c r="F116" s="20" t="s">
        <v>118</v>
      </c>
      <c r="G116" s="23" t="n">
        <v>2</v>
      </c>
      <c r="H116" s="15" t="n">
        <v>79.5</v>
      </c>
      <c r="I116" s="10" t="n">
        <v>75.2</v>
      </c>
      <c r="J116" s="16" t="n">
        <f aca="false">H116*0.45+I116*0.55</f>
        <v>77.135</v>
      </c>
      <c r="K116" s="17" t="s">
        <v>16</v>
      </c>
    </row>
    <row r="117" s="18" customFormat="true" ht="14.25" hidden="false" customHeight="true" outlineLevel="0" collapsed="false">
      <c r="A117" s="10" t="n">
        <v>115</v>
      </c>
      <c r="B117" s="11" t="n">
        <v>307101903</v>
      </c>
      <c r="C117" s="19" t="s">
        <v>110</v>
      </c>
      <c r="D117" s="28" t="s">
        <v>111</v>
      </c>
      <c r="E117" s="12" t="s">
        <v>117</v>
      </c>
      <c r="F117" s="13" t="s">
        <v>118</v>
      </c>
      <c r="G117" s="23" t="n">
        <v>2</v>
      </c>
      <c r="H117" s="15" t="n">
        <v>83</v>
      </c>
      <c r="I117" s="10" t="n">
        <v>65.9</v>
      </c>
      <c r="J117" s="16" t="n">
        <f aca="false">H117*0.45+I117*0.55</f>
        <v>73.595</v>
      </c>
      <c r="K117" s="10"/>
    </row>
    <row r="118" s="18" customFormat="true" ht="14.25" hidden="false" customHeight="true" outlineLevel="0" collapsed="false">
      <c r="A118" s="10" t="n">
        <v>116</v>
      </c>
      <c r="B118" s="11" t="n">
        <v>307101827</v>
      </c>
      <c r="C118" s="19" t="s">
        <v>110</v>
      </c>
      <c r="D118" s="34" t="s">
        <v>111</v>
      </c>
      <c r="E118" s="31" t="s">
        <v>117</v>
      </c>
      <c r="F118" s="22" t="s">
        <v>118</v>
      </c>
      <c r="G118" s="23" t="n">
        <v>2</v>
      </c>
      <c r="H118" s="15" t="n">
        <v>66.5</v>
      </c>
      <c r="I118" s="21" t="n">
        <v>74.4</v>
      </c>
      <c r="J118" s="16" t="n">
        <f aca="false">H118*0.45+I118*0.55</f>
        <v>70.845</v>
      </c>
      <c r="K118" s="23"/>
    </row>
    <row r="119" s="18" customFormat="true" ht="14.25" hidden="false" customHeight="true" outlineLevel="0" collapsed="false">
      <c r="A119" s="10" t="n">
        <v>117</v>
      </c>
      <c r="B119" s="11" t="n">
        <v>307101830</v>
      </c>
      <c r="C119" s="19" t="s">
        <v>110</v>
      </c>
      <c r="D119" s="32" t="s">
        <v>111</v>
      </c>
      <c r="E119" s="21" t="s">
        <v>117</v>
      </c>
      <c r="F119" s="20" t="s">
        <v>118</v>
      </c>
      <c r="G119" s="21" t="n">
        <v>2</v>
      </c>
      <c r="H119" s="15" t="n">
        <v>81.5</v>
      </c>
      <c r="I119" s="21" t="n">
        <v>56.3</v>
      </c>
      <c r="J119" s="16" t="n">
        <f aca="false">H119*0.45+I119*0.55</f>
        <v>67.64</v>
      </c>
      <c r="K119" s="21"/>
    </row>
    <row r="120" s="18" customFormat="true" ht="14.25" hidden="false" customHeight="true" outlineLevel="0" collapsed="false">
      <c r="A120" s="10" t="n">
        <v>118</v>
      </c>
      <c r="B120" s="11" t="n">
        <v>307101902</v>
      </c>
      <c r="C120" s="19" t="s">
        <v>110</v>
      </c>
      <c r="D120" s="32" t="s">
        <v>111</v>
      </c>
      <c r="E120" s="27" t="s">
        <v>119</v>
      </c>
      <c r="F120" s="20" t="s">
        <v>118</v>
      </c>
      <c r="G120" s="21" t="n">
        <v>2</v>
      </c>
      <c r="H120" s="15" t="n">
        <v>66.5</v>
      </c>
      <c r="I120" s="21" t="n">
        <v>66.6</v>
      </c>
      <c r="J120" s="16" t="n">
        <f aca="false">H120*0.45+I120*0.55</f>
        <v>66.555</v>
      </c>
      <c r="K120" s="21"/>
    </row>
    <row r="121" s="18" customFormat="true" ht="14.25" hidden="false" customHeight="true" outlineLevel="0" collapsed="false">
      <c r="A121" s="10" t="n">
        <v>119</v>
      </c>
      <c r="B121" s="11" t="n">
        <v>307101904</v>
      </c>
      <c r="C121" s="19" t="s">
        <v>110</v>
      </c>
      <c r="D121" s="34" t="s">
        <v>111</v>
      </c>
      <c r="E121" s="31" t="s">
        <v>117</v>
      </c>
      <c r="F121" s="22" t="s">
        <v>118</v>
      </c>
      <c r="G121" s="21" t="n">
        <v>2</v>
      </c>
      <c r="H121" s="15" t="n">
        <v>66.5</v>
      </c>
      <c r="I121" s="10" t="n">
        <v>65.2</v>
      </c>
      <c r="J121" s="16" t="n">
        <f aca="false">H121*0.45+I121*0.55</f>
        <v>65.785</v>
      </c>
      <c r="K121" s="23"/>
    </row>
    <row r="122" s="18" customFormat="true" ht="14.25" hidden="false" customHeight="true" outlineLevel="0" collapsed="false">
      <c r="A122" s="10" t="n">
        <v>120</v>
      </c>
      <c r="B122" s="11" t="n">
        <v>307101913</v>
      </c>
      <c r="C122" s="39" t="s">
        <v>110</v>
      </c>
      <c r="D122" s="41" t="s">
        <v>111</v>
      </c>
      <c r="E122" s="43" t="s">
        <v>117</v>
      </c>
      <c r="F122" s="41" t="s">
        <v>118</v>
      </c>
      <c r="G122" s="23" t="n">
        <v>2</v>
      </c>
      <c r="H122" s="15" t="n">
        <v>66.5</v>
      </c>
      <c r="I122" s="10" t="n">
        <v>58.2</v>
      </c>
      <c r="J122" s="16" t="n">
        <f aca="false">H122*0.45+I122*0.55</f>
        <v>61.935</v>
      </c>
      <c r="K122" s="38"/>
    </row>
    <row r="123" s="18" customFormat="true" ht="14.25" hidden="false" customHeight="true" outlineLevel="0" collapsed="false">
      <c r="A123" s="10" t="n">
        <v>121</v>
      </c>
      <c r="B123" s="11" t="n">
        <v>307101914</v>
      </c>
      <c r="C123" s="19" t="s">
        <v>110</v>
      </c>
      <c r="D123" s="13" t="s">
        <v>111</v>
      </c>
      <c r="E123" s="14" t="s">
        <v>120</v>
      </c>
      <c r="F123" s="13" t="s">
        <v>121</v>
      </c>
      <c r="G123" s="30" t="n">
        <v>1</v>
      </c>
      <c r="H123" s="15" t="n">
        <v>63</v>
      </c>
      <c r="I123" s="30" t="n">
        <v>69.4</v>
      </c>
      <c r="J123" s="16" t="n">
        <f aca="false">H123*0.45+I123*0.55</f>
        <v>66.52</v>
      </c>
      <c r="K123" s="17" t="s">
        <v>16</v>
      </c>
    </row>
    <row r="124" s="18" customFormat="true" ht="14.25" hidden="false" customHeight="true" outlineLevel="0" collapsed="false">
      <c r="A124" s="10" t="n">
        <v>122</v>
      </c>
      <c r="B124" s="11" t="n">
        <v>307101918</v>
      </c>
      <c r="C124" s="19" t="s">
        <v>110</v>
      </c>
      <c r="D124" s="13" t="s">
        <v>111</v>
      </c>
      <c r="E124" s="14" t="s">
        <v>120</v>
      </c>
      <c r="F124" s="13" t="s">
        <v>121</v>
      </c>
      <c r="G124" s="30" t="n">
        <v>1</v>
      </c>
      <c r="H124" s="15" t="n">
        <v>54.5</v>
      </c>
      <c r="I124" s="10" t="n">
        <v>56.4</v>
      </c>
      <c r="J124" s="16" t="n">
        <f aca="false">H124*0.45+I124*0.55</f>
        <v>55.545</v>
      </c>
      <c r="K124" s="10"/>
    </row>
    <row r="125" s="18" customFormat="true" ht="14.25" hidden="false" customHeight="true" outlineLevel="0" collapsed="false">
      <c r="A125" s="10" t="n">
        <v>123</v>
      </c>
      <c r="B125" s="11" t="n">
        <v>307101916</v>
      </c>
      <c r="C125" s="19" t="s">
        <v>110</v>
      </c>
      <c r="D125" s="32" t="s">
        <v>111</v>
      </c>
      <c r="E125" s="27" t="s">
        <v>120</v>
      </c>
      <c r="F125" s="20" t="s">
        <v>121</v>
      </c>
      <c r="G125" s="30" t="n">
        <v>1</v>
      </c>
      <c r="H125" s="15" t="n">
        <v>54</v>
      </c>
      <c r="I125" s="21" t="n">
        <v>62.8</v>
      </c>
      <c r="J125" s="16" t="n">
        <f aca="false">H125*0.45+I125*0.55</f>
        <v>58.84</v>
      </c>
      <c r="K125" s="21"/>
    </row>
    <row r="126" s="18" customFormat="true" ht="14.25" hidden="false" customHeight="true" outlineLevel="0" collapsed="false">
      <c r="A126" s="10" t="n">
        <v>124</v>
      </c>
      <c r="B126" s="11" t="n">
        <v>307102007</v>
      </c>
      <c r="C126" s="19" t="s">
        <v>110</v>
      </c>
      <c r="D126" s="13" t="s">
        <v>111</v>
      </c>
      <c r="E126" s="14" t="s">
        <v>122</v>
      </c>
      <c r="F126" s="13" t="s">
        <v>123</v>
      </c>
      <c r="G126" s="21" t="n">
        <v>1</v>
      </c>
      <c r="H126" s="15" t="n">
        <v>75</v>
      </c>
      <c r="I126" s="10" t="n">
        <v>71.7</v>
      </c>
      <c r="J126" s="16" t="n">
        <f aca="false">H126*0.45+I126*0.55</f>
        <v>73.185</v>
      </c>
      <c r="K126" s="17" t="s">
        <v>16</v>
      </c>
    </row>
    <row r="127" s="18" customFormat="true" ht="14.25" hidden="false" customHeight="true" outlineLevel="0" collapsed="false">
      <c r="A127" s="10" t="n">
        <v>125</v>
      </c>
      <c r="B127" s="11" t="n">
        <v>307102009</v>
      </c>
      <c r="C127" s="19" t="s">
        <v>110</v>
      </c>
      <c r="D127" s="28" t="s">
        <v>111</v>
      </c>
      <c r="E127" s="12" t="s">
        <v>122</v>
      </c>
      <c r="F127" s="13" t="s">
        <v>123</v>
      </c>
      <c r="G127" s="21" t="n">
        <v>1</v>
      </c>
      <c r="H127" s="15" t="n">
        <v>69</v>
      </c>
      <c r="I127" s="10" t="n">
        <v>76.3</v>
      </c>
      <c r="J127" s="16" t="n">
        <f aca="false">H127*0.45+I127*0.55</f>
        <v>73.015</v>
      </c>
      <c r="K127" s="10"/>
    </row>
    <row r="128" s="18" customFormat="true" ht="14.25" hidden="false" customHeight="true" outlineLevel="0" collapsed="false">
      <c r="A128" s="10" t="n">
        <v>126</v>
      </c>
      <c r="B128" s="11" t="n">
        <v>307102002</v>
      </c>
      <c r="C128" s="19" t="s">
        <v>110</v>
      </c>
      <c r="D128" s="13" t="s">
        <v>111</v>
      </c>
      <c r="E128" s="14" t="s">
        <v>122</v>
      </c>
      <c r="F128" s="13" t="s">
        <v>123</v>
      </c>
      <c r="G128" s="30" t="n">
        <v>1</v>
      </c>
      <c r="H128" s="15" t="n">
        <v>74.5</v>
      </c>
      <c r="I128" s="10" t="n">
        <v>65.2</v>
      </c>
      <c r="J128" s="16" t="n">
        <f aca="false">H128*0.45+I128*0.55</f>
        <v>69.385</v>
      </c>
      <c r="K128" s="10"/>
    </row>
    <row r="129" s="18" customFormat="true" ht="14.25" hidden="false" customHeight="true" outlineLevel="0" collapsed="false">
      <c r="A129" s="10" t="n">
        <v>127</v>
      </c>
      <c r="B129" s="11" t="n">
        <v>307102026</v>
      </c>
      <c r="C129" s="12" t="s">
        <v>124</v>
      </c>
      <c r="D129" s="22" t="s">
        <v>125</v>
      </c>
      <c r="E129" s="23" t="s">
        <v>126</v>
      </c>
      <c r="F129" s="22" t="s">
        <v>15</v>
      </c>
      <c r="G129" s="30" t="n">
        <v>1</v>
      </c>
      <c r="H129" s="15" t="n">
        <v>62.5</v>
      </c>
      <c r="I129" s="23" t="n">
        <v>78.5</v>
      </c>
      <c r="J129" s="16" t="n">
        <f aca="false">H129*0.45+I129*0.55</f>
        <v>71.3</v>
      </c>
      <c r="K129" s="17" t="s">
        <v>16</v>
      </c>
    </row>
    <row r="130" s="18" customFormat="true" ht="14.25" hidden="false" customHeight="true" outlineLevel="0" collapsed="false">
      <c r="A130" s="10" t="n">
        <v>128</v>
      </c>
      <c r="B130" s="11" t="n">
        <v>307102105</v>
      </c>
      <c r="C130" s="24" t="s">
        <v>124</v>
      </c>
      <c r="D130" s="25" t="s">
        <v>125</v>
      </c>
      <c r="E130" s="26" t="s">
        <v>126</v>
      </c>
      <c r="F130" s="25" t="s">
        <v>15</v>
      </c>
      <c r="G130" s="21" t="n">
        <v>1</v>
      </c>
      <c r="H130" s="15" t="n">
        <v>60.5</v>
      </c>
      <c r="I130" s="26" t="n">
        <v>72.9</v>
      </c>
      <c r="J130" s="16" t="n">
        <f aca="false">H130*0.45+I130*0.55</f>
        <v>67.32</v>
      </c>
      <c r="K130" s="26"/>
    </row>
    <row r="131" s="18" customFormat="true" ht="14.25" hidden="false" customHeight="true" outlineLevel="0" collapsed="false">
      <c r="A131" s="10" t="n">
        <v>129</v>
      </c>
      <c r="B131" s="11" t="n">
        <v>307102030</v>
      </c>
      <c r="C131" s="39" t="s">
        <v>124</v>
      </c>
      <c r="D131" s="41" t="s">
        <v>125</v>
      </c>
      <c r="E131" s="43" t="s">
        <v>126</v>
      </c>
      <c r="F131" s="41" t="s">
        <v>15</v>
      </c>
      <c r="G131" s="30" t="n">
        <v>1</v>
      </c>
      <c r="H131" s="15" t="n">
        <v>57.5</v>
      </c>
      <c r="I131" s="23" t="n">
        <v>73</v>
      </c>
      <c r="J131" s="16" t="n">
        <f aca="false">H131*0.45+I131*0.55</f>
        <v>66.025</v>
      </c>
      <c r="K131" s="38"/>
    </row>
    <row r="132" s="18" customFormat="true" ht="14.25" hidden="false" customHeight="true" outlineLevel="0" collapsed="false">
      <c r="A132" s="10" t="n">
        <v>130</v>
      </c>
      <c r="B132" s="11" t="n">
        <v>307102113</v>
      </c>
      <c r="C132" s="27" t="s">
        <v>124</v>
      </c>
      <c r="D132" s="13" t="s">
        <v>125</v>
      </c>
      <c r="E132" s="14" t="s">
        <v>127</v>
      </c>
      <c r="F132" s="13" t="s">
        <v>38</v>
      </c>
      <c r="G132" s="21" t="n">
        <v>1</v>
      </c>
      <c r="H132" s="15" t="n">
        <v>67</v>
      </c>
      <c r="I132" s="10" t="n">
        <v>73.3</v>
      </c>
      <c r="J132" s="16" t="n">
        <f aca="false">H132*0.45+I132*0.55</f>
        <v>70.465</v>
      </c>
      <c r="K132" s="17" t="s">
        <v>16</v>
      </c>
    </row>
    <row r="133" s="18" customFormat="true" ht="14.25" hidden="false" customHeight="true" outlineLevel="0" collapsed="false">
      <c r="A133" s="10" t="n">
        <v>131</v>
      </c>
      <c r="B133" s="11" t="n">
        <v>307102120</v>
      </c>
      <c r="C133" s="24" t="s">
        <v>124</v>
      </c>
      <c r="D133" s="25" t="s">
        <v>125</v>
      </c>
      <c r="E133" s="26" t="s">
        <v>127</v>
      </c>
      <c r="F133" s="25" t="s">
        <v>38</v>
      </c>
      <c r="G133" s="30" t="n">
        <v>1</v>
      </c>
      <c r="H133" s="15" t="n">
        <v>63.5</v>
      </c>
      <c r="I133" s="38" t="n">
        <v>72.8</v>
      </c>
      <c r="J133" s="16" t="n">
        <f aca="false">H133*0.45+I133*0.55</f>
        <v>68.615</v>
      </c>
      <c r="K133" s="38"/>
    </row>
    <row r="134" s="18" customFormat="true" ht="14.25" hidden="false" customHeight="true" outlineLevel="0" collapsed="false">
      <c r="A134" s="10" t="n">
        <v>132</v>
      </c>
      <c r="B134" s="11" t="n">
        <v>307102111</v>
      </c>
      <c r="C134" s="12" t="s">
        <v>124</v>
      </c>
      <c r="D134" s="28" t="s">
        <v>125</v>
      </c>
      <c r="E134" s="12" t="s">
        <v>127</v>
      </c>
      <c r="F134" s="13" t="s">
        <v>38</v>
      </c>
      <c r="G134" s="21" t="n">
        <v>1</v>
      </c>
      <c r="H134" s="15" t="n">
        <v>59.5</v>
      </c>
      <c r="I134" s="10" t="n">
        <v>75.7</v>
      </c>
      <c r="J134" s="16" t="n">
        <f aca="false">H134*0.45+I134*0.55</f>
        <v>68.41</v>
      </c>
      <c r="K134" s="10"/>
    </row>
    <row r="135" s="18" customFormat="true" ht="14.25" hidden="false" customHeight="true" outlineLevel="0" collapsed="false">
      <c r="A135" s="10" t="n">
        <v>133</v>
      </c>
      <c r="B135" s="11" t="n">
        <v>307102201</v>
      </c>
      <c r="C135" s="19" t="s">
        <v>124</v>
      </c>
      <c r="D135" s="22" t="s">
        <v>125</v>
      </c>
      <c r="E135" s="31" t="s">
        <v>128</v>
      </c>
      <c r="F135" s="22" t="s">
        <v>21</v>
      </c>
      <c r="G135" s="21" t="n">
        <v>1</v>
      </c>
      <c r="H135" s="15" t="n">
        <v>67</v>
      </c>
      <c r="I135" s="23" t="n">
        <v>71.7</v>
      </c>
      <c r="J135" s="16" t="n">
        <f aca="false">H135*0.45+I135*0.55</f>
        <v>69.585</v>
      </c>
      <c r="K135" s="17" t="s">
        <v>16</v>
      </c>
    </row>
    <row r="136" s="18" customFormat="true" ht="14.25" hidden="false" customHeight="true" outlineLevel="0" collapsed="false">
      <c r="A136" s="10" t="n">
        <v>134</v>
      </c>
      <c r="B136" s="11" t="n">
        <v>307102130</v>
      </c>
      <c r="C136" s="31" t="s">
        <v>124</v>
      </c>
      <c r="D136" s="22" t="s">
        <v>125</v>
      </c>
      <c r="E136" s="23" t="s">
        <v>128</v>
      </c>
      <c r="F136" s="22" t="s">
        <v>21</v>
      </c>
      <c r="G136" s="30" t="n">
        <v>1</v>
      </c>
      <c r="H136" s="15" t="n">
        <v>68.5</v>
      </c>
      <c r="I136" s="23" t="n">
        <v>66.8</v>
      </c>
      <c r="J136" s="16" t="n">
        <f aca="false">H136*0.45+I136*0.55</f>
        <v>67.565</v>
      </c>
      <c r="K136" s="23"/>
    </row>
    <row r="137" s="18" customFormat="true" ht="14.25" hidden="false" customHeight="true" outlineLevel="0" collapsed="false">
      <c r="A137" s="10" t="n">
        <v>135</v>
      </c>
      <c r="B137" s="11" t="n">
        <v>307102129</v>
      </c>
      <c r="C137" s="31" t="s">
        <v>124</v>
      </c>
      <c r="D137" s="34" t="s">
        <v>125</v>
      </c>
      <c r="E137" s="31" t="s">
        <v>128</v>
      </c>
      <c r="F137" s="22" t="s">
        <v>21</v>
      </c>
      <c r="G137" s="21" t="n">
        <v>1</v>
      </c>
      <c r="H137" s="15" t="n">
        <v>61.5</v>
      </c>
      <c r="I137" s="23" t="n">
        <v>70.6</v>
      </c>
      <c r="J137" s="16" t="n">
        <f aca="false">H137*0.45+I137*0.55</f>
        <v>66.505</v>
      </c>
      <c r="K137" s="23"/>
    </row>
    <row r="138" s="18" customFormat="true" ht="14.25" hidden="false" customHeight="true" outlineLevel="0" collapsed="false">
      <c r="A138" s="10" t="n">
        <v>136</v>
      </c>
      <c r="B138" s="11" t="n">
        <v>307102206</v>
      </c>
      <c r="C138" s="27" t="s">
        <v>129</v>
      </c>
      <c r="D138" s="22" t="s">
        <v>130</v>
      </c>
      <c r="E138" s="23" t="s">
        <v>131</v>
      </c>
      <c r="F138" s="22" t="s">
        <v>15</v>
      </c>
      <c r="G138" s="30" t="n">
        <v>1</v>
      </c>
      <c r="H138" s="15" t="n">
        <v>66</v>
      </c>
      <c r="I138" s="23" t="n">
        <v>79.7</v>
      </c>
      <c r="J138" s="16" t="n">
        <f aca="false">H138*0.45+I138*0.55</f>
        <v>73.535</v>
      </c>
      <c r="K138" s="17" t="s">
        <v>16</v>
      </c>
    </row>
    <row r="139" s="18" customFormat="true" ht="14.25" hidden="false" customHeight="true" outlineLevel="0" collapsed="false">
      <c r="A139" s="10" t="n">
        <v>137</v>
      </c>
      <c r="B139" s="11" t="n">
        <v>307102205</v>
      </c>
      <c r="C139" s="27" t="s">
        <v>129</v>
      </c>
      <c r="D139" s="13" t="s">
        <v>130</v>
      </c>
      <c r="E139" s="14" t="s">
        <v>131</v>
      </c>
      <c r="F139" s="13" t="s">
        <v>15</v>
      </c>
      <c r="G139" s="21" t="n">
        <v>1</v>
      </c>
      <c r="H139" s="15" t="n">
        <v>58.5</v>
      </c>
      <c r="I139" s="10" t="n">
        <v>83.3</v>
      </c>
      <c r="J139" s="16" t="n">
        <f aca="false">H139*0.45+I139*0.55</f>
        <v>72.14</v>
      </c>
      <c r="K139" s="10"/>
    </row>
    <row r="140" s="18" customFormat="true" ht="14.25" hidden="false" customHeight="true" outlineLevel="0" collapsed="false">
      <c r="A140" s="10" t="n">
        <v>138</v>
      </c>
      <c r="B140" s="11" t="n">
        <v>307102204</v>
      </c>
      <c r="C140" s="27" t="s">
        <v>129</v>
      </c>
      <c r="D140" s="13" t="s">
        <v>130</v>
      </c>
      <c r="E140" s="27" t="s">
        <v>131</v>
      </c>
      <c r="F140" s="13" t="s">
        <v>15</v>
      </c>
      <c r="G140" s="30" t="n">
        <v>1</v>
      </c>
      <c r="H140" s="15" t="n">
        <v>58.5</v>
      </c>
      <c r="I140" s="10" t="n">
        <v>78.4</v>
      </c>
      <c r="J140" s="16" t="n">
        <f aca="false">H140*0.45+I140*0.55</f>
        <v>69.445</v>
      </c>
      <c r="K140" s="10"/>
    </row>
    <row r="141" s="18" customFormat="true" ht="14.25" hidden="false" customHeight="true" outlineLevel="0" collapsed="false">
      <c r="A141" s="10" t="n">
        <v>139</v>
      </c>
      <c r="B141" s="11" t="n">
        <v>307102220</v>
      </c>
      <c r="C141" s="12" t="s">
        <v>129</v>
      </c>
      <c r="D141" s="13" t="s">
        <v>130</v>
      </c>
      <c r="E141" s="14" t="s">
        <v>132</v>
      </c>
      <c r="F141" s="13" t="s">
        <v>38</v>
      </c>
      <c r="G141" s="23" t="n">
        <v>2</v>
      </c>
      <c r="H141" s="15" t="n">
        <v>73.5</v>
      </c>
      <c r="I141" s="10" t="n">
        <v>79.6</v>
      </c>
      <c r="J141" s="16" t="n">
        <f aca="false">H141*0.45+I141*0.55</f>
        <v>76.855</v>
      </c>
      <c r="K141" s="17" t="s">
        <v>16</v>
      </c>
    </row>
    <row r="142" s="18" customFormat="true" ht="14.25" hidden="false" customHeight="true" outlineLevel="0" collapsed="false">
      <c r="A142" s="10" t="n">
        <v>140</v>
      </c>
      <c r="B142" s="11" t="n">
        <v>307102227</v>
      </c>
      <c r="C142" s="39" t="s">
        <v>129</v>
      </c>
      <c r="D142" s="40" t="s">
        <v>130</v>
      </c>
      <c r="E142" s="39" t="s">
        <v>132</v>
      </c>
      <c r="F142" s="41" t="s">
        <v>38</v>
      </c>
      <c r="G142" s="21" t="n">
        <v>2</v>
      </c>
      <c r="H142" s="15" t="n">
        <v>73.5</v>
      </c>
      <c r="I142" s="38" t="n">
        <v>74.6</v>
      </c>
      <c r="J142" s="16" t="n">
        <f aca="false">H142*0.45+I142*0.55</f>
        <v>74.105</v>
      </c>
      <c r="K142" s="17" t="s">
        <v>16</v>
      </c>
    </row>
    <row r="143" s="18" customFormat="true" ht="14.25" hidden="false" customHeight="true" outlineLevel="0" collapsed="false">
      <c r="A143" s="10" t="n">
        <v>141</v>
      </c>
      <c r="B143" s="11" t="n">
        <v>307102216</v>
      </c>
      <c r="C143" s="27" t="s">
        <v>129</v>
      </c>
      <c r="D143" s="28" t="s">
        <v>130</v>
      </c>
      <c r="E143" s="12" t="s">
        <v>132</v>
      </c>
      <c r="F143" s="13" t="s">
        <v>38</v>
      </c>
      <c r="G143" s="23" t="n">
        <v>2</v>
      </c>
      <c r="H143" s="15" t="n">
        <v>67.5</v>
      </c>
      <c r="I143" s="10" t="n">
        <v>78.5</v>
      </c>
      <c r="J143" s="16" t="n">
        <f aca="false">H143*0.45+I143*0.55</f>
        <v>73.55</v>
      </c>
      <c r="K143" s="10"/>
    </row>
    <row r="144" s="18" customFormat="true" ht="14.25" hidden="false" customHeight="true" outlineLevel="0" collapsed="false">
      <c r="A144" s="10" t="n">
        <v>142</v>
      </c>
      <c r="B144" s="11" t="n">
        <v>307102228</v>
      </c>
      <c r="C144" s="39" t="s">
        <v>129</v>
      </c>
      <c r="D144" s="40" t="s">
        <v>130</v>
      </c>
      <c r="E144" s="39" t="s">
        <v>132</v>
      </c>
      <c r="F144" s="41" t="s">
        <v>38</v>
      </c>
      <c r="G144" s="23" t="n">
        <v>2</v>
      </c>
      <c r="H144" s="15" t="n">
        <v>65.5</v>
      </c>
      <c r="I144" s="38" t="n">
        <v>78.6</v>
      </c>
      <c r="J144" s="16" t="n">
        <f aca="false">H144*0.45+I144*0.55</f>
        <v>72.705</v>
      </c>
      <c r="K144" s="38"/>
    </row>
    <row r="145" s="18" customFormat="true" ht="14.25" hidden="false" customHeight="true" outlineLevel="0" collapsed="false">
      <c r="A145" s="10" t="n">
        <v>143</v>
      </c>
      <c r="B145" s="11" t="n">
        <v>307102301</v>
      </c>
      <c r="C145" s="39" t="s">
        <v>129</v>
      </c>
      <c r="D145" s="41" t="s">
        <v>130</v>
      </c>
      <c r="E145" s="43" t="s">
        <v>132</v>
      </c>
      <c r="F145" s="41" t="s">
        <v>38</v>
      </c>
      <c r="G145" s="21" t="n">
        <v>2</v>
      </c>
      <c r="H145" s="15" t="n">
        <v>63.5</v>
      </c>
      <c r="I145" s="10" t="n">
        <v>70.5</v>
      </c>
      <c r="J145" s="16" t="n">
        <f aca="false">H145*0.45+I145*0.55</f>
        <v>67.35</v>
      </c>
      <c r="K145" s="38"/>
    </row>
    <row r="146" s="18" customFormat="true" ht="14.25" hidden="false" customHeight="true" outlineLevel="0" collapsed="false">
      <c r="A146" s="10" t="n">
        <v>144</v>
      </c>
      <c r="B146" s="11" t="n">
        <v>307102306</v>
      </c>
      <c r="C146" s="19" t="s">
        <v>129</v>
      </c>
      <c r="D146" s="22" t="s">
        <v>130</v>
      </c>
      <c r="E146" s="23" t="s">
        <v>133</v>
      </c>
      <c r="F146" s="22" t="s">
        <v>21</v>
      </c>
      <c r="G146" s="10" t="n">
        <v>1</v>
      </c>
      <c r="H146" s="15" t="n">
        <v>79.5</v>
      </c>
      <c r="I146" s="23" t="n">
        <v>83</v>
      </c>
      <c r="J146" s="16" t="n">
        <f aca="false">H146*0.45+I146*0.55</f>
        <v>81.425</v>
      </c>
      <c r="K146" s="17" t="s">
        <v>16</v>
      </c>
    </row>
    <row r="147" s="18" customFormat="true" ht="14.25" hidden="false" customHeight="true" outlineLevel="0" collapsed="false">
      <c r="A147" s="10" t="n">
        <v>145</v>
      </c>
      <c r="B147" s="11" t="n">
        <v>307102313</v>
      </c>
      <c r="C147" s="19" t="s">
        <v>129</v>
      </c>
      <c r="D147" s="13" t="s">
        <v>130</v>
      </c>
      <c r="E147" s="14" t="s">
        <v>133</v>
      </c>
      <c r="F147" s="13" t="s">
        <v>21</v>
      </c>
      <c r="G147" s="21" t="n">
        <v>1</v>
      </c>
      <c r="H147" s="15" t="n">
        <v>76</v>
      </c>
      <c r="I147" s="23" t="n">
        <v>77.8</v>
      </c>
      <c r="J147" s="16" t="n">
        <f aca="false">H147*0.45+I147*0.55</f>
        <v>76.99</v>
      </c>
      <c r="K147" s="10"/>
    </row>
    <row r="148" s="18" customFormat="true" ht="14.25" hidden="false" customHeight="true" outlineLevel="0" collapsed="false">
      <c r="A148" s="10" t="n">
        <v>146</v>
      </c>
      <c r="B148" s="11" t="n">
        <v>307102330</v>
      </c>
      <c r="C148" s="12" t="s">
        <v>129</v>
      </c>
      <c r="D148" s="13" t="s">
        <v>130</v>
      </c>
      <c r="E148" s="14" t="s">
        <v>133</v>
      </c>
      <c r="F148" s="13" t="s">
        <v>21</v>
      </c>
      <c r="G148" s="10" t="n">
        <v>1</v>
      </c>
      <c r="H148" s="15" t="n">
        <v>77</v>
      </c>
      <c r="I148" s="23" t="n">
        <v>76.4</v>
      </c>
      <c r="J148" s="16" t="n">
        <f aca="false">H148*0.45+I148*0.55</f>
        <v>76.67</v>
      </c>
      <c r="K148" s="23"/>
    </row>
    <row r="149" s="18" customFormat="true" ht="14.25" hidden="false" customHeight="true" outlineLevel="0" collapsed="false">
      <c r="A149" s="10" t="n">
        <v>147</v>
      </c>
      <c r="B149" s="11" t="n">
        <v>307200106</v>
      </c>
      <c r="C149" s="12" t="s">
        <v>134</v>
      </c>
      <c r="D149" s="13" t="s">
        <v>135</v>
      </c>
      <c r="E149" s="14" t="s">
        <v>126</v>
      </c>
      <c r="F149" s="13" t="s">
        <v>15</v>
      </c>
      <c r="G149" s="10" t="n">
        <v>1</v>
      </c>
      <c r="H149" s="15" t="n">
        <v>67.5</v>
      </c>
      <c r="I149" s="10" t="n">
        <v>75.8</v>
      </c>
      <c r="J149" s="16" t="n">
        <f aca="false">H149*0.45+I149*0.55</f>
        <v>72.065</v>
      </c>
      <c r="K149" s="17" t="s">
        <v>16</v>
      </c>
    </row>
    <row r="150" s="18" customFormat="true" ht="14.25" hidden="false" customHeight="true" outlineLevel="0" collapsed="false">
      <c r="A150" s="10" t="n">
        <v>148</v>
      </c>
      <c r="B150" s="11" t="n">
        <v>307200105</v>
      </c>
      <c r="C150" s="27" t="s">
        <v>134</v>
      </c>
      <c r="D150" s="32" t="s">
        <v>135</v>
      </c>
      <c r="E150" s="27" t="s">
        <v>126</v>
      </c>
      <c r="F150" s="20" t="s">
        <v>15</v>
      </c>
      <c r="G150" s="21" t="n">
        <v>1</v>
      </c>
      <c r="H150" s="15" t="n">
        <v>69.5</v>
      </c>
      <c r="I150" s="21" t="n">
        <v>72.7</v>
      </c>
      <c r="J150" s="16" t="n">
        <f aca="false">H150*0.45+I150*0.55</f>
        <v>71.26</v>
      </c>
      <c r="K150" s="21"/>
    </row>
    <row r="151" s="18" customFormat="true" ht="14.25" hidden="false" customHeight="true" outlineLevel="0" collapsed="false">
      <c r="A151" s="10" t="n">
        <v>149</v>
      </c>
      <c r="B151" s="11" t="n">
        <v>307200107</v>
      </c>
      <c r="C151" s="12" t="s">
        <v>134</v>
      </c>
      <c r="D151" s="13" t="s">
        <v>135</v>
      </c>
      <c r="E151" s="14" t="s">
        <v>126</v>
      </c>
      <c r="F151" s="13" t="s">
        <v>15</v>
      </c>
      <c r="G151" s="21" t="n">
        <v>1</v>
      </c>
      <c r="H151" s="15" t="n">
        <v>65</v>
      </c>
      <c r="I151" s="10" t="n">
        <v>75.2</v>
      </c>
      <c r="J151" s="16" t="n">
        <f aca="false">H151*0.45+I151*0.55</f>
        <v>70.61</v>
      </c>
      <c r="K151" s="10"/>
    </row>
    <row r="152" s="18" customFormat="true" ht="14.25" hidden="false" customHeight="true" outlineLevel="0" collapsed="false">
      <c r="A152" s="10" t="n">
        <v>150</v>
      </c>
      <c r="B152" s="11" t="n">
        <v>307200113</v>
      </c>
      <c r="C152" s="12" t="s">
        <v>134</v>
      </c>
      <c r="D152" s="13" t="s">
        <v>135</v>
      </c>
      <c r="E152" s="14" t="s">
        <v>127</v>
      </c>
      <c r="F152" s="13" t="s">
        <v>38</v>
      </c>
      <c r="G152" s="21" t="n">
        <v>1</v>
      </c>
      <c r="H152" s="15" t="n">
        <v>77.5</v>
      </c>
      <c r="I152" s="30" t="n">
        <v>81.6</v>
      </c>
      <c r="J152" s="16" t="n">
        <f aca="false">H152*0.45+I152*0.55</f>
        <v>79.755</v>
      </c>
      <c r="K152" s="17" t="s">
        <v>16</v>
      </c>
    </row>
    <row r="153" s="18" customFormat="true" ht="14.25" hidden="false" customHeight="true" outlineLevel="0" collapsed="false">
      <c r="A153" s="10" t="n">
        <v>151</v>
      </c>
      <c r="B153" s="11" t="n">
        <v>307200124</v>
      </c>
      <c r="C153" s="19" t="s">
        <v>134</v>
      </c>
      <c r="D153" s="29" t="s">
        <v>135</v>
      </c>
      <c r="E153" s="30" t="s">
        <v>127</v>
      </c>
      <c r="F153" s="29" t="s">
        <v>38</v>
      </c>
      <c r="G153" s="10" t="n">
        <v>1</v>
      </c>
      <c r="H153" s="15" t="n">
        <v>82.5</v>
      </c>
      <c r="I153" s="30" t="n">
        <v>75.6</v>
      </c>
      <c r="J153" s="16" t="n">
        <f aca="false">H153*0.45+I153*0.55</f>
        <v>78.705</v>
      </c>
      <c r="K153" s="17"/>
    </row>
    <row r="154" s="18" customFormat="true" ht="14.25" hidden="false" customHeight="true" outlineLevel="0" collapsed="false">
      <c r="A154" s="10" t="n">
        <v>152</v>
      </c>
      <c r="B154" s="11" t="n">
        <v>307200110</v>
      </c>
      <c r="C154" s="27" t="s">
        <v>134</v>
      </c>
      <c r="D154" s="32" t="s">
        <v>135</v>
      </c>
      <c r="E154" s="27" t="s">
        <v>127</v>
      </c>
      <c r="F154" s="20" t="s">
        <v>38</v>
      </c>
      <c r="G154" s="10" t="n">
        <v>1</v>
      </c>
      <c r="H154" s="15" t="n">
        <v>81.5</v>
      </c>
      <c r="I154" s="21" t="n">
        <v>76.2</v>
      </c>
      <c r="J154" s="16" t="n">
        <f aca="false">H154*0.45+I154*0.55</f>
        <v>78.585</v>
      </c>
      <c r="K154" s="21"/>
    </row>
    <row r="155" s="18" customFormat="true" ht="14.25" hidden="false" customHeight="true" outlineLevel="0" collapsed="false">
      <c r="A155" s="10" t="n">
        <v>153</v>
      </c>
      <c r="B155" s="11" t="n">
        <v>307200126</v>
      </c>
      <c r="C155" s="12" t="s">
        <v>134</v>
      </c>
      <c r="D155" s="32" t="s">
        <v>135</v>
      </c>
      <c r="E155" s="27" t="s">
        <v>136</v>
      </c>
      <c r="F155" s="20" t="s">
        <v>21</v>
      </c>
      <c r="G155" s="10" t="n">
        <v>1</v>
      </c>
      <c r="H155" s="15" t="n">
        <v>77.5</v>
      </c>
      <c r="I155" s="21" t="n">
        <v>81.9</v>
      </c>
      <c r="J155" s="16" t="n">
        <f aca="false">H155*0.45+I155*0.55</f>
        <v>79.92</v>
      </c>
      <c r="K155" s="17" t="s">
        <v>16</v>
      </c>
    </row>
    <row r="156" s="18" customFormat="true" ht="14.25" hidden="false" customHeight="true" outlineLevel="0" collapsed="false">
      <c r="A156" s="10" t="n">
        <v>154</v>
      </c>
      <c r="B156" s="11" t="n">
        <v>307200127</v>
      </c>
      <c r="C156" s="31" t="s">
        <v>134</v>
      </c>
      <c r="D156" s="22" t="s">
        <v>135</v>
      </c>
      <c r="E156" s="23" t="s">
        <v>136</v>
      </c>
      <c r="F156" s="22" t="s">
        <v>21</v>
      </c>
      <c r="G156" s="21" t="n">
        <v>1</v>
      </c>
      <c r="H156" s="15" t="n">
        <v>72</v>
      </c>
      <c r="I156" s="23" t="n">
        <v>77.2</v>
      </c>
      <c r="J156" s="16" t="n">
        <f aca="false">H156*0.45+I156*0.55</f>
        <v>74.86</v>
      </c>
      <c r="K156" s="23"/>
    </row>
    <row r="157" s="18" customFormat="true" ht="14.25" hidden="false" customHeight="true" outlineLevel="0" collapsed="false">
      <c r="A157" s="10" t="n">
        <v>155</v>
      </c>
      <c r="B157" s="11" t="n">
        <v>307200128</v>
      </c>
      <c r="C157" s="31" t="s">
        <v>134</v>
      </c>
      <c r="D157" s="34" t="s">
        <v>135</v>
      </c>
      <c r="E157" s="31" t="s">
        <v>136</v>
      </c>
      <c r="F157" s="22" t="s">
        <v>21</v>
      </c>
      <c r="G157" s="10" t="n">
        <v>1</v>
      </c>
      <c r="H157" s="15" t="n">
        <v>70</v>
      </c>
      <c r="I157" s="23" t="n">
        <v>77.6</v>
      </c>
      <c r="J157" s="16" t="n">
        <f aca="false">H157*0.45+I157*0.55</f>
        <v>74.18</v>
      </c>
      <c r="K157" s="23"/>
    </row>
    <row r="158" s="18" customFormat="true" ht="14.25" hidden="false" customHeight="true" outlineLevel="0" collapsed="false">
      <c r="A158" s="10" t="n">
        <v>156</v>
      </c>
      <c r="B158" s="11" t="n">
        <v>307200218</v>
      </c>
      <c r="C158" s="12" t="s">
        <v>134</v>
      </c>
      <c r="D158" s="32" t="s">
        <v>135</v>
      </c>
      <c r="E158" s="27" t="s">
        <v>137</v>
      </c>
      <c r="F158" s="20" t="s">
        <v>116</v>
      </c>
      <c r="G158" s="10" t="n">
        <v>1</v>
      </c>
      <c r="H158" s="15" t="n">
        <v>73.5</v>
      </c>
      <c r="I158" s="21" t="n">
        <v>71.9</v>
      </c>
      <c r="J158" s="16" t="n">
        <f aca="false">H158*0.45+I158*0.55</f>
        <v>72.62</v>
      </c>
      <c r="K158" s="17" t="s">
        <v>16</v>
      </c>
    </row>
    <row r="159" s="18" customFormat="true" ht="14.25" hidden="false" customHeight="true" outlineLevel="0" collapsed="false">
      <c r="A159" s="10" t="n">
        <v>157</v>
      </c>
      <c r="B159" s="11" t="n">
        <v>307200213</v>
      </c>
      <c r="C159" s="31" t="s">
        <v>134</v>
      </c>
      <c r="D159" s="34" t="s">
        <v>135</v>
      </c>
      <c r="E159" s="31" t="s">
        <v>137</v>
      </c>
      <c r="F159" s="22" t="s">
        <v>116</v>
      </c>
      <c r="G159" s="21" t="n">
        <v>1</v>
      </c>
      <c r="H159" s="15" t="n">
        <v>67</v>
      </c>
      <c r="I159" s="23" t="n">
        <v>76.2</v>
      </c>
      <c r="J159" s="16" t="n">
        <f aca="false">H159*0.45+I159*0.55</f>
        <v>72.06</v>
      </c>
      <c r="K159" s="23"/>
    </row>
    <row r="160" s="18" customFormat="true" ht="14.25" hidden="false" customHeight="true" outlineLevel="0" collapsed="false">
      <c r="A160" s="10" t="n">
        <v>158</v>
      </c>
      <c r="B160" s="11" t="n">
        <v>307200205</v>
      </c>
      <c r="C160" s="12" t="s">
        <v>134</v>
      </c>
      <c r="D160" s="13" t="s">
        <v>135</v>
      </c>
      <c r="E160" s="14" t="s">
        <v>137</v>
      </c>
      <c r="F160" s="13" t="s">
        <v>116</v>
      </c>
      <c r="G160" s="21" t="n">
        <v>1</v>
      </c>
      <c r="H160" s="15" t="n">
        <v>65.5</v>
      </c>
      <c r="I160" s="10" t="n">
        <v>70.2</v>
      </c>
      <c r="J160" s="16" t="n">
        <f aca="false">H160*0.45+I160*0.55</f>
        <v>68.085</v>
      </c>
      <c r="K160" s="10"/>
    </row>
    <row r="161" s="44" customFormat="true" ht="14.25" hidden="false" customHeight="true" outlineLevel="0" collapsed="false">
      <c r="A161" s="10" t="n">
        <v>159</v>
      </c>
      <c r="B161" s="11" t="n">
        <v>307200402</v>
      </c>
      <c r="C161" s="24" t="s">
        <v>138</v>
      </c>
      <c r="D161" s="25" t="s">
        <v>139</v>
      </c>
      <c r="E161" s="39" t="s">
        <v>70</v>
      </c>
      <c r="F161" s="25" t="s">
        <v>15</v>
      </c>
      <c r="G161" s="10" t="n">
        <v>1</v>
      </c>
      <c r="H161" s="15" t="n">
        <v>80</v>
      </c>
      <c r="I161" s="26" t="n">
        <v>77.3</v>
      </c>
      <c r="J161" s="16" t="n">
        <f aca="false">H161*0.45+I161*0.55</f>
        <v>78.515</v>
      </c>
      <c r="K161" s="17" t="s">
        <v>16</v>
      </c>
    </row>
    <row r="162" s="44" customFormat="true" ht="14.25" hidden="false" customHeight="true" outlineLevel="0" collapsed="false">
      <c r="A162" s="10" t="n">
        <v>160</v>
      </c>
      <c r="B162" s="11" t="n">
        <v>307200313</v>
      </c>
      <c r="C162" s="19" t="s">
        <v>138</v>
      </c>
      <c r="D162" s="13" t="s">
        <v>139</v>
      </c>
      <c r="E162" s="14" t="s">
        <v>70</v>
      </c>
      <c r="F162" s="13" t="s">
        <v>15</v>
      </c>
      <c r="G162" s="21" t="n">
        <v>1</v>
      </c>
      <c r="H162" s="15" t="n">
        <v>74</v>
      </c>
      <c r="I162" s="10" t="n">
        <v>74.8</v>
      </c>
      <c r="J162" s="16" t="n">
        <f aca="false">H162*0.45+I162*0.55</f>
        <v>74.44</v>
      </c>
      <c r="K162" s="10"/>
    </row>
    <row r="163" s="44" customFormat="true" ht="14.25" hidden="false" customHeight="true" outlineLevel="0" collapsed="false">
      <c r="A163" s="10" t="n">
        <v>161</v>
      </c>
      <c r="B163" s="11" t="n">
        <v>307200316</v>
      </c>
      <c r="C163" s="31" t="s">
        <v>138</v>
      </c>
      <c r="D163" s="34" t="s">
        <v>139</v>
      </c>
      <c r="E163" s="31" t="s">
        <v>70</v>
      </c>
      <c r="F163" s="22" t="s">
        <v>15</v>
      </c>
      <c r="G163" s="10" t="n">
        <v>1</v>
      </c>
      <c r="H163" s="15" t="n">
        <v>70</v>
      </c>
      <c r="I163" s="26" t="n">
        <v>69.2</v>
      </c>
      <c r="J163" s="16" t="n">
        <f aca="false">H163*0.45+I163*0.55</f>
        <v>69.56</v>
      </c>
      <c r="K163" s="23"/>
    </row>
    <row r="164" s="44" customFormat="true" ht="14.25" hidden="false" customHeight="true" outlineLevel="0" collapsed="false">
      <c r="A164" s="10" t="n">
        <v>162</v>
      </c>
      <c r="B164" s="11" t="n">
        <v>307200403</v>
      </c>
      <c r="C164" s="27" t="s">
        <v>138</v>
      </c>
      <c r="D164" s="32" t="s">
        <v>139</v>
      </c>
      <c r="E164" s="27" t="s">
        <v>136</v>
      </c>
      <c r="F164" s="20" t="s">
        <v>38</v>
      </c>
      <c r="G164" s="21" t="n">
        <v>1</v>
      </c>
      <c r="H164" s="15" t="n">
        <v>69.5</v>
      </c>
      <c r="I164" s="21" t="n">
        <v>71.3</v>
      </c>
      <c r="J164" s="16" t="n">
        <f aca="false">H164*0.45+I164*0.55</f>
        <v>70.49</v>
      </c>
      <c r="K164" s="17" t="s">
        <v>16</v>
      </c>
    </row>
    <row r="165" s="44" customFormat="true" ht="14.25" hidden="false" customHeight="true" outlineLevel="0" collapsed="false">
      <c r="A165" s="10" t="n">
        <v>163</v>
      </c>
      <c r="B165" s="11" t="n">
        <v>307200405</v>
      </c>
      <c r="C165" s="19" t="s">
        <v>138</v>
      </c>
      <c r="D165" s="13" t="s">
        <v>139</v>
      </c>
      <c r="E165" s="14" t="s">
        <v>52</v>
      </c>
      <c r="F165" s="13" t="s">
        <v>21</v>
      </c>
      <c r="G165" s="21" t="n">
        <v>1</v>
      </c>
      <c r="H165" s="15" t="n">
        <v>39.5</v>
      </c>
      <c r="I165" s="10" t="n">
        <v>76.3</v>
      </c>
      <c r="J165" s="16" t="n">
        <f aca="false">H165*0.45+I165*0.55</f>
        <v>59.74</v>
      </c>
      <c r="K165" s="10"/>
    </row>
    <row r="166" s="44" customFormat="true" ht="14.25" hidden="false" customHeight="true" outlineLevel="0" collapsed="false">
      <c r="A166" s="10" t="n">
        <v>164</v>
      </c>
      <c r="B166" s="11" t="n">
        <v>307200404</v>
      </c>
      <c r="C166" s="12" t="s">
        <v>138</v>
      </c>
      <c r="D166" s="13" t="s">
        <v>139</v>
      </c>
      <c r="E166" s="14" t="s">
        <v>52</v>
      </c>
      <c r="F166" s="13" t="s">
        <v>21</v>
      </c>
      <c r="G166" s="10" t="n">
        <v>1</v>
      </c>
      <c r="H166" s="15" t="n">
        <v>28.5</v>
      </c>
      <c r="I166" s="10" t="n">
        <v>49.1</v>
      </c>
      <c r="J166" s="16" t="n">
        <f aca="false">H166*0.45+I166*0.55</f>
        <v>39.83</v>
      </c>
      <c r="K166" s="10"/>
    </row>
    <row r="167" s="44" customFormat="true" ht="14.25" hidden="false" customHeight="true" outlineLevel="0" collapsed="false">
      <c r="A167" s="10" t="n">
        <v>165</v>
      </c>
      <c r="B167" s="11" t="n">
        <v>307200408</v>
      </c>
      <c r="C167" s="19" t="s">
        <v>138</v>
      </c>
      <c r="D167" s="29" t="s">
        <v>139</v>
      </c>
      <c r="E167" s="30" t="s">
        <v>140</v>
      </c>
      <c r="F167" s="29" t="s">
        <v>116</v>
      </c>
      <c r="G167" s="10" t="n">
        <v>1</v>
      </c>
      <c r="H167" s="15" t="n">
        <v>72.5</v>
      </c>
      <c r="I167" s="30" t="n">
        <v>80.3</v>
      </c>
      <c r="J167" s="16" t="n">
        <f aca="false">H167*0.45+I167*0.55</f>
        <v>76.79</v>
      </c>
      <c r="K167" s="17" t="s">
        <v>16</v>
      </c>
    </row>
    <row r="168" s="44" customFormat="true" ht="14.25" hidden="false" customHeight="true" outlineLevel="0" collapsed="false">
      <c r="A168" s="10" t="n">
        <v>166</v>
      </c>
      <c r="B168" s="11" t="n">
        <v>307200407</v>
      </c>
      <c r="C168" s="19" t="s">
        <v>138</v>
      </c>
      <c r="D168" s="22" t="s">
        <v>139</v>
      </c>
      <c r="E168" s="23" t="s">
        <v>140</v>
      </c>
      <c r="F168" s="22" t="s">
        <v>116</v>
      </c>
      <c r="G168" s="21" t="n">
        <v>1</v>
      </c>
      <c r="H168" s="15" t="n">
        <v>69.5</v>
      </c>
      <c r="I168" s="23" t="n">
        <v>77.9</v>
      </c>
      <c r="J168" s="16" t="n">
        <f aca="false">H168*0.45+I168*0.55</f>
        <v>74.12</v>
      </c>
      <c r="K168" s="23"/>
    </row>
    <row r="169" s="44" customFormat="true" ht="14.25" hidden="false" customHeight="true" outlineLevel="0" collapsed="false">
      <c r="A169" s="10" t="n">
        <v>167</v>
      </c>
      <c r="B169" s="11" t="n">
        <v>307200409</v>
      </c>
      <c r="C169" s="12" t="s">
        <v>138</v>
      </c>
      <c r="D169" s="13" t="s">
        <v>139</v>
      </c>
      <c r="E169" s="14" t="s">
        <v>140</v>
      </c>
      <c r="F169" s="13" t="s">
        <v>116</v>
      </c>
      <c r="G169" s="21" t="n">
        <v>1</v>
      </c>
      <c r="H169" s="15" t="n">
        <v>61</v>
      </c>
      <c r="I169" s="10" t="n">
        <v>67.4</v>
      </c>
      <c r="J169" s="16" t="n">
        <f aca="false">H169*0.45+I169*0.55</f>
        <v>64.52</v>
      </c>
      <c r="K169" s="10"/>
    </row>
    <row r="170" s="44" customFormat="true" ht="14.25" hidden="false" customHeight="true" outlineLevel="0" collapsed="false">
      <c r="A170" s="10" t="n">
        <v>168</v>
      </c>
      <c r="B170" s="11" t="n">
        <v>307200410</v>
      </c>
      <c r="C170" s="12" t="s">
        <v>141</v>
      </c>
      <c r="D170" s="13" t="s">
        <v>142</v>
      </c>
      <c r="E170" s="14" t="s">
        <v>143</v>
      </c>
      <c r="F170" s="13" t="s">
        <v>15</v>
      </c>
      <c r="G170" s="10" t="n">
        <v>1</v>
      </c>
      <c r="H170" s="15" t="n">
        <v>71.5</v>
      </c>
      <c r="I170" s="10" t="n">
        <v>78.8</v>
      </c>
      <c r="J170" s="16" t="n">
        <f aca="false">H170*0.45+I170*0.55</f>
        <v>75.515</v>
      </c>
      <c r="K170" s="17" t="s">
        <v>16</v>
      </c>
    </row>
    <row r="171" s="44" customFormat="true" ht="14.25" hidden="false" customHeight="true" outlineLevel="0" collapsed="false">
      <c r="A171" s="10" t="n">
        <v>169</v>
      </c>
      <c r="B171" s="11" t="n">
        <v>307200411</v>
      </c>
      <c r="C171" s="12" t="s">
        <v>141</v>
      </c>
      <c r="D171" s="13" t="s">
        <v>142</v>
      </c>
      <c r="E171" s="14" t="s">
        <v>143</v>
      </c>
      <c r="F171" s="13" t="s">
        <v>15</v>
      </c>
      <c r="G171" s="21" t="n">
        <v>1</v>
      </c>
      <c r="H171" s="15" t="n">
        <v>71</v>
      </c>
      <c r="I171" s="10" t="n">
        <v>74.1</v>
      </c>
      <c r="J171" s="16" t="n">
        <f aca="false">H171*0.45+I171*0.55</f>
        <v>72.705</v>
      </c>
      <c r="K171" s="10"/>
    </row>
    <row r="172" s="44" customFormat="true" ht="14.25" hidden="false" customHeight="true" outlineLevel="0" collapsed="false">
      <c r="A172" s="10" t="n">
        <v>170</v>
      </c>
      <c r="B172" s="11" t="n">
        <v>307200412</v>
      </c>
      <c r="C172" s="27" t="s">
        <v>141</v>
      </c>
      <c r="D172" s="29" t="s">
        <v>142</v>
      </c>
      <c r="E172" s="30" t="s">
        <v>144</v>
      </c>
      <c r="F172" s="29" t="s">
        <v>38</v>
      </c>
      <c r="G172" s="10" t="n">
        <v>1</v>
      </c>
      <c r="H172" s="15" t="n">
        <v>42.5</v>
      </c>
      <c r="I172" s="30" t="n">
        <v>74.2</v>
      </c>
      <c r="J172" s="16" t="n">
        <f aca="false">H172*0.45+I172*0.55</f>
        <v>59.935</v>
      </c>
      <c r="K172" s="30"/>
    </row>
    <row r="173" s="44" customFormat="true" ht="14.25" hidden="false" customHeight="true" outlineLevel="0" collapsed="false">
      <c r="A173" s="10" t="n">
        <v>171</v>
      </c>
      <c r="B173" s="11" t="n">
        <v>307200414</v>
      </c>
      <c r="C173" s="12" t="s">
        <v>145</v>
      </c>
      <c r="D173" s="13" t="s">
        <v>146</v>
      </c>
      <c r="E173" s="14" t="s">
        <v>144</v>
      </c>
      <c r="F173" s="13" t="s">
        <v>15</v>
      </c>
      <c r="G173" s="10" t="n">
        <v>1</v>
      </c>
      <c r="H173" s="15" t="n">
        <v>78.5</v>
      </c>
      <c r="I173" s="10" t="n">
        <v>77.6</v>
      </c>
      <c r="J173" s="16" t="n">
        <f aca="false">H173*0.45+I173*0.55</f>
        <v>78.005</v>
      </c>
      <c r="K173" s="17" t="s">
        <v>16</v>
      </c>
    </row>
    <row r="174" s="44" customFormat="true" ht="14.25" hidden="false" customHeight="true" outlineLevel="0" collapsed="false">
      <c r="A174" s="10" t="n">
        <v>172</v>
      </c>
      <c r="B174" s="11" t="n">
        <v>307200413</v>
      </c>
      <c r="C174" s="27" t="s">
        <v>145</v>
      </c>
      <c r="D174" s="32" t="s">
        <v>146</v>
      </c>
      <c r="E174" s="14" t="s">
        <v>144</v>
      </c>
      <c r="F174" s="20" t="s">
        <v>15</v>
      </c>
      <c r="G174" s="21" t="n">
        <v>1</v>
      </c>
      <c r="H174" s="15" t="n">
        <v>69.5</v>
      </c>
      <c r="I174" s="10" t="n">
        <v>78.6</v>
      </c>
      <c r="J174" s="16" t="n">
        <f aca="false">H174*0.45+I174*0.55</f>
        <v>74.505</v>
      </c>
      <c r="K174" s="21"/>
    </row>
    <row r="175" s="44" customFormat="true" ht="14.25" hidden="false" customHeight="true" outlineLevel="0" collapsed="false">
      <c r="A175" s="10" t="n">
        <v>173</v>
      </c>
      <c r="B175" s="11" t="n">
        <v>307200415</v>
      </c>
      <c r="C175" s="12" t="s">
        <v>145</v>
      </c>
      <c r="D175" s="13" t="s">
        <v>146</v>
      </c>
      <c r="E175" s="14" t="s">
        <v>144</v>
      </c>
      <c r="F175" s="13" t="s">
        <v>15</v>
      </c>
      <c r="G175" s="21" t="n">
        <v>1</v>
      </c>
      <c r="H175" s="15" t="n">
        <v>71.5</v>
      </c>
      <c r="I175" s="10" t="n">
        <v>76.5</v>
      </c>
      <c r="J175" s="16" t="n">
        <f aca="false">H175*0.45+I175*0.55</f>
        <v>74.25</v>
      </c>
      <c r="K175" s="10"/>
    </row>
    <row r="176" s="44" customFormat="true" ht="14.25" hidden="false" customHeight="true" outlineLevel="0" collapsed="false">
      <c r="A176" s="10" t="n">
        <v>174</v>
      </c>
      <c r="B176" s="11" t="n">
        <v>307200419</v>
      </c>
      <c r="C176" s="12" t="s">
        <v>145</v>
      </c>
      <c r="D176" s="29" t="s">
        <v>146</v>
      </c>
      <c r="E176" s="30" t="s">
        <v>126</v>
      </c>
      <c r="F176" s="29" t="s">
        <v>38</v>
      </c>
      <c r="G176" s="21" t="n">
        <v>1</v>
      </c>
      <c r="H176" s="15" t="n">
        <v>74.5</v>
      </c>
      <c r="I176" s="30" t="n">
        <v>78.5</v>
      </c>
      <c r="J176" s="16" t="n">
        <f aca="false">H176*0.45+I176*0.55</f>
        <v>76.7</v>
      </c>
      <c r="K176" s="17" t="s">
        <v>16</v>
      </c>
    </row>
    <row r="177" s="44" customFormat="true" ht="14.25" hidden="false" customHeight="true" outlineLevel="0" collapsed="false">
      <c r="A177" s="10" t="n">
        <v>175</v>
      </c>
      <c r="B177" s="11" t="n">
        <v>307200424</v>
      </c>
      <c r="C177" s="12" t="s">
        <v>145</v>
      </c>
      <c r="D177" s="28" t="s">
        <v>146</v>
      </c>
      <c r="E177" s="14" t="s">
        <v>126</v>
      </c>
      <c r="F177" s="13" t="s">
        <v>38</v>
      </c>
      <c r="G177" s="10" t="n">
        <v>1</v>
      </c>
      <c r="H177" s="15" t="n">
        <v>70.5</v>
      </c>
      <c r="I177" s="10" t="n">
        <v>75.8</v>
      </c>
      <c r="J177" s="16" t="n">
        <f aca="false">H177*0.45+I177*0.55</f>
        <v>73.415</v>
      </c>
      <c r="K177" s="10"/>
    </row>
    <row r="178" s="44" customFormat="true" ht="14.25" hidden="false" customHeight="true" outlineLevel="0" collapsed="false">
      <c r="A178" s="10" t="n">
        <v>176</v>
      </c>
      <c r="B178" s="11" t="n">
        <v>307200420</v>
      </c>
      <c r="C178" s="31" t="s">
        <v>145</v>
      </c>
      <c r="D178" s="34" t="s">
        <v>146</v>
      </c>
      <c r="E178" s="31" t="s">
        <v>126</v>
      </c>
      <c r="F178" s="22" t="s">
        <v>38</v>
      </c>
      <c r="G178" s="10" t="n">
        <v>1</v>
      </c>
      <c r="H178" s="15" t="n">
        <v>70</v>
      </c>
      <c r="I178" s="30" t="n">
        <v>74.8</v>
      </c>
      <c r="J178" s="16" t="n">
        <f aca="false">H178*0.45+I178*0.55</f>
        <v>72.64</v>
      </c>
      <c r="K178" s="23"/>
    </row>
    <row r="179" s="44" customFormat="true" ht="14.25" hidden="false" customHeight="true" outlineLevel="0" collapsed="false">
      <c r="A179" s="10" t="n">
        <v>177</v>
      </c>
      <c r="B179" s="11" t="n">
        <v>307200429</v>
      </c>
      <c r="C179" s="27" t="s">
        <v>145</v>
      </c>
      <c r="D179" s="20" t="s">
        <v>146</v>
      </c>
      <c r="E179" s="21" t="s">
        <v>127</v>
      </c>
      <c r="F179" s="20" t="s">
        <v>21</v>
      </c>
      <c r="G179" s="21" t="n">
        <v>1</v>
      </c>
      <c r="H179" s="15" t="n">
        <v>80.5</v>
      </c>
      <c r="I179" s="21" t="n">
        <v>75.9</v>
      </c>
      <c r="J179" s="16" t="n">
        <f aca="false">H179*0.45+I179*0.55</f>
        <v>77.97</v>
      </c>
      <c r="K179" s="17" t="s">
        <v>16</v>
      </c>
    </row>
    <row r="180" s="44" customFormat="true" ht="14.25" hidden="false" customHeight="true" outlineLevel="0" collapsed="false">
      <c r="A180" s="10" t="n">
        <v>178</v>
      </c>
      <c r="B180" s="11" t="n">
        <v>307200504</v>
      </c>
      <c r="C180" s="19" t="s">
        <v>145</v>
      </c>
      <c r="D180" s="29" t="s">
        <v>146</v>
      </c>
      <c r="E180" s="30" t="s">
        <v>127</v>
      </c>
      <c r="F180" s="29" t="s">
        <v>21</v>
      </c>
      <c r="G180" s="10" t="n">
        <v>1</v>
      </c>
      <c r="H180" s="15" t="n">
        <v>57</v>
      </c>
      <c r="I180" s="30" t="n">
        <v>75</v>
      </c>
      <c r="J180" s="16" t="n">
        <f aca="false">H180*0.45+I180*0.55</f>
        <v>66.9</v>
      </c>
      <c r="K180" s="30"/>
    </row>
    <row r="181" s="44" customFormat="true" ht="14.25" hidden="false" customHeight="true" outlineLevel="0" collapsed="false">
      <c r="A181" s="10" t="n">
        <v>179</v>
      </c>
      <c r="B181" s="11" t="n">
        <v>307200430</v>
      </c>
      <c r="C181" s="12" t="s">
        <v>145</v>
      </c>
      <c r="D181" s="13" t="s">
        <v>146</v>
      </c>
      <c r="E181" s="14" t="s">
        <v>127</v>
      </c>
      <c r="F181" s="13" t="s">
        <v>21</v>
      </c>
      <c r="G181" s="10" t="n">
        <v>1</v>
      </c>
      <c r="H181" s="15" t="n">
        <v>55.5</v>
      </c>
      <c r="I181" s="21" t="n">
        <v>72.6</v>
      </c>
      <c r="J181" s="16" t="n">
        <f aca="false">H181*0.45+I181*0.55</f>
        <v>64.905</v>
      </c>
      <c r="K181" s="10"/>
    </row>
    <row r="182" s="44" customFormat="true" ht="14.25" hidden="false" customHeight="true" outlineLevel="0" collapsed="false">
      <c r="A182" s="10" t="n">
        <v>180</v>
      </c>
      <c r="B182" s="11" t="n">
        <v>307200503</v>
      </c>
      <c r="C182" s="12" t="s">
        <v>145</v>
      </c>
      <c r="D182" s="32" t="s">
        <v>146</v>
      </c>
      <c r="E182" s="27" t="s">
        <v>127</v>
      </c>
      <c r="F182" s="20" t="s">
        <v>21</v>
      </c>
      <c r="G182" s="21" t="n">
        <v>1</v>
      </c>
      <c r="H182" s="15" t="n">
        <v>55.5</v>
      </c>
      <c r="I182" s="30" t="n">
        <v>63.2</v>
      </c>
      <c r="J182" s="16" t="n">
        <f aca="false">H182*0.45+I182*0.55</f>
        <v>59.735</v>
      </c>
      <c r="K182" s="21"/>
    </row>
    <row r="183" s="44" customFormat="true" ht="14.25" hidden="false" customHeight="true" outlineLevel="0" collapsed="false">
      <c r="A183" s="10" t="n">
        <v>181</v>
      </c>
      <c r="B183" s="11" t="n">
        <v>307200512</v>
      </c>
      <c r="C183" s="19" t="s">
        <v>145</v>
      </c>
      <c r="D183" s="29" t="s">
        <v>146</v>
      </c>
      <c r="E183" s="30" t="s">
        <v>128</v>
      </c>
      <c r="F183" s="29" t="s">
        <v>116</v>
      </c>
      <c r="G183" s="10" t="n">
        <v>1</v>
      </c>
      <c r="H183" s="15" t="n">
        <v>80</v>
      </c>
      <c r="I183" s="30" t="n">
        <v>77.8</v>
      </c>
      <c r="J183" s="16" t="n">
        <f aca="false">H183*0.45+I183*0.55</f>
        <v>78.79</v>
      </c>
      <c r="K183" s="17" t="s">
        <v>16</v>
      </c>
    </row>
    <row r="184" s="44" customFormat="true" ht="14.25" hidden="false" customHeight="true" outlineLevel="0" collapsed="false">
      <c r="A184" s="10" t="n">
        <v>182</v>
      </c>
      <c r="B184" s="11" t="n">
        <v>307200513</v>
      </c>
      <c r="C184" s="31" t="s">
        <v>145</v>
      </c>
      <c r="D184" s="34" t="s">
        <v>146</v>
      </c>
      <c r="E184" s="31" t="s">
        <v>128</v>
      </c>
      <c r="F184" s="22" t="s">
        <v>116</v>
      </c>
      <c r="G184" s="21" t="n">
        <v>1</v>
      </c>
      <c r="H184" s="15" t="n">
        <v>73</v>
      </c>
      <c r="I184" s="23" t="n">
        <v>78.4</v>
      </c>
      <c r="J184" s="16" t="n">
        <f aca="false">H184*0.45+I184*0.55</f>
        <v>75.97</v>
      </c>
      <c r="K184" s="23"/>
    </row>
    <row r="185" s="44" customFormat="true" ht="14.25" hidden="false" customHeight="true" outlineLevel="0" collapsed="false">
      <c r="A185" s="10" t="n">
        <v>183</v>
      </c>
      <c r="B185" s="11" t="n">
        <v>307200509</v>
      </c>
      <c r="C185" s="12" t="s">
        <v>145</v>
      </c>
      <c r="D185" s="13" t="s">
        <v>146</v>
      </c>
      <c r="E185" s="14" t="s">
        <v>128</v>
      </c>
      <c r="F185" s="13" t="s">
        <v>116</v>
      </c>
      <c r="G185" s="21" t="n">
        <v>1</v>
      </c>
      <c r="H185" s="15" t="n">
        <v>71</v>
      </c>
      <c r="I185" s="30" t="n">
        <v>75.4</v>
      </c>
      <c r="J185" s="16" t="n">
        <f aca="false">H185*0.45+I185*0.55</f>
        <v>73.42</v>
      </c>
      <c r="K185" s="10"/>
    </row>
    <row r="186" s="44" customFormat="true" ht="14.25" hidden="false" customHeight="true" outlineLevel="0" collapsed="false">
      <c r="A186" s="10" t="n">
        <v>184</v>
      </c>
      <c r="B186" s="11" t="n">
        <v>307200520</v>
      </c>
      <c r="C186" s="24" t="s">
        <v>145</v>
      </c>
      <c r="D186" s="25" t="s">
        <v>146</v>
      </c>
      <c r="E186" s="26" t="s">
        <v>52</v>
      </c>
      <c r="F186" s="25" t="s">
        <v>118</v>
      </c>
      <c r="G186" s="10" t="n">
        <v>1</v>
      </c>
      <c r="H186" s="15" t="n">
        <v>54.5</v>
      </c>
      <c r="I186" s="26" t="n">
        <v>76.2</v>
      </c>
      <c r="J186" s="16" t="n">
        <f aca="false">H186*0.45+I186*0.55</f>
        <v>66.435</v>
      </c>
      <c r="K186" s="17" t="s">
        <v>16</v>
      </c>
    </row>
    <row r="187" s="44" customFormat="true" ht="14.25" hidden="false" customHeight="true" outlineLevel="0" collapsed="false">
      <c r="A187" s="10" t="n">
        <v>185</v>
      </c>
      <c r="B187" s="11" t="n">
        <v>307200522</v>
      </c>
      <c r="C187" s="24" t="s">
        <v>147</v>
      </c>
      <c r="D187" s="25" t="s">
        <v>148</v>
      </c>
      <c r="E187" s="26" t="s">
        <v>52</v>
      </c>
      <c r="F187" s="25" t="s">
        <v>15</v>
      </c>
      <c r="G187" s="10" t="n">
        <v>1</v>
      </c>
      <c r="H187" s="15" t="n">
        <v>73.5</v>
      </c>
      <c r="I187" s="26" t="n">
        <v>83.6</v>
      </c>
      <c r="J187" s="16" t="n">
        <f aca="false">H187*0.45+I187*0.55</f>
        <v>79.055</v>
      </c>
      <c r="K187" s="17" t="s">
        <v>16</v>
      </c>
    </row>
    <row r="188" s="44" customFormat="true" ht="14.25" hidden="false" customHeight="true" outlineLevel="0" collapsed="false">
      <c r="A188" s="10" t="n">
        <v>186</v>
      </c>
      <c r="B188" s="11" t="n">
        <v>307200521</v>
      </c>
      <c r="C188" s="12" t="s">
        <v>147</v>
      </c>
      <c r="D188" s="13" t="s">
        <v>148</v>
      </c>
      <c r="E188" s="14" t="s">
        <v>52</v>
      </c>
      <c r="F188" s="13" t="s">
        <v>15</v>
      </c>
      <c r="G188" s="21" t="n">
        <v>1</v>
      </c>
      <c r="H188" s="15" t="n">
        <v>69</v>
      </c>
      <c r="I188" s="10" t="n">
        <v>76.6</v>
      </c>
      <c r="J188" s="16" t="n">
        <f aca="false">H188*0.45+I188*0.55</f>
        <v>73.18</v>
      </c>
      <c r="K188" s="10"/>
    </row>
    <row r="189" s="44" customFormat="true" ht="14.25" hidden="false" customHeight="true" outlineLevel="0" collapsed="false">
      <c r="A189" s="10" t="n">
        <v>187</v>
      </c>
      <c r="B189" s="11" t="n">
        <v>307200602</v>
      </c>
      <c r="C189" s="27" t="s">
        <v>147</v>
      </c>
      <c r="D189" s="20" t="s">
        <v>148</v>
      </c>
      <c r="E189" s="21" t="s">
        <v>144</v>
      </c>
      <c r="F189" s="20" t="s">
        <v>38</v>
      </c>
      <c r="G189" s="10" t="n">
        <v>1</v>
      </c>
      <c r="H189" s="15" t="n">
        <v>88.5</v>
      </c>
      <c r="I189" s="21" t="n">
        <v>77.6</v>
      </c>
      <c r="J189" s="16" t="n">
        <f aca="false">H189*0.45+I189*0.55</f>
        <v>82.505</v>
      </c>
      <c r="K189" s="17" t="s">
        <v>16</v>
      </c>
    </row>
    <row r="190" s="44" customFormat="true" ht="14.25" hidden="false" customHeight="true" outlineLevel="0" collapsed="false">
      <c r="A190" s="10" t="n">
        <v>188</v>
      </c>
      <c r="B190" s="11" t="n">
        <v>307200525</v>
      </c>
      <c r="C190" s="19" t="s">
        <v>147</v>
      </c>
      <c r="D190" s="29" t="s">
        <v>148</v>
      </c>
      <c r="E190" s="30" t="s">
        <v>144</v>
      </c>
      <c r="F190" s="29" t="s">
        <v>38</v>
      </c>
      <c r="G190" s="21" t="n">
        <v>1</v>
      </c>
      <c r="H190" s="15" t="n">
        <v>72.5</v>
      </c>
      <c r="I190" s="30" t="n">
        <v>84.6</v>
      </c>
      <c r="J190" s="16" t="n">
        <f aca="false">H190*0.45+I190*0.55</f>
        <v>79.155</v>
      </c>
      <c r="K190" s="30"/>
    </row>
    <row r="191" s="44" customFormat="true" ht="14.25" hidden="false" customHeight="true" outlineLevel="0" collapsed="false">
      <c r="A191" s="10" t="n">
        <v>189</v>
      </c>
      <c r="B191" s="11" t="n">
        <v>307200528</v>
      </c>
      <c r="C191" s="19" t="s">
        <v>147</v>
      </c>
      <c r="D191" s="13" t="s">
        <v>148</v>
      </c>
      <c r="E191" s="14" t="s">
        <v>144</v>
      </c>
      <c r="F191" s="13" t="s">
        <v>38</v>
      </c>
      <c r="G191" s="10" t="n">
        <v>1</v>
      </c>
      <c r="H191" s="15" t="n">
        <v>70</v>
      </c>
      <c r="I191" s="21" t="n">
        <v>73.2</v>
      </c>
      <c r="J191" s="16" t="n">
        <f aca="false">H191*0.45+I191*0.55</f>
        <v>71.76</v>
      </c>
      <c r="K191" s="10"/>
    </row>
    <row r="192" s="44" customFormat="true" ht="14.25" hidden="false" customHeight="true" outlineLevel="0" collapsed="false">
      <c r="A192" s="10" t="n">
        <v>190</v>
      </c>
      <c r="B192" s="11" t="n">
        <v>307200617</v>
      </c>
      <c r="C192" s="12" t="s">
        <v>147</v>
      </c>
      <c r="D192" s="13" t="s">
        <v>148</v>
      </c>
      <c r="E192" s="14" t="s">
        <v>137</v>
      </c>
      <c r="F192" s="13" t="s">
        <v>21</v>
      </c>
      <c r="G192" s="21" t="n">
        <v>1</v>
      </c>
      <c r="H192" s="15" t="n">
        <v>75.5</v>
      </c>
      <c r="I192" s="10" t="n">
        <v>78.6</v>
      </c>
      <c r="J192" s="16" t="n">
        <f aca="false">H192*0.45+I192*0.55</f>
        <v>77.205</v>
      </c>
      <c r="K192" s="17" t="s">
        <v>16</v>
      </c>
    </row>
    <row r="193" s="44" customFormat="true" ht="14.25" hidden="false" customHeight="true" outlineLevel="0" collapsed="false">
      <c r="A193" s="10" t="n">
        <v>191</v>
      </c>
      <c r="B193" s="11" t="n">
        <v>307200610</v>
      </c>
      <c r="C193" s="19" t="s">
        <v>147</v>
      </c>
      <c r="D193" s="13" t="s">
        <v>148</v>
      </c>
      <c r="E193" s="14" t="s">
        <v>137</v>
      </c>
      <c r="F193" s="13" t="s">
        <v>21</v>
      </c>
      <c r="G193" s="10" t="n">
        <v>1</v>
      </c>
      <c r="H193" s="15" t="n">
        <v>71.5</v>
      </c>
      <c r="I193" s="10" t="n">
        <v>80</v>
      </c>
      <c r="J193" s="16" t="n">
        <f aca="false">H193*0.45+I193*0.55</f>
        <v>76.175</v>
      </c>
      <c r="K193" s="10"/>
    </row>
    <row r="194" s="44" customFormat="true" ht="14.25" hidden="false" customHeight="true" outlineLevel="0" collapsed="false">
      <c r="A194" s="10" t="n">
        <v>192</v>
      </c>
      <c r="B194" s="11" t="n">
        <v>307200611</v>
      </c>
      <c r="C194" s="12" t="s">
        <v>147</v>
      </c>
      <c r="D194" s="13" t="s">
        <v>148</v>
      </c>
      <c r="E194" s="14" t="s">
        <v>137</v>
      </c>
      <c r="F194" s="13" t="s">
        <v>21</v>
      </c>
      <c r="G194" s="21" t="n">
        <v>1</v>
      </c>
      <c r="H194" s="15" t="n">
        <v>79.5</v>
      </c>
      <c r="I194" s="10" t="n">
        <v>72.8</v>
      </c>
      <c r="J194" s="16" t="n">
        <f aca="false">H194*0.45+I194*0.55</f>
        <v>75.815</v>
      </c>
      <c r="K194" s="10"/>
    </row>
    <row r="195" s="44" customFormat="true" ht="14.25" hidden="false" customHeight="true" outlineLevel="0" collapsed="false">
      <c r="A195" s="10" t="n">
        <v>193</v>
      </c>
      <c r="B195" s="11" t="n">
        <v>307200628</v>
      </c>
      <c r="C195" s="19" t="s">
        <v>147</v>
      </c>
      <c r="D195" s="28" t="s">
        <v>148</v>
      </c>
      <c r="E195" s="12" t="s">
        <v>98</v>
      </c>
      <c r="F195" s="13" t="s">
        <v>116</v>
      </c>
      <c r="G195" s="10" t="n">
        <v>2</v>
      </c>
      <c r="H195" s="15" t="n">
        <v>62.5</v>
      </c>
      <c r="I195" s="10" t="n">
        <v>52.8</v>
      </c>
      <c r="J195" s="16" t="n">
        <f aca="false">H195*0.45+I195*0.55</f>
        <v>57.165</v>
      </c>
      <c r="K195" s="10"/>
    </row>
    <row r="196" s="44" customFormat="true" ht="14.25" hidden="false" customHeight="true" outlineLevel="0" collapsed="false">
      <c r="A196" s="10" t="n">
        <v>194</v>
      </c>
      <c r="B196" s="11" t="n">
        <v>307200630</v>
      </c>
      <c r="C196" s="12" t="s">
        <v>149</v>
      </c>
      <c r="D196" s="34" t="s">
        <v>150</v>
      </c>
      <c r="E196" s="31" t="s">
        <v>126</v>
      </c>
      <c r="F196" s="22" t="s">
        <v>15</v>
      </c>
      <c r="G196" s="23" t="n">
        <v>1</v>
      </c>
      <c r="H196" s="15" t="n">
        <v>66</v>
      </c>
      <c r="I196" s="23" t="n">
        <v>78.2</v>
      </c>
      <c r="J196" s="16" t="n">
        <f aca="false">H196*0.45+I196*0.55</f>
        <v>72.71</v>
      </c>
      <c r="K196" s="17" t="s">
        <v>16</v>
      </c>
    </row>
    <row r="197" s="44" customFormat="true" ht="14.25" hidden="false" customHeight="true" outlineLevel="0" collapsed="false">
      <c r="A197" s="10" t="n">
        <v>195</v>
      </c>
      <c r="B197" s="11" t="n">
        <v>307200701</v>
      </c>
      <c r="C197" s="12" t="s">
        <v>149</v>
      </c>
      <c r="D197" s="13" t="s">
        <v>150</v>
      </c>
      <c r="E197" s="14" t="s">
        <v>126</v>
      </c>
      <c r="F197" s="13" t="s">
        <v>15</v>
      </c>
      <c r="G197" s="21" t="n">
        <v>1</v>
      </c>
      <c r="H197" s="15" t="n">
        <v>60</v>
      </c>
      <c r="I197" s="10" t="n">
        <v>67.6</v>
      </c>
      <c r="J197" s="16" t="n">
        <f aca="false">H197*0.45+I197*0.55</f>
        <v>64.18</v>
      </c>
      <c r="K197" s="10"/>
    </row>
    <row r="198" s="44" customFormat="true" ht="14.25" hidden="false" customHeight="true" outlineLevel="0" collapsed="false">
      <c r="A198" s="10" t="n">
        <v>196</v>
      </c>
      <c r="B198" s="11" t="n">
        <v>307200629</v>
      </c>
      <c r="C198" s="12" t="s">
        <v>149</v>
      </c>
      <c r="D198" s="32" t="s">
        <v>150</v>
      </c>
      <c r="E198" s="27" t="s">
        <v>126</v>
      </c>
      <c r="F198" s="20" t="s">
        <v>15</v>
      </c>
      <c r="G198" s="21" t="n">
        <v>1</v>
      </c>
      <c r="H198" s="15" t="n">
        <v>48.5</v>
      </c>
      <c r="I198" s="23" t="n">
        <v>69.2</v>
      </c>
      <c r="J198" s="16" t="n">
        <f aca="false">H198*0.45+I198*0.55</f>
        <v>59.885</v>
      </c>
      <c r="K198" s="21"/>
    </row>
    <row r="199" s="44" customFormat="true" ht="14.25" hidden="false" customHeight="true" outlineLevel="0" collapsed="false">
      <c r="A199" s="10" t="n">
        <v>197</v>
      </c>
      <c r="B199" s="11" t="n">
        <v>307200703</v>
      </c>
      <c r="C199" s="12" t="s">
        <v>149</v>
      </c>
      <c r="D199" s="28" t="s">
        <v>150</v>
      </c>
      <c r="E199" s="12" t="s">
        <v>151</v>
      </c>
      <c r="F199" s="13" t="s">
        <v>38</v>
      </c>
      <c r="G199" s="21" t="n">
        <v>1</v>
      </c>
      <c r="H199" s="15" t="n">
        <v>76</v>
      </c>
      <c r="I199" s="10" t="n">
        <v>79.6</v>
      </c>
      <c r="J199" s="16" t="n">
        <f aca="false">H199*0.45+I199*0.55</f>
        <v>77.98</v>
      </c>
      <c r="K199" s="17" t="s">
        <v>16</v>
      </c>
    </row>
    <row r="200" s="44" customFormat="true" ht="14.25" hidden="false" customHeight="true" outlineLevel="0" collapsed="false">
      <c r="A200" s="10" t="n">
        <v>198</v>
      </c>
      <c r="B200" s="11" t="n">
        <v>307200702</v>
      </c>
      <c r="C200" s="12" t="s">
        <v>149</v>
      </c>
      <c r="D200" s="13" t="s">
        <v>150</v>
      </c>
      <c r="E200" s="14" t="s">
        <v>151</v>
      </c>
      <c r="F200" s="13" t="s">
        <v>38</v>
      </c>
      <c r="G200" s="23" t="n">
        <v>1</v>
      </c>
      <c r="H200" s="15" t="n">
        <v>57.5</v>
      </c>
      <c r="I200" s="23" t="n">
        <v>74</v>
      </c>
      <c r="J200" s="16" t="n">
        <f aca="false">H200*0.45+I200*0.55</f>
        <v>66.575</v>
      </c>
      <c r="K200" s="10"/>
    </row>
    <row r="201" s="44" customFormat="true" ht="14.25" hidden="false" customHeight="true" outlineLevel="0" collapsed="false">
      <c r="A201" s="10" t="n">
        <v>199</v>
      </c>
      <c r="B201" s="11" t="n">
        <v>307200706</v>
      </c>
      <c r="C201" s="24" t="s">
        <v>149</v>
      </c>
      <c r="D201" s="25" t="s">
        <v>150</v>
      </c>
      <c r="E201" s="26" t="s">
        <v>151</v>
      </c>
      <c r="F201" s="25" t="s">
        <v>38</v>
      </c>
      <c r="G201" s="23" t="n">
        <v>1</v>
      </c>
      <c r="H201" s="15" t="n">
        <v>52.5</v>
      </c>
      <c r="I201" s="10" t="n">
        <v>70.2</v>
      </c>
      <c r="J201" s="16" t="n">
        <f aca="false">H201*0.45+I201*0.55</f>
        <v>62.235</v>
      </c>
      <c r="K201" s="26"/>
    </row>
    <row r="202" s="44" customFormat="true" ht="14.25" hidden="false" customHeight="true" outlineLevel="0" collapsed="false">
      <c r="A202" s="10" t="n">
        <v>200</v>
      </c>
      <c r="B202" s="11" t="n">
        <v>307200717</v>
      </c>
      <c r="C202" s="12" t="s">
        <v>149</v>
      </c>
      <c r="D202" s="13" t="s">
        <v>150</v>
      </c>
      <c r="E202" s="14" t="s">
        <v>152</v>
      </c>
      <c r="F202" s="13" t="s">
        <v>21</v>
      </c>
      <c r="G202" s="21" t="n">
        <v>1</v>
      </c>
      <c r="H202" s="15" t="n">
        <v>68.5</v>
      </c>
      <c r="I202" s="10" t="n">
        <v>82.2</v>
      </c>
      <c r="J202" s="16" t="n">
        <f aca="false">H202*0.45+I202*0.55</f>
        <v>76.035</v>
      </c>
      <c r="K202" s="17" t="s">
        <v>16</v>
      </c>
    </row>
    <row r="203" s="44" customFormat="true" ht="14.25" hidden="false" customHeight="true" outlineLevel="0" collapsed="false">
      <c r="A203" s="10" t="n">
        <v>201</v>
      </c>
      <c r="B203" s="11" t="n">
        <v>307200729</v>
      </c>
      <c r="C203" s="24" t="s">
        <v>149</v>
      </c>
      <c r="D203" s="25" t="s">
        <v>150</v>
      </c>
      <c r="E203" s="26" t="s">
        <v>152</v>
      </c>
      <c r="F203" s="25" t="s">
        <v>21</v>
      </c>
      <c r="G203" s="21" t="n">
        <v>1</v>
      </c>
      <c r="H203" s="15" t="n">
        <v>70.5</v>
      </c>
      <c r="I203" s="26" t="n">
        <v>73.4</v>
      </c>
      <c r="J203" s="16" t="n">
        <f aca="false">H203*0.45+I203*0.55</f>
        <v>72.095</v>
      </c>
      <c r="K203" s="26"/>
    </row>
    <row r="204" s="44" customFormat="true" ht="14.25" hidden="false" customHeight="true" outlineLevel="0" collapsed="false">
      <c r="A204" s="10" t="n">
        <v>202</v>
      </c>
      <c r="B204" s="11" t="n">
        <v>307200720</v>
      </c>
      <c r="C204" s="12" t="s">
        <v>149</v>
      </c>
      <c r="D204" s="13" t="s">
        <v>150</v>
      </c>
      <c r="E204" s="14" t="s">
        <v>152</v>
      </c>
      <c r="F204" s="13" t="s">
        <v>21</v>
      </c>
      <c r="G204" s="23" t="n">
        <v>1</v>
      </c>
      <c r="H204" s="15" t="n">
        <v>67.5</v>
      </c>
      <c r="I204" s="26" t="n">
        <v>75.4</v>
      </c>
      <c r="J204" s="16" t="n">
        <f aca="false">H204*0.45+I204*0.55</f>
        <v>71.845</v>
      </c>
      <c r="K204" s="10"/>
    </row>
    <row r="205" s="44" customFormat="true" ht="14.25" hidden="false" customHeight="true" outlineLevel="0" collapsed="false">
      <c r="A205" s="10" t="n">
        <v>203</v>
      </c>
      <c r="B205" s="11" t="n">
        <v>307200818</v>
      </c>
      <c r="C205" s="24" t="s">
        <v>153</v>
      </c>
      <c r="D205" s="32" t="s">
        <v>154</v>
      </c>
      <c r="E205" s="27" t="s">
        <v>126</v>
      </c>
      <c r="F205" s="20" t="s">
        <v>15</v>
      </c>
      <c r="G205" s="23" t="n">
        <v>1</v>
      </c>
      <c r="H205" s="15" t="n">
        <v>88.5</v>
      </c>
      <c r="I205" s="21" t="n">
        <v>75.6</v>
      </c>
      <c r="J205" s="16" t="n">
        <f aca="false">H205*0.45+I205*0.55</f>
        <v>81.405</v>
      </c>
      <c r="K205" s="17" t="s">
        <v>16</v>
      </c>
    </row>
    <row r="206" s="44" customFormat="true" ht="14.25" hidden="false" customHeight="true" outlineLevel="0" collapsed="false">
      <c r="A206" s="10" t="n">
        <v>204</v>
      </c>
      <c r="B206" s="11" t="n">
        <v>307200820</v>
      </c>
      <c r="C206" s="39" t="s">
        <v>153</v>
      </c>
      <c r="D206" s="40" t="s">
        <v>154</v>
      </c>
      <c r="E206" s="39" t="s">
        <v>126</v>
      </c>
      <c r="F206" s="41" t="s">
        <v>15</v>
      </c>
      <c r="G206" s="23" t="n">
        <v>1</v>
      </c>
      <c r="H206" s="15" t="n">
        <v>76.5</v>
      </c>
      <c r="I206" s="21" t="n">
        <v>78</v>
      </c>
      <c r="J206" s="16" t="n">
        <f aca="false">H206*0.45+I206*0.55</f>
        <v>77.325</v>
      </c>
      <c r="K206" s="38"/>
    </row>
    <row r="207" s="44" customFormat="true" ht="14.25" hidden="false" customHeight="true" outlineLevel="0" collapsed="false">
      <c r="A207" s="10" t="n">
        <v>205</v>
      </c>
      <c r="B207" s="11" t="n">
        <v>307200730</v>
      </c>
      <c r="C207" s="31" t="s">
        <v>153</v>
      </c>
      <c r="D207" s="34" t="s">
        <v>154</v>
      </c>
      <c r="E207" s="31" t="s">
        <v>126</v>
      </c>
      <c r="F207" s="22" t="s">
        <v>15</v>
      </c>
      <c r="G207" s="23" t="n">
        <v>1</v>
      </c>
      <c r="H207" s="15" t="n">
        <v>78.5</v>
      </c>
      <c r="I207" s="23" t="n">
        <v>73.2</v>
      </c>
      <c r="J207" s="16" t="n">
        <f aca="false">H207*0.45+I207*0.55</f>
        <v>75.585</v>
      </c>
      <c r="K207" s="23"/>
    </row>
    <row r="208" s="44" customFormat="true" ht="14.25" hidden="false" customHeight="true" outlineLevel="0" collapsed="false">
      <c r="A208" s="10" t="n">
        <v>206</v>
      </c>
      <c r="B208" s="11" t="n">
        <v>307200826</v>
      </c>
      <c r="C208" s="19" t="s">
        <v>153</v>
      </c>
      <c r="D208" s="29" t="s">
        <v>154</v>
      </c>
      <c r="E208" s="30" t="s">
        <v>127</v>
      </c>
      <c r="F208" s="29" t="s">
        <v>38</v>
      </c>
      <c r="G208" s="23" t="n">
        <v>1</v>
      </c>
      <c r="H208" s="15" t="n">
        <v>78</v>
      </c>
      <c r="I208" s="30" t="n">
        <v>80.2</v>
      </c>
      <c r="J208" s="16" t="n">
        <f aca="false">H208*0.45+I208*0.55</f>
        <v>79.21</v>
      </c>
      <c r="K208" s="17" t="s">
        <v>16</v>
      </c>
    </row>
    <row r="209" s="44" customFormat="true" ht="14.25" hidden="false" customHeight="true" outlineLevel="0" collapsed="false">
      <c r="A209" s="10" t="n">
        <v>207</v>
      </c>
      <c r="B209" s="11" t="n">
        <v>307200827</v>
      </c>
      <c r="C209" s="19" t="s">
        <v>153</v>
      </c>
      <c r="D209" s="13" t="s">
        <v>154</v>
      </c>
      <c r="E209" s="14" t="s">
        <v>127</v>
      </c>
      <c r="F209" s="13" t="s">
        <v>38</v>
      </c>
      <c r="G209" s="21" t="n">
        <v>1</v>
      </c>
      <c r="H209" s="15" t="n">
        <v>67</v>
      </c>
      <c r="I209" s="10" t="n">
        <v>80</v>
      </c>
      <c r="J209" s="16" t="n">
        <f aca="false">H209*0.45+I209*0.55</f>
        <v>74.15</v>
      </c>
      <c r="K209" s="10"/>
    </row>
    <row r="210" s="44" customFormat="true" ht="14.25" hidden="false" customHeight="true" outlineLevel="0" collapsed="false">
      <c r="A210" s="10" t="n">
        <v>208</v>
      </c>
      <c r="B210" s="11" t="n">
        <v>307200901</v>
      </c>
      <c r="C210" s="24" t="s">
        <v>153</v>
      </c>
      <c r="D210" s="25" t="s">
        <v>154</v>
      </c>
      <c r="E210" s="26" t="s">
        <v>127</v>
      </c>
      <c r="F210" s="25" t="s">
        <v>38</v>
      </c>
      <c r="G210" s="21" t="n">
        <v>1</v>
      </c>
      <c r="H210" s="15" t="n">
        <v>61.5</v>
      </c>
      <c r="I210" s="30" t="n">
        <v>75.2</v>
      </c>
      <c r="J210" s="16" t="n">
        <f aca="false">H210*0.45+I210*0.55</f>
        <v>69.035</v>
      </c>
      <c r="K210" s="26"/>
    </row>
    <row r="211" s="44" customFormat="true" ht="14.25" hidden="false" customHeight="true" outlineLevel="0" collapsed="false">
      <c r="A211" s="10" t="n">
        <v>209</v>
      </c>
      <c r="B211" s="11" t="n">
        <v>307102507</v>
      </c>
      <c r="C211" s="12" t="s">
        <v>155</v>
      </c>
      <c r="D211" s="13" t="s">
        <v>156</v>
      </c>
      <c r="E211" s="14" t="s">
        <v>157</v>
      </c>
      <c r="F211" s="13" t="s">
        <v>38</v>
      </c>
      <c r="G211" s="23" t="n">
        <v>1</v>
      </c>
      <c r="H211" s="10"/>
      <c r="I211" s="10" t="n">
        <v>69.2</v>
      </c>
      <c r="J211" s="45" t="n">
        <v>69.2</v>
      </c>
      <c r="K211" s="17" t="s">
        <v>16</v>
      </c>
    </row>
    <row r="212" s="44" customFormat="true" ht="14.25" hidden="false" customHeight="true" outlineLevel="0" collapsed="false">
      <c r="A212" s="10" t="n">
        <v>210</v>
      </c>
      <c r="B212" s="11" t="n">
        <v>307102508</v>
      </c>
      <c r="C212" s="12" t="s">
        <v>155</v>
      </c>
      <c r="D212" s="13" t="s">
        <v>156</v>
      </c>
      <c r="E212" s="30" t="s">
        <v>158</v>
      </c>
      <c r="F212" s="13" t="s">
        <v>21</v>
      </c>
      <c r="G212" s="21" t="n">
        <v>1</v>
      </c>
      <c r="H212" s="10"/>
      <c r="I212" s="10" t="n">
        <v>62.1</v>
      </c>
      <c r="J212" s="45" t="n">
        <v>62.1</v>
      </c>
      <c r="K212" s="17" t="s">
        <v>16</v>
      </c>
    </row>
    <row r="213" s="44" customFormat="true" ht="14.25" hidden="false" customHeight="true" outlineLevel="0" collapsed="false">
      <c r="A213" s="10" t="n">
        <v>211</v>
      </c>
      <c r="B213" s="11" t="n">
        <v>307102509</v>
      </c>
      <c r="C213" s="12" t="s">
        <v>155</v>
      </c>
      <c r="D213" s="28" t="s">
        <v>156</v>
      </c>
      <c r="E213" s="12" t="s">
        <v>158</v>
      </c>
      <c r="F213" s="13" t="s">
        <v>21</v>
      </c>
      <c r="G213" s="23" t="n">
        <v>1</v>
      </c>
      <c r="H213" s="10"/>
      <c r="I213" s="10" t="n">
        <v>59.9</v>
      </c>
      <c r="J213" s="45" t="n">
        <v>59.9</v>
      </c>
      <c r="K213" s="10"/>
    </row>
    <row r="214" s="44" customFormat="true" ht="14.25" hidden="false" customHeight="true" outlineLevel="0" collapsed="false">
      <c r="A214" s="10" t="n">
        <v>212</v>
      </c>
      <c r="B214" s="11" t="n">
        <v>307102510</v>
      </c>
      <c r="C214" s="12" t="s">
        <v>155</v>
      </c>
      <c r="D214" s="32" t="s">
        <v>156</v>
      </c>
      <c r="E214" s="27" t="s">
        <v>159</v>
      </c>
      <c r="F214" s="20" t="s">
        <v>116</v>
      </c>
      <c r="G214" s="21" t="n">
        <v>1</v>
      </c>
      <c r="H214" s="21"/>
      <c r="I214" s="21" t="n">
        <v>67.7</v>
      </c>
      <c r="J214" s="16" t="n">
        <v>67.7</v>
      </c>
      <c r="K214" s="17" t="s">
        <v>16</v>
      </c>
    </row>
    <row r="215" s="44" customFormat="true" ht="14.25" hidden="false" customHeight="true" outlineLevel="0" collapsed="false">
      <c r="A215" s="10" t="n">
        <v>213</v>
      </c>
      <c r="B215" s="11" t="n">
        <v>307102512</v>
      </c>
      <c r="C215" s="24" t="s">
        <v>155</v>
      </c>
      <c r="D215" s="25" t="s">
        <v>156</v>
      </c>
      <c r="E215" s="26" t="s">
        <v>160</v>
      </c>
      <c r="F215" s="25" t="s">
        <v>118</v>
      </c>
      <c r="G215" s="21" t="n">
        <v>1</v>
      </c>
      <c r="H215" s="26"/>
      <c r="I215" s="26" t="n">
        <v>67.8</v>
      </c>
      <c r="J215" s="46" t="n">
        <v>67.8</v>
      </c>
      <c r="K215" s="17" t="s">
        <v>16</v>
      </c>
    </row>
    <row r="216" s="44" customFormat="true" ht="14.25" hidden="false" customHeight="true" outlineLevel="0" collapsed="false">
      <c r="A216" s="10" t="n">
        <v>214</v>
      </c>
      <c r="B216" s="11" t="n">
        <v>307102511</v>
      </c>
      <c r="C216" s="31" t="s">
        <v>155</v>
      </c>
      <c r="D216" s="22" t="s">
        <v>156</v>
      </c>
      <c r="E216" s="26" t="s">
        <v>160</v>
      </c>
      <c r="F216" s="22" t="s">
        <v>118</v>
      </c>
      <c r="G216" s="23" t="n">
        <v>1</v>
      </c>
      <c r="H216" s="23"/>
      <c r="I216" s="23" t="n">
        <v>60.4</v>
      </c>
      <c r="J216" s="47" t="n">
        <v>60.4</v>
      </c>
      <c r="K216" s="23"/>
    </row>
    <row r="217" s="44" customFormat="true" ht="14.25" hidden="false" customHeight="true" outlineLevel="0" collapsed="false">
      <c r="A217" s="10" t="n">
        <v>215</v>
      </c>
      <c r="B217" s="11" t="n">
        <v>307102513</v>
      </c>
      <c r="C217" s="12" t="s">
        <v>155</v>
      </c>
      <c r="D217" s="13" t="s">
        <v>156</v>
      </c>
      <c r="E217" s="14" t="s">
        <v>161</v>
      </c>
      <c r="F217" s="13" t="s">
        <v>121</v>
      </c>
      <c r="G217" s="23" t="n">
        <v>1</v>
      </c>
      <c r="H217" s="10"/>
      <c r="I217" s="10" t="n">
        <v>61.6</v>
      </c>
      <c r="J217" s="45" t="n">
        <v>61.6</v>
      </c>
      <c r="K217" s="17" t="s">
        <v>16</v>
      </c>
    </row>
    <row r="218" s="44" customFormat="true" ht="14.25" hidden="false" customHeight="true" outlineLevel="0" collapsed="false">
      <c r="A218" s="10" t="n">
        <v>216</v>
      </c>
      <c r="B218" s="11" t="n">
        <v>307102515</v>
      </c>
      <c r="C218" s="24" t="s">
        <v>155</v>
      </c>
      <c r="D218" s="25" t="s">
        <v>156</v>
      </c>
      <c r="E218" s="26" t="s">
        <v>162</v>
      </c>
      <c r="F218" s="25" t="s">
        <v>163</v>
      </c>
      <c r="G218" s="23" t="n">
        <v>1</v>
      </c>
      <c r="H218" s="26"/>
      <c r="I218" s="26" t="n">
        <v>63.4</v>
      </c>
      <c r="J218" s="46" t="n">
        <v>63.4</v>
      </c>
      <c r="K218" s="17" t="s">
        <v>16</v>
      </c>
    </row>
    <row r="219" s="44" customFormat="true" ht="14.25" hidden="false" customHeight="true" outlineLevel="0" collapsed="false">
      <c r="A219" s="10" t="n">
        <v>217</v>
      </c>
      <c r="B219" s="11" t="n">
        <v>307102517</v>
      </c>
      <c r="C219" s="12" t="s">
        <v>155</v>
      </c>
      <c r="D219" s="13" t="s">
        <v>156</v>
      </c>
      <c r="E219" s="31" t="s">
        <v>164</v>
      </c>
      <c r="F219" s="13" t="s">
        <v>165</v>
      </c>
      <c r="G219" s="23" t="n">
        <v>1</v>
      </c>
      <c r="H219" s="10"/>
      <c r="I219" s="10" t="n">
        <v>70.2</v>
      </c>
      <c r="J219" s="45" t="n">
        <v>70.2</v>
      </c>
      <c r="K219" s="17" t="s">
        <v>16</v>
      </c>
    </row>
    <row r="220" s="44" customFormat="true" ht="14.25" hidden="false" customHeight="true" outlineLevel="0" collapsed="false">
      <c r="A220" s="10" t="n">
        <v>218</v>
      </c>
      <c r="B220" s="11" t="n">
        <v>307201106</v>
      </c>
      <c r="C220" s="24" t="s">
        <v>155</v>
      </c>
      <c r="D220" s="25" t="s">
        <v>156</v>
      </c>
      <c r="E220" s="26" t="s">
        <v>42</v>
      </c>
      <c r="F220" s="25" t="s">
        <v>166</v>
      </c>
      <c r="G220" s="21" t="n">
        <v>1</v>
      </c>
      <c r="H220" s="15" t="n">
        <v>66.5</v>
      </c>
      <c r="I220" s="26" t="n">
        <v>45.2</v>
      </c>
      <c r="J220" s="16" t="n">
        <f aca="false">H220*0.45+I220*0.55</f>
        <v>54.785</v>
      </c>
      <c r="K220" s="26"/>
    </row>
    <row r="221" s="44" customFormat="true" ht="14.25" hidden="false" customHeight="true" outlineLevel="0" collapsed="false">
      <c r="A221" s="10" t="n">
        <v>219</v>
      </c>
      <c r="B221" s="11" t="n">
        <v>307102518</v>
      </c>
      <c r="C221" s="12" t="s">
        <v>155</v>
      </c>
      <c r="D221" s="13" t="s">
        <v>156</v>
      </c>
      <c r="E221" s="14" t="s">
        <v>167</v>
      </c>
      <c r="F221" s="13" t="s">
        <v>168</v>
      </c>
      <c r="G221" s="23" t="n">
        <v>1</v>
      </c>
      <c r="H221" s="10"/>
      <c r="I221" s="10" t="n">
        <v>70.4</v>
      </c>
      <c r="J221" s="48" t="n">
        <v>70.4</v>
      </c>
      <c r="K221" s="17" t="s">
        <v>16</v>
      </c>
    </row>
    <row r="222" s="44" customFormat="true" ht="14.25" hidden="false" customHeight="true" outlineLevel="0" collapsed="false">
      <c r="A222" s="10" t="n">
        <v>220</v>
      </c>
      <c r="B222" s="11" t="n">
        <v>307200904</v>
      </c>
      <c r="C222" s="31" t="s">
        <v>155</v>
      </c>
      <c r="D222" s="22" t="s">
        <v>156</v>
      </c>
      <c r="E222" s="23" t="s">
        <v>169</v>
      </c>
      <c r="F222" s="22" t="s">
        <v>170</v>
      </c>
      <c r="G222" s="21" t="n">
        <v>1</v>
      </c>
      <c r="H222" s="15" t="n">
        <v>77.5</v>
      </c>
      <c r="I222" s="23" t="n">
        <v>70.6</v>
      </c>
      <c r="J222" s="16" t="n">
        <f aca="false">H222*0.45+I222*0.55</f>
        <v>73.705</v>
      </c>
      <c r="K222" s="17" t="s">
        <v>16</v>
      </c>
    </row>
    <row r="223" s="44" customFormat="true" ht="14.25" hidden="false" customHeight="true" outlineLevel="0" collapsed="false">
      <c r="A223" s="10" t="n">
        <v>221</v>
      </c>
      <c r="B223" s="11" t="n">
        <v>307200905</v>
      </c>
      <c r="C223" s="31" t="s">
        <v>155</v>
      </c>
      <c r="D223" s="34" t="s">
        <v>156</v>
      </c>
      <c r="E223" s="31" t="s">
        <v>169</v>
      </c>
      <c r="F223" s="22" t="s">
        <v>170</v>
      </c>
      <c r="G223" s="23" t="n">
        <v>1</v>
      </c>
      <c r="H223" s="15" t="n">
        <v>69</v>
      </c>
      <c r="I223" s="23" t="n">
        <v>71.5</v>
      </c>
      <c r="J223" s="16" t="n">
        <f aca="false">H223*0.45+I223*0.55</f>
        <v>70.375</v>
      </c>
      <c r="K223" s="23"/>
    </row>
    <row r="224" s="44" customFormat="true" ht="14.25" hidden="false" customHeight="true" outlineLevel="0" collapsed="false">
      <c r="A224" s="10" t="n">
        <v>222</v>
      </c>
      <c r="B224" s="11" t="n">
        <v>307200913</v>
      </c>
      <c r="C224" s="12" t="s">
        <v>155</v>
      </c>
      <c r="D224" s="13" t="s">
        <v>156</v>
      </c>
      <c r="E224" s="14" t="s">
        <v>169</v>
      </c>
      <c r="F224" s="13" t="s">
        <v>170</v>
      </c>
      <c r="G224" s="23" t="n">
        <v>1</v>
      </c>
      <c r="H224" s="15" t="n">
        <v>67.5</v>
      </c>
      <c r="I224" s="10" t="n">
        <v>64.4</v>
      </c>
      <c r="J224" s="16" t="n">
        <f aca="false">H224*0.45+I224*0.55</f>
        <v>65.795</v>
      </c>
      <c r="K224" s="10"/>
    </row>
    <row r="225" s="44" customFormat="true" ht="14.25" hidden="false" customHeight="true" outlineLevel="0" collapsed="false">
      <c r="A225" s="10" t="n">
        <v>223</v>
      </c>
      <c r="B225" s="11" t="n">
        <v>307200920</v>
      </c>
      <c r="C225" s="12" t="s">
        <v>155</v>
      </c>
      <c r="D225" s="13" t="s">
        <v>156</v>
      </c>
      <c r="E225" s="14" t="s">
        <v>171</v>
      </c>
      <c r="F225" s="13" t="s">
        <v>172</v>
      </c>
      <c r="G225" s="21" t="n">
        <v>1</v>
      </c>
      <c r="H225" s="15" t="n">
        <v>83.5</v>
      </c>
      <c r="I225" s="10" t="n">
        <v>70.5</v>
      </c>
      <c r="J225" s="16" t="n">
        <f aca="false">H225*0.45+I225*0.55</f>
        <v>76.35</v>
      </c>
      <c r="K225" s="17" t="s">
        <v>16</v>
      </c>
    </row>
    <row r="226" s="44" customFormat="true" ht="14.25" hidden="false" customHeight="true" outlineLevel="0" collapsed="false">
      <c r="A226" s="10" t="n">
        <v>224</v>
      </c>
      <c r="B226" s="11" t="n">
        <v>307200921</v>
      </c>
      <c r="C226" s="19" t="s">
        <v>155</v>
      </c>
      <c r="D226" s="29" t="s">
        <v>156</v>
      </c>
      <c r="E226" s="30" t="s">
        <v>171</v>
      </c>
      <c r="F226" s="29" t="s">
        <v>172</v>
      </c>
      <c r="G226" s="23" t="n">
        <v>1</v>
      </c>
      <c r="H226" s="15" t="n">
        <v>75.5</v>
      </c>
      <c r="I226" s="21" t="n">
        <v>71.5</v>
      </c>
      <c r="J226" s="16" t="n">
        <f aca="false">H226*0.45+I226*0.55</f>
        <v>73.3</v>
      </c>
      <c r="K226" s="21"/>
    </row>
    <row r="227" s="44" customFormat="true" ht="14.25" hidden="false" customHeight="true" outlineLevel="0" collapsed="false">
      <c r="A227" s="10" t="n">
        <v>225</v>
      </c>
      <c r="B227" s="11" t="n">
        <v>307200917</v>
      </c>
      <c r="C227" s="12" t="s">
        <v>155</v>
      </c>
      <c r="D227" s="13" t="s">
        <v>156</v>
      </c>
      <c r="E227" s="14" t="s">
        <v>171</v>
      </c>
      <c r="F227" s="13" t="s">
        <v>172</v>
      </c>
      <c r="G227" s="23" t="n">
        <v>1</v>
      </c>
      <c r="H227" s="15" t="n">
        <v>78.5</v>
      </c>
      <c r="I227" s="10" t="n">
        <v>18</v>
      </c>
      <c r="J227" s="16" t="n">
        <f aca="false">H227*0.45+I227*0.55</f>
        <v>45.225</v>
      </c>
      <c r="K227" s="10"/>
    </row>
    <row r="228" s="44" customFormat="true" ht="14.25" hidden="false" customHeight="true" outlineLevel="0" collapsed="false">
      <c r="A228" s="10" t="n">
        <v>226</v>
      </c>
      <c r="B228" s="11" t="n">
        <v>307200923</v>
      </c>
      <c r="C228" s="12" t="s">
        <v>155</v>
      </c>
      <c r="D228" s="28" t="s">
        <v>156</v>
      </c>
      <c r="E228" s="12" t="s">
        <v>173</v>
      </c>
      <c r="F228" s="13" t="s">
        <v>174</v>
      </c>
      <c r="G228" s="23" t="n">
        <v>1</v>
      </c>
      <c r="H228" s="15" t="n">
        <v>77.5</v>
      </c>
      <c r="I228" s="10" t="n">
        <v>69.5</v>
      </c>
      <c r="J228" s="16" t="n">
        <f aca="false">H228*0.45+I228*0.55</f>
        <v>73.1</v>
      </c>
      <c r="K228" s="17" t="s">
        <v>16</v>
      </c>
    </row>
    <row r="229" s="44" customFormat="true" ht="14.25" hidden="false" customHeight="true" outlineLevel="0" collapsed="false">
      <c r="A229" s="10" t="n">
        <v>227</v>
      </c>
      <c r="B229" s="11" t="n">
        <v>307200924</v>
      </c>
      <c r="C229" s="12" t="s">
        <v>155</v>
      </c>
      <c r="D229" s="13" t="s">
        <v>156</v>
      </c>
      <c r="E229" s="14" t="s">
        <v>173</v>
      </c>
      <c r="F229" s="13" t="s">
        <v>174</v>
      </c>
      <c r="G229" s="21" t="n">
        <v>1</v>
      </c>
      <c r="H229" s="15" t="n">
        <v>62.5</v>
      </c>
      <c r="I229" s="10" t="n">
        <v>63.8</v>
      </c>
      <c r="J229" s="16" t="n">
        <f aca="false">H229*0.45+I229*0.55</f>
        <v>63.215</v>
      </c>
      <c r="K229" s="10"/>
    </row>
    <row r="230" s="44" customFormat="true" ht="14.25" hidden="false" customHeight="true" outlineLevel="0" collapsed="false">
      <c r="A230" s="10" t="n">
        <v>228</v>
      </c>
      <c r="B230" s="11" t="n">
        <v>307102519</v>
      </c>
      <c r="C230" s="19" t="s">
        <v>175</v>
      </c>
      <c r="D230" s="29" t="s">
        <v>176</v>
      </c>
      <c r="E230" s="30" t="s">
        <v>177</v>
      </c>
      <c r="F230" s="29" t="s">
        <v>38</v>
      </c>
      <c r="G230" s="23" t="n">
        <v>1</v>
      </c>
      <c r="H230" s="30"/>
      <c r="I230" s="30" t="n">
        <v>71</v>
      </c>
      <c r="J230" s="49" t="n">
        <v>71</v>
      </c>
      <c r="K230" s="17" t="s">
        <v>16</v>
      </c>
    </row>
    <row r="231" s="44" customFormat="true" ht="14.25" hidden="false" customHeight="true" outlineLevel="0" collapsed="false">
      <c r="A231" s="10" t="n">
        <v>229</v>
      </c>
      <c r="B231" s="11" t="n">
        <v>307102520</v>
      </c>
      <c r="C231" s="24" t="s">
        <v>175</v>
      </c>
      <c r="D231" s="25" t="s">
        <v>176</v>
      </c>
      <c r="E231" s="26" t="s">
        <v>177</v>
      </c>
      <c r="F231" s="25" t="s">
        <v>38</v>
      </c>
      <c r="G231" s="21" t="n">
        <v>1</v>
      </c>
      <c r="H231" s="26"/>
      <c r="I231" s="26" t="n">
        <v>69.7</v>
      </c>
      <c r="J231" s="46" t="n">
        <v>69.7</v>
      </c>
      <c r="K231" s="26"/>
    </row>
    <row r="232" s="44" customFormat="true" ht="14.25" hidden="false" customHeight="true" outlineLevel="0" collapsed="false">
      <c r="A232" s="10" t="n">
        <v>230</v>
      </c>
      <c r="B232" s="11" t="n">
        <v>307102523</v>
      </c>
      <c r="C232" s="27" t="s">
        <v>175</v>
      </c>
      <c r="D232" s="32" t="s">
        <v>176</v>
      </c>
      <c r="E232" s="27" t="s">
        <v>178</v>
      </c>
      <c r="F232" s="20" t="s">
        <v>21</v>
      </c>
      <c r="G232" s="23" t="n">
        <v>1</v>
      </c>
      <c r="H232" s="21"/>
      <c r="I232" s="21" t="n">
        <v>73.2</v>
      </c>
      <c r="J232" s="16" t="n">
        <v>73.2</v>
      </c>
      <c r="K232" s="17" t="s">
        <v>16</v>
      </c>
    </row>
    <row r="233" s="44" customFormat="true" ht="14.25" hidden="false" customHeight="true" outlineLevel="0" collapsed="false">
      <c r="A233" s="10" t="n">
        <v>231</v>
      </c>
      <c r="B233" s="11" t="n">
        <v>307102521</v>
      </c>
      <c r="C233" s="12" t="s">
        <v>175</v>
      </c>
      <c r="D233" s="13" t="s">
        <v>176</v>
      </c>
      <c r="E233" s="14" t="s">
        <v>178</v>
      </c>
      <c r="F233" s="13" t="s">
        <v>21</v>
      </c>
      <c r="G233" s="23" t="n">
        <v>1</v>
      </c>
      <c r="H233" s="10"/>
      <c r="I233" s="10" t="n">
        <v>71.3</v>
      </c>
      <c r="J233" s="45" t="n">
        <v>71.3</v>
      </c>
      <c r="K233" s="10"/>
    </row>
    <row r="234" s="44" customFormat="true" ht="14.25" hidden="false" customHeight="true" outlineLevel="0" collapsed="false">
      <c r="A234" s="10" t="n">
        <v>232</v>
      </c>
      <c r="B234" s="11" t="n">
        <v>307102522</v>
      </c>
      <c r="C234" s="31" t="s">
        <v>175</v>
      </c>
      <c r="D234" s="34" t="s">
        <v>176</v>
      </c>
      <c r="E234" s="31" t="s">
        <v>178</v>
      </c>
      <c r="F234" s="22" t="s">
        <v>21</v>
      </c>
      <c r="G234" s="21" t="n">
        <v>1</v>
      </c>
      <c r="H234" s="23"/>
      <c r="I234" s="23" t="n">
        <v>58.6</v>
      </c>
      <c r="J234" s="47" t="n">
        <v>58.6</v>
      </c>
      <c r="K234" s="23"/>
    </row>
    <row r="235" s="44" customFormat="true" ht="14.25" hidden="false" customHeight="true" outlineLevel="0" collapsed="false">
      <c r="A235" s="10" t="n">
        <v>233</v>
      </c>
      <c r="B235" s="11" t="n">
        <v>307201107</v>
      </c>
      <c r="C235" s="27" t="s">
        <v>175</v>
      </c>
      <c r="D235" s="20" t="s">
        <v>176</v>
      </c>
      <c r="E235" s="21" t="s">
        <v>179</v>
      </c>
      <c r="F235" s="20" t="s">
        <v>116</v>
      </c>
      <c r="G235" s="21" t="n">
        <v>1</v>
      </c>
      <c r="H235" s="15" t="n">
        <v>51</v>
      </c>
      <c r="I235" s="21" t="n">
        <v>42.8</v>
      </c>
      <c r="J235" s="16" t="n">
        <f aca="false">H235*0.45+I235*0.55</f>
        <v>46.49</v>
      </c>
      <c r="K235" s="21"/>
    </row>
    <row r="236" s="44" customFormat="true" ht="14.25" hidden="false" customHeight="true" outlineLevel="0" collapsed="false">
      <c r="A236" s="10" t="n">
        <v>234</v>
      </c>
      <c r="B236" s="11" t="n">
        <v>307201110</v>
      </c>
      <c r="C236" s="12" t="s">
        <v>175</v>
      </c>
      <c r="D236" s="13" t="s">
        <v>176</v>
      </c>
      <c r="E236" s="14" t="s">
        <v>180</v>
      </c>
      <c r="F236" s="13" t="s">
        <v>118</v>
      </c>
      <c r="G236" s="23" t="n">
        <v>1</v>
      </c>
      <c r="H236" s="15" t="n">
        <v>82.5</v>
      </c>
      <c r="I236" s="10" t="n">
        <v>70.4</v>
      </c>
      <c r="J236" s="16" t="n">
        <f aca="false">H236*0.45+I236*0.55</f>
        <v>75.845</v>
      </c>
      <c r="K236" s="17" t="s">
        <v>16</v>
      </c>
    </row>
    <row r="237" s="44" customFormat="true" ht="14.25" hidden="false" customHeight="true" outlineLevel="0" collapsed="false">
      <c r="A237" s="10" t="n">
        <v>235</v>
      </c>
      <c r="B237" s="11" t="n">
        <v>307201109</v>
      </c>
      <c r="C237" s="12" t="s">
        <v>175</v>
      </c>
      <c r="D237" s="13" t="s">
        <v>176</v>
      </c>
      <c r="E237" s="14" t="s">
        <v>180</v>
      </c>
      <c r="F237" s="13" t="s">
        <v>118</v>
      </c>
      <c r="G237" s="21" t="n">
        <v>1</v>
      </c>
      <c r="H237" s="15" t="n">
        <v>70</v>
      </c>
      <c r="I237" s="10" t="n">
        <v>63.6</v>
      </c>
      <c r="J237" s="16" t="n">
        <f aca="false">H237*0.45+I237*0.55</f>
        <v>66.48</v>
      </c>
      <c r="K237" s="10"/>
    </row>
    <row r="238" s="44" customFormat="true" ht="14.25" hidden="false" customHeight="true" outlineLevel="0" collapsed="false">
      <c r="A238" s="10" t="n">
        <v>236</v>
      </c>
      <c r="B238" s="11" t="n">
        <v>307200925</v>
      </c>
      <c r="C238" s="12" t="s">
        <v>175</v>
      </c>
      <c r="D238" s="13" t="s">
        <v>176</v>
      </c>
      <c r="E238" s="14" t="s">
        <v>181</v>
      </c>
      <c r="F238" s="13" t="s">
        <v>121</v>
      </c>
      <c r="G238" s="21" t="n">
        <v>1</v>
      </c>
      <c r="H238" s="15" t="n">
        <v>63.5</v>
      </c>
      <c r="I238" s="10" t="n">
        <v>73.3</v>
      </c>
      <c r="J238" s="16" t="n">
        <f aca="false">H238*0.45+I238*0.55</f>
        <v>68.89</v>
      </c>
      <c r="K238" s="17" t="s">
        <v>16</v>
      </c>
    </row>
    <row r="239" s="44" customFormat="true" ht="14.25" hidden="false" customHeight="true" outlineLevel="0" collapsed="false">
      <c r="A239" s="10" t="n">
        <v>237</v>
      </c>
      <c r="B239" s="11" t="n">
        <v>307200926</v>
      </c>
      <c r="C239" s="27" t="s">
        <v>175</v>
      </c>
      <c r="D239" s="32" t="s">
        <v>176</v>
      </c>
      <c r="E239" s="27" t="s">
        <v>181</v>
      </c>
      <c r="F239" s="20" t="s">
        <v>121</v>
      </c>
      <c r="G239" s="23" t="n">
        <v>1</v>
      </c>
      <c r="H239" s="15" t="n">
        <v>65</v>
      </c>
      <c r="I239" s="21" t="n">
        <v>60.5</v>
      </c>
      <c r="J239" s="16" t="n">
        <f aca="false">H239*0.45+I239*0.55</f>
        <v>62.525</v>
      </c>
      <c r="K239" s="21"/>
    </row>
    <row r="240" s="44" customFormat="true" ht="14.25" hidden="false" customHeight="true" outlineLevel="0" collapsed="false">
      <c r="A240" s="10" t="n">
        <v>238</v>
      </c>
      <c r="B240" s="11" t="n">
        <v>307200927</v>
      </c>
      <c r="C240" s="31" t="s">
        <v>175</v>
      </c>
      <c r="D240" s="34" t="s">
        <v>176</v>
      </c>
      <c r="E240" s="14" t="s">
        <v>181</v>
      </c>
      <c r="F240" s="22" t="s">
        <v>121</v>
      </c>
      <c r="G240" s="21" t="n">
        <v>1</v>
      </c>
      <c r="H240" s="15" t="n">
        <v>56</v>
      </c>
      <c r="I240" s="21" t="n">
        <v>58.6</v>
      </c>
      <c r="J240" s="16" t="n">
        <f aca="false">H240*0.45+I240*0.55</f>
        <v>57.43</v>
      </c>
      <c r="K240" s="23"/>
    </row>
    <row r="241" s="44" customFormat="true" ht="14.25" hidden="false" customHeight="true" outlineLevel="0" collapsed="false">
      <c r="A241" s="10" t="n">
        <v>239</v>
      </c>
      <c r="B241" s="11" t="n">
        <v>307200929</v>
      </c>
      <c r="C241" s="12" t="s">
        <v>175</v>
      </c>
      <c r="D241" s="13" t="s">
        <v>176</v>
      </c>
      <c r="E241" s="14" t="s">
        <v>182</v>
      </c>
      <c r="F241" s="13" t="s">
        <v>123</v>
      </c>
      <c r="G241" s="21" t="n">
        <v>1</v>
      </c>
      <c r="H241" s="15" t="n">
        <v>56.5</v>
      </c>
      <c r="I241" s="10" t="n">
        <v>68.4</v>
      </c>
      <c r="J241" s="16" t="n">
        <f aca="false">H241*0.45+I241*0.55</f>
        <v>63.045</v>
      </c>
      <c r="K241" s="17" t="s">
        <v>16</v>
      </c>
    </row>
    <row r="242" s="44" customFormat="true" ht="14.25" hidden="false" customHeight="true" outlineLevel="0" collapsed="false">
      <c r="A242" s="10" t="n">
        <v>240</v>
      </c>
      <c r="B242" s="11" t="n">
        <v>307102524</v>
      </c>
      <c r="C242" s="12" t="s">
        <v>183</v>
      </c>
      <c r="D242" s="13" t="s">
        <v>184</v>
      </c>
      <c r="E242" s="14" t="s">
        <v>185</v>
      </c>
      <c r="F242" s="13" t="s">
        <v>15</v>
      </c>
      <c r="G242" s="23" t="n">
        <v>1</v>
      </c>
      <c r="H242" s="10"/>
      <c r="I242" s="10" t="n">
        <v>53.8</v>
      </c>
      <c r="J242" s="45" t="n">
        <v>53.8</v>
      </c>
      <c r="K242" s="10"/>
    </row>
    <row r="243" s="44" customFormat="true" ht="14.25" hidden="false" customHeight="true" outlineLevel="0" collapsed="false">
      <c r="A243" s="10" t="n">
        <v>241</v>
      </c>
      <c r="B243" s="11" t="n">
        <v>307102525</v>
      </c>
      <c r="C243" s="31" t="s">
        <v>183</v>
      </c>
      <c r="D243" s="34" t="s">
        <v>184</v>
      </c>
      <c r="E243" s="31" t="s">
        <v>186</v>
      </c>
      <c r="F243" s="22" t="s">
        <v>38</v>
      </c>
      <c r="G243" s="21" t="n">
        <v>1</v>
      </c>
      <c r="H243" s="23"/>
      <c r="I243" s="23" t="n">
        <v>60.4</v>
      </c>
      <c r="J243" s="47" t="n">
        <v>60.4</v>
      </c>
      <c r="K243" s="17" t="s">
        <v>16</v>
      </c>
    </row>
    <row r="244" s="44" customFormat="true" ht="14.25" hidden="false" customHeight="true" outlineLevel="0" collapsed="false">
      <c r="A244" s="10" t="n">
        <v>242</v>
      </c>
      <c r="B244" s="11" t="n">
        <v>307102526</v>
      </c>
      <c r="C244" s="39" t="s">
        <v>183</v>
      </c>
      <c r="D244" s="40" t="s">
        <v>184</v>
      </c>
      <c r="E244" s="39" t="s">
        <v>186</v>
      </c>
      <c r="F244" s="41" t="s">
        <v>38</v>
      </c>
      <c r="G244" s="23" t="n">
        <v>1</v>
      </c>
      <c r="H244" s="38"/>
      <c r="I244" s="38" t="n">
        <v>54</v>
      </c>
      <c r="J244" s="50" t="n">
        <v>54</v>
      </c>
      <c r="K244" s="38"/>
    </row>
    <row r="245" s="44" customFormat="true" ht="14.25" hidden="false" customHeight="true" outlineLevel="0" collapsed="false">
      <c r="A245" s="10" t="n">
        <v>243</v>
      </c>
      <c r="B245" s="11" t="n">
        <v>307201105</v>
      </c>
      <c r="C245" s="12" t="s">
        <v>183</v>
      </c>
      <c r="D245" s="13" t="s">
        <v>184</v>
      </c>
      <c r="E245" s="14" t="s">
        <v>42</v>
      </c>
      <c r="F245" s="13" t="s">
        <v>21</v>
      </c>
      <c r="G245" s="23" t="n">
        <v>1</v>
      </c>
      <c r="H245" s="15" t="n">
        <v>81</v>
      </c>
      <c r="I245" s="10" t="n">
        <v>79.8</v>
      </c>
      <c r="J245" s="16" t="n">
        <f aca="false">H245*0.45+I245*0.55</f>
        <v>80.34</v>
      </c>
      <c r="K245" s="17" t="s">
        <v>16</v>
      </c>
    </row>
    <row r="246" s="44" customFormat="true" ht="14.25" hidden="false" customHeight="true" outlineLevel="0" collapsed="false">
      <c r="A246" s="10" t="n">
        <v>244</v>
      </c>
      <c r="B246" s="11" t="n">
        <v>307201114</v>
      </c>
      <c r="C246" s="24" t="s">
        <v>183</v>
      </c>
      <c r="D246" s="25" t="s">
        <v>184</v>
      </c>
      <c r="E246" s="26" t="s">
        <v>42</v>
      </c>
      <c r="F246" s="25" t="s">
        <v>21</v>
      </c>
      <c r="G246" s="23" t="n">
        <v>1</v>
      </c>
      <c r="H246" s="15" t="n">
        <v>80.5</v>
      </c>
      <c r="I246" s="26" t="n">
        <v>75.8</v>
      </c>
      <c r="J246" s="16" t="n">
        <f aca="false">H246*0.45+I246*0.55</f>
        <v>77.915</v>
      </c>
      <c r="K246" s="26"/>
    </row>
    <row r="247" s="44" customFormat="true" ht="14.25" hidden="false" customHeight="true" outlineLevel="0" collapsed="false">
      <c r="A247" s="10" t="n">
        <v>245</v>
      </c>
      <c r="B247" s="11" t="n">
        <v>307201103</v>
      </c>
      <c r="C247" s="12" t="s">
        <v>183</v>
      </c>
      <c r="D247" s="28" t="s">
        <v>184</v>
      </c>
      <c r="E247" s="12" t="s">
        <v>42</v>
      </c>
      <c r="F247" s="13" t="s">
        <v>21</v>
      </c>
      <c r="G247" s="23" t="n">
        <v>1</v>
      </c>
      <c r="H247" s="15" t="n">
        <v>77</v>
      </c>
      <c r="I247" s="10" t="n">
        <v>68.2</v>
      </c>
      <c r="J247" s="16" t="n">
        <f aca="false">H247*0.45+I247*0.55</f>
        <v>72.16</v>
      </c>
      <c r="K247" s="10"/>
    </row>
    <row r="248" s="44" customFormat="true" ht="14.25" hidden="false" customHeight="true" outlineLevel="0" collapsed="false">
      <c r="A248" s="10" t="n">
        <v>246</v>
      </c>
      <c r="B248" s="11" t="n">
        <v>307201112</v>
      </c>
      <c r="C248" s="31" t="s">
        <v>183</v>
      </c>
      <c r="D248" s="22" t="s">
        <v>184</v>
      </c>
      <c r="E248" s="23" t="s">
        <v>42</v>
      </c>
      <c r="F248" s="22" t="s">
        <v>21</v>
      </c>
      <c r="G248" s="23" t="n">
        <v>1</v>
      </c>
      <c r="H248" s="15" t="n">
        <v>77</v>
      </c>
      <c r="I248" s="26" t="n">
        <v>60.8</v>
      </c>
      <c r="J248" s="16" t="n">
        <f aca="false">H248*0.45+I248*0.55</f>
        <v>68.09</v>
      </c>
      <c r="K248" s="23"/>
    </row>
    <row r="249" s="44" customFormat="true" ht="14.25" hidden="false" customHeight="true" outlineLevel="0" collapsed="false">
      <c r="A249" s="10" t="n">
        <v>247</v>
      </c>
      <c r="B249" s="11" t="n">
        <v>307102536</v>
      </c>
      <c r="C249" s="27" t="s">
        <v>187</v>
      </c>
      <c r="D249" s="13" t="s">
        <v>184</v>
      </c>
      <c r="E249" s="14" t="s">
        <v>188</v>
      </c>
      <c r="F249" s="13" t="s">
        <v>116</v>
      </c>
      <c r="G249" s="21" t="n">
        <v>1</v>
      </c>
      <c r="H249" s="10"/>
      <c r="I249" s="10" t="n">
        <v>63</v>
      </c>
      <c r="J249" s="45" t="n">
        <v>63</v>
      </c>
      <c r="K249" s="17" t="s">
        <v>16</v>
      </c>
    </row>
    <row r="250" s="44" customFormat="true" ht="14.25" hidden="false" customHeight="true" outlineLevel="0" collapsed="false">
      <c r="A250" s="10" t="n">
        <v>248</v>
      </c>
      <c r="B250" s="11" t="n">
        <v>307102537</v>
      </c>
      <c r="C250" s="27" t="s">
        <v>187</v>
      </c>
      <c r="D250" s="51" t="s">
        <v>184</v>
      </c>
      <c r="E250" s="24" t="s">
        <v>188</v>
      </c>
      <c r="F250" s="25" t="s">
        <v>116</v>
      </c>
      <c r="G250" s="23" t="n">
        <v>1</v>
      </c>
      <c r="H250" s="26"/>
      <c r="I250" s="26" t="n">
        <v>61.1</v>
      </c>
      <c r="J250" s="46" t="n">
        <v>61.1</v>
      </c>
      <c r="K250" s="26"/>
    </row>
    <row r="251" s="44" customFormat="true" ht="14.25" hidden="false" customHeight="true" outlineLevel="0" collapsed="false">
      <c r="A251" s="10" t="n">
        <v>249</v>
      </c>
      <c r="B251" s="11" t="n">
        <v>307102538</v>
      </c>
      <c r="C251" s="27" t="s">
        <v>189</v>
      </c>
      <c r="D251" s="32" t="s">
        <v>190</v>
      </c>
      <c r="E251" s="27" t="s">
        <v>191</v>
      </c>
      <c r="F251" s="20" t="s">
        <v>15</v>
      </c>
      <c r="G251" s="21" t="n">
        <v>1</v>
      </c>
      <c r="H251" s="21"/>
      <c r="I251" s="21" t="n">
        <v>61.6</v>
      </c>
      <c r="J251" s="16" t="n">
        <v>61.6</v>
      </c>
      <c r="K251" s="17" t="s">
        <v>16</v>
      </c>
    </row>
    <row r="252" s="44" customFormat="true" ht="14.25" hidden="false" customHeight="true" outlineLevel="0" collapsed="false">
      <c r="A252" s="10" t="n">
        <v>250</v>
      </c>
      <c r="B252" s="11" t="n">
        <v>307201119</v>
      </c>
      <c r="C252" s="19" t="s">
        <v>189</v>
      </c>
      <c r="D252" s="22" t="s">
        <v>190</v>
      </c>
      <c r="E252" s="23" t="s">
        <v>42</v>
      </c>
      <c r="F252" s="22" t="s">
        <v>38</v>
      </c>
      <c r="G252" s="21" t="n">
        <v>2</v>
      </c>
      <c r="H252" s="15" t="n">
        <v>84.5</v>
      </c>
      <c r="I252" s="23" t="n">
        <v>88.4</v>
      </c>
      <c r="J252" s="16" t="n">
        <f aca="false">H252*0.45+I252*0.55</f>
        <v>86.645</v>
      </c>
      <c r="K252" s="17" t="s">
        <v>16</v>
      </c>
    </row>
    <row r="253" s="44" customFormat="true" ht="14.25" hidden="false" customHeight="true" outlineLevel="0" collapsed="false">
      <c r="A253" s="10" t="n">
        <v>251</v>
      </c>
      <c r="B253" s="11" t="n">
        <v>307201127</v>
      </c>
      <c r="C253" s="27" t="s">
        <v>189</v>
      </c>
      <c r="D253" s="20" t="s">
        <v>190</v>
      </c>
      <c r="E253" s="21" t="s">
        <v>42</v>
      </c>
      <c r="F253" s="20" t="s">
        <v>38</v>
      </c>
      <c r="G253" s="21" t="n">
        <v>2</v>
      </c>
      <c r="H253" s="15" t="n">
        <v>82</v>
      </c>
      <c r="I253" s="23" t="n">
        <v>89.2</v>
      </c>
      <c r="J253" s="16" t="n">
        <f aca="false">H253*0.45+I253*0.55</f>
        <v>85.96</v>
      </c>
      <c r="K253" s="17" t="s">
        <v>16</v>
      </c>
    </row>
    <row r="254" s="44" customFormat="true" ht="14.25" hidden="false" customHeight="true" outlineLevel="0" collapsed="false">
      <c r="A254" s="10" t="n">
        <v>252</v>
      </c>
      <c r="B254" s="11" t="n">
        <v>307201126</v>
      </c>
      <c r="C254" s="12" t="s">
        <v>189</v>
      </c>
      <c r="D254" s="13" t="s">
        <v>190</v>
      </c>
      <c r="E254" s="14" t="s">
        <v>42</v>
      </c>
      <c r="F254" s="13" t="s">
        <v>38</v>
      </c>
      <c r="G254" s="10" t="n">
        <v>2</v>
      </c>
      <c r="H254" s="15" t="n">
        <v>77</v>
      </c>
      <c r="I254" s="23" t="n">
        <v>78.4</v>
      </c>
      <c r="J254" s="16" t="n">
        <f aca="false">H254*0.45+I254*0.55</f>
        <v>77.77</v>
      </c>
      <c r="K254" s="10"/>
    </row>
    <row r="255" s="44" customFormat="true" ht="14.25" hidden="false" customHeight="true" outlineLevel="0" collapsed="false">
      <c r="A255" s="10" t="n">
        <v>253</v>
      </c>
      <c r="B255" s="11" t="n">
        <v>307201129</v>
      </c>
      <c r="C255" s="19" t="s">
        <v>189</v>
      </c>
      <c r="D255" s="29" t="s">
        <v>190</v>
      </c>
      <c r="E255" s="30" t="s">
        <v>42</v>
      </c>
      <c r="F255" s="29" t="s">
        <v>38</v>
      </c>
      <c r="G255" s="21" t="n">
        <v>2</v>
      </c>
      <c r="H255" s="15" t="n">
        <v>89.5</v>
      </c>
      <c r="I255" s="30" t="n">
        <v>59.4</v>
      </c>
      <c r="J255" s="16" t="n">
        <f aca="false">H255*0.45+I255*0.55</f>
        <v>72.945</v>
      </c>
      <c r="K255" s="30"/>
    </row>
    <row r="256" s="44" customFormat="true" ht="14.25" hidden="false" customHeight="true" outlineLevel="0" collapsed="false">
      <c r="A256" s="10" t="n">
        <v>254</v>
      </c>
      <c r="B256" s="11" t="n">
        <v>307201121</v>
      </c>
      <c r="C256" s="12" t="s">
        <v>189</v>
      </c>
      <c r="D256" s="13" t="s">
        <v>190</v>
      </c>
      <c r="E256" s="14" t="s">
        <v>42</v>
      </c>
      <c r="F256" s="13" t="s">
        <v>38</v>
      </c>
      <c r="G256" s="21" t="n">
        <v>2</v>
      </c>
      <c r="H256" s="15" t="n">
        <v>79.5</v>
      </c>
      <c r="I256" s="30" t="n">
        <v>57</v>
      </c>
      <c r="J256" s="16" t="n">
        <f aca="false">H256*0.45+I256*0.55</f>
        <v>67.125</v>
      </c>
      <c r="K256" s="10"/>
    </row>
    <row r="257" s="44" customFormat="true" ht="14.25" hidden="false" customHeight="true" outlineLevel="0" collapsed="false">
      <c r="A257" s="10" t="n">
        <v>255</v>
      </c>
      <c r="B257" s="11" t="n">
        <v>307201124</v>
      </c>
      <c r="C257" s="12" t="s">
        <v>189</v>
      </c>
      <c r="D257" s="13" t="s">
        <v>190</v>
      </c>
      <c r="E257" s="14" t="s">
        <v>42</v>
      </c>
      <c r="F257" s="13" t="s">
        <v>38</v>
      </c>
      <c r="G257" s="10" t="n">
        <v>2</v>
      </c>
      <c r="H257" s="15" t="n">
        <v>83</v>
      </c>
      <c r="I257" s="30" t="n">
        <v>53.4</v>
      </c>
      <c r="J257" s="16" t="n">
        <f aca="false">H257*0.45+I257*0.55</f>
        <v>66.72</v>
      </c>
      <c r="K257" s="10"/>
    </row>
    <row r="258" s="44" customFormat="true" ht="14.25" hidden="false" customHeight="true" outlineLevel="0" collapsed="false">
      <c r="A258" s="10" t="n">
        <v>256</v>
      </c>
      <c r="B258" s="11" t="n">
        <v>307102539</v>
      </c>
      <c r="C258" s="12" t="s">
        <v>192</v>
      </c>
      <c r="D258" s="34" t="s">
        <v>193</v>
      </c>
      <c r="E258" s="31" t="s">
        <v>194</v>
      </c>
      <c r="F258" s="22" t="s">
        <v>15</v>
      </c>
      <c r="G258" s="23" t="n">
        <v>1</v>
      </c>
      <c r="H258" s="23"/>
      <c r="I258" s="23" t="n">
        <v>84.6</v>
      </c>
      <c r="J258" s="47" t="n">
        <v>84.6</v>
      </c>
      <c r="K258" s="17" t="s">
        <v>16</v>
      </c>
    </row>
    <row r="259" s="44" customFormat="true" ht="14.25" hidden="false" customHeight="true" outlineLevel="0" collapsed="false">
      <c r="A259" s="10" t="n">
        <v>257</v>
      </c>
      <c r="B259" s="11" t="n">
        <v>307201204</v>
      </c>
      <c r="C259" s="24" t="s">
        <v>192</v>
      </c>
      <c r="D259" s="25" t="s">
        <v>193</v>
      </c>
      <c r="E259" s="26" t="s">
        <v>42</v>
      </c>
      <c r="F259" s="25" t="s">
        <v>38</v>
      </c>
      <c r="G259" s="21" t="n">
        <v>1</v>
      </c>
      <c r="H259" s="15" t="n">
        <v>80.5</v>
      </c>
      <c r="I259" s="26" t="n">
        <v>82.4</v>
      </c>
      <c r="J259" s="16" t="n">
        <f aca="false">H259*0.45+I259*0.55</f>
        <v>81.545</v>
      </c>
      <c r="K259" s="17" t="s">
        <v>16</v>
      </c>
    </row>
    <row r="260" s="44" customFormat="true" ht="14.25" hidden="false" customHeight="true" outlineLevel="0" collapsed="false">
      <c r="A260" s="10" t="n">
        <v>258</v>
      </c>
      <c r="B260" s="11" t="n">
        <v>307201205</v>
      </c>
      <c r="C260" s="39" t="s">
        <v>192</v>
      </c>
      <c r="D260" s="40" t="s">
        <v>193</v>
      </c>
      <c r="E260" s="39" t="s">
        <v>42</v>
      </c>
      <c r="F260" s="41" t="s">
        <v>38</v>
      </c>
      <c r="G260" s="23" t="n">
        <v>1</v>
      </c>
      <c r="H260" s="15" t="n">
        <v>80.5</v>
      </c>
      <c r="I260" s="38" t="n">
        <v>72.2</v>
      </c>
      <c r="J260" s="16" t="n">
        <f aca="false">H260*0.45+I260*0.55</f>
        <v>75.935</v>
      </c>
      <c r="K260" s="38"/>
    </row>
    <row r="261" s="44" customFormat="true" ht="14.25" hidden="false" customHeight="true" outlineLevel="0" collapsed="false">
      <c r="A261" s="10" t="n">
        <v>259</v>
      </c>
      <c r="B261" s="11" t="n">
        <v>307201130</v>
      </c>
      <c r="C261" s="27" t="s">
        <v>192</v>
      </c>
      <c r="D261" s="32" t="s">
        <v>193</v>
      </c>
      <c r="E261" s="23" t="s">
        <v>42</v>
      </c>
      <c r="F261" s="20" t="s">
        <v>38</v>
      </c>
      <c r="G261" s="21" t="n">
        <v>1</v>
      </c>
      <c r="H261" s="15" t="n">
        <v>79</v>
      </c>
      <c r="I261" s="26" t="n">
        <v>67</v>
      </c>
      <c r="J261" s="16" t="n">
        <f aca="false">H261*0.45+I261*0.55</f>
        <v>72.4</v>
      </c>
      <c r="K261" s="21"/>
    </row>
    <row r="262" s="44" customFormat="true" ht="14.25" hidden="false" customHeight="true" outlineLevel="0" collapsed="false">
      <c r="A262" s="10" t="n">
        <v>260</v>
      </c>
      <c r="B262" s="11" t="n">
        <v>307102540</v>
      </c>
      <c r="C262" s="31" t="s">
        <v>195</v>
      </c>
      <c r="D262" s="29" t="s">
        <v>196</v>
      </c>
      <c r="E262" s="30" t="s">
        <v>197</v>
      </c>
      <c r="F262" s="29" t="s">
        <v>38</v>
      </c>
      <c r="G262" s="21" t="n">
        <v>1</v>
      </c>
      <c r="H262" s="30"/>
      <c r="I262" s="30" t="n">
        <v>73.8</v>
      </c>
      <c r="J262" s="49" t="n">
        <v>73.8</v>
      </c>
      <c r="K262" s="17" t="s">
        <v>16</v>
      </c>
    </row>
    <row r="263" s="44" customFormat="true" ht="14.25" hidden="false" customHeight="true" outlineLevel="0" collapsed="false">
      <c r="A263" s="10" t="n">
        <v>261</v>
      </c>
      <c r="B263" s="11" t="n">
        <v>307102541</v>
      </c>
      <c r="C263" s="31" t="s">
        <v>195</v>
      </c>
      <c r="D263" s="34" t="s">
        <v>196</v>
      </c>
      <c r="E263" s="31" t="s">
        <v>197</v>
      </c>
      <c r="F263" s="22" t="s">
        <v>38</v>
      </c>
      <c r="G263" s="23" t="n">
        <v>1</v>
      </c>
      <c r="H263" s="23"/>
      <c r="I263" s="23" t="n">
        <v>61.6</v>
      </c>
      <c r="J263" s="47" t="n">
        <v>61.6</v>
      </c>
      <c r="K263" s="23"/>
    </row>
    <row r="264" s="44" customFormat="true" ht="14.25" hidden="false" customHeight="true" outlineLevel="0" collapsed="false">
      <c r="A264" s="10" t="n">
        <v>262</v>
      </c>
      <c r="B264" s="11" t="n">
        <v>307102542</v>
      </c>
      <c r="C264" s="27" t="s">
        <v>195</v>
      </c>
      <c r="D264" s="32" t="s">
        <v>196</v>
      </c>
      <c r="E264" s="27" t="s">
        <v>197</v>
      </c>
      <c r="F264" s="20" t="s">
        <v>38</v>
      </c>
      <c r="G264" s="21" t="n">
        <v>1</v>
      </c>
      <c r="H264" s="21"/>
      <c r="I264" s="21" t="n">
        <v>53</v>
      </c>
      <c r="J264" s="16" t="n">
        <v>53</v>
      </c>
      <c r="K264" s="21"/>
    </row>
    <row r="265" s="44" customFormat="true" ht="14.25" hidden="false" customHeight="true" outlineLevel="0" collapsed="false">
      <c r="A265" s="10" t="n">
        <v>263</v>
      </c>
      <c r="B265" s="11" t="n">
        <v>307102543</v>
      </c>
      <c r="C265" s="12" t="s">
        <v>195</v>
      </c>
      <c r="D265" s="13" t="s">
        <v>196</v>
      </c>
      <c r="E265" s="14" t="s">
        <v>164</v>
      </c>
      <c r="F265" s="13" t="s">
        <v>116</v>
      </c>
      <c r="G265" s="23" t="n">
        <v>1</v>
      </c>
      <c r="H265" s="10"/>
      <c r="I265" s="10" t="n">
        <v>61.6</v>
      </c>
      <c r="J265" s="45" t="n">
        <v>61.6</v>
      </c>
      <c r="K265" s="17" t="s">
        <v>16</v>
      </c>
    </row>
    <row r="266" s="44" customFormat="true" ht="14.25" hidden="false" customHeight="true" outlineLevel="0" collapsed="false">
      <c r="A266" s="10" t="n">
        <v>264</v>
      </c>
      <c r="B266" s="11" t="n">
        <v>307201210</v>
      </c>
      <c r="C266" s="27" t="s">
        <v>195</v>
      </c>
      <c r="D266" s="32" t="s">
        <v>196</v>
      </c>
      <c r="E266" s="27" t="s">
        <v>42</v>
      </c>
      <c r="F266" s="20" t="s">
        <v>118</v>
      </c>
      <c r="G266" s="21" t="n">
        <v>1</v>
      </c>
      <c r="H266" s="15" t="n">
        <v>64.5</v>
      </c>
      <c r="I266" s="21" t="n">
        <v>67.4</v>
      </c>
      <c r="J266" s="16" t="n">
        <f aca="false">H266*0.45+I266*0.55</f>
        <v>66.095</v>
      </c>
      <c r="K266" s="17" t="s">
        <v>16</v>
      </c>
    </row>
    <row r="267" s="44" customFormat="true" ht="14.25" hidden="false" customHeight="true" outlineLevel="0" collapsed="false">
      <c r="A267" s="10" t="n">
        <v>265</v>
      </c>
      <c r="B267" s="11" t="n">
        <v>307201206</v>
      </c>
      <c r="C267" s="12" t="s">
        <v>195</v>
      </c>
      <c r="D267" s="13" t="s">
        <v>196</v>
      </c>
      <c r="E267" s="14" t="s">
        <v>42</v>
      </c>
      <c r="F267" s="13" t="s">
        <v>118</v>
      </c>
      <c r="G267" s="21" t="n">
        <v>1</v>
      </c>
      <c r="H267" s="15" t="n">
        <v>66</v>
      </c>
      <c r="I267" s="10" t="n">
        <v>49.6</v>
      </c>
      <c r="J267" s="16" t="n">
        <f aca="false">H267*0.45+I267*0.55</f>
        <v>56.98</v>
      </c>
      <c r="K267" s="10"/>
    </row>
    <row r="268" s="44" customFormat="true" ht="14.25" hidden="false" customHeight="true" outlineLevel="0" collapsed="false">
      <c r="A268" s="10" t="n">
        <v>266</v>
      </c>
      <c r="B268" s="11" t="n">
        <v>307201009</v>
      </c>
      <c r="C268" s="27" t="s">
        <v>198</v>
      </c>
      <c r="D268" s="13" t="s">
        <v>199</v>
      </c>
      <c r="E268" s="14" t="s">
        <v>144</v>
      </c>
      <c r="F268" s="13" t="s">
        <v>38</v>
      </c>
      <c r="G268" s="23" t="n">
        <v>1</v>
      </c>
      <c r="H268" s="15" t="n">
        <v>73</v>
      </c>
      <c r="I268" s="10" t="n">
        <v>70.8</v>
      </c>
      <c r="J268" s="16" t="n">
        <f aca="false">H268*0.45+I268*0.55</f>
        <v>71.79</v>
      </c>
      <c r="K268" s="17" t="s">
        <v>16</v>
      </c>
    </row>
    <row r="269" s="44" customFormat="true" ht="14.25" hidden="false" customHeight="true" outlineLevel="0" collapsed="false">
      <c r="A269" s="10" t="n">
        <v>267</v>
      </c>
      <c r="B269" s="11" t="n">
        <v>307200930</v>
      </c>
      <c r="C269" s="19" t="s">
        <v>198</v>
      </c>
      <c r="D269" s="29" t="s">
        <v>199</v>
      </c>
      <c r="E269" s="30" t="s">
        <v>144</v>
      </c>
      <c r="F269" s="29" t="s">
        <v>38</v>
      </c>
      <c r="G269" s="21" t="n">
        <v>1</v>
      </c>
      <c r="H269" s="15" t="n">
        <v>69.5</v>
      </c>
      <c r="I269" s="30" t="n">
        <v>68.7</v>
      </c>
      <c r="J269" s="16" t="n">
        <f aca="false">H269*0.45+I269*0.55</f>
        <v>69.06</v>
      </c>
      <c r="K269" s="17"/>
    </row>
    <row r="270" s="18" customFormat="true" ht="14.25" hidden="false" customHeight="true" outlineLevel="0" collapsed="false">
      <c r="A270" s="10" t="n">
        <v>268</v>
      </c>
      <c r="B270" s="11" t="n">
        <v>307201001</v>
      </c>
      <c r="C270" s="19" t="s">
        <v>198</v>
      </c>
      <c r="D270" s="13" t="s">
        <v>199</v>
      </c>
      <c r="E270" s="14" t="s">
        <v>144</v>
      </c>
      <c r="F270" s="13" t="s">
        <v>38</v>
      </c>
      <c r="G270" s="23" t="n">
        <v>1</v>
      </c>
      <c r="H270" s="15" t="n">
        <v>65.5</v>
      </c>
      <c r="I270" s="10" t="n">
        <v>66</v>
      </c>
      <c r="J270" s="16" t="n">
        <f aca="false">H270*0.45+I270*0.55</f>
        <v>65.775</v>
      </c>
      <c r="K270" s="10"/>
    </row>
    <row r="271" s="44" customFormat="true" ht="14.25" hidden="false" customHeight="true" outlineLevel="0" collapsed="false">
      <c r="A271" s="10" t="n">
        <v>269</v>
      </c>
      <c r="B271" s="11" t="n">
        <v>307102547</v>
      </c>
      <c r="C271" s="27" t="s">
        <v>200</v>
      </c>
      <c r="D271" s="13" t="s">
        <v>201</v>
      </c>
      <c r="E271" s="14" t="s">
        <v>197</v>
      </c>
      <c r="F271" s="13" t="s">
        <v>15</v>
      </c>
      <c r="G271" s="21" t="n">
        <v>1</v>
      </c>
      <c r="H271" s="10"/>
      <c r="I271" s="10" t="n">
        <v>73.6</v>
      </c>
      <c r="J271" s="45" t="n">
        <v>73.6</v>
      </c>
      <c r="K271" s="17" t="s">
        <v>16</v>
      </c>
    </row>
    <row r="272" s="44" customFormat="true" ht="14.25" hidden="false" customHeight="true" outlineLevel="0" collapsed="false">
      <c r="A272" s="10" t="n">
        <v>270</v>
      </c>
      <c r="B272" s="11" t="n">
        <v>307102548</v>
      </c>
      <c r="C272" s="27" t="s">
        <v>200</v>
      </c>
      <c r="D272" s="32" t="s">
        <v>201</v>
      </c>
      <c r="E272" s="27" t="s">
        <v>197</v>
      </c>
      <c r="F272" s="20" t="s">
        <v>15</v>
      </c>
      <c r="G272" s="23" t="n">
        <v>1</v>
      </c>
      <c r="H272" s="21"/>
      <c r="I272" s="21" t="n">
        <v>61.3</v>
      </c>
      <c r="J272" s="16" t="n">
        <v>61.3</v>
      </c>
      <c r="K272" s="21"/>
    </row>
    <row r="273" s="44" customFormat="true" ht="14.25" hidden="false" customHeight="true" outlineLevel="0" collapsed="false">
      <c r="A273" s="10" t="n">
        <v>271</v>
      </c>
      <c r="B273" s="11" t="n">
        <v>307102549</v>
      </c>
      <c r="C273" s="24" t="s">
        <v>200</v>
      </c>
      <c r="D273" s="25" t="s">
        <v>201</v>
      </c>
      <c r="E273" s="26" t="s">
        <v>197</v>
      </c>
      <c r="F273" s="25" t="s">
        <v>15</v>
      </c>
      <c r="G273" s="21" t="n">
        <v>1</v>
      </c>
      <c r="H273" s="26"/>
      <c r="I273" s="26" t="n">
        <v>59.8</v>
      </c>
      <c r="J273" s="46" t="n">
        <v>59.8</v>
      </c>
      <c r="K273" s="26"/>
    </row>
    <row r="274" s="18" customFormat="true" ht="14.25" hidden="false" customHeight="true" outlineLevel="0" collapsed="false">
      <c r="A274" s="10" t="n">
        <v>272</v>
      </c>
      <c r="B274" s="11" t="n">
        <v>307102546</v>
      </c>
      <c r="C274" s="27" t="s">
        <v>200</v>
      </c>
      <c r="D274" s="32" t="s">
        <v>201</v>
      </c>
      <c r="E274" s="14" t="s">
        <v>197</v>
      </c>
      <c r="F274" s="20" t="s">
        <v>15</v>
      </c>
      <c r="G274" s="23" t="n">
        <v>1</v>
      </c>
      <c r="H274" s="21"/>
      <c r="I274" s="21" t="n">
        <v>43.2</v>
      </c>
      <c r="J274" s="16" t="n">
        <v>43.2</v>
      </c>
      <c r="K274" s="21"/>
    </row>
    <row r="275" s="44" customFormat="true" ht="14.25" hidden="false" customHeight="true" outlineLevel="0" collapsed="false">
      <c r="A275" s="10" t="n">
        <v>273</v>
      </c>
      <c r="B275" s="11" t="n">
        <v>307201219</v>
      </c>
      <c r="C275" s="24" t="s">
        <v>200</v>
      </c>
      <c r="D275" s="25" t="s">
        <v>201</v>
      </c>
      <c r="E275" s="26" t="s">
        <v>179</v>
      </c>
      <c r="F275" s="25" t="s">
        <v>38</v>
      </c>
      <c r="G275" s="21" t="n">
        <v>1</v>
      </c>
      <c r="H275" s="15" t="n">
        <v>80.5</v>
      </c>
      <c r="I275" s="26" t="n">
        <v>79.2</v>
      </c>
      <c r="J275" s="16" t="n">
        <f aca="false">H275*0.45+I275*0.55</f>
        <v>79.785</v>
      </c>
      <c r="K275" s="17" t="s">
        <v>16</v>
      </c>
    </row>
    <row r="276" s="44" customFormat="true" ht="14.25" hidden="false" customHeight="true" outlineLevel="0" collapsed="false">
      <c r="A276" s="10" t="n">
        <v>274</v>
      </c>
      <c r="B276" s="11" t="n">
        <v>307201217</v>
      </c>
      <c r="C276" s="24" t="s">
        <v>200</v>
      </c>
      <c r="D276" s="32" t="s">
        <v>201</v>
      </c>
      <c r="E276" s="27" t="s">
        <v>179</v>
      </c>
      <c r="F276" s="20" t="s">
        <v>38</v>
      </c>
      <c r="G276" s="21" t="n">
        <v>1</v>
      </c>
      <c r="H276" s="15" t="n">
        <v>73</v>
      </c>
      <c r="I276" s="26" t="n">
        <v>75</v>
      </c>
      <c r="J276" s="16" t="n">
        <f aca="false">H276*0.45+I276*0.55</f>
        <v>74.1</v>
      </c>
      <c r="K276" s="21"/>
    </row>
    <row r="277" s="44" customFormat="true" ht="14.25" hidden="false" customHeight="true" outlineLevel="0" collapsed="false">
      <c r="A277" s="10" t="n">
        <v>275</v>
      </c>
      <c r="B277" s="11" t="n">
        <v>307201216</v>
      </c>
      <c r="C277" s="24" t="s">
        <v>200</v>
      </c>
      <c r="D277" s="25" t="s">
        <v>201</v>
      </c>
      <c r="E277" s="26" t="s">
        <v>179</v>
      </c>
      <c r="F277" s="25" t="s">
        <v>38</v>
      </c>
      <c r="G277" s="23" t="n">
        <v>1</v>
      </c>
      <c r="H277" s="15" t="n">
        <v>75.5</v>
      </c>
      <c r="I277" s="26" t="n">
        <v>58.2</v>
      </c>
      <c r="J277" s="16" t="n">
        <f aca="false">H277*0.45+I277*0.55</f>
        <v>65.985</v>
      </c>
      <c r="K277" s="26"/>
    </row>
    <row r="278" s="44" customFormat="true" ht="14.25" hidden="false" customHeight="true" outlineLevel="0" collapsed="false">
      <c r="A278" s="10" t="n">
        <v>276</v>
      </c>
      <c r="B278" s="11" t="n">
        <v>307201220</v>
      </c>
      <c r="C278" s="24" t="s">
        <v>200</v>
      </c>
      <c r="D278" s="13" t="s">
        <v>201</v>
      </c>
      <c r="E278" s="14" t="s">
        <v>180</v>
      </c>
      <c r="F278" s="13" t="s">
        <v>21</v>
      </c>
      <c r="G278" s="23" t="n">
        <v>1</v>
      </c>
      <c r="H278" s="15" t="n">
        <v>76.5</v>
      </c>
      <c r="I278" s="10" t="n">
        <v>39.2</v>
      </c>
      <c r="J278" s="16" t="n">
        <f aca="false">H278*0.45+I278*0.55</f>
        <v>55.985</v>
      </c>
      <c r="K278" s="10"/>
    </row>
    <row r="279" s="44" customFormat="true" ht="14.25" hidden="false" customHeight="true" outlineLevel="0" collapsed="false">
      <c r="A279" s="10" t="n">
        <v>277</v>
      </c>
      <c r="B279" s="11" t="n">
        <v>307201221</v>
      </c>
      <c r="C279" s="24" t="s">
        <v>200</v>
      </c>
      <c r="D279" s="13" t="s">
        <v>201</v>
      </c>
      <c r="E279" s="14" t="s">
        <v>180</v>
      </c>
      <c r="F279" s="13" t="s">
        <v>21</v>
      </c>
      <c r="G279" s="21" t="n">
        <v>1</v>
      </c>
      <c r="H279" s="15" t="n">
        <v>62</v>
      </c>
      <c r="I279" s="10" t="n">
        <v>42</v>
      </c>
      <c r="J279" s="16" t="n">
        <f aca="false">H279*0.45+I279*0.55</f>
        <v>51</v>
      </c>
      <c r="K279" s="10"/>
    </row>
    <row r="280" s="44" customFormat="true" ht="14.25" hidden="false" customHeight="true" outlineLevel="0" collapsed="false">
      <c r="A280" s="10" t="n">
        <v>278</v>
      </c>
      <c r="B280" s="11" t="n">
        <v>307102527</v>
      </c>
      <c r="C280" s="31" t="s">
        <v>200</v>
      </c>
      <c r="D280" s="22" t="s">
        <v>201</v>
      </c>
      <c r="E280" s="23" t="s">
        <v>164</v>
      </c>
      <c r="F280" s="22" t="s">
        <v>116</v>
      </c>
      <c r="G280" s="23" t="n">
        <v>1</v>
      </c>
      <c r="H280" s="23"/>
      <c r="I280" s="23" t="n">
        <v>63.4</v>
      </c>
      <c r="J280" s="47" t="n">
        <v>63.4</v>
      </c>
      <c r="K280" s="17" t="s">
        <v>16</v>
      </c>
    </row>
    <row r="281" s="44" customFormat="true" ht="14.25" hidden="false" customHeight="true" outlineLevel="0" collapsed="false">
      <c r="A281" s="10" t="n">
        <v>279</v>
      </c>
      <c r="B281" s="11" t="n">
        <v>307102528</v>
      </c>
      <c r="C281" s="31" t="s">
        <v>200</v>
      </c>
      <c r="D281" s="34" t="s">
        <v>201</v>
      </c>
      <c r="E281" s="14" t="s">
        <v>167</v>
      </c>
      <c r="F281" s="22" t="s">
        <v>118</v>
      </c>
      <c r="G281" s="21" t="n">
        <v>1</v>
      </c>
      <c r="H281" s="23"/>
      <c r="I281" s="23" t="n">
        <v>75.2</v>
      </c>
      <c r="J281" s="47" t="n">
        <v>75.2</v>
      </c>
      <c r="K281" s="17" t="s">
        <v>16</v>
      </c>
    </row>
    <row r="282" s="44" customFormat="true" ht="14.25" hidden="false" customHeight="true" outlineLevel="0" collapsed="false">
      <c r="A282" s="10" t="n">
        <v>280</v>
      </c>
      <c r="B282" s="11" t="n">
        <v>307102529</v>
      </c>
      <c r="C282" s="19" t="s">
        <v>202</v>
      </c>
      <c r="D282" s="13" t="s">
        <v>203</v>
      </c>
      <c r="E282" s="30" t="s">
        <v>194</v>
      </c>
      <c r="F282" s="13" t="s">
        <v>15</v>
      </c>
      <c r="G282" s="23" t="n">
        <v>1</v>
      </c>
      <c r="H282" s="10"/>
      <c r="I282" s="10" t="n">
        <v>54</v>
      </c>
      <c r="J282" s="45" t="n">
        <v>54</v>
      </c>
      <c r="K282" s="10"/>
    </row>
    <row r="283" s="44" customFormat="true" ht="14.25" hidden="false" customHeight="true" outlineLevel="0" collapsed="false">
      <c r="A283" s="10" t="n">
        <v>281</v>
      </c>
      <c r="B283" s="11" t="n">
        <v>307201223</v>
      </c>
      <c r="C283" s="12" t="s">
        <v>204</v>
      </c>
      <c r="D283" s="13" t="s">
        <v>205</v>
      </c>
      <c r="E283" s="14" t="s">
        <v>42</v>
      </c>
      <c r="F283" s="13" t="s">
        <v>15</v>
      </c>
      <c r="G283" s="23" t="n">
        <v>1</v>
      </c>
      <c r="H283" s="15" t="n">
        <v>65</v>
      </c>
      <c r="I283" s="10" t="n">
        <v>69</v>
      </c>
      <c r="J283" s="16" t="n">
        <f aca="false">H283*0.45+I283*0.55</f>
        <v>67.2</v>
      </c>
      <c r="K283" s="17" t="s">
        <v>16</v>
      </c>
    </row>
    <row r="284" s="44" customFormat="true" ht="14.25" hidden="false" customHeight="true" outlineLevel="0" collapsed="false">
      <c r="A284" s="10" t="n">
        <v>282</v>
      </c>
      <c r="B284" s="11" t="n">
        <v>307201225</v>
      </c>
      <c r="C284" s="12" t="s">
        <v>204</v>
      </c>
      <c r="D284" s="25" t="s">
        <v>205</v>
      </c>
      <c r="E284" s="26" t="s">
        <v>42</v>
      </c>
      <c r="F284" s="25" t="s">
        <v>15</v>
      </c>
      <c r="G284" s="23" t="n">
        <v>1</v>
      </c>
      <c r="H284" s="15" t="n">
        <v>74.5</v>
      </c>
      <c r="I284" s="26" t="n">
        <v>56.6</v>
      </c>
      <c r="J284" s="16" t="n">
        <f aca="false">H284*0.45+I284*0.55</f>
        <v>64.655</v>
      </c>
      <c r="K284" s="26"/>
    </row>
    <row r="285" s="44" customFormat="true" ht="14.25" hidden="false" customHeight="true" outlineLevel="0" collapsed="false">
      <c r="A285" s="10" t="n">
        <v>283</v>
      </c>
      <c r="B285" s="11" t="n">
        <v>307201222</v>
      </c>
      <c r="C285" s="19" t="s">
        <v>204</v>
      </c>
      <c r="D285" s="29" t="s">
        <v>205</v>
      </c>
      <c r="E285" s="30" t="s">
        <v>42</v>
      </c>
      <c r="F285" s="29" t="s">
        <v>15</v>
      </c>
      <c r="G285" s="21" t="n">
        <v>1</v>
      </c>
      <c r="H285" s="15" t="n">
        <v>60</v>
      </c>
      <c r="I285" s="10" t="n">
        <v>39.6</v>
      </c>
      <c r="J285" s="16" t="n">
        <f aca="false">H285*0.45+I285*0.55</f>
        <v>48.78</v>
      </c>
      <c r="K285" s="30"/>
    </row>
    <row r="286" s="44" customFormat="true" ht="14.25" hidden="false" customHeight="true" outlineLevel="0" collapsed="false">
      <c r="A286" s="10" t="n">
        <v>284</v>
      </c>
      <c r="B286" s="11" t="n">
        <v>307102530</v>
      </c>
      <c r="C286" s="24" t="s">
        <v>206</v>
      </c>
      <c r="D286" s="25" t="s">
        <v>207</v>
      </c>
      <c r="E286" s="26" t="s">
        <v>178</v>
      </c>
      <c r="F286" s="25" t="s">
        <v>15</v>
      </c>
      <c r="G286" s="23" t="n">
        <v>1</v>
      </c>
      <c r="H286" s="26"/>
      <c r="I286" s="26" t="n">
        <v>62.5</v>
      </c>
      <c r="J286" s="46" t="n">
        <v>62.5</v>
      </c>
      <c r="K286" s="17" t="s">
        <v>16</v>
      </c>
    </row>
    <row r="287" s="44" customFormat="true" ht="14.25" hidden="false" customHeight="true" outlineLevel="0" collapsed="false">
      <c r="A287" s="10" t="n">
        <v>285</v>
      </c>
      <c r="B287" s="11" t="n">
        <v>307201228</v>
      </c>
      <c r="C287" s="27" t="s">
        <v>208</v>
      </c>
      <c r="D287" s="20" t="s">
        <v>209</v>
      </c>
      <c r="E287" s="21" t="s">
        <v>42</v>
      </c>
      <c r="F287" s="20" t="s">
        <v>38</v>
      </c>
      <c r="G287" s="23" t="n">
        <v>1</v>
      </c>
      <c r="H287" s="15" t="n">
        <v>79</v>
      </c>
      <c r="I287" s="21" t="n">
        <v>82.2</v>
      </c>
      <c r="J287" s="16" t="n">
        <f aca="false">H287*0.45+I287*0.55</f>
        <v>80.76</v>
      </c>
      <c r="K287" s="17" t="s">
        <v>16</v>
      </c>
    </row>
    <row r="288" s="44" customFormat="true" ht="14.25" hidden="false" customHeight="true" outlineLevel="0" collapsed="false">
      <c r="A288" s="10" t="n">
        <v>286</v>
      </c>
      <c r="B288" s="11" t="n">
        <v>307201227</v>
      </c>
      <c r="C288" s="12" t="s">
        <v>208</v>
      </c>
      <c r="D288" s="13" t="s">
        <v>209</v>
      </c>
      <c r="E288" s="14" t="s">
        <v>42</v>
      </c>
      <c r="F288" s="13" t="s">
        <v>38</v>
      </c>
      <c r="G288" s="21" t="n">
        <v>1</v>
      </c>
      <c r="H288" s="15" t="n">
        <v>72.5</v>
      </c>
      <c r="I288" s="10" t="n">
        <v>60.4</v>
      </c>
      <c r="J288" s="16" t="n">
        <f aca="false">H288*0.45+I288*0.55</f>
        <v>65.845</v>
      </c>
      <c r="K288" s="10"/>
    </row>
    <row r="289" s="44" customFormat="true" ht="14.25" hidden="false" customHeight="true" outlineLevel="0" collapsed="false">
      <c r="A289" s="10" t="n">
        <v>287</v>
      </c>
      <c r="B289" s="11" t="n">
        <v>307201230</v>
      </c>
      <c r="C289" s="12" t="s">
        <v>208</v>
      </c>
      <c r="D289" s="13" t="s">
        <v>209</v>
      </c>
      <c r="E289" s="14" t="s">
        <v>42</v>
      </c>
      <c r="F289" s="13" t="s">
        <v>38</v>
      </c>
      <c r="G289" s="23" t="n">
        <v>1</v>
      </c>
      <c r="H289" s="15" t="n">
        <v>69.5</v>
      </c>
      <c r="I289" s="21" t="n">
        <v>62.6</v>
      </c>
      <c r="J289" s="16" t="n">
        <f aca="false">H289*0.45+I289*0.55</f>
        <v>65.705</v>
      </c>
      <c r="K289" s="10"/>
    </row>
    <row r="290" s="44" customFormat="true" ht="14.25" hidden="false" customHeight="true" outlineLevel="0" collapsed="false">
      <c r="A290" s="10" t="n">
        <v>288</v>
      </c>
      <c r="B290" s="11" t="n">
        <v>307201301</v>
      </c>
      <c r="C290" s="12" t="s">
        <v>210</v>
      </c>
      <c r="D290" s="22" t="s">
        <v>211</v>
      </c>
      <c r="E290" s="23" t="s">
        <v>212</v>
      </c>
      <c r="F290" s="22" t="s">
        <v>38</v>
      </c>
      <c r="G290" s="23" t="n">
        <v>1</v>
      </c>
      <c r="H290" s="15" t="n">
        <v>37</v>
      </c>
      <c r="I290" s="23" t="n">
        <v>83.6</v>
      </c>
      <c r="J290" s="16" t="n">
        <f aca="false">H290*0.45+I290*0.55</f>
        <v>62.63</v>
      </c>
      <c r="K290" s="17" t="s">
        <v>16</v>
      </c>
    </row>
    <row r="291" s="44" customFormat="true" ht="14.25" hidden="false" customHeight="true" outlineLevel="0" collapsed="false">
      <c r="A291" s="10" t="n">
        <v>289</v>
      </c>
      <c r="B291" s="11" t="n">
        <v>307201302</v>
      </c>
      <c r="C291" s="12" t="s">
        <v>210</v>
      </c>
      <c r="D291" s="25" t="s">
        <v>211</v>
      </c>
      <c r="E291" s="26" t="s">
        <v>212</v>
      </c>
      <c r="F291" s="25" t="s">
        <v>38</v>
      </c>
      <c r="G291" s="21" t="n">
        <v>1</v>
      </c>
      <c r="H291" s="15" t="n">
        <v>39</v>
      </c>
      <c r="I291" s="26" t="n">
        <v>80.2</v>
      </c>
      <c r="J291" s="16" t="n">
        <f aca="false">H291*0.45+I291*0.55</f>
        <v>61.66</v>
      </c>
      <c r="K291" s="26"/>
    </row>
    <row r="292" s="44" customFormat="true" ht="14.25" hidden="false" customHeight="true" outlineLevel="0" collapsed="false">
      <c r="A292" s="10" t="n">
        <v>290</v>
      </c>
      <c r="B292" s="11" t="n">
        <v>307201303</v>
      </c>
      <c r="C292" s="12" t="s">
        <v>210</v>
      </c>
      <c r="D292" s="13" t="s">
        <v>211</v>
      </c>
      <c r="E292" s="23" t="s">
        <v>213</v>
      </c>
      <c r="F292" s="13" t="s">
        <v>21</v>
      </c>
      <c r="G292" s="23" t="n">
        <v>1</v>
      </c>
      <c r="H292" s="15" t="n">
        <v>43</v>
      </c>
      <c r="I292" s="10" t="n">
        <v>81</v>
      </c>
      <c r="J292" s="16" t="n">
        <f aca="false">H292*0.45+I292*0.55</f>
        <v>63.9</v>
      </c>
      <c r="K292" s="17" t="s">
        <v>16</v>
      </c>
    </row>
    <row r="293" s="44" customFormat="true" ht="14.25" hidden="false" customHeight="true" outlineLevel="0" collapsed="false">
      <c r="A293" s="10" t="n">
        <v>291</v>
      </c>
      <c r="B293" s="11" t="n">
        <v>307201304</v>
      </c>
      <c r="C293" s="12" t="s">
        <v>210</v>
      </c>
      <c r="D293" s="52" t="s">
        <v>211</v>
      </c>
      <c r="E293" s="23" t="s">
        <v>213</v>
      </c>
      <c r="F293" s="22" t="s">
        <v>21</v>
      </c>
      <c r="G293" s="21" t="n">
        <v>1</v>
      </c>
      <c r="H293" s="15" t="n">
        <v>17.5</v>
      </c>
      <c r="I293" s="23" t="n">
        <v>76.6</v>
      </c>
      <c r="J293" s="16" t="n">
        <f aca="false">H293*0.45+I293*0.55</f>
        <v>50.005</v>
      </c>
      <c r="K293" s="23"/>
    </row>
    <row r="294" s="44" customFormat="true" ht="14.25" hidden="false" customHeight="true" outlineLevel="0" collapsed="false">
      <c r="A294" s="10" t="n">
        <v>292</v>
      </c>
      <c r="B294" s="11" t="n">
        <v>307201305</v>
      </c>
      <c r="C294" s="12" t="s">
        <v>210</v>
      </c>
      <c r="D294" s="13" t="s">
        <v>211</v>
      </c>
      <c r="E294" s="14" t="s">
        <v>214</v>
      </c>
      <c r="F294" s="13" t="s">
        <v>116</v>
      </c>
      <c r="G294" s="23" t="n">
        <v>1</v>
      </c>
      <c r="H294" s="15" t="n">
        <v>80</v>
      </c>
      <c r="I294" s="10" t="n">
        <v>77.4</v>
      </c>
      <c r="J294" s="16" t="n">
        <f aca="false">H294*0.45+I294*0.55</f>
        <v>78.57</v>
      </c>
      <c r="K294" s="17" t="s">
        <v>16</v>
      </c>
    </row>
    <row r="295" s="44" customFormat="true" ht="14.25" hidden="false" customHeight="true" outlineLevel="0" collapsed="false">
      <c r="A295" s="10" t="n">
        <v>293</v>
      </c>
      <c r="B295" s="11" t="n">
        <v>307102553</v>
      </c>
      <c r="C295" s="12" t="s">
        <v>210</v>
      </c>
      <c r="D295" s="32" t="s">
        <v>211</v>
      </c>
      <c r="E295" s="27" t="s">
        <v>215</v>
      </c>
      <c r="F295" s="20" t="s">
        <v>118</v>
      </c>
      <c r="G295" s="23" t="n">
        <v>1</v>
      </c>
      <c r="H295" s="21"/>
      <c r="I295" s="21" t="n">
        <v>82.2</v>
      </c>
      <c r="J295" s="16" t="n">
        <v>82.2</v>
      </c>
      <c r="K295" s="17" t="s">
        <v>16</v>
      </c>
    </row>
    <row r="296" s="44" customFormat="true" ht="14.25" hidden="false" customHeight="true" outlineLevel="0" collapsed="false">
      <c r="A296" s="10" t="n">
        <v>294</v>
      </c>
      <c r="B296" s="11" t="n">
        <v>307102560</v>
      </c>
      <c r="C296" s="12" t="s">
        <v>210</v>
      </c>
      <c r="D296" s="51" t="s">
        <v>211</v>
      </c>
      <c r="E296" s="24" t="s">
        <v>216</v>
      </c>
      <c r="F296" s="25" t="s">
        <v>118</v>
      </c>
      <c r="G296" s="21" t="n">
        <v>1</v>
      </c>
      <c r="H296" s="26"/>
      <c r="I296" s="26" t="n">
        <v>81.2</v>
      </c>
      <c r="J296" s="46" t="n">
        <v>81.2</v>
      </c>
      <c r="K296" s="26"/>
    </row>
    <row r="297" s="44" customFormat="true" ht="14.25" hidden="false" customHeight="true" outlineLevel="0" collapsed="false">
      <c r="A297" s="10" t="n">
        <v>295</v>
      </c>
      <c r="B297" s="11" t="n">
        <v>307102556</v>
      </c>
      <c r="C297" s="12" t="s">
        <v>210</v>
      </c>
      <c r="D297" s="32" t="s">
        <v>211</v>
      </c>
      <c r="E297" s="27" t="s">
        <v>215</v>
      </c>
      <c r="F297" s="20" t="s">
        <v>118</v>
      </c>
      <c r="G297" s="21" t="n">
        <v>1</v>
      </c>
      <c r="H297" s="21"/>
      <c r="I297" s="21" t="n">
        <v>79</v>
      </c>
      <c r="J297" s="16" t="n">
        <v>79</v>
      </c>
      <c r="K297" s="21"/>
    </row>
    <row r="298" s="44" customFormat="true" ht="14.25" hidden="false" customHeight="true" outlineLevel="0" collapsed="false">
      <c r="A298" s="10" t="n">
        <v>296</v>
      </c>
      <c r="B298" s="11" t="n">
        <v>307102561</v>
      </c>
      <c r="C298" s="24" t="s">
        <v>210</v>
      </c>
      <c r="D298" s="25" t="s">
        <v>211</v>
      </c>
      <c r="E298" s="26" t="s">
        <v>215</v>
      </c>
      <c r="F298" s="25" t="s">
        <v>118</v>
      </c>
      <c r="G298" s="23" t="n">
        <v>1</v>
      </c>
      <c r="H298" s="26"/>
      <c r="I298" s="26" t="n">
        <v>77.8</v>
      </c>
      <c r="J298" s="46" t="n">
        <v>77.8</v>
      </c>
      <c r="K298" s="26"/>
    </row>
    <row r="299" s="44" customFormat="true" ht="14.25" hidden="false" customHeight="true" outlineLevel="0" collapsed="false">
      <c r="A299" s="10" t="n">
        <v>297</v>
      </c>
      <c r="B299" s="11" t="n">
        <v>307102562</v>
      </c>
      <c r="C299" s="24" t="s">
        <v>210</v>
      </c>
      <c r="D299" s="25" t="s">
        <v>211</v>
      </c>
      <c r="E299" s="26" t="s">
        <v>215</v>
      </c>
      <c r="F299" s="25" t="s">
        <v>118</v>
      </c>
      <c r="G299" s="21" t="n">
        <v>1</v>
      </c>
      <c r="H299" s="26"/>
      <c r="I299" s="26" t="n">
        <v>77.2</v>
      </c>
      <c r="J299" s="46" t="n">
        <v>77.2</v>
      </c>
      <c r="K299" s="26"/>
    </row>
    <row r="300" s="44" customFormat="true" ht="14.25" hidden="false" customHeight="true" outlineLevel="0" collapsed="false">
      <c r="A300" s="10" t="n">
        <v>298</v>
      </c>
      <c r="B300" s="11" t="n">
        <v>307102558</v>
      </c>
      <c r="C300" s="12" t="s">
        <v>210</v>
      </c>
      <c r="D300" s="13" t="s">
        <v>211</v>
      </c>
      <c r="E300" s="14" t="s">
        <v>215</v>
      </c>
      <c r="F300" s="13" t="s">
        <v>118</v>
      </c>
      <c r="G300" s="21" t="n">
        <v>1</v>
      </c>
      <c r="H300" s="10"/>
      <c r="I300" s="10" t="n">
        <v>76.4</v>
      </c>
      <c r="J300" s="45" t="n">
        <v>76.4</v>
      </c>
      <c r="K300" s="10"/>
    </row>
    <row r="301" s="44" customFormat="true" ht="14.25" hidden="false" customHeight="true" outlineLevel="0" collapsed="false">
      <c r="A301" s="10" t="n">
        <v>299</v>
      </c>
      <c r="B301" s="11" t="n">
        <v>307102557</v>
      </c>
      <c r="C301" s="12" t="s">
        <v>210</v>
      </c>
      <c r="D301" s="34" t="s">
        <v>211</v>
      </c>
      <c r="E301" s="31" t="s">
        <v>215</v>
      </c>
      <c r="F301" s="22" t="s">
        <v>118</v>
      </c>
      <c r="G301" s="23" t="n">
        <v>1</v>
      </c>
      <c r="H301" s="23"/>
      <c r="I301" s="23" t="n">
        <v>76</v>
      </c>
      <c r="J301" s="47" t="n">
        <v>76</v>
      </c>
      <c r="K301" s="23"/>
    </row>
    <row r="302" s="44" customFormat="true" ht="14.25" hidden="false" customHeight="true" outlineLevel="0" collapsed="false">
      <c r="A302" s="10" t="n">
        <v>300</v>
      </c>
      <c r="B302" s="11" t="n">
        <v>307102554</v>
      </c>
      <c r="C302" s="12" t="s">
        <v>210</v>
      </c>
      <c r="D302" s="32" t="s">
        <v>211</v>
      </c>
      <c r="E302" s="27" t="s">
        <v>215</v>
      </c>
      <c r="F302" s="20" t="s">
        <v>118</v>
      </c>
      <c r="G302" s="21" t="n">
        <v>1</v>
      </c>
      <c r="H302" s="21"/>
      <c r="I302" s="21" t="n">
        <v>75.2</v>
      </c>
      <c r="J302" s="16" t="n">
        <v>75.2</v>
      </c>
      <c r="K302" s="21"/>
    </row>
    <row r="303" s="44" customFormat="true" ht="14.25" hidden="false" customHeight="true" outlineLevel="0" collapsed="false">
      <c r="A303" s="10" t="n">
        <v>301</v>
      </c>
      <c r="B303" s="11" t="n">
        <v>307102559</v>
      </c>
      <c r="C303" s="12" t="s">
        <v>210</v>
      </c>
      <c r="D303" s="34" t="s">
        <v>211</v>
      </c>
      <c r="E303" s="31" t="s">
        <v>216</v>
      </c>
      <c r="F303" s="22" t="s">
        <v>118</v>
      </c>
      <c r="G303" s="23" t="n">
        <v>1</v>
      </c>
      <c r="H303" s="23"/>
      <c r="I303" s="23" t="n">
        <v>0</v>
      </c>
      <c r="J303" s="47" t="n">
        <v>0</v>
      </c>
      <c r="K303" s="23"/>
    </row>
    <row r="304" s="44" customFormat="true" ht="14.25" hidden="false" customHeight="true" outlineLevel="0" collapsed="false">
      <c r="A304" s="10" t="n">
        <v>302</v>
      </c>
      <c r="B304" s="11" t="n">
        <v>307201306</v>
      </c>
      <c r="C304" s="12" t="s">
        <v>210</v>
      </c>
      <c r="D304" s="32" t="s">
        <v>211</v>
      </c>
      <c r="E304" s="27" t="s">
        <v>217</v>
      </c>
      <c r="F304" s="20" t="s">
        <v>121</v>
      </c>
      <c r="G304" s="23" t="n">
        <v>1</v>
      </c>
      <c r="H304" s="15" t="n">
        <v>68.5</v>
      </c>
      <c r="I304" s="21" t="n">
        <v>80.2</v>
      </c>
      <c r="J304" s="16" t="n">
        <f aca="false">H304*0.45+I304*0.55</f>
        <v>74.935</v>
      </c>
      <c r="K304" s="17" t="s">
        <v>16</v>
      </c>
    </row>
    <row r="305" s="44" customFormat="true" ht="14.25" hidden="false" customHeight="true" outlineLevel="0" collapsed="false">
      <c r="A305" s="10" t="n">
        <v>303</v>
      </c>
      <c r="B305" s="11" t="n">
        <v>307201307</v>
      </c>
      <c r="C305" s="24" t="s">
        <v>210</v>
      </c>
      <c r="D305" s="25" t="s">
        <v>211</v>
      </c>
      <c r="E305" s="27" t="s">
        <v>217</v>
      </c>
      <c r="F305" s="25" t="s">
        <v>121</v>
      </c>
      <c r="G305" s="21" t="n">
        <v>1</v>
      </c>
      <c r="H305" s="15" t="n">
        <v>59.5</v>
      </c>
      <c r="I305" s="26" t="n">
        <v>78.8</v>
      </c>
      <c r="J305" s="16" t="n">
        <f aca="false">H305*0.45+I305*0.55</f>
        <v>70.115</v>
      </c>
      <c r="K305" s="26"/>
    </row>
    <row r="306" s="44" customFormat="true" ht="14.25" hidden="false" customHeight="true" outlineLevel="0" collapsed="false">
      <c r="A306" s="10" t="n">
        <v>304</v>
      </c>
      <c r="B306" s="11" t="n">
        <v>307201314</v>
      </c>
      <c r="C306" s="27" t="s">
        <v>210</v>
      </c>
      <c r="D306" s="32" t="s">
        <v>211</v>
      </c>
      <c r="E306" s="27" t="s">
        <v>218</v>
      </c>
      <c r="F306" s="20" t="s">
        <v>123</v>
      </c>
      <c r="G306" s="23" t="n">
        <v>1</v>
      </c>
      <c r="H306" s="15" t="n">
        <v>69.5</v>
      </c>
      <c r="I306" s="21" t="n">
        <v>81.2</v>
      </c>
      <c r="J306" s="16" t="n">
        <f aca="false">H306*0.45+I306*0.55</f>
        <v>75.935</v>
      </c>
      <c r="K306" s="17" t="s">
        <v>16</v>
      </c>
    </row>
    <row r="307" s="44" customFormat="true" ht="14.25" hidden="false" customHeight="true" outlineLevel="0" collapsed="false">
      <c r="A307" s="10" t="n">
        <v>305</v>
      </c>
      <c r="B307" s="11" t="n">
        <v>307201311</v>
      </c>
      <c r="C307" s="24" t="s">
        <v>210</v>
      </c>
      <c r="D307" s="29" t="s">
        <v>211</v>
      </c>
      <c r="E307" s="19" t="s">
        <v>218</v>
      </c>
      <c r="F307" s="29" t="s">
        <v>123</v>
      </c>
      <c r="G307" s="21" t="n">
        <v>1</v>
      </c>
      <c r="H307" s="15" t="n">
        <v>62.5</v>
      </c>
      <c r="I307" s="10" t="n">
        <v>79</v>
      </c>
      <c r="J307" s="16" t="n">
        <f aca="false">H307*0.45+I307*0.55</f>
        <v>71.575</v>
      </c>
      <c r="K307" s="30"/>
    </row>
    <row r="308" s="44" customFormat="true" ht="14.25" hidden="false" customHeight="true" outlineLevel="0" collapsed="false">
      <c r="A308" s="10" t="n">
        <v>306</v>
      </c>
      <c r="B308" s="11" t="n">
        <v>307201315</v>
      </c>
      <c r="C308" s="12" t="s">
        <v>210</v>
      </c>
      <c r="D308" s="28" t="s">
        <v>211</v>
      </c>
      <c r="E308" s="12" t="s">
        <v>219</v>
      </c>
      <c r="F308" s="13" t="s">
        <v>163</v>
      </c>
      <c r="G308" s="21" t="n">
        <v>1</v>
      </c>
      <c r="H308" s="15" t="n">
        <v>62.5</v>
      </c>
      <c r="I308" s="10" t="n">
        <v>79.4</v>
      </c>
      <c r="J308" s="16" t="n">
        <f aca="false">H308*0.45+I308*0.55</f>
        <v>71.795</v>
      </c>
      <c r="K308" s="17" t="s">
        <v>16</v>
      </c>
    </row>
    <row r="309" s="44" customFormat="true" ht="14.25" hidden="false" customHeight="true" outlineLevel="0" collapsed="false">
      <c r="A309" s="10" t="n">
        <v>307</v>
      </c>
      <c r="B309" s="11" t="n">
        <v>307201316</v>
      </c>
      <c r="C309" s="12" t="s">
        <v>220</v>
      </c>
      <c r="D309" s="13" t="s">
        <v>221</v>
      </c>
      <c r="E309" s="14" t="s">
        <v>222</v>
      </c>
      <c r="F309" s="13" t="s">
        <v>116</v>
      </c>
      <c r="G309" s="23" t="n">
        <v>1</v>
      </c>
      <c r="H309" s="15" t="n">
        <v>51</v>
      </c>
      <c r="I309" s="10" t="n">
        <v>82.8</v>
      </c>
      <c r="J309" s="16" t="n">
        <f aca="false">H309*0.45+I309*0.55</f>
        <v>68.49</v>
      </c>
      <c r="K309" s="17" t="s">
        <v>16</v>
      </c>
    </row>
    <row r="310" s="44" customFormat="true" ht="14.25" hidden="false" customHeight="true" outlineLevel="0" collapsed="false">
      <c r="A310" s="10" t="n">
        <v>308</v>
      </c>
      <c r="B310" s="11" t="n">
        <v>307201317</v>
      </c>
      <c r="C310" s="12" t="s">
        <v>220</v>
      </c>
      <c r="D310" s="13" t="s">
        <v>221</v>
      </c>
      <c r="E310" s="14" t="s">
        <v>222</v>
      </c>
      <c r="F310" s="13" t="s">
        <v>116</v>
      </c>
      <c r="G310" s="21" t="n">
        <v>1</v>
      </c>
      <c r="H310" s="15" t="n">
        <v>41.5</v>
      </c>
      <c r="I310" s="10" t="n">
        <v>79.4</v>
      </c>
      <c r="J310" s="16" t="n">
        <f aca="false">H310*0.45+I310*0.55</f>
        <v>62.345</v>
      </c>
      <c r="K310" s="10"/>
    </row>
    <row r="311" s="44" customFormat="true" ht="14.25" hidden="false" customHeight="true" outlineLevel="0" collapsed="false">
      <c r="A311" s="10" t="n">
        <v>309</v>
      </c>
      <c r="B311" s="11" t="n">
        <v>307201324</v>
      </c>
      <c r="C311" s="12" t="s">
        <v>223</v>
      </c>
      <c r="D311" s="13" t="s">
        <v>224</v>
      </c>
      <c r="E311" s="14" t="s">
        <v>225</v>
      </c>
      <c r="F311" s="13" t="s">
        <v>15</v>
      </c>
      <c r="G311" s="23" t="n">
        <v>1</v>
      </c>
      <c r="H311" s="15" t="n">
        <v>85</v>
      </c>
      <c r="I311" s="10" t="n">
        <v>78.8</v>
      </c>
      <c r="J311" s="16" t="n">
        <f aca="false">H311*0.45+I311*0.55</f>
        <v>81.59</v>
      </c>
      <c r="K311" s="17" t="s">
        <v>16</v>
      </c>
    </row>
    <row r="312" s="44" customFormat="true" ht="14.25" hidden="false" customHeight="true" outlineLevel="0" collapsed="false">
      <c r="A312" s="10" t="n">
        <v>310</v>
      </c>
      <c r="B312" s="11" t="n">
        <v>307201319</v>
      </c>
      <c r="C312" s="12" t="s">
        <v>223</v>
      </c>
      <c r="D312" s="13" t="s">
        <v>224</v>
      </c>
      <c r="E312" s="14" t="s">
        <v>225</v>
      </c>
      <c r="F312" s="13" t="s">
        <v>15</v>
      </c>
      <c r="G312" s="21" t="n">
        <v>1</v>
      </c>
      <c r="H312" s="15" t="n">
        <v>78</v>
      </c>
      <c r="I312" s="10" t="n">
        <v>81.4</v>
      </c>
      <c r="J312" s="16" t="n">
        <f aca="false">H312*0.45+I312*0.55</f>
        <v>79.87</v>
      </c>
      <c r="K312" s="10"/>
    </row>
    <row r="313" s="44" customFormat="true" ht="14.25" hidden="false" customHeight="true" outlineLevel="0" collapsed="false">
      <c r="A313" s="10" t="n">
        <v>311</v>
      </c>
      <c r="B313" s="11" t="n">
        <v>307201326</v>
      </c>
      <c r="C313" s="12" t="s">
        <v>223</v>
      </c>
      <c r="D313" s="34" t="s">
        <v>224</v>
      </c>
      <c r="E313" s="31" t="s">
        <v>226</v>
      </c>
      <c r="F313" s="22" t="s">
        <v>15</v>
      </c>
      <c r="G313" s="23" t="n">
        <v>1</v>
      </c>
      <c r="H313" s="15" t="n">
        <v>75</v>
      </c>
      <c r="I313" s="10" t="n">
        <v>81.6</v>
      </c>
      <c r="J313" s="16" t="n">
        <f aca="false">H313*0.45+I313*0.55</f>
        <v>78.63</v>
      </c>
      <c r="K313" s="23"/>
    </row>
    <row r="314" s="44" customFormat="true" ht="14.25" hidden="false" customHeight="true" outlineLevel="0" collapsed="false">
      <c r="A314" s="10" t="n">
        <v>312</v>
      </c>
      <c r="B314" s="11" t="n">
        <v>307201328</v>
      </c>
      <c r="C314" s="19" t="s">
        <v>227</v>
      </c>
      <c r="D314" s="29" t="s">
        <v>228</v>
      </c>
      <c r="E314" s="30" t="s">
        <v>222</v>
      </c>
      <c r="F314" s="29" t="s">
        <v>21</v>
      </c>
      <c r="G314" s="23" t="n">
        <v>1</v>
      </c>
      <c r="H314" s="15" t="n">
        <v>62.5</v>
      </c>
      <c r="I314" s="30" t="n">
        <v>81</v>
      </c>
      <c r="J314" s="16" t="n">
        <f aca="false">H314*0.45+I314*0.55</f>
        <v>72.675</v>
      </c>
      <c r="K314" s="17" t="s">
        <v>16</v>
      </c>
    </row>
    <row r="315" s="44" customFormat="true" ht="14.25" hidden="false" customHeight="true" outlineLevel="0" collapsed="false">
      <c r="A315" s="10" t="n">
        <v>313</v>
      </c>
      <c r="B315" s="11" t="n">
        <v>307102531</v>
      </c>
      <c r="C315" s="12" t="s">
        <v>229</v>
      </c>
      <c r="D315" s="13" t="s">
        <v>228</v>
      </c>
      <c r="E315" s="14" t="s">
        <v>230</v>
      </c>
      <c r="F315" s="13" t="s">
        <v>116</v>
      </c>
      <c r="G315" s="21" t="n">
        <v>1</v>
      </c>
      <c r="H315" s="10"/>
      <c r="I315" s="10" t="n">
        <v>80.4</v>
      </c>
      <c r="J315" s="45" t="n">
        <v>80.4</v>
      </c>
      <c r="K315" s="17" t="s">
        <v>16</v>
      </c>
    </row>
    <row r="316" s="44" customFormat="true" ht="14.25" hidden="false" customHeight="true" outlineLevel="0" collapsed="false">
      <c r="A316" s="10" t="n">
        <v>314</v>
      </c>
      <c r="B316" s="11" t="n">
        <v>307102534</v>
      </c>
      <c r="C316" s="12" t="s">
        <v>231</v>
      </c>
      <c r="D316" s="13" t="s">
        <v>232</v>
      </c>
      <c r="E316" s="14" t="s">
        <v>233</v>
      </c>
      <c r="F316" s="13" t="s">
        <v>38</v>
      </c>
      <c r="G316" s="23" t="n">
        <v>1</v>
      </c>
      <c r="H316" s="10"/>
      <c r="I316" s="10" t="n">
        <v>82</v>
      </c>
      <c r="J316" s="45" t="n">
        <v>82</v>
      </c>
      <c r="K316" s="17" t="s">
        <v>16</v>
      </c>
    </row>
    <row r="317" s="44" customFormat="true" ht="14.25" hidden="false" customHeight="true" outlineLevel="0" collapsed="false">
      <c r="A317" s="10" t="n">
        <v>315</v>
      </c>
      <c r="B317" s="11" t="n">
        <v>307102535</v>
      </c>
      <c r="C317" s="19" t="s">
        <v>231</v>
      </c>
      <c r="D317" s="29" t="s">
        <v>232</v>
      </c>
      <c r="E317" s="30" t="s">
        <v>233</v>
      </c>
      <c r="F317" s="29" t="s">
        <v>38</v>
      </c>
      <c r="G317" s="21" t="n">
        <v>1</v>
      </c>
      <c r="H317" s="30"/>
      <c r="I317" s="30" t="n">
        <v>79.6</v>
      </c>
      <c r="J317" s="49" t="n">
        <v>79.6</v>
      </c>
      <c r="K317" s="30"/>
    </row>
    <row r="318" s="44" customFormat="true" ht="14.25" hidden="false" customHeight="true" outlineLevel="0" collapsed="false">
      <c r="A318" s="10" t="n">
        <v>316</v>
      </c>
      <c r="B318" s="11" t="n">
        <v>307102532</v>
      </c>
      <c r="C318" s="12" t="s">
        <v>231</v>
      </c>
      <c r="D318" s="29" t="s">
        <v>232</v>
      </c>
      <c r="E318" s="30" t="s">
        <v>234</v>
      </c>
      <c r="F318" s="29" t="s">
        <v>38</v>
      </c>
      <c r="G318" s="23" t="n">
        <v>1</v>
      </c>
      <c r="H318" s="30"/>
      <c r="I318" s="30" t="n">
        <v>78.2</v>
      </c>
      <c r="J318" s="49" t="n">
        <v>78.2</v>
      </c>
      <c r="K318" s="30"/>
    </row>
    <row r="319" s="44" customFormat="true" ht="14.25" hidden="false" customHeight="true" outlineLevel="0" collapsed="false">
      <c r="A319" s="10" t="n">
        <v>317</v>
      </c>
      <c r="B319" s="11" t="n">
        <v>307102533</v>
      </c>
      <c r="C319" s="12" t="s">
        <v>231</v>
      </c>
      <c r="D319" s="28" t="s">
        <v>232</v>
      </c>
      <c r="E319" s="12" t="s">
        <v>233</v>
      </c>
      <c r="F319" s="13" t="s">
        <v>38</v>
      </c>
      <c r="G319" s="21" t="n">
        <v>1</v>
      </c>
      <c r="H319" s="10"/>
      <c r="I319" s="10" t="n">
        <v>74.4</v>
      </c>
      <c r="J319" s="45" t="n">
        <v>74.4</v>
      </c>
      <c r="K319" s="10"/>
    </row>
    <row r="320" s="44" customFormat="true" ht="14.25" hidden="false" customHeight="true" outlineLevel="0" collapsed="false">
      <c r="A320" s="10" t="n">
        <v>318</v>
      </c>
      <c r="B320" s="11" t="n">
        <v>307201403</v>
      </c>
      <c r="C320" s="24" t="s">
        <v>235</v>
      </c>
      <c r="D320" s="25" t="s">
        <v>236</v>
      </c>
      <c r="E320" s="26" t="s">
        <v>237</v>
      </c>
      <c r="F320" s="25" t="s">
        <v>15</v>
      </c>
      <c r="G320" s="21" t="n">
        <v>2</v>
      </c>
      <c r="H320" s="15" t="n">
        <v>94.5</v>
      </c>
      <c r="I320" s="26" t="n">
        <v>81.8</v>
      </c>
      <c r="J320" s="16" t="n">
        <f aca="false">H320*0.45+I320*0.55</f>
        <v>87.515</v>
      </c>
      <c r="K320" s="17" t="s">
        <v>16</v>
      </c>
    </row>
    <row r="321" s="44" customFormat="true" ht="14.25" hidden="false" customHeight="true" outlineLevel="0" collapsed="false">
      <c r="A321" s="10" t="n">
        <v>319</v>
      </c>
      <c r="B321" s="11" t="n">
        <v>307201401</v>
      </c>
      <c r="C321" s="12" t="s">
        <v>235</v>
      </c>
      <c r="D321" s="20" t="s">
        <v>236</v>
      </c>
      <c r="E321" s="21" t="s">
        <v>237</v>
      </c>
      <c r="F321" s="20" t="s">
        <v>15</v>
      </c>
      <c r="G321" s="21" t="n">
        <v>2</v>
      </c>
      <c r="H321" s="15" t="n">
        <v>78</v>
      </c>
      <c r="I321" s="21" t="n">
        <v>80</v>
      </c>
      <c r="J321" s="16" t="n">
        <f aca="false">H321*0.45+I321*0.55</f>
        <v>79.1</v>
      </c>
      <c r="K321" s="17" t="s">
        <v>16</v>
      </c>
    </row>
    <row r="322" s="44" customFormat="true" ht="14.25" hidden="false" customHeight="true" outlineLevel="0" collapsed="false">
      <c r="A322" s="10" t="n">
        <v>320</v>
      </c>
      <c r="B322" s="11" t="n">
        <v>307201402</v>
      </c>
      <c r="C322" s="24" t="s">
        <v>235</v>
      </c>
      <c r="D322" s="25" t="s">
        <v>236</v>
      </c>
      <c r="E322" s="26" t="s">
        <v>237</v>
      </c>
      <c r="F322" s="25" t="s">
        <v>15</v>
      </c>
      <c r="G322" s="26" t="n">
        <v>2</v>
      </c>
      <c r="H322" s="15" t="n">
        <v>72</v>
      </c>
      <c r="I322" s="26" t="n">
        <v>84.6</v>
      </c>
      <c r="J322" s="16" t="n">
        <f aca="false">H322*0.45+I322*0.55</f>
        <v>78.93</v>
      </c>
      <c r="K322" s="26"/>
    </row>
    <row r="323" s="44" customFormat="true" ht="14.25" hidden="false" customHeight="true" outlineLevel="0" collapsed="false">
      <c r="A323" s="10" t="n">
        <v>321</v>
      </c>
      <c r="B323" s="11" t="n">
        <v>307201404</v>
      </c>
      <c r="C323" s="19" t="s">
        <v>235</v>
      </c>
      <c r="D323" s="29" t="s">
        <v>236</v>
      </c>
      <c r="E323" s="30" t="s">
        <v>237</v>
      </c>
      <c r="F323" s="29" t="s">
        <v>15</v>
      </c>
      <c r="G323" s="26" t="n">
        <v>2</v>
      </c>
      <c r="H323" s="15" t="n">
        <v>73.5</v>
      </c>
      <c r="I323" s="30" t="n">
        <v>78.4</v>
      </c>
      <c r="J323" s="16" t="n">
        <f aca="false">H323*0.45+I323*0.55</f>
        <v>76.195</v>
      </c>
      <c r="K323" s="30"/>
    </row>
    <row r="324" s="44" customFormat="true" ht="14.25" hidden="false" customHeight="true" outlineLevel="0" collapsed="false">
      <c r="A324" s="10" t="n">
        <v>322</v>
      </c>
      <c r="B324" s="11" t="n">
        <v>307201405</v>
      </c>
      <c r="C324" s="31" t="s">
        <v>238</v>
      </c>
      <c r="D324" s="22" t="s">
        <v>239</v>
      </c>
      <c r="E324" s="23" t="s">
        <v>240</v>
      </c>
      <c r="F324" s="22" t="s">
        <v>15</v>
      </c>
      <c r="G324" s="21" t="n">
        <v>2</v>
      </c>
      <c r="H324" s="15" t="n">
        <v>90</v>
      </c>
      <c r="I324" s="23" t="n">
        <v>82.4</v>
      </c>
      <c r="J324" s="16" t="n">
        <f aca="false">H324*0.45+I324*0.55</f>
        <v>85.82</v>
      </c>
      <c r="K324" s="17" t="s">
        <v>16</v>
      </c>
    </row>
    <row r="325" s="44" customFormat="true" ht="14.25" hidden="false" customHeight="true" outlineLevel="0" collapsed="false">
      <c r="A325" s="10" t="n">
        <v>323</v>
      </c>
      <c r="B325" s="11" t="n">
        <v>307201406</v>
      </c>
      <c r="C325" s="12" t="s">
        <v>238</v>
      </c>
      <c r="D325" s="13" t="s">
        <v>239</v>
      </c>
      <c r="E325" s="14" t="s">
        <v>240</v>
      </c>
      <c r="F325" s="13" t="s">
        <v>15</v>
      </c>
      <c r="G325" s="26" t="n">
        <v>2</v>
      </c>
      <c r="H325" s="15" t="n">
        <v>68.5</v>
      </c>
      <c r="I325" s="10" t="n">
        <v>73.4</v>
      </c>
      <c r="J325" s="16" t="n">
        <f aca="false">H325*0.45+I325*0.55</f>
        <v>71.195</v>
      </c>
      <c r="K325" s="17" t="s">
        <v>16</v>
      </c>
    </row>
    <row r="326" s="44" customFormat="true" ht="14.25" hidden="false" customHeight="true" outlineLevel="0" collapsed="false">
      <c r="A326" s="10" t="n">
        <v>324</v>
      </c>
      <c r="B326" s="11" t="n">
        <v>307201408</v>
      </c>
      <c r="C326" s="39" t="s">
        <v>238</v>
      </c>
      <c r="D326" s="40" t="s">
        <v>239</v>
      </c>
      <c r="E326" s="39" t="s">
        <v>240</v>
      </c>
      <c r="F326" s="41" t="s">
        <v>15</v>
      </c>
      <c r="G326" s="26" t="n">
        <v>2</v>
      </c>
      <c r="H326" s="15" t="n">
        <v>61</v>
      </c>
      <c r="I326" s="23" t="n">
        <v>74.2</v>
      </c>
      <c r="J326" s="16" t="n">
        <f aca="false">H326*0.45+I326*0.55</f>
        <v>68.26</v>
      </c>
      <c r="K326" s="38"/>
    </row>
    <row r="327" s="44" customFormat="true" ht="14.25" hidden="false" customHeight="true" outlineLevel="0" collapsed="false">
      <c r="A327" s="10" t="n">
        <v>325</v>
      </c>
      <c r="B327" s="11" t="n">
        <v>307201412</v>
      </c>
      <c r="C327" s="24" t="s">
        <v>238</v>
      </c>
      <c r="D327" s="25" t="s">
        <v>239</v>
      </c>
      <c r="E327" s="26" t="s">
        <v>241</v>
      </c>
      <c r="F327" s="25" t="s">
        <v>38</v>
      </c>
      <c r="G327" s="26" t="n">
        <v>2</v>
      </c>
      <c r="H327" s="15" t="n">
        <v>76</v>
      </c>
      <c r="I327" s="26" t="n">
        <v>88.2</v>
      </c>
      <c r="J327" s="16" t="n">
        <f aca="false">H327*0.45+I327*0.55</f>
        <v>82.71</v>
      </c>
      <c r="K327" s="17" t="s">
        <v>16</v>
      </c>
    </row>
    <row r="328" s="44" customFormat="true" ht="14.25" hidden="false" customHeight="true" outlineLevel="0" collapsed="false">
      <c r="A328" s="10" t="n">
        <v>326</v>
      </c>
      <c r="B328" s="11" t="n">
        <v>307201409</v>
      </c>
      <c r="C328" s="12" t="s">
        <v>238</v>
      </c>
      <c r="D328" s="13" t="s">
        <v>239</v>
      </c>
      <c r="E328" s="14" t="s">
        <v>241</v>
      </c>
      <c r="F328" s="13" t="s">
        <v>38</v>
      </c>
      <c r="G328" s="21" t="n">
        <v>2</v>
      </c>
      <c r="H328" s="15" t="n">
        <v>75</v>
      </c>
      <c r="I328" s="10" t="n">
        <v>82.2</v>
      </c>
      <c r="J328" s="16" t="n">
        <f aca="false">H328*0.45+I328*0.55</f>
        <v>78.96</v>
      </c>
      <c r="K328" s="17" t="s">
        <v>16</v>
      </c>
    </row>
    <row r="329" s="44" customFormat="true" ht="14.25" hidden="false" customHeight="true" outlineLevel="0" collapsed="false">
      <c r="A329" s="10" t="n">
        <v>327</v>
      </c>
      <c r="B329" s="11" t="n">
        <v>307201410</v>
      </c>
      <c r="C329" s="12" t="s">
        <v>238</v>
      </c>
      <c r="D329" s="13" t="s">
        <v>239</v>
      </c>
      <c r="E329" s="14" t="s">
        <v>241</v>
      </c>
      <c r="F329" s="13" t="s">
        <v>38</v>
      </c>
      <c r="G329" s="26" t="n">
        <v>2</v>
      </c>
      <c r="H329" s="15" t="n">
        <v>57.5</v>
      </c>
      <c r="I329" s="10" t="n">
        <v>0</v>
      </c>
      <c r="J329" s="16" t="n">
        <f aca="false">H329*0.45+I329*0.55</f>
        <v>25.875</v>
      </c>
      <c r="K329" s="10"/>
    </row>
    <row r="330" s="44" customFormat="true" ht="14.25" hidden="false" customHeight="true" outlineLevel="0" collapsed="false">
      <c r="A330" s="10" t="n">
        <v>328</v>
      </c>
      <c r="B330" s="11" t="n">
        <v>307201411</v>
      </c>
      <c r="C330" s="24" t="s">
        <v>238</v>
      </c>
      <c r="D330" s="25" t="s">
        <v>239</v>
      </c>
      <c r="E330" s="26" t="s">
        <v>241</v>
      </c>
      <c r="F330" s="25" t="s">
        <v>38</v>
      </c>
      <c r="G330" s="21" t="n">
        <v>2</v>
      </c>
      <c r="H330" s="15" t="n">
        <v>57.5</v>
      </c>
      <c r="I330" s="26" t="n">
        <v>0</v>
      </c>
      <c r="J330" s="16" t="n">
        <f aca="false">H330*0.45+I330*0.55</f>
        <v>25.875</v>
      </c>
      <c r="K330" s="26"/>
    </row>
    <row r="331" s="44" customFormat="true" ht="14.25" hidden="false" customHeight="true" outlineLevel="0" collapsed="false">
      <c r="A331" s="10" t="n">
        <v>329</v>
      </c>
      <c r="B331" s="11" t="n">
        <v>307102565</v>
      </c>
      <c r="C331" s="24" t="s">
        <v>238</v>
      </c>
      <c r="D331" s="25" t="s">
        <v>239</v>
      </c>
      <c r="E331" s="26" t="s">
        <v>242</v>
      </c>
      <c r="F331" s="25" t="s">
        <v>21</v>
      </c>
      <c r="G331" s="21" t="n">
        <v>1</v>
      </c>
      <c r="H331" s="26"/>
      <c r="I331" s="26" t="n">
        <v>83</v>
      </c>
      <c r="J331" s="46" t="n">
        <v>83</v>
      </c>
      <c r="K331" s="17" t="s">
        <v>16</v>
      </c>
    </row>
    <row r="332" s="44" customFormat="true" ht="14.25" hidden="false" customHeight="true" outlineLevel="0" collapsed="false">
      <c r="A332" s="10" t="n">
        <v>330</v>
      </c>
      <c r="B332" s="11" t="n">
        <v>307102563</v>
      </c>
      <c r="C332" s="27" t="s">
        <v>238</v>
      </c>
      <c r="D332" s="32" t="s">
        <v>239</v>
      </c>
      <c r="E332" s="27" t="s">
        <v>242</v>
      </c>
      <c r="F332" s="20" t="s">
        <v>21</v>
      </c>
      <c r="G332" s="21" t="n">
        <v>1</v>
      </c>
      <c r="H332" s="21"/>
      <c r="I332" s="21" t="n">
        <v>77</v>
      </c>
      <c r="J332" s="16" t="n">
        <v>77</v>
      </c>
      <c r="K332" s="21"/>
    </row>
    <row r="333" s="44" customFormat="true" ht="14.25" hidden="false" customHeight="true" outlineLevel="0" collapsed="false">
      <c r="A333" s="10" t="n">
        <v>331</v>
      </c>
      <c r="B333" s="11" t="n">
        <v>307102564</v>
      </c>
      <c r="C333" s="12" t="s">
        <v>238</v>
      </c>
      <c r="D333" s="13" t="s">
        <v>239</v>
      </c>
      <c r="E333" s="14" t="s">
        <v>242</v>
      </c>
      <c r="F333" s="13" t="s">
        <v>21</v>
      </c>
      <c r="G333" s="10" t="n">
        <v>1</v>
      </c>
      <c r="H333" s="10"/>
      <c r="I333" s="10" t="n">
        <v>74.2</v>
      </c>
      <c r="J333" s="45" t="n">
        <v>74.2</v>
      </c>
      <c r="K333" s="10"/>
    </row>
    <row r="334" s="44" customFormat="true" ht="14.25" hidden="false" customHeight="true" outlineLevel="0" collapsed="false">
      <c r="A334" s="10" t="n">
        <v>332</v>
      </c>
      <c r="B334" s="11" t="n">
        <v>307201017</v>
      </c>
      <c r="C334" s="24" t="s">
        <v>238</v>
      </c>
      <c r="D334" s="25" t="s">
        <v>239</v>
      </c>
      <c r="E334" s="26" t="s">
        <v>144</v>
      </c>
      <c r="F334" s="25" t="s">
        <v>116</v>
      </c>
      <c r="G334" s="21" t="n">
        <v>1</v>
      </c>
      <c r="H334" s="15" t="n">
        <v>79.5</v>
      </c>
      <c r="I334" s="26" t="n">
        <v>75.5</v>
      </c>
      <c r="J334" s="16" t="n">
        <f aca="false">H334*0.45+I334*0.55</f>
        <v>77.3</v>
      </c>
      <c r="K334" s="17" t="s">
        <v>16</v>
      </c>
    </row>
    <row r="335" s="44" customFormat="true" ht="14.25" hidden="false" customHeight="true" outlineLevel="0" collapsed="false">
      <c r="A335" s="10" t="n">
        <v>333</v>
      </c>
      <c r="B335" s="11" t="n">
        <v>307201014</v>
      </c>
      <c r="C335" s="27" t="s">
        <v>238</v>
      </c>
      <c r="D335" s="13" t="s">
        <v>239</v>
      </c>
      <c r="E335" s="27" t="s">
        <v>144</v>
      </c>
      <c r="F335" s="13" t="s">
        <v>116</v>
      </c>
      <c r="G335" s="21" t="n">
        <v>1</v>
      </c>
      <c r="H335" s="15" t="n">
        <v>73.5</v>
      </c>
      <c r="I335" s="10" t="n">
        <v>68.2</v>
      </c>
      <c r="J335" s="16" t="n">
        <f aca="false">H335*0.45+I335*0.55</f>
        <v>70.585</v>
      </c>
      <c r="K335" s="10"/>
    </row>
    <row r="336" s="44" customFormat="true" ht="14.25" hidden="false" customHeight="true" outlineLevel="0" collapsed="false">
      <c r="A336" s="10" t="n">
        <v>334</v>
      </c>
      <c r="B336" s="11" t="n">
        <v>307201015</v>
      </c>
      <c r="C336" s="27" t="s">
        <v>238</v>
      </c>
      <c r="D336" s="32" t="s">
        <v>239</v>
      </c>
      <c r="E336" s="27" t="s">
        <v>144</v>
      </c>
      <c r="F336" s="20" t="s">
        <v>116</v>
      </c>
      <c r="G336" s="10" t="n">
        <v>1</v>
      </c>
      <c r="H336" s="15" t="n">
        <v>69.5</v>
      </c>
      <c r="I336" s="26" t="n">
        <v>61.8</v>
      </c>
      <c r="J336" s="16" t="n">
        <f aca="false">H336*0.45+I336*0.55</f>
        <v>65.265</v>
      </c>
      <c r="K336" s="21"/>
    </row>
    <row r="337" s="44" customFormat="true" ht="14.25" hidden="false" customHeight="true" outlineLevel="0" collapsed="false">
      <c r="A337" s="10" t="n">
        <v>335</v>
      </c>
      <c r="B337" s="11" t="n">
        <v>307201425</v>
      </c>
      <c r="C337" s="27" t="s">
        <v>243</v>
      </c>
      <c r="D337" s="32" t="s">
        <v>244</v>
      </c>
      <c r="E337" s="27" t="s">
        <v>240</v>
      </c>
      <c r="F337" s="20" t="s">
        <v>15</v>
      </c>
      <c r="G337" s="10" t="n">
        <v>6</v>
      </c>
      <c r="H337" s="15" t="n">
        <v>86</v>
      </c>
      <c r="I337" s="21" t="n">
        <v>84.2</v>
      </c>
      <c r="J337" s="16" t="n">
        <f aca="false">H337*0.45+I337*0.55</f>
        <v>85.01</v>
      </c>
      <c r="K337" s="17" t="s">
        <v>16</v>
      </c>
    </row>
    <row r="338" s="44" customFormat="true" ht="14.25" hidden="false" customHeight="true" outlineLevel="0" collapsed="false">
      <c r="A338" s="10" t="n">
        <v>336</v>
      </c>
      <c r="B338" s="11" t="n">
        <v>307201413</v>
      </c>
      <c r="C338" s="12" t="s">
        <v>243</v>
      </c>
      <c r="D338" s="13" t="s">
        <v>244</v>
      </c>
      <c r="E338" s="14" t="s">
        <v>240</v>
      </c>
      <c r="F338" s="13" t="s">
        <v>15</v>
      </c>
      <c r="G338" s="10" t="n">
        <v>6</v>
      </c>
      <c r="H338" s="15" t="n">
        <v>81</v>
      </c>
      <c r="I338" s="21" t="n">
        <v>87</v>
      </c>
      <c r="J338" s="16" t="n">
        <f aca="false">H338*0.45+I338*0.55</f>
        <v>84.3</v>
      </c>
      <c r="K338" s="17" t="s">
        <v>16</v>
      </c>
    </row>
    <row r="339" s="44" customFormat="true" ht="14.25" hidden="false" customHeight="true" outlineLevel="0" collapsed="false">
      <c r="A339" s="10" t="n">
        <v>337</v>
      </c>
      <c r="B339" s="11" t="n">
        <v>307201426</v>
      </c>
      <c r="C339" s="39" t="s">
        <v>243</v>
      </c>
      <c r="D339" s="40" t="s">
        <v>244</v>
      </c>
      <c r="E339" s="39" t="s">
        <v>240</v>
      </c>
      <c r="F339" s="41" t="s">
        <v>15</v>
      </c>
      <c r="G339" s="21" t="n">
        <v>6</v>
      </c>
      <c r="H339" s="15" t="n">
        <v>89</v>
      </c>
      <c r="I339" s="38" t="n">
        <v>77.4</v>
      </c>
      <c r="J339" s="16" t="n">
        <f aca="false">H339*0.45+I339*0.55</f>
        <v>82.62</v>
      </c>
      <c r="K339" s="17" t="s">
        <v>16</v>
      </c>
    </row>
    <row r="340" s="44" customFormat="true" ht="14.25" hidden="false" customHeight="true" outlineLevel="0" collapsed="false">
      <c r="A340" s="10" t="n">
        <v>338</v>
      </c>
      <c r="B340" s="11" t="n">
        <v>307201422</v>
      </c>
      <c r="C340" s="12" t="s">
        <v>243</v>
      </c>
      <c r="D340" s="13" t="s">
        <v>244</v>
      </c>
      <c r="E340" s="14" t="s">
        <v>240</v>
      </c>
      <c r="F340" s="13" t="s">
        <v>15</v>
      </c>
      <c r="G340" s="21" t="n">
        <v>6</v>
      </c>
      <c r="H340" s="15" t="n">
        <v>75.5</v>
      </c>
      <c r="I340" s="38" t="n">
        <v>88.4</v>
      </c>
      <c r="J340" s="16" t="n">
        <f aca="false">H340*0.45+I340*0.55</f>
        <v>82.595</v>
      </c>
      <c r="K340" s="17" t="s">
        <v>16</v>
      </c>
    </row>
    <row r="341" s="44" customFormat="true" ht="14.25" hidden="false" customHeight="true" outlineLevel="0" collapsed="false">
      <c r="A341" s="10" t="n">
        <v>339</v>
      </c>
      <c r="B341" s="11" t="n">
        <v>307201420</v>
      </c>
      <c r="C341" s="12" t="s">
        <v>243</v>
      </c>
      <c r="D341" s="13" t="s">
        <v>244</v>
      </c>
      <c r="E341" s="14" t="s">
        <v>240</v>
      </c>
      <c r="F341" s="13" t="s">
        <v>15</v>
      </c>
      <c r="G341" s="21" t="n">
        <v>6</v>
      </c>
      <c r="H341" s="15" t="n">
        <v>77</v>
      </c>
      <c r="I341" s="21" t="n">
        <v>82.2</v>
      </c>
      <c r="J341" s="16" t="n">
        <f aca="false">H341*0.45+I341*0.55</f>
        <v>79.86</v>
      </c>
      <c r="K341" s="17" t="s">
        <v>16</v>
      </c>
    </row>
    <row r="342" s="44" customFormat="true" ht="14.25" hidden="false" customHeight="true" outlineLevel="0" collapsed="false">
      <c r="A342" s="10" t="n">
        <v>340</v>
      </c>
      <c r="B342" s="11" t="n">
        <v>307201415</v>
      </c>
      <c r="C342" s="12" t="s">
        <v>243</v>
      </c>
      <c r="D342" s="28" t="s">
        <v>244</v>
      </c>
      <c r="E342" s="12" t="s">
        <v>240</v>
      </c>
      <c r="F342" s="13" t="s">
        <v>15</v>
      </c>
      <c r="G342" s="10" t="n">
        <v>6</v>
      </c>
      <c r="H342" s="15" t="n">
        <v>82</v>
      </c>
      <c r="I342" s="38" t="n">
        <v>77</v>
      </c>
      <c r="J342" s="16" t="n">
        <f aca="false">H342*0.45+I342*0.55</f>
        <v>79.25</v>
      </c>
      <c r="K342" s="17" t="s">
        <v>16</v>
      </c>
    </row>
    <row r="343" s="44" customFormat="true" ht="14.25" hidden="false" customHeight="true" outlineLevel="0" collapsed="false">
      <c r="A343" s="10" t="n">
        <v>341</v>
      </c>
      <c r="B343" s="11" t="n">
        <v>307201416</v>
      </c>
      <c r="C343" s="12" t="s">
        <v>243</v>
      </c>
      <c r="D343" s="32" t="s">
        <v>244</v>
      </c>
      <c r="E343" s="27" t="s">
        <v>240</v>
      </c>
      <c r="F343" s="20" t="s">
        <v>15</v>
      </c>
      <c r="G343" s="21" t="n">
        <v>6</v>
      </c>
      <c r="H343" s="15" t="n">
        <v>75.5</v>
      </c>
      <c r="I343" s="21" t="n">
        <v>82</v>
      </c>
      <c r="J343" s="16" t="n">
        <f aca="false">H343*0.45+I343*0.55</f>
        <v>79.075</v>
      </c>
      <c r="K343" s="21"/>
    </row>
    <row r="344" s="44" customFormat="true" ht="14.25" hidden="false" customHeight="true" outlineLevel="0" collapsed="false">
      <c r="A344" s="10" t="n">
        <v>342</v>
      </c>
      <c r="B344" s="11" t="n">
        <v>307201427</v>
      </c>
      <c r="C344" s="24" t="s">
        <v>243</v>
      </c>
      <c r="D344" s="25" t="s">
        <v>244</v>
      </c>
      <c r="E344" s="26" t="s">
        <v>240</v>
      </c>
      <c r="F344" s="25" t="s">
        <v>15</v>
      </c>
      <c r="G344" s="10" t="n">
        <v>6</v>
      </c>
      <c r="H344" s="15" t="n">
        <v>81</v>
      </c>
      <c r="I344" s="38" t="n">
        <v>76.6</v>
      </c>
      <c r="J344" s="16" t="n">
        <f aca="false">H344*0.45+I344*0.55</f>
        <v>78.58</v>
      </c>
      <c r="K344" s="26"/>
    </row>
    <row r="345" s="44" customFormat="true" ht="14.25" hidden="false" customHeight="true" outlineLevel="0" collapsed="false">
      <c r="A345" s="10" t="n">
        <v>343</v>
      </c>
      <c r="B345" s="11" t="n">
        <v>307201417</v>
      </c>
      <c r="C345" s="19" t="s">
        <v>243</v>
      </c>
      <c r="D345" s="13" t="s">
        <v>244</v>
      </c>
      <c r="E345" s="30" t="s">
        <v>240</v>
      </c>
      <c r="F345" s="13" t="s">
        <v>15</v>
      </c>
      <c r="G345" s="10" t="n">
        <v>6</v>
      </c>
      <c r="H345" s="15" t="n">
        <v>76</v>
      </c>
      <c r="I345" s="38" t="n">
        <v>80.2</v>
      </c>
      <c r="J345" s="16" t="n">
        <f aca="false">H345*0.45+I345*0.55</f>
        <v>78.31</v>
      </c>
      <c r="K345" s="10"/>
    </row>
    <row r="346" s="44" customFormat="true" ht="14.25" hidden="false" customHeight="true" outlineLevel="0" collapsed="false">
      <c r="A346" s="10" t="n">
        <v>344</v>
      </c>
      <c r="B346" s="11" t="n">
        <v>307201418</v>
      </c>
      <c r="C346" s="19" t="s">
        <v>243</v>
      </c>
      <c r="D346" s="13" t="s">
        <v>244</v>
      </c>
      <c r="E346" s="30" t="s">
        <v>240</v>
      </c>
      <c r="F346" s="13" t="s">
        <v>15</v>
      </c>
      <c r="G346" s="21" t="n">
        <v>6</v>
      </c>
      <c r="H346" s="15" t="n">
        <v>77.5</v>
      </c>
      <c r="I346" s="21" t="n">
        <v>77.8</v>
      </c>
      <c r="J346" s="16" t="n">
        <f aca="false">H346*0.45+I346*0.55</f>
        <v>77.665</v>
      </c>
      <c r="K346" s="10"/>
    </row>
    <row r="347" s="44" customFormat="true" ht="14.25" hidden="false" customHeight="true" outlineLevel="0" collapsed="false">
      <c r="A347" s="10" t="n">
        <v>345</v>
      </c>
      <c r="B347" s="11" t="n">
        <v>307201419</v>
      </c>
      <c r="C347" s="19" t="s">
        <v>243</v>
      </c>
      <c r="D347" s="13" t="s">
        <v>244</v>
      </c>
      <c r="E347" s="14" t="s">
        <v>240</v>
      </c>
      <c r="F347" s="13" t="s">
        <v>15</v>
      </c>
      <c r="G347" s="10" t="n">
        <v>6</v>
      </c>
      <c r="H347" s="15" t="n">
        <v>77</v>
      </c>
      <c r="I347" s="38" t="n">
        <v>77.2</v>
      </c>
      <c r="J347" s="16" t="n">
        <f aca="false">H347*0.45+I347*0.55</f>
        <v>77.11</v>
      </c>
      <c r="K347" s="10"/>
    </row>
    <row r="348" s="44" customFormat="true" ht="14.25" hidden="false" customHeight="true" outlineLevel="0" collapsed="false">
      <c r="A348" s="10" t="n">
        <v>346</v>
      </c>
      <c r="B348" s="11" t="n">
        <v>307201414</v>
      </c>
      <c r="C348" s="27" t="s">
        <v>243</v>
      </c>
      <c r="D348" s="32" t="s">
        <v>244</v>
      </c>
      <c r="E348" s="27" t="s">
        <v>240</v>
      </c>
      <c r="F348" s="20" t="s">
        <v>15</v>
      </c>
      <c r="G348" s="21" t="n">
        <v>6</v>
      </c>
      <c r="H348" s="15" t="n">
        <v>72.5</v>
      </c>
      <c r="I348" s="21" t="n">
        <v>77.4</v>
      </c>
      <c r="J348" s="16" t="n">
        <f aca="false">H348*0.45+I348*0.55</f>
        <v>75.195</v>
      </c>
      <c r="K348" s="21"/>
    </row>
    <row r="349" s="44" customFormat="true" ht="14.25" hidden="false" customHeight="true" outlineLevel="0" collapsed="false">
      <c r="A349" s="10" t="n">
        <v>347</v>
      </c>
      <c r="B349" s="11" t="n">
        <v>307201424</v>
      </c>
      <c r="C349" s="27" t="s">
        <v>243</v>
      </c>
      <c r="D349" s="32" t="s">
        <v>244</v>
      </c>
      <c r="E349" s="27" t="s">
        <v>240</v>
      </c>
      <c r="F349" s="20" t="s">
        <v>15</v>
      </c>
      <c r="G349" s="21" t="n">
        <v>6</v>
      </c>
      <c r="H349" s="15" t="n">
        <v>63.5</v>
      </c>
      <c r="I349" s="38" t="n">
        <v>77.6</v>
      </c>
      <c r="J349" s="16" t="n">
        <f aca="false">H349*0.45+I349*0.55</f>
        <v>71.255</v>
      </c>
      <c r="K349" s="21"/>
    </row>
    <row r="350" s="44" customFormat="true" ht="14.25" hidden="false" customHeight="true" outlineLevel="0" collapsed="false">
      <c r="A350" s="10" t="n">
        <v>348</v>
      </c>
      <c r="B350" s="11" t="n">
        <v>307201421</v>
      </c>
      <c r="C350" s="27" t="s">
        <v>243</v>
      </c>
      <c r="D350" s="32" t="s">
        <v>244</v>
      </c>
      <c r="E350" s="27" t="s">
        <v>240</v>
      </c>
      <c r="F350" s="20" t="s">
        <v>15</v>
      </c>
      <c r="G350" s="10" t="n">
        <v>6</v>
      </c>
      <c r="H350" s="15" t="n">
        <v>61</v>
      </c>
      <c r="I350" s="38" t="n">
        <v>78.8</v>
      </c>
      <c r="J350" s="16" t="n">
        <f aca="false">H350*0.45+I350*0.55</f>
        <v>70.79</v>
      </c>
      <c r="K350" s="10"/>
    </row>
    <row r="351" s="44" customFormat="true" ht="14.25" hidden="false" customHeight="true" outlineLevel="0" collapsed="false">
      <c r="A351" s="10" t="n">
        <v>349</v>
      </c>
      <c r="B351" s="11" t="n">
        <v>307201510</v>
      </c>
      <c r="C351" s="24" t="s">
        <v>243</v>
      </c>
      <c r="D351" s="25" t="s">
        <v>244</v>
      </c>
      <c r="E351" s="26" t="s">
        <v>241</v>
      </c>
      <c r="F351" s="25" t="s">
        <v>38</v>
      </c>
      <c r="G351" s="21" t="n">
        <v>2</v>
      </c>
      <c r="H351" s="15" t="n">
        <v>89</v>
      </c>
      <c r="I351" s="26" t="n">
        <v>84</v>
      </c>
      <c r="J351" s="16" t="n">
        <f aca="false">H351*0.45+I351*0.55</f>
        <v>86.25</v>
      </c>
      <c r="K351" s="17" t="s">
        <v>16</v>
      </c>
    </row>
    <row r="352" s="44" customFormat="true" ht="14.25" hidden="false" customHeight="true" outlineLevel="0" collapsed="false">
      <c r="A352" s="10" t="n">
        <v>350</v>
      </c>
      <c r="B352" s="11" t="n">
        <v>307201429</v>
      </c>
      <c r="C352" s="27" t="s">
        <v>243</v>
      </c>
      <c r="D352" s="32" t="s">
        <v>244</v>
      </c>
      <c r="E352" s="27" t="s">
        <v>241</v>
      </c>
      <c r="F352" s="20" t="s">
        <v>38</v>
      </c>
      <c r="G352" s="21" t="n">
        <v>2</v>
      </c>
      <c r="H352" s="15" t="n">
        <v>80.5</v>
      </c>
      <c r="I352" s="21" t="n">
        <v>89</v>
      </c>
      <c r="J352" s="16" t="n">
        <f aca="false">H352*0.45+I352*0.55</f>
        <v>85.175</v>
      </c>
      <c r="K352" s="17" t="s">
        <v>16</v>
      </c>
    </row>
    <row r="353" s="44" customFormat="true" ht="14.25" hidden="false" customHeight="true" outlineLevel="0" collapsed="false">
      <c r="A353" s="10" t="n">
        <v>351</v>
      </c>
      <c r="B353" s="11" t="n">
        <v>307201511</v>
      </c>
      <c r="C353" s="27" t="s">
        <v>243</v>
      </c>
      <c r="D353" s="32" t="s">
        <v>244</v>
      </c>
      <c r="E353" s="27" t="s">
        <v>241</v>
      </c>
      <c r="F353" s="20" t="s">
        <v>38</v>
      </c>
      <c r="G353" s="21" t="n">
        <v>2</v>
      </c>
      <c r="H353" s="15" t="n">
        <v>82</v>
      </c>
      <c r="I353" s="26" t="n">
        <v>82.8</v>
      </c>
      <c r="J353" s="16" t="n">
        <f aca="false">H353*0.45+I353*0.55</f>
        <v>82.44</v>
      </c>
      <c r="K353" s="17"/>
    </row>
    <row r="354" s="44" customFormat="true" ht="14.25" hidden="false" customHeight="true" outlineLevel="0" collapsed="false">
      <c r="A354" s="10" t="n">
        <v>352</v>
      </c>
      <c r="B354" s="11" t="n">
        <v>307201501</v>
      </c>
      <c r="C354" s="19" t="s">
        <v>243</v>
      </c>
      <c r="D354" s="13" t="s">
        <v>244</v>
      </c>
      <c r="E354" s="14" t="s">
        <v>241</v>
      </c>
      <c r="F354" s="13" t="s">
        <v>38</v>
      </c>
      <c r="G354" s="21" t="n">
        <v>2</v>
      </c>
      <c r="H354" s="15" t="n">
        <v>85.5</v>
      </c>
      <c r="I354" s="21" t="n">
        <v>79</v>
      </c>
      <c r="J354" s="16" t="n">
        <f aca="false">H354*0.45+I354*0.55</f>
        <v>81.925</v>
      </c>
      <c r="K354" s="10"/>
    </row>
    <row r="355" s="44" customFormat="true" ht="14.25" hidden="false" customHeight="true" outlineLevel="0" collapsed="false">
      <c r="A355" s="10" t="n">
        <v>353</v>
      </c>
      <c r="B355" s="11" t="n">
        <v>307201428</v>
      </c>
      <c r="C355" s="27" t="s">
        <v>243</v>
      </c>
      <c r="D355" s="32" t="s">
        <v>244</v>
      </c>
      <c r="E355" s="14" t="s">
        <v>241</v>
      </c>
      <c r="F355" s="20" t="s">
        <v>38</v>
      </c>
      <c r="G355" s="21" t="n">
        <v>2</v>
      </c>
      <c r="H355" s="15" t="n">
        <v>89.5</v>
      </c>
      <c r="I355" s="21" t="n">
        <v>74.2</v>
      </c>
      <c r="J355" s="16" t="n">
        <f aca="false">H355*0.45+I355*0.55</f>
        <v>81.085</v>
      </c>
      <c r="K355" s="21"/>
    </row>
    <row r="356" s="44" customFormat="true" ht="14.25" hidden="false" customHeight="true" outlineLevel="0" collapsed="false">
      <c r="A356" s="10" t="n">
        <v>354</v>
      </c>
      <c r="B356" s="11" t="n">
        <v>307201503</v>
      </c>
      <c r="C356" s="31" t="s">
        <v>243</v>
      </c>
      <c r="D356" s="34" t="s">
        <v>244</v>
      </c>
      <c r="E356" s="31" t="s">
        <v>241</v>
      </c>
      <c r="F356" s="22" t="s">
        <v>38</v>
      </c>
      <c r="G356" s="21" t="n">
        <v>2</v>
      </c>
      <c r="H356" s="15" t="n">
        <v>78.5</v>
      </c>
      <c r="I356" s="26" t="n">
        <v>78.6</v>
      </c>
      <c r="J356" s="16" t="n">
        <f aca="false">H356*0.45+I356*0.55</f>
        <v>78.555</v>
      </c>
      <c r="K356" s="23"/>
    </row>
    <row r="357" s="44" customFormat="true" ht="14.25" hidden="false" customHeight="true" outlineLevel="0" collapsed="false">
      <c r="A357" s="10" t="n">
        <v>355</v>
      </c>
      <c r="B357" s="11" t="n">
        <v>307201512</v>
      </c>
      <c r="C357" s="12" t="s">
        <v>243</v>
      </c>
      <c r="D357" s="13" t="s">
        <v>244</v>
      </c>
      <c r="E357" s="14" t="s">
        <v>245</v>
      </c>
      <c r="F357" s="13" t="s">
        <v>21</v>
      </c>
      <c r="G357" s="21" t="n">
        <v>2</v>
      </c>
      <c r="H357" s="15" t="n">
        <v>75</v>
      </c>
      <c r="I357" s="10" t="n">
        <v>78</v>
      </c>
      <c r="J357" s="16" t="n">
        <f aca="false">H357*0.45+I357*0.55</f>
        <v>76.65</v>
      </c>
      <c r="K357" s="17" t="s">
        <v>16</v>
      </c>
    </row>
    <row r="358" s="44" customFormat="true" ht="14.25" hidden="false" customHeight="true" outlineLevel="0" collapsed="false">
      <c r="A358" s="10" t="n">
        <v>356</v>
      </c>
      <c r="B358" s="11" t="n">
        <v>307201514</v>
      </c>
      <c r="C358" s="39" t="s">
        <v>243</v>
      </c>
      <c r="D358" s="40" t="s">
        <v>244</v>
      </c>
      <c r="E358" s="39" t="s">
        <v>245</v>
      </c>
      <c r="F358" s="41" t="s">
        <v>21</v>
      </c>
      <c r="G358" s="21" t="n">
        <v>2</v>
      </c>
      <c r="H358" s="15" t="n">
        <v>74.5</v>
      </c>
      <c r="I358" s="38" t="n">
        <v>76.8</v>
      </c>
      <c r="J358" s="16" t="n">
        <f aca="false">H358*0.45+I358*0.55</f>
        <v>75.765</v>
      </c>
      <c r="K358" s="17" t="s">
        <v>16</v>
      </c>
    </row>
    <row r="359" s="44" customFormat="true" ht="14.25" hidden="false" customHeight="true" outlineLevel="0" collapsed="false">
      <c r="A359" s="10" t="n">
        <v>357</v>
      </c>
      <c r="B359" s="11" t="n">
        <v>307201513</v>
      </c>
      <c r="C359" s="12" t="s">
        <v>243</v>
      </c>
      <c r="D359" s="13" t="s">
        <v>244</v>
      </c>
      <c r="E359" s="14" t="s">
        <v>245</v>
      </c>
      <c r="F359" s="13" t="s">
        <v>21</v>
      </c>
      <c r="G359" s="21" t="n">
        <v>2</v>
      </c>
      <c r="H359" s="15" t="n">
        <v>68.5</v>
      </c>
      <c r="I359" s="10" t="n">
        <v>66.8</v>
      </c>
      <c r="J359" s="16" t="n">
        <f aca="false">H359*0.45+I359*0.55</f>
        <v>67.565</v>
      </c>
      <c r="K359" s="10"/>
    </row>
    <row r="360" s="44" customFormat="true" ht="15" hidden="false" customHeight="true" outlineLevel="0" collapsed="false">
      <c r="A360" s="10" t="n">
        <v>358</v>
      </c>
      <c r="B360" s="11" t="n">
        <v>307201526</v>
      </c>
      <c r="C360" s="31" t="s">
        <v>243</v>
      </c>
      <c r="D360" s="22" t="s">
        <v>244</v>
      </c>
      <c r="E360" s="23" t="s">
        <v>246</v>
      </c>
      <c r="F360" s="22" t="s">
        <v>116</v>
      </c>
      <c r="G360" s="21" t="n">
        <v>2</v>
      </c>
      <c r="H360" s="15" t="n">
        <v>80</v>
      </c>
      <c r="I360" s="23" t="n">
        <v>84.2</v>
      </c>
      <c r="J360" s="16" t="n">
        <f aca="false">H360*0.45+I360*0.55</f>
        <v>82.31</v>
      </c>
      <c r="K360" s="17" t="s">
        <v>16</v>
      </c>
    </row>
    <row r="361" s="44" customFormat="true" ht="15" hidden="false" customHeight="true" outlineLevel="0" collapsed="false">
      <c r="A361" s="10" t="n">
        <v>359</v>
      </c>
      <c r="B361" s="11" t="n">
        <v>307201520</v>
      </c>
      <c r="C361" s="12" t="s">
        <v>243</v>
      </c>
      <c r="D361" s="13" t="s">
        <v>244</v>
      </c>
      <c r="E361" s="14" t="s">
        <v>246</v>
      </c>
      <c r="F361" s="13" t="s">
        <v>116</v>
      </c>
      <c r="G361" s="21" t="n">
        <v>2</v>
      </c>
      <c r="H361" s="15" t="n">
        <v>82</v>
      </c>
      <c r="I361" s="10" t="n">
        <v>81.2</v>
      </c>
      <c r="J361" s="16" t="n">
        <f aca="false">H361*0.45+I361*0.55</f>
        <v>81.56</v>
      </c>
      <c r="K361" s="17" t="s">
        <v>16</v>
      </c>
    </row>
    <row r="362" s="44" customFormat="true" ht="15" hidden="false" customHeight="true" outlineLevel="0" collapsed="false">
      <c r="A362" s="10" t="n">
        <v>360</v>
      </c>
      <c r="B362" s="11" t="n">
        <v>307201519</v>
      </c>
      <c r="C362" s="19" t="s">
        <v>243</v>
      </c>
      <c r="D362" s="20" t="s">
        <v>244</v>
      </c>
      <c r="E362" s="21" t="s">
        <v>246</v>
      </c>
      <c r="F362" s="20" t="s">
        <v>116</v>
      </c>
      <c r="G362" s="21" t="n">
        <v>2</v>
      </c>
      <c r="H362" s="15" t="n">
        <v>79</v>
      </c>
      <c r="I362" s="10" t="n">
        <v>74.8</v>
      </c>
      <c r="J362" s="16" t="n">
        <f aca="false">H362*0.45+I362*0.55</f>
        <v>76.69</v>
      </c>
      <c r="K362" s="21"/>
    </row>
    <row r="363" s="44" customFormat="true" ht="15" hidden="false" customHeight="true" outlineLevel="0" collapsed="false">
      <c r="A363" s="10" t="n">
        <v>361</v>
      </c>
      <c r="B363" s="11" t="n">
        <v>307201523</v>
      </c>
      <c r="C363" s="12" t="s">
        <v>243</v>
      </c>
      <c r="D363" s="34" t="s">
        <v>244</v>
      </c>
      <c r="E363" s="31" t="s">
        <v>246</v>
      </c>
      <c r="F363" s="22" t="s">
        <v>116</v>
      </c>
      <c r="G363" s="21" t="n">
        <v>2</v>
      </c>
      <c r="H363" s="15" t="n">
        <v>70</v>
      </c>
      <c r="I363" s="23" t="n">
        <v>78</v>
      </c>
      <c r="J363" s="16" t="n">
        <f aca="false">H363*0.45+I363*0.55</f>
        <v>74.4</v>
      </c>
      <c r="K363" s="23"/>
    </row>
    <row r="364" s="44" customFormat="true" ht="15" hidden="false" customHeight="true" outlineLevel="0" collapsed="false">
      <c r="A364" s="10" t="n">
        <v>362</v>
      </c>
      <c r="B364" s="11" t="n">
        <v>307201522</v>
      </c>
      <c r="C364" s="12" t="s">
        <v>243</v>
      </c>
      <c r="D364" s="13" t="s">
        <v>244</v>
      </c>
      <c r="E364" s="14" t="s">
        <v>246</v>
      </c>
      <c r="F364" s="13" t="s">
        <v>116</v>
      </c>
      <c r="G364" s="21" t="n">
        <v>2</v>
      </c>
      <c r="H364" s="15" t="n">
        <v>63.5</v>
      </c>
      <c r="I364" s="23" t="n">
        <v>82.4</v>
      </c>
      <c r="J364" s="16" t="n">
        <f aca="false">H364*0.45+I364*0.55</f>
        <v>73.895</v>
      </c>
      <c r="K364" s="10"/>
    </row>
    <row r="365" s="44" customFormat="true" ht="15" hidden="false" customHeight="true" outlineLevel="0" collapsed="false">
      <c r="A365" s="10" t="n">
        <v>363</v>
      </c>
      <c r="B365" s="11" t="n">
        <v>307201525</v>
      </c>
      <c r="C365" s="27" t="s">
        <v>243</v>
      </c>
      <c r="D365" s="32" t="s">
        <v>244</v>
      </c>
      <c r="E365" s="21" t="s">
        <v>246</v>
      </c>
      <c r="F365" s="20" t="s">
        <v>116</v>
      </c>
      <c r="G365" s="21" t="n">
        <v>2</v>
      </c>
      <c r="H365" s="15" t="n">
        <v>68</v>
      </c>
      <c r="I365" s="10" t="n">
        <v>74.2</v>
      </c>
      <c r="J365" s="16" t="n">
        <f aca="false">H365*0.45+I365*0.55</f>
        <v>71.41</v>
      </c>
      <c r="K365" s="21"/>
    </row>
    <row r="366" s="44" customFormat="true" ht="14.25" hidden="false" customHeight="true" outlineLevel="0" collapsed="false">
      <c r="A366" s="10" t="n">
        <v>364</v>
      </c>
      <c r="B366" s="11" t="n">
        <v>307201616</v>
      </c>
      <c r="C366" s="24" t="s">
        <v>243</v>
      </c>
      <c r="D366" s="32" t="s">
        <v>244</v>
      </c>
      <c r="E366" s="27" t="s">
        <v>247</v>
      </c>
      <c r="F366" s="20" t="s">
        <v>118</v>
      </c>
      <c r="G366" s="30" t="n">
        <v>1</v>
      </c>
      <c r="H366" s="15" t="n">
        <v>91</v>
      </c>
      <c r="I366" s="21" t="n">
        <v>78.4</v>
      </c>
      <c r="J366" s="16" t="n">
        <f aca="false">H366*0.45+I366*0.55</f>
        <v>84.07</v>
      </c>
      <c r="K366" s="17" t="s">
        <v>16</v>
      </c>
    </row>
    <row r="367" s="44" customFormat="true" ht="14.25" hidden="false" customHeight="true" outlineLevel="0" collapsed="false">
      <c r="A367" s="10" t="n">
        <v>365</v>
      </c>
      <c r="B367" s="11" t="n">
        <v>307201530</v>
      </c>
      <c r="C367" s="19" t="s">
        <v>243</v>
      </c>
      <c r="D367" s="29" t="s">
        <v>244</v>
      </c>
      <c r="E367" s="30" t="s">
        <v>247</v>
      </c>
      <c r="F367" s="29" t="s">
        <v>118</v>
      </c>
      <c r="G367" s="30" t="n">
        <v>1</v>
      </c>
      <c r="H367" s="15" t="n">
        <v>81.5</v>
      </c>
      <c r="I367" s="30" t="n">
        <v>72</v>
      </c>
      <c r="J367" s="16" t="n">
        <f aca="false">H367*0.45+I367*0.55</f>
        <v>76.275</v>
      </c>
      <c r="K367" s="30"/>
    </row>
    <row r="368" s="44" customFormat="true" ht="13.5" hidden="false" customHeight="false" outlineLevel="0" collapsed="false">
      <c r="A368" s="10" t="n">
        <v>366</v>
      </c>
      <c r="B368" s="11" t="n">
        <v>307102545</v>
      </c>
      <c r="C368" s="12" t="s">
        <v>243</v>
      </c>
      <c r="D368" s="13" t="s">
        <v>244</v>
      </c>
      <c r="E368" s="14" t="s">
        <v>242</v>
      </c>
      <c r="F368" s="13" t="s">
        <v>121</v>
      </c>
      <c r="G368" s="30" t="n">
        <v>1</v>
      </c>
      <c r="H368" s="10"/>
      <c r="I368" s="10" t="n">
        <v>84.4</v>
      </c>
      <c r="J368" s="45" t="n">
        <v>84.4</v>
      </c>
      <c r="K368" s="17" t="s">
        <v>16</v>
      </c>
    </row>
    <row r="369" s="44" customFormat="true" ht="14.25" hidden="false" customHeight="true" outlineLevel="0" collapsed="false">
      <c r="A369" s="10" t="n">
        <v>367</v>
      </c>
      <c r="B369" s="11" t="n">
        <v>307102551</v>
      </c>
      <c r="C369" s="39" t="s">
        <v>243</v>
      </c>
      <c r="D369" s="40" t="s">
        <v>244</v>
      </c>
      <c r="E369" s="39" t="s">
        <v>248</v>
      </c>
      <c r="F369" s="41" t="s">
        <v>121</v>
      </c>
      <c r="G369" s="30" t="n">
        <v>1</v>
      </c>
      <c r="H369" s="38"/>
      <c r="I369" s="38" t="n">
        <v>80.2</v>
      </c>
      <c r="J369" s="50" t="n">
        <v>80.2</v>
      </c>
      <c r="K369" s="38"/>
    </row>
    <row r="370" s="44" customFormat="true" ht="14.25" hidden="false" customHeight="true" outlineLevel="0" collapsed="false">
      <c r="A370" s="10" t="n">
        <v>368</v>
      </c>
      <c r="B370" s="11" t="n">
        <v>307102544</v>
      </c>
      <c r="C370" s="12" t="s">
        <v>243</v>
      </c>
      <c r="D370" s="28" t="s">
        <v>244</v>
      </c>
      <c r="E370" s="12" t="s">
        <v>242</v>
      </c>
      <c r="F370" s="13" t="s">
        <v>121</v>
      </c>
      <c r="G370" s="10" t="n">
        <v>1</v>
      </c>
      <c r="H370" s="10"/>
      <c r="I370" s="10" t="n">
        <v>75.2</v>
      </c>
      <c r="J370" s="45" t="n">
        <v>75.2</v>
      </c>
      <c r="K370" s="10"/>
    </row>
    <row r="371" s="44" customFormat="true" ht="14.25" hidden="false" customHeight="true" outlineLevel="0" collapsed="false">
      <c r="A371" s="10" t="n">
        <v>369</v>
      </c>
      <c r="B371" s="11" t="n">
        <v>307102550</v>
      </c>
      <c r="C371" s="12" t="s">
        <v>243</v>
      </c>
      <c r="D371" s="13" t="s">
        <v>244</v>
      </c>
      <c r="E371" s="14" t="s">
        <v>242</v>
      </c>
      <c r="F371" s="13" t="s">
        <v>121</v>
      </c>
      <c r="G371" s="10" t="n">
        <v>1</v>
      </c>
      <c r="H371" s="10"/>
      <c r="I371" s="10" t="n">
        <v>72</v>
      </c>
      <c r="J371" s="45" t="n">
        <v>72</v>
      </c>
      <c r="K371" s="10"/>
    </row>
    <row r="372" s="44" customFormat="true" ht="14.25" hidden="false" customHeight="true" outlineLevel="0" collapsed="false">
      <c r="A372" s="10" t="n">
        <v>370</v>
      </c>
      <c r="B372" s="11" t="n">
        <v>307201618</v>
      </c>
      <c r="C372" s="19" t="s">
        <v>243</v>
      </c>
      <c r="D372" s="13" t="s">
        <v>244</v>
      </c>
      <c r="E372" s="14" t="s">
        <v>249</v>
      </c>
      <c r="F372" s="13" t="s">
        <v>165</v>
      </c>
      <c r="G372" s="30" t="n">
        <v>1</v>
      </c>
      <c r="H372" s="15" t="n">
        <v>82</v>
      </c>
      <c r="I372" s="10" t="n">
        <v>82.6</v>
      </c>
      <c r="J372" s="16" t="n">
        <f aca="false">H372*0.45+I372*0.55</f>
        <v>82.33</v>
      </c>
      <c r="K372" s="17" t="s">
        <v>16</v>
      </c>
    </row>
    <row r="373" s="44" customFormat="true" ht="14.25" hidden="false" customHeight="true" outlineLevel="0" collapsed="false">
      <c r="A373" s="10" t="n">
        <v>371</v>
      </c>
      <c r="B373" s="11" t="n">
        <v>307201623</v>
      </c>
      <c r="C373" s="24" t="s">
        <v>243</v>
      </c>
      <c r="D373" s="25" t="s">
        <v>244</v>
      </c>
      <c r="E373" s="26" t="s">
        <v>249</v>
      </c>
      <c r="F373" s="25" t="s">
        <v>165</v>
      </c>
      <c r="G373" s="10" t="n">
        <v>1</v>
      </c>
      <c r="H373" s="15" t="n">
        <v>74.5</v>
      </c>
      <c r="I373" s="10" t="n">
        <v>84.8</v>
      </c>
      <c r="J373" s="16" t="n">
        <f aca="false">H373*0.45+I373*0.55</f>
        <v>80.165</v>
      </c>
      <c r="K373" s="26"/>
    </row>
    <row r="374" s="44" customFormat="true" ht="14.25" hidden="false" customHeight="true" outlineLevel="0" collapsed="false">
      <c r="A374" s="10" t="n">
        <v>372</v>
      </c>
      <c r="B374" s="11" t="n">
        <v>307201619</v>
      </c>
      <c r="C374" s="27" t="s">
        <v>243</v>
      </c>
      <c r="D374" s="13" t="s">
        <v>244</v>
      </c>
      <c r="E374" s="27" t="s">
        <v>249</v>
      </c>
      <c r="F374" s="20" t="s">
        <v>165</v>
      </c>
      <c r="G374" s="10" t="n">
        <v>1</v>
      </c>
      <c r="H374" s="15" t="n">
        <v>77</v>
      </c>
      <c r="I374" s="10" t="n">
        <v>78.2</v>
      </c>
      <c r="J374" s="16" t="n">
        <f aca="false">H374*0.45+I374*0.55</f>
        <v>77.66</v>
      </c>
      <c r="K374" s="10"/>
    </row>
    <row r="375" s="44" customFormat="true" ht="14.25" hidden="false" customHeight="true" outlineLevel="0" collapsed="false">
      <c r="A375" s="10" t="n">
        <v>373</v>
      </c>
      <c r="B375" s="11" t="n">
        <v>307201020</v>
      </c>
      <c r="C375" s="19" t="s">
        <v>243</v>
      </c>
      <c r="D375" s="29" t="s">
        <v>244</v>
      </c>
      <c r="E375" s="30" t="s">
        <v>144</v>
      </c>
      <c r="F375" s="29" t="s">
        <v>166</v>
      </c>
      <c r="G375" s="10" t="n">
        <v>1</v>
      </c>
      <c r="H375" s="15" t="n">
        <v>72.5</v>
      </c>
      <c r="I375" s="30" t="n">
        <v>76.8</v>
      </c>
      <c r="J375" s="16" t="n">
        <f aca="false">H375*0.45+I375*0.55</f>
        <v>74.865</v>
      </c>
      <c r="K375" s="17" t="s">
        <v>16</v>
      </c>
    </row>
    <row r="376" s="44" customFormat="true" ht="14.25" hidden="false" customHeight="true" outlineLevel="0" collapsed="false">
      <c r="A376" s="10" t="n">
        <v>374</v>
      </c>
      <c r="B376" s="11" t="n">
        <v>307201021</v>
      </c>
      <c r="C376" s="12" t="s">
        <v>243</v>
      </c>
      <c r="D376" s="13" t="s">
        <v>244</v>
      </c>
      <c r="E376" s="14" t="s">
        <v>144</v>
      </c>
      <c r="F376" s="13" t="s">
        <v>166</v>
      </c>
      <c r="G376" s="30" t="n">
        <v>1</v>
      </c>
      <c r="H376" s="15" t="n">
        <v>69.5</v>
      </c>
      <c r="I376" s="10" t="n">
        <v>67</v>
      </c>
      <c r="J376" s="16" t="n">
        <f aca="false">H376*0.45+I376*0.55</f>
        <v>68.125</v>
      </c>
      <c r="K376" s="10"/>
    </row>
    <row r="377" s="44" customFormat="true" ht="14.25" hidden="false" customHeight="true" outlineLevel="0" collapsed="false">
      <c r="A377" s="10" t="n">
        <v>375</v>
      </c>
      <c r="B377" s="11" t="n">
        <v>307201025</v>
      </c>
      <c r="C377" s="24" t="s">
        <v>243</v>
      </c>
      <c r="D377" s="40" t="s">
        <v>244</v>
      </c>
      <c r="E377" s="39" t="s">
        <v>144</v>
      </c>
      <c r="F377" s="41" t="s">
        <v>166</v>
      </c>
      <c r="G377" s="30" t="n">
        <v>1</v>
      </c>
      <c r="H377" s="15" t="n">
        <v>65.5</v>
      </c>
      <c r="I377" s="30" t="n">
        <v>68.6</v>
      </c>
      <c r="J377" s="16" t="n">
        <f aca="false">H377*0.45+I377*0.55</f>
        <v>67.205</v>
      </c>
      <c r="K377" s="38"/>
    </row>
    <row r="378" s="44" customFormat="true" ht="14.25" hidden="false" customHeight="true" outlineLevel="0" collapsed="false">
      <c r="A378" s="10" t="n">
        <v>376</v>
      </c>
      <c r="B378" s="11" t="n">
        <v>307201030</v>
      </c>
      <c r="C378" s="19" t="s">
        <v>250</v>
      </c>
      <c r="D378" s="29" t="s">
        <v>251</v>
      </c>
      <c r="E378" s="30" t="s">
        <v>144</v>
      </c>
      <c r="F378" s="29" t="s">
        <v>15</v>
      </c>
      <c r="G378" s="30" t="n">
        <v>1</v>
      </c>
      <c r="H378" s="15" t="n">
        <v>75</v>
      </c>
      <c r="I378" s="30" t="n">
        <v>75.4</v>
      </c>
      <c r="J378" s="16" t="n">
        <f aca="false">H378*0.45+I378*0.55</f>
        <v>75.22</v>
      </c>
      <c r="K378" s="17" t="s">
        <v>16</v>
      </c>
    </row>
    <row r="379" s="44" customFormat="true" ht="14.25" hidden="false" customHeight="true" outlineLevel="0" collapsed="false">
      <c r="A379" s="10" t="n">
        <v>377</v>
      </c>
      <c r="B379" s="11" t="n">
        <v>307201702</v>
      </c>
      <c r="C379" s="24" t="s">
        <v>250</v>
      </c>
      <c r="D379" s="25" t="s">
        <v>251</v>
      </c>
      <c r="E379" s="30" t="s">
        <v>144</v>
      </c>
      <c r="F379" s="25" t="s">
        <v>15</v>
      </c>
      <c r="G379" s="30" t="n">
        <v>1</v>
      </c>
      <c r="H379" s="15" t="n">
        <v>72.5</v>
      </c>
      <c r="I379" s="38" t="n">
        <v>64.7</v>
      </c>
      <c r="J379" s="16" t="n">
        <f aca="false">H379*0.45+I379*0.55</f>
        <v>68.21</v>
      </c>
      <c r="K379" s="38"/>
    </row>
    <row r="380" s="44" customFormat="true" ht="14.25" hidden="false" customHeight="true" outlineLevel="0" collapsed="false">
      <c r="A380" s="10" t="n">
        <v>378</v>
      </c>
      <c r="B380" s="11" t="n">
        <v>307201027</v>
      </c>
      <c r="C380" s="12" t="s">
        <v>250</v>
      </c>
      <c r="D380" s="13" t="s">
        <v>251</v>
      </c>
      <c r="E380" s="14" t="s">
        <v>144</v>
      </c>
      <c r="F380" s="13" t="s">
        <v>15</v>
      </c>
      <c r="G380" s="10" t="n">
        <v>1</v>
      </c>
      <c r="H380" s="15" t="n">
        <v>69</v>
      </c>
      <c r="I380" s="30" t="n">
        <v>72.1</v>
      </c>
      <c r="J380" s="16" t="n">
        <f aca="false">H380*0.45+I380*0.55</f>
        <v>70.705</v>
      </c>
      <c r="K380" s="10"/>
    </row>
    <row r="381" s="44" customFormat="true" ht="14.25" hidden="false" customHeight="true" outlineLevel="0" collapsed="false">
      <c r="A381" s="10" t="n">
        <v>379</v>
      </c>
      <c r="B381" s="11" t="n">
        <v>307201330</v>
      </c>
      <c r="C381" s="19" t="s">
        <v>250</v>
      </c>
      <c r="D381" s="29" t="s">
        <v>251</v>
      </c>
      <c r="E381" s="19" t="s">
        <v>252</v>
      </c>
      <c r="F381" s="29" t="s">
        <v>38</v>
      </c>
      <c r="G381" s="10" t="n">
        <v>1</v>
      </c>
      <c r="H381" s="15" t="n">
        <v>74.5</v>
      </c>
      <c r="I381" s="30" t="n">
        <v>82.8</v>
      </c>
      <c r="J381" s="16" t="n">
        <f aca="false">H381*0.45+I381*0.55</f>
        <v>79.065</v>
      </c>
      <c r="K381" s="17" t="s">
        <v>16</v>
      </c>
    </row>
    <row r="382" s="44" customFormat="true" ht="14.25" hidden="false" customHeight="true" outlineLevel="0" collapsed="false">
      <c r="A382" s="10" t="n">
        <v>380</v>
      </c>
      <c r="B382" s="11" t="n">
        <v>307201329</v>
      </c>
      <c r="C382" s="12" t="s">
        <v>250</v>
      </c>
      <c r="D382" s="13" t="s">
        <v>251</v>
      </c>
      <c r="E382" s="12" t="s">
        <v>252</v>
      </c>
      <c r="F382" s="13" t="s">
        <v>38</v>
      </c>
      <c r="G382" s="30" t="n">
        <v>1</v>
      </c>
      <c r="H382" s="15" t="n">
        <v>67.5</v>
      </c>
      <c r="I382" s="10" t="n">
        <v>80</v>
      </c>
      <c r="J382" s="16" t="n">
        <f aca="false">H382*0.45+I382*0.55</f>
        <v>74.375</v>
      </c>
      <c r="K382" s="10"/>
    </row>
    <row r="383" s="44" customFormat="true" ht="14.25" hidden="false" customHeight="true" outlineLevel="0" collapsed="false">
      <c r="A383" s="10" t="n">
        <v>381</v>
      </c>
      <c r="B383" s="37" t="n">
        <v>307201707</v>
      </c>
      <c r="C383" s="12" t="s">
        <v>250</v>
      </c>
      <c r="D383" s="37" t="s">
        <v>251</v>
      </c>
      <c r="E383" s="12" t="s">
        <v>252</v>
      </c>
      <c r="F383" s="37" t="s">
        <v>38</v>
      </c>
      <c r="G383" s="37" t="n">
        <v>1</v>
      </c>
      <c r="H383" s="37" t="n">
        <v>60</v>
      </c>
      <c r="I383" s="37" t="n">
        <v>78.4</v>
      </c>
      <c r="J383" s="16" t="n">
        <f aca="false">H383*0.45+I383*0.55</f>
        <v>70.12</v>
      </c>
      <c r="K383" s="37"/>
    </row>
    <row r="384" s="44" customFormat="true" ht="13.5" hidden="false" customHeight="false" outlineLevel="0" collapsed="false">
      <c r="A384" s="10" t="n">
        <v>382</v>
      </c>
      <c r="B384" s="37" t="n">
        <v>307201710</v>
      </c>
      <c r="C384" s="12" t="s">
        <v>253</v>
      </c>
      <c r="D384" s="37" t="s">
        <v>254</v>
      </c>
      <c r="E384" s="12" t="s">
        <v>255</v>
      </c>
      <c r="F384" s="37" t="s">
        <v>15</v>
      </c>
      <c r="G384" s="37" t="n">
        <v>1</v>
      </c>
      <c r="H384" s="37" t="n">
        <v>60.5</v>
      </c>
      <c r="I384" s="37" t="n">
        <v>83.2</v>
      </c>
      <c r="J384" s="53" t="n">
        <f aca="false">H384*0.45+I384*0.55</f>
        <v>72.985</v>
      </c>
      <c r="K384" s="17" t="s">
        <v>16</v>
      </c>
    </row>
    <row r="385" s="44" customFormat="true" ht="13.5" hidden="false" customHeight="false" outlineLevel="0" collapsed="false">
      <c r="A385" s="10" t="n">
        <v>383</v>
      </c>
      <c r="B385" s="37" t="n">
        <v>307201711</v>
      </c>
      <c r="C385" s="12" t="s">
        <v>253</v>
      </c>
      <c r="D385" s="37" t="s">
        <v>254</v>
      </c>
      <c r="E385" s="12" t="s">
        <v>256</v>
      </c>
      <c r="F385" s="37" t="s">
        <v>15</v>
      </c>
      <c r="G385" s="37" t="n">
        <v>1</v>
      </c>
      <c r="H385" s="37" t="n">
        <v>57</v>
      </c>
      <c r="I385" s="37" t="n">
        <v>79</v>
      </c>
      <c r="J385" s="53" t="n">
        <f aca="false">H385*0.45+I385*0.55</f>
        <v>69.1</v>
      </c>
      <c r="K385" s="37"/>
    </row>
    <row r="386" s="44" customFormat="true" ht="13.5" hidden="false" customHeight="false" outlineLevel="0" collapsed="false">
      <c r="A386" s="10" t="n">
        <v>384</v>
      </c>
      <c r="B386" s="37" t="n">
        <v>307201709</v>
      </c>
      <c r="C386" s="12" t="s">
        <v>253</v>
      </c>
      <c r="D386" s="37" t="s">
        <v>254</v>
      </c>
      <c r="E386" s="12" t="s">
        <v>255</v>
      </c>
      <c r="F386" s="37" t="s">
        <v>15</v>
      </c>
      <c r="G386" s="37" t="n">
        <v>1</v>
      </c>
      <c r="H386" s="37" t="n">
        <v>46</v>
      </c>
      <c r="I386" s="37" t="n">
        <v>86.4</v>
      </c>
      <c r="J386" s="53" t="n">
        <f aca="false">H386*0.45+I386*0.55</f>
        <v>68.22</v>
      </c>
      <c r="K386" s="37"/>
    </row>
    <row r="387" s="44" customFormat="true" ht="13.5" hidden="false" customHeight="false" outlineLevel="0" collapsed="false">
      <c r="A387" s="10" t="n">
        <v>385</v>
      </c>
      <c r="B387" s="37" t="n">
        <v>307201712</v>
      </c>
      <c r="C387" s="12" t="s">
        <v>253</v>
      </c>
      <c r="D387" s="37" t="s">
        <v>254</v>
      </c>
      <c r="E387" s="12" t="s">
        <v>257</v>
      </c>
      <c r="F387" s="37" t="s">
        <v>21</v>
      </c>
      <c r="G387" s="37" t="n">
        <v>1</v>
      </c>
      <c r="H387" s="37" t="n">
        <v>57</v>
      </c>
      <c r="I387" s="37" t="n">
        <v>82.4</v>
      </c>
      <c r="J387" s="53" t="n">
        <f aca="false">H387*0.45+I387*0.55</f>
        <v>70.97</v>
      </c>
      <c r="K387" s="17" t="s">
        <v>16</v>
      </c>
    </row>
    <row r="388" s="44" customFormat="true" ht="13.5" hidden="false" customHeight="false" outlineLevel="0" collapsed="false">
      <c r="A388" s="10" t="n">
        <v>386</v>
      </c>
      <c r="B388" s="37" t="n">
        <v>307201713</v>
      </c>
      <c r="C388" s="12" t="s">
        <v>258</v>
      </c>
      <c r="D388" s="37" t="s">
        <v>259</v>
      </c>
      <c r="E388" s="12" t="s">
        <v>255</v>
      </c>
      <c r="F388" s="37" t="s">
        <v>15</v>
      </c>
      <c r="G388" s="37" t="n">
        <v>1</v>
      </c>
      <c r="H388" s="37" t="n">
        <v>68</v>
      </c>
      <c r="I388" s="37" t="n">
        <v>80.4</v>
      </c>
      <c r="J388" s="53" t="n">
        <f aca="false">H388*0.45+I388*0.55</f>
        <v>74.82</v>
      </c>
      <c r="K388" s="17" t="s">
        <v>16</v>
      </c>
    </row>
    <row r="389" s="44" customFormat="true" ht="13.5" hidden="false" customHeight="false" outlineLevel="0" collapsed="false">
      <c r="A389" s="10" t="n">
        <v>387</v>
      </c>
      <c r="B389" s="37" t="n">
        <v>307201714</v>
      </c>
      <c r="C389" s="12" t="s">
        <v>260</v>
      </c>
      <c r="D389" s="37" t="s">
        <v>261</v>
      </c>
      <c r="E389" s="12" t="s">
        <v>257</v>
      </c>
      <c r="F389" s="37" t="s">
        <v>38</v>
      </c>
      <c r="G389" s="37" t="n">
        <v>1</v>
      </c>
      <c r="H389" s="37" t="n">
        <v>55.5</v>
      </c>
      <c r="I389" s="37" t="n">
        <v>80.4</v>
      </c>
      <c r="J389" s="53" t="n">
        <f aca="false">H389*0.45+I389*0.55</f>
        <v>69.195</v>
      </c>
      <c r="K389" s="17" t="s">
        <v>16</v>
      </c>
    </row>
    <row r="390" customFormat="false" ht="13.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5"/>
      <c r="I390" s="56"/>
      <c r="J390" s="57"/>
      <c r="K390" s="5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9T11:55:05Z</dcterms:created>
  <dc:creator>Administrator</dc:creator>
  <dc:description/>
  <dc:language>en-US</dc:language>
  <cp:lastModifiedBy>Administrator</cp:lastModifiedBy>
  <dcterms:modified xsi:type="dcterms:W3CDTF">2021-07-04T08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E4123E31264C4CBEBBCF6FCC91836F</vt:lpwstr>
  </property>
  <property fmtid="{D5CDD505-2E9C-101B-9397-08002B2CF9AE}" pid="3" name="KSOProductBuildVer">
    <vt:lpwstr>2052-11.1.0.10495</vt:lpwstr>
  </property>
</Properties>
</file>