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r>
      <rPr>
        <b val="true"/>
        <sz val="18"/>
        <rFont val="Noto Sans"/>
        <family val="2"/>
      </rPr>
      <t xml:space="preserve">杭州市拱墅区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分事业单位公开招聘工作人员进入考察人员名单公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四）</t>
    </r>
  </si>
  <si>
    <t xml:space="preserve">序号</t>
  </si>
  <si>
    <t xml:space="preserve">姓名</t>
  </si>
  <si>
    <t xml:space="preserve">招考单位</t>
  </si>
  <si>
    <t xml:space="preserve">报考岗位</t>
  </si>
  <si>
    <t xml:space="preserve">性别</t>
  </si>
  <si>
    <t xml:space="preserve">准考证号</t>
  </si>
  <si>
    <t xml:space="preserve">体检是否合格</t>
  </si>
  <si>
    <t xml:space="preserve">是否入围考察</t>
  </si>
  <si>
    <t xml:space="preserve">李晓敏</t>
  </si>
  <si>
    <t xml:space="preserve">杭州市拱墅区康桥街道党群服务中心</t>
  </si>
  <si>
    <t xml:space="preserve">综合管理</t>
  </si>
  <si>
    <t xml:space="preserve">女</t>
  </si>
  <si>
    <t xml:space="preserve">00104041112</t>
  </si>
  <si>
    <t xml:space="preserve">合格</t>
  </si>
  <si>
    <t xml:space="preserve">是</t>
  </si>
  <si>
    <t xml:space="preserve">杭州市拱墅区人力资源和社会保障局</t>
  </si>
  <si>
    <r>
      <rPr>
        <b val="true"/>
        <sz val="18"/>
        <rFont val="Noto Sans"/>
        <family val="2"/>
      </rPr>
      <t xml:space="preserve">杭州市拱墅区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分事业单位公开招聘工作人员
体检人员名单</t>
    </r>
  </si>
  <si>
    <t xml:space="preserve">身份证号码</t>
  </si>
  <si>
    <t xml:space="preserve">年龄</t>
  </si>
  <si>
    <t xml:space="preserve">联系电话</t>
  </si>
  <si>
    <t xml:space="preserve">签名</t>
  </si>
  <si>
    <t xml:space="preserve">半山国家森林公园景区管理服务中心</t>
  </si>
  <si>
    <t xml:space="preserve">景区管理</t>
  </si>
  <si>
    <t xml:space="preserve">00104010508</t>
  </si>
  <si>
    <t xml:space="preserve">33900519971202026X</t>
  </si>
  <si>
    <t xml:space="preserve">魏诗茗</t>
  </si>
  <si>
    <t xml:space="preserve">杭州市拱墅区建设工程质量安全监督站</t>
  </si>
  <si>
    <r>
      <rPr>
        <sz val="14"/>
        <color rgb="FFFF0000"/>
        <rFont val="Noto Sans"/>
        <family val="2"/>
      </rPr>
      <t xml:space="preserve">工程管理</t>
    </r>
    <r>
      <rPr>
        <sz val="14"/>
        <color rgb="FFFF0000"/>
        <rFont val="宋体"/>
        <family val="0"/>
        <charset val="134"/>
      </rPr>
      <t xml:space="preserve">2</t>
    </r>
  </si>
  <si>
    <t xml:space="preserve">00104030815</t>
  </si>
  <si>
    <t xml:space="preserve">330127199402250014</t>
  </si>
  <si>
    <t xml:space="preserve">余培正</t>
  </si>
  <si>
    <t xml:space="preserve">男</t>
  </si>
  <si>
    <t xml:space="preserve">杭州市拱墅区城市管理综合服务中心</t>
  </si>
  <si>
    <t xml:space="preserve">环境监测</t>
  </si>
  <si>
    <t xml:space="preserve">00104030627</t>
  </si>
  <si>
    <t xml:space="preserve">330282199804213443</t>
  </si>
  <si>
    <t xml:space="preserve">华梦卓</t>
  </si>
  <si>
    <t xml:space="preserve">杭州市拱墅区城市管理应急抢险中心</t>
  </si>
  <si>
    <r>
      <rPr>
        <sz val="14"/>
        <color rgb="FFFF0000"/>
        <rFont val="Noto Sans"/>
        <family val="2"/>
      </rPr>
      <t xml:space="preserve">综合管理</t>
    </r>
    <r>
      <rPr>
        <sz val="14"/>
        <color rgb="FFFF0000"/>
        <rFont val="宋体"/>
        <family val="0"/>
        <charset val="134"/>
      </rPr>
      <t xml:space="preserve">2</t>
    </r>
  </si>
  <si>
    <t xml:space="preserve">00104030322</t>
  </si>
  <si>
    <t xml:space="preserve">330104199003112314</t>
  </si>
  <si>
    <t xml:space="preserve">韩肖磊</t>
  </si>
  <si>
    <t xml:space="preserve">祥符街道公共服务中心</t>
  </si>
  <si>
    <t xml:space="preserve">00104041907</t>
  </si>
  <si>
    <t xml:space="preserve">330329198710140043</t>
  </si>
  <si>
    <t xml:space="preserve">郑珊珊</t>
  </si>
  <si>
    <t xml:space="preserve">杭州市拱墅区拱宸桥街道党群服务中心</t>
  </si>
  <si>
    <t xml:space="preserve">综合治理</t>
  </si>
  <si>
    <t xml:space="preserve">00104041017</t>
  </si>
  <si>
    <t xml:space="preserve">330183199301050065</t>
  </si>
  <si>
    <t xml:space="preserve">吕梦荻</t>
  </si>
  <si>
    <t xml:space="preserve">杭州市拱墅区退役军人服务中心
</t>
  </si>
  <si>
    <t xml:space="preserve">财务管理</t>
  </si>
  <si>
    <t xml:space="preserve">陈夏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  <font>
      <sz val="13.5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&#38754;&#35797;&#20998;&#25968;&#27719;&#24635;/&#38754;&#35797;&#20998;&#32452;&#32771;&#29983;&#20840;--&#38376;&#21475;&#26597;&#35810;&#2999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第一组"/>
      <sheetName val="第二组"/>
      <sheetName val="第三组"/>
      <sheetName val="第四组"/>
      <sheetName val="第五组"/>
      <sheetName val="第六组"/>
      <sheetName val="第七组"/>
      <sheetName val="第八组"/>
    </sheetNames>
    <sheetDataSet>
      <sheetData sheetId="0">
        <row r="3">
          <cell r="E3" t="str">
            <v>00104011210</v>
          </cell>
          <cell r="F3" t="str">
            <v>330328199508030017</v>
          </cell>
          <cell r="G3" t="str">
            <v>18069863237</v>
          </cell>
        </row>
        <row r="4">
          <cell r="E4" t="str">
            <v>00104010826</v>
          </cell>
          <cell r="F4" t="str">
            <v>339005199805039410</v>
          </cell>
          <cell r="G4" t="str">
            <v>15168336930</v>
          </cell>
        </row>
        <row r="5">
          <cell r="E5" t="str">
            <v>00104010527</v>
          </cell>
          <cell r="F5" t="str">
            <v>330481199507125628</v>
          </cell>
          <cell r="G5" t="str">
            <v>13567399335</v>
          </cell>
        </row>
        <row r="6">
          <cell r="E6" t="str">
            <v>00104011721</v>
          </cell>
          <cell r="F6" t="str">
            <v>331021199701101286</v>
          </cell>
          <cell r="G6" t="str">
            <v>15858265037</v>
          </cell>
        </row>
        <row r="7">
          <cell r="E7" t="str">
            <v>00104011407</v>
          </cell>
          <cell r="F7" t="str">
            <v>370826199612287447</v>
          </cell>
          <cell r="G7" t="str">
            <v>17857318991</v>
          </cell>
        </row>
        <row r="8">
          <cell r="E8" t="str">
            <v>00104010127</v>
          </cell>
          <cell r="F8" t="str">
            <v>33068319970907202X</v>
          </cell>
          <cell r="G8" t="str">
            <v>18868118311</v>
          </cell>
        </row>
        <row r="9">
          <cell r="E9" t="str">
            <v>00104010927</v>
          </cell>
          <cell r="F9" t="str">
            <v>330105199806301019</v>
          </cell>
          <cell r="G9" t="str">
            <v>13148362760</v>
          </cell>
        </row>
        <row r="10">
          <cell r="E10" t="str">
            <v>00104010310</v>
          </cell>
          <cell r="F10" t="str">
            <v>331022199901030036</v>
          </cell>
          <cell r="G10" t="str">
            <v>15958018596</v>
          </cell>
        </row>
        <row r="11">
          <cell r="E11" t="str">
            <v>00104011305</v>
          </cell>
          <cell r="F11" t="str">
            <v>140502199709081015</v>
          </cell>
          <cell r="G11" t="str">
            <v>15325880539</v>
          </cell>
        </row>
        <row r="12">
          <cell r="E12" t="str">
            <v>00104010603</v>
          </cell>
          <cell r="F12" t="str">
            <v>330825199810034527</v>
          </cell>
          <cell r="G12" t="str">
            <v>18957017386</v>
          </cell>
        </row>
        <row r="13">
          <cell r="E13" t="str">
            <v>00104011319</v>
          </cell>
          <cell r="F13" t="str">
            <v>330127199712180525</v>
          </cell>
          <cell r="G13" t="str">
            <v>13588822567</v>
          </cell>
        </row>
        <row r="14">
          <cell r="E14" t="str">
            <v>00104011516</v>
          </cell>
          <cell r="F14" t="str">
            <v>330103199711081647</v>
          </cell>
          <cell r="G14" t="str">
            <v>15720608685</v>
          </cell>
        </row>
        <row r="15">
          <cell r="E15" t="str">
            <v>00104010111</v>
          </cell>
          <cell r="F15" t="str">
            <v>330681198811181540</v>
          </cell>
          <cell r="G15" t="str">
            <v>18258162613</v>
          </cell>
        </row>
        <row r="16">
          <cell r="E16" t="str">
            <v>00104011030</v>
          </cell>
          <cell r="F16" t="str">
            <v>510311198712184541</v>
          </cell>
          <cell r="G16" t="str">
            <v>18058420411</v>
          </cell>
        </row>
        <row r="17">
          <cell r="E17" t="str">
            <v>00104010627</v>
          </cell>
          <cell r="F17" t="str">
            <v>330324199002024511</v>
          </cell>
          <cell r="G17" t="str">
            <v>17701729952</v>
          </cell>
        </row>
        <row r="18">
          <cell r="E18" t="str">
            <v>00104010508</v>
          </cell>
          <cell r="F18" t="str">
            <v>33900519971202026X</v>
          </cell>
          <cell r="G18" t="str">
            <v>18758276678</v>
          </cell>
        </row>
        <row r="19">
          <cell r="E19" t="str">
            <v>00104010724</v>
          </cell>
          <cell r="F19" t="str">
            <v>330184199412165419</v>
          </cell>
          <cell r="G19" t="str">
            <v>13082831268</v>
          </cell>
        </row>
        <row r="20">
          <cell r="E20" t="str">
            <v>00104011403</v>
          </cell>
          <cell r="F20" t="str">
            <v>330183199706122848</v>
          </cell>
          <cell r="G20" t="str">
            <v>13750858950</v>
          </cell>
        </row>
        <row r="21">
          <cell r="E21" t="str">
            <v>00104010307</v>
          </cell>
          <cell r="F21" t="str">
            <v>330724199312100032</v>
          </cell>
          <cell r="G21" t="str">
            <v>15757101750</v>
          </cell>
        </row>
        <row r="22">
          <cell r="E22" t="str">
            <v>00104011207</v>
          </cell>
          <cell r="F22" t="str">
            <v>33012219880212001X</v>
          </cell>
          <cell r="G22" t="str">
            <v>13588059980</v>
          </cell>
        </row>
        <row r="23">
          <cell r="E23" t="str">
            <v>00104011523</v>
          </cell>
          <cell r="F23" t="str">
            <v>330182199309160019</v>
          </cell>
          <cell r="G23" t="str">
            <v>15757129396</v>
          </cell>
        </row>
        <row r="24">
          <cell r="E24" t="str">
            <v>00104010529</v>
          </cell>
          <cell r="F24" t="str">
            <v>330683199208042420</v>
          </cell>
          <cell r="G24" t="str">
            <v>18768111897</v>
          </cell>
        </row>
        <row r="25">
          <cell r="E25" t="str">
            <v>00104010523</v>
          </cell>
          <cell r="F25" t="str">
            <v>330105199312181627</v>
          </cell>
          <cell r="G25" t="str">
            <v>13175128246</v>
          </cell>
        </row>
        <row r="26">
          <cell r="E26" t="str">
            <v>00104010602</v>
          </cell>
          <cell r="F26" t="str">
            <v>330104198802263018</v>
          </cell>
          <cell r="G26" t="str">
            <v>15372086962</v>
          </cell>
        </row>
        <row r="27">
          <cell r="E27" t="str">
            <v>00104010230</v>
          </cell>
          <cell r="F27" t="str">
            <v>330281198912230434</v>
          </cell>
          <cell r="G27" t="str">
            <v>13456911008</v>
          </cell>
        </row>
        <row r="28">
          <cell r="E28" t="str">
            <v>00104010817</v>
          </cell>
          <cell r="F28" t="str">
            <v>330106199202155221</v>
          </cell>
          <cell r="G28" t="str">
            <v>13738039272</v>
          </cell>
        </row>
        <row r="29">
          <cell r="E29" t="str">
            <v>00104011720</v>
          </cell>
          <cell r="F29" t="str">
            <v>330522198908231027</v>
          </cell>
          <cell r="G29" t="str">
            <v>18268829923</v>
          </cell>
        </row>
        <row r="30">
          <cell r="E30" t="str">
            <v>00104010809</v>
          </cell>
          <cell r="F30" t="str">
            <v>330182199707061024</v>
          </cell>
          <cell r="G30" t="str">
            <v>18810875305</v>
          </cell>
        </row>
        <row r="31">
          <cell r="E31" t="str">
            <v>00104011509</v>
          </cell>
          <cell r="F31" t="str">
            <v>330127199802020023</v>
          </cell>
          <cell r="G31" t="str">
            <v>17706440009</v>
          </cell>
        </row>
        <row r="32">
          <cell r="E32" t="str">
            <v>00104011626</v>
          </cell>
          <cell r="F32" t="str">
            <v>330782199808230221</v>
          </cell>
          <cell r="G32" t="str">
            <v>17767087128</v>
          </cell>
        </row>
        <row r="33">
          <cell r="E33" t="str">
            <v>00104011220</v>
          </cell>
          <cell r="F33" t="str">
            <v>360681199408090817</v>
          </cell>
          <cell r="G33" t="str">
            <v>15979086929</v>
          </cell>
        </row>
        <row r="34">
          <cell r="E34" t="str">
            <v>00104010925</v>
          </cell>
          <cell r="F34" t="str">
            <v>33088119870807131X</v>
          </cell>
          <cell r="G34" t="str">
            <v>18158708788</v>
          </cell>
        </row>
        <row r="35">
          <cell r="E35" t="str">
            <v>00104010107</v>
          </cell>
          <cell r="F35" t="str">
            <v>330825199411090046</v>
          </cell>
          <cell r="G35">
            <v>13758252703</v>
          </cell>
        </row>
        <row r="36">
          <cell r="E36" t="str">
            <v>00104011625</v>
          </cell>
          <cell r="F36" t="str">
            <v>33012419951023352X</v>
          </cell>
          <cell r="G36">
            <v>17858506243</v>
          </cell>
        </row>
        <row r="37">
          <cell r="E37" t="str">
            <v>00104011404</v>
          </cell>
          <cell r="F37" t="str">
            <v>330781199607030227</v>
          </cell>
          <cell r="G37" t="str">
            <v>13216126557</v>
          </cell>
        </row>
        <row r="38">
          <cell r="E38" t="str">
            <v>00104011301</v>
          </cell>
          <cell r="F38" t="str">
            <v>140202199601196527</v>
          </cell>
          <cell r="G38" t="str">
            <v>18935218568</v>
          </cell>
        </row>
        <row r="39">
          <cell r="E39" t="str">
            <v>00104011511</v>
          </cell>
          <cell r="F39" t="str">
            <v>330683198811132434</v>
          </cell>
          <cell r="G39" t="str">
            <v>18668067873</v>
          </cell>
        </row>
        <row r="40">
          <cell r="E40" t="str">
            <v>00104010110</v>
          </cell>
          <cell r="F40" t="str">
            <v>330327199102050222</v>
          </cell>
          <cell r="G40" t="str">
            <v>15336585822</v>
          </cell>
        </row>
        <row r="41">
          <cell r="E41" t="str">
            <v>00104010726</v>
          </cell>
          <cell r="F41" t="str">
            <v>33010519881213251X</v>
          </cell>
          <cell r="G41" t="str">
            <v>15957187023</v>
          </cell>
        </row>
        <row r="42">
          <cell r="E42" t="str">
            <v>00104011015</v>
          </cell>
          <cell r="F42" t="str">
            <v>330105199009273414</v>
          </cell>
          <cell r="G42" t="str">
            <v>15088733082</v>
          </cell>
        </row>
        <row r="43">
          <cell r="E43" t="str">
            <v>00104010130</v>
          </cell>
          <cell r="F43" t="str">
            <v>330106198806021510</v>
          </cell>
          <cell r="G43" t="str">
            <v>15858163247</v>
          </cell>
        </row>
        <row r="44">
          <cell r="E44" t="str">
            <v>00104010717</v>
          </cell>
          <cell r="F44" t="str">
            <v>330182199401244119</v>
          </cell>
          <cell r="G44" t="str">
            <v>13250809796</v>
          </cell>
        </row>
        <row r="45">
          <cell r="E45" t="str">
            <v>00104010714</v>
          </cell>
          <cell r="F45" t="str">
            <v>33018319960326312X</v>
          </cell>
          <cell r="G45" t="str">
            <v>15268100326</v>
          </cell>
        </row>
        <row r="46">
          <cell r="E46" t="str">
            <v>00104011621</v>
          </cell>
          <cell r="F46" t="str">
            <v>360502198509250028</v>
          </cell>
          <cell r="G46" t="str">
            <v>15824142131</v>
          </cell>
        </row>
        <row r="47">
          <cell r="E47" t="str">
            <v>00104022220</v>
          </cell>
          <cell r="F47" t="str">
            <v>330624198909250025</v>
          </cell>
          <cell r="G47" t="str">
            <v>15088654875</v>
          </cell>
        </row>
        <row r="48">
          <cell r="E48" t="str">
            <v>00104011112</v>
          </cell>
          <cell r="F48" t="str">
            <v>330105198410271314</v>
          </cell>
          <cell r="G48" t="str">
            <v>13666682438</v>
          </cell>
        </row>
        <row r="49">
          <cell r="E49" t="str">
            <v>00104022502</v>
          </cell>
          <cell r="F49" t="str">
            <v>330122199711141725</v>
          </cell>
          <cell r="G49" t="str">
            <v>13588899793</v>
          </cell>
        </row>
        <row r="50">
          <cell r="E50" t="str">
            <v>00104020519</v>
          </cell>
          <cell r="F50" t="str">
            <v>341003199704163625</v>
          </cell>
          <cell r="G50" t="str">
            <v>18855988295</v>
          </cell>
        </row>
        <row r="51">
          <cell r="E51" t="str">
            <v>00104022108</v>
          </cell>
          <cell r="F51" t="str">
            <v>330184199709285526</v>
          </cell>
          <cell r="G51" t="str">
            <v>13123895125</v>
          </cell>
        </row>
        <row r="52">
          <cell r="E52" t="str">
            <v>00104020320</v>
          </cell>
          <cell r="F52" t="str">
            <v>33032919930322245X</v>
          </cell>
          <cell r="G52" t="str">
            <v>13758817592</v>
          </cell>
        </row>
        <row r="53">
          <cell r="E53" t="str">
            <v>00104022720</v>
          </cell>
          <cell r="F53" t="str">
            <v>330184198907140024</v>
          </cell>
          <cell r="G53" t="str">
            <v>15990187639</v>
          </cell>
        </row>
        <row r="54">
          <cell r="E54" t="str">
            <v>00104020422</v>
          </cell>
          <cell r="F54" t="str">
            <v>330281198712140119</v>
          </cell>
          <cell r="G54" t="str">
            <v>15869007249</v>
          </cell>
        </row>
        <row r="55">
          <cell r="E55" t="str">
            <v>00104022715</v>
          </cell>
          <cell r="F55" t="str">
            <v>321023199110260841</v>
          </cell>
          <cell r="G55" t="str">
            <v>18516512654</v>
          </cell>
        </row>
        <row r="56">
          <cell r="E56" t="str">
            <v>00104020923</v>
          </cell>
          <cell r="F56" t="str">
            <v>330726199205161529</v>
          </cell>
          <cell r="G56" t="str">
            <v>15058565898</v>
          </cell>
        </row>
        <row r="57">
          <cell r="E57" t="str">
            <v>00104022323</v>
          </cell>
          <cell r="F57" t="str">
            <v>330182199312041360</v>
          </cell>
          <cell r="G57" t="str">
            <v>15757125947</v>
          </cell>
        </row>
        <row r="58">
          <cell r="E58" t="str">
            <v>00104020328</v>
          </cell>
          <cell r="F58" t="str">
            <v>362322199004030047</v>
          </cell>
          <cell r="G58" t="str">
            <v>15715706994</v>
          </cell>
        </row>
        <row r="59">
          <cell r="E59" t="str">
            <v>00104022716</v>
          </cell>
          <cell r="F59" t="str">
            <v>330382198906170043</v>
          </cell>
          <cell r="G59" t="str">
            <v>15858279521</v>
          </cell>
        </row>
        <row r="60">
          <cell r="E60" t="str">
            <v>00104022916</v>
          </cell>
          <cell r="F60" t="str">
            <v>330621199404135924</v>
          </cell>
          <cell r="G60" t="str">
            <v>15757727078</v>
          </cell>
        </row>
        <row r="61">
          <cell r="E61" t="str">
            <v>00104021310</v>
          </cell>
          <cell r="F61" t="str">
            <v>330522199310151043</v>
          </cell>
          <cell r="G61" t="str">
            <v>15757128132</v>
          </cell>
        </row>
        <row r="62">
          <cell r="E62" t="str">
            <v>00104021629</v>
          </cell>
          <cell r="F62" t="str">
            <v>330124199804250026</v>
          </cell>
          <cell r="G62" t="str">
            <v>15957110985</v>
          </cell>
        </row>
        <row r="63">
          <cell r="E63" t="str">
            <v>00104020412</v>
          </cell>
          <cell r="F63" t="str">
            <v>330328199812140026</v>
          </cell>
          <cell r="G63" t="str">
            <v>18106787802</v>
          </cell>
        </row>
        <row r="64">
          <cell r="E64" t="str">
            <v>00104020927</v>
          </cell>
          <cell r="F64" t="str">
            <v>330682198802134431</v>
          </cell>
          <cell r="G64" t="str">
            <v>15215922182</v>
          </cell>
        </row>
        <row r="65">
          <cell r="E65" t="str">
            <v>00104022128</v>
          </cell>
          <cell r="F65" t="str">
            <v>330102198811261839</v>
          </cell>
          <cell r="G65" t="str">
            <v>13645716601</v>
          </cell>
        </row>
        <row r="66">
          <cell r="E66" t="str">
            <v>00104022619</v>
          </cell>
          <cell r="F66" t="str">
            <v>330381199412224214</v>
          </cell>
          <cell r="G66" t="str">
            <v>18102302977</v>
          </cell>
        </row>
        <row r="67">
          <cell r="E67" t="str">
            <v>00104021926</v>
          </cell>
          <cell r="F67" t="str">
            <v>330483199608240038</v>
          </cell>
          <cell r="G67" t="str">
            <v>19967487384</v>
          </cell>
        </row>
        <row r="68">
          <cell r="E68" t="str">
            <v>00104021823</v>
          </cell>
          <cell r="F68" t="str">
            <v>321084199508218021</v>
          </cell>
          <cell r="G68" t="str">
            <v>18758201185</v>
          </cell>
        </row>
        <row r="69">
          <cell r="E69" t="str">
            <v>00104020211</v>
          </cell>
          <cell r="F69" t="str">
            <v>332501199411230816</v>
          </cell>
          <cell r="G69" t="str">
            <v>18805813565</v>
          </cell>
        </row>
        <row r="70">
          <cell r="E70" t="str">
            <v>00104020202</v>
          </cell>
          <cell r="F70" t="str">
            <v>330402199212303620</v>
          </cell>
          <cell r="G70" t="str">
            <v>18815282030</v>
          </cell>
        </row>
        <row r="71">
          <cell r="E71" t="str">
            <v>00104021028</v>
          </cell>
          <cell r="F71" t="str">
            <v>34102219880111001X</v>
          </cell>
          <cell r="G71" t="str">
            <v>18355973224</v>
          </cell>
        </row>
        <row r="72">
          <cell r="E72" t="str">
            <v>00104021504</v>
          </cell>
          <cell r="F72" t="str">
            <v>330184199405120036</v>
          </cell>
          <cell r="G72" t="str">
            <v>18358582283</v>
          </cell>
        </row>
        <row r="73">
          <cell r="E73" t="str">
            <v>00104022405</v>
          </cell>
          <cell r="F73" t="str">
            <v>330184199202274836</v>
          </cell>
          <cell r="G73" t="str">
            <v>15268630169</v>
          </cell>
        </row>
        <row r="74">
          <cell r="E74" t="str">
            <v>00104022002</v>
          </cell>
          <cell r="F74" t="str">
            <v>230107199407210450</v>
          </cell>
          <cell r="G74" t="str">
            <v>15245132018</v>
          </cell>
        </row>
        <row r="75">
          <cell r="E75" t="str">
            <v>00104021108</v>
          </cell>
          <cell r="F75" t="str">
            <v>330921199205030018</v>
          </cell>
          <cell r="G75" t="str">
            <v>15821129670</v>
          </cell>
        </row>
        <row r="76">
          <cell r="E76" t="str">
            <v>00104021426</v>
          </cell>
          <cell r="F76" t="str">
            <v>340824199407253821</v>
          </cell>
          <cell r="G76" t="str">
            <v>18827083628</v>
          </cell>
        </row>
        <row r="77">
          <cell r="E77" t="str">
            <v>00104022425</v>
          </cell>
          <cell r="F77" t="str">
            <v>330102198411260618</v>
          </cell>
          <cell r="G77" t="str">
            <v>13777833570</v>
          </cell>
        </row>
        <row r="78">
          <cell r="E78" t="str">
            <v>00104020417</v>
          </cell>
          <cell r="F78" t="str">
            <v>330424199406080048</v>
          </cell>
          <cell r="G78" t="str">
            <v>13736868718</v>
          </cell>
        </row>
        <row r="79">
          <cell r="E79" t="str">
            <v>00104020602</v>
          </cell>
          <cell r="F79" t="str">
            <v>330104199806303528</v>
          </cell>
          <cell r="G79">
            <v>15805816812</v>
          </cell>
        </row>
        <row r="80">
          <cell r="E80" t="str">
            <v>00104020715</v>
          </cell>
          <cell r="F80" t="str">
            <v>340123199212080356</v>
          </cell>
          <cell r="G80" t="str">
            <v>18868876085</v>
          </cell>
        </row>
        <row r="81">
          <cell r="E81" t="str">
            <v>00104021922</v>
          </cell>
          <cell r="F81" t="str">
            <v>330726199010234310</v>
          </cell>
          <cell r="G81" t="str">
            <v>15657171105</v>
          </cell>
        </row>
        <row r="82">
          <cell r="E82" t="str">
            <v>00104022404</v>
          </cell>
          <cell r="F82" t="str">
            <v>330106198811090019</v>
          </cell>
          <cell r="G82" t="str">
            <v>15968110460</v>
          </cell>
        </row>
        <row r="83">
          <cell r="E83" t="str">
            <v>00104020307</v>
          </cell>
          <cell r="F83" t="str">
            <v>330523199710081829</v>
          </cell>
          <cell r="G83" t="str">
            <v>15868856083</v>
          </cell>
        </row>
        <row r="84">
          <cell r="E84" t="str">
            <v>00104021702</v>
          </cell>
          <cell r="F84" t="str">
            <v>331023199805255821</v>
          </cell>
          <cell r="G84" t="str">
            <v>17326037898</v>
          </cell>
        </row>
        <row r="85">
          <cell r="E85" t="str">
            <v>00104021009</v>
          </cell>
          <cell r="F85" t="str">
            <v>330184199712106322</v>
          </cell>
          <cell r="G85" t="str">
            <v>13588254609</v>
          </cell>
        </row>
        <row r="86">
          <cell r="E86" t="str">
            <v>00104022504</v>
          </cell>
          <cell r="F86" t="str">
            <v>330127199712072719</v>
          </cell>
          <cell r="G86" t="str">
            <v>15558953132</v>
          </cell>
        </row>
        <row r="87">
          <cell r="E87" t="str">
            <v>00104022912</v>
          </cell>
          <cell r="F87" t="str">
            <v>330124199711124629</v>
          </cell>
          <cell r="G87" t="str">
            <v>15068147191</v>
          </cell>
        </row>
        <row r="88">
          <cell r="E88" t="str">
            <v>00104020415</v>
          </cell>
          <cell r="F88" t="str">
            <v>360521199412120036</v>
          </cell>
          <cell r="G88" t="str">
            <v>15007901108</v>
          </cell>
        </row>
        <row r="89">
          <cell r="E89" t="str">
            <v>00104020618</v>
          </cell>
          <cell r="F89" t="str">
            <v>330124199804220038</v>
          </cell>
          <cell r="G89" t="str">
            <v>15068167391</v>
          </cell>
        </row>
        <row r="90">
          <cell r="E90" t="str">
            <v>00104021809</v>
          </cell>
          <cell r="F90" t="str">
            <v>362532199609210415</v>
          </cell>
          <cell r="G90" t="str">
            <v>17826805348</v>
          </cell>
        </row>
        <row r="91">
          <cell r="E91" t="str">
            <v>00104021925</v>
          </cell>
          <cell r="F91" t="str">
            <v>330483199711040026</v>
          </cell>
          <cell r="G91" t="str">
            <v>13588059006</v>
          </cell>
        </row>
        <row r="92">
          <cell r="E92" t="str">
            <v>00104022204</v>
          </cell>
          <cell r="F92" t="str">
            <v>330624199704275338</v>
          </cell>
          <cell r="G92" t="str">
            <v>18758094625</v>
          </cell>
        </row>
        <row r="93">
          <cell r="E93" t="str">
            <v>00104030623</v>
          </cell>
          <cell r="F93" t="str">
            <v>362424199404284415</v>
          </cell>
          <cell r="G93" t="str">
            <v>18807061199</v>
          </cell>
        </row>
        <row r="94">
          <cell r="E94" t="str">
            <v>00104030103</v>
          </cell>
          <cell r="F94" t="str">
            <v>513822199807130013</v>
          </cell>
          <cell r="G94" t="str">
            <v>17307400811</v>
          </cell>
        </row>
        <row r="95">
          <cell r="E95" t="str">
            <v>00104030919</v>
          </cell>
          <cell r="F95" t="str">
            <v>130324199409300912</v>
          </cell>
          <cell r="G95" t="str">
            <v>13678415071</v>
          </cell>
        </row>
        <row r="96">
          <cell r="E96" t="str">
            <v>00104031703</v>
          </cell>
          <cell r="F96" t="str">
            <v>330184199701023118</v>
          </cell>
          <cell r="G96" t="str">
            <v>17826807153</v>
          </cell>
        </row>
        <row r="97">
          <cell r="E97" t="str">
            <v>00104030815</v>
          </cell>
          <cell r="F97" t="str">
            <v>330127199402250014</v>
          </cell>
          <cell r="G97" t="str">
            <v>18257138683</v>
          </cell>
        </row>
        <row r="98">
          <cell r="E98" t="str">
            <v>00104031224</v>
          </cell>
          <cell r="F98" t="str">
            <v>330122199202211713</v>
          </cell>
          <cell r="G98" t="str">
            <v>18815274869</v>
          </cell>
        </row>
        <row r="99">
          <cell r="E99" t="str">
            <v>00104031407</v>
          </cell>
          <cell r="F99" t="str">
            <v>330184199404051817</v>
          </cell>
          <cell r="G99" t="str">
            <v>13396510140</v>
          </cell>
        </row>
        <row r="100">
          <cell r="E100" t="str">
            <v>00104030802</v>
          </cell>
          <cell r="F100" t="str">
            <v>331081199801070014</v>
          </cell>
          <cell r="G100" t="str">
            <v>15868867363</v>
          </cell>
        </row>
        <row r="101">
          <cell r="E101" t="str">
            <v>00104031007</v>
          </cell>
          <cell r="F101" t="str">
            <v>330327199506301737</v>
          </cell>
          <cell r="G101" t="str">
            <v>15957127650</v>
          </cell>
        </row>
        <row r="102">
          <cell r="E102" t="str">
            <v>00104030221</v>
          </cell>
          <cell r="F102" t="str">
            <v>330726199605220014</v>
          </cell>
          <cell r="G102" t="str">
            <v>17816862519</v>
          </cell>
        </row>
        <row r="103">
          <cell r="E103" t="str">
            <v>00104030917</v>
          </cell>
          <cell r="F103" t="str">
            <v>330326199507236811</v>
          </cell>
          <cell r="G103" t="str">
            <v>15167140510</v>
          </cell>
        </row>
        <row r="104">
          <cell r="E104" t="str">
            <v>00104031220</v>
          </cell>
          <cell r="F104" t="str">
            <v>330329199112024637</v>
          </cell>
          <cell r="G104" t="str">
            <v>15757753663</v>
          </cell>
        </row>
        <row r="105">
          <cell r="E105" t="str">
            <v>00104031826</v>
          </cell>
          <cell r="F105" t="str">
            <v>33900519961122874X</v>
          </cell>
          <cell r="G105" t="str">
            <v>17857022476</v>
          </cell>
        </row>
        <row r="106">
          <cell r="E106" t="str">
            <v>00104030719</v>
          </cell>
          <cell r="F106" t="str">
            <v>362323199307155417</v>
          </cell>
          <cell r="G106" t="str">
            <v>17326030248</v>
          </cell>
        </row>
        <row r="107">
          <cell r="E107" t="str">
            <v>00104031606</v>
          </cell>
          <cell r="F107" t="str">
            <v>330726199609110015</v>
          </cell>
          <cell r="G107" t="str">
            <v>18268086843</v>
          </cell>
        </row>
        <row r="108">
          <cell r="E108" t="str">
            <v>00104030627</v>
          </cell>
          <cell r="F108" t="str">
            <v>330282199804213443</v>
          </cell>
          <cell r="G108" t="str">
            <v>15868805948</v>
          </cell>
        </row>
        <row r="109">
          <cell r="E109" t="str">
            <v>00104031210</v>
          </cell>
          <cell r="F109" t="str">
            <v>330183199805022826</v>
          </cell>
          <cell r="G109" t="str">
            <v>15268591872</v>
          </cell>
        </row>
        <row r="110">
          <cell r="E110" t="str">
            <v>00104031205</v>
          </cell>
          <cell r="F110" t="str">
            <v>330124199804090026</v>
          </cell>
          <cell r="G110" t="str">
            <v>13588747957</v>
          </cell>
        </row>
        <row r="111">
          <cell r="E111" t="str">
            <v>00104031724</v>
          </cell>
          <cell r="F111" t="str">
            <v>320925199401305123</v>
          </cell>
          <cell r="G111" t="str">
            <v>18334364628</v>
          </cell>
        </row>
        <row r="112">
          <cell r="E112" t="str">
            <v>00104031524</v>
          </cell>
          <cell r="F112" t="str">
            <v>330184199103242636</v>
          </cell>
          <cell r="G112" t="str">
            <v>18767130117</v>
          </cell>
        </row>
        <row r="113">
          <cell r="E113" t="str">
            <v>00104031201</v>
          </cell>
          <cell r="F113" t="str">
            <v>330501199002271631</v>
          </cell>
          <cell r="G113" t="str">
            <v>13065928008</v>
          </cell>
        </row>
        <row r="114">
          <cell r="E114" t="str">
            <v>00104030322</v>
          </cell>
          <cell r="F114" t="str">
            <v>330104199003112314</v>
          </cell>
          <cell r="G114" t="str">
            <v>18968041667</v>
          </cell>
        </row>
        <row r="115">
          <cell r="E115" t="str">
            <v>00104030318</v>
          </cell>
          <cell r="F115" t="str">
            <v>330724199007135423</v>
          </cell>
          <cell r="G115" t="str">
            <v>15158108820</v>
          </cell>
        </row>
        <row r="116">
          <cell r="E116" t="str">
            <v>00104031604</v>
          </cell>
          <cell r="F116" t="str">
            <v>330105198609301015</v>
          </cell>
          <cell r="G116" t="str">
            <v>18758090369</v>
          </cell>
        </row>
        <row r="117">
          <cell r="E117" t="str">
            <v>00104031725</v>
          </cell>
          <cell r="F117" t="str">
            <v>330184198803193113</v>
          </cell>
          <cell r="G117" t="str">
            <v>13600534683</v>
          </cell>
        </row>
        <row r="118">
          <cell r="E118" t="str">
            <v>00104030506</v>
          </cell>
          <cell r="F118" t="str">
            <v>330227199805150785</v>
          </cell>
          <cell r="G118" t="str">
            <v>15700110585</v>
          </cell>
        </row>
        <row r="119">
          <cell r="E119" t="str">
            <v>00104031521</v>
          </cell>
          <cell r="F119" t="str">
            <v>330382199801274043</v>
          </cell>
          <cell r="G119" t="str">
            <v>15700157897</v>
          </cell>
        </row>
        <row r="120">
          <cell r="E120" t="str">
            <v>00104030618</v>
          </cell>
          <cell r="F120" t="str">
            <v>331081199803315142</v>
          </cell>
          <cell r="G120" t="str">
            <v>15306586515</v>
          </cell>
        </row>
        <row r="121">
          <cell r="E121" t="str">
            <v>00104031009</v>
          </cell>
          <cell r="F121" t="str">
            <v>510722199810236988</v>
          </cell>
          <cell r="G121" t="str">
            <v>15658281631</v>
          </cell>
        </row>
        <row r="122">
          <cell r="E122" t="str">
            <v>00104031117</v>
          </cell>
          <cell r="F122" t="str">
            <v>370481199403071589</v>
          </cell>
          <cell r="G122" t="str">
            <v>18813008677</v>
          </cell>
        </row>
        <row r="123">
          <cell r="E123" t="str">
            <v>00104030313</v>
          </cell>
          <cell r="F123" t="str">
            <v>33012419980625184X</v>
          </cell>
          <cell r="G123" t="str">
            <v>15957128093</v>
          </cell>
        </row>
        <row r="124">
          <cell r="E124" t="str">
            <v>00104031806</v>
          </cell>
          <cell r="F124" t="str">
            <v>330302199504106826</v>
          </cell>
          <cell r="G124" t="str">
            <v>18805812283</v>
          </cell>
        </row>
        <row r="125">
          <cell r="E125" t="str">
            <v>00104031505</v>
          </cell>
          <cell r="F125" t="str">
            <v>341223199310170028</v>
          </cell>
          <cell r="G125" t="str">
            <v>13739190017</v>
          </cell>
        </row>
        <row r="126">
          <cell r="E126" t="str">
            <v>00104030610</v>
          </cell>
          <cell r="F126" t="str">
            <v>445281199401222744</v>
          </cell>
          <cell r="G126" t="str">
            <v>15869086978</v>
          </cell>
        </row>
        <row r="127">
          <cell r="E127" t="str">
            <v>00104031015</v>
          </cell>
          <cell r="F127" t="str">
            <v>330105198911041613</v>
          </cell>
          <cell r="G127" t="str">
            <v>18258163857</v>
          </cell>
        </row>
        <row r="128">
          <cell r="E128" t="str">
            <v>00104031327</v>
          </cell>
          <cell r="F128" t="str">
            <v>330881199712200019</v>
          </cell>
          <cell r="G128" t="str">
            <v>15957190517</v>
          </cell>
        </row>
        <row r="129">
          <cell r="E129" t="str">
            <v>00104030105</v>
          </cell>
          <cell r="F129" t="str">
            <v>420222199107250420</v>
          </cell>
          <cell r="G129" t="str">
            <v>15172079257</v>
          </cell>
        </row>
        <row r="130">
          <cell r="E130" t="str">
            <v>00104030517</v>
          </cell>
          <cell r="F130" t="str">
            <v>320831199505120010</v>
          </cell>
          <cell r="G130" t="str">
            <v>18512542639</v>
          </cell>
        </row>
        <row r="131">
          <cell r="E131" t="str">
            <v>00104031716</v>
          </cell>
          <cell r="F131" t="str">
            <v>362203198909087321</v>
          </cell>
          <cell r="G131" t="str">
            <v>18969130015</v>
          </cell>
        </row>
        <row r="132">
          <cell r="E132" t="str">
            <v>00104030708</v>
          </cell>
          <cell r="F132" t="str">
            <v>330104198807301618</v>
          </cell>
          <cell r="G132" t="str">
            <v>13606809976</v>
          </cell>
        </row>
        <row r="133">
          <cell r="E133" t="str">
            <v>00104031226</v>
          </cell>
          <cell r="F133" t="str">
            <v>330127199307225136</v>
          </cell>
          <cell r="G133" t="str">
            <v>13968112816</v>
          </cell>
        </row>
        <row r="134">
          <cell r="E134" t="str">
            <v>00104031308</v>
          </cell>
          <cell r="F134" t="str">
            <v>330122199801213518</v>
          </cell>
          <cell r="G134" t="str">
            <v>18757575396</v>
          </cell>
        </row>
        <row r="135">
          <cell r="E135" t="str">
            <v>00104030204</v>
          </cell>
          <cell r="F135" t="str">
            <v>330226199604132402</v>
          </cell>
          <cell r="G135" t="str">
            <v>13918606385</v>
          </cell>
        </row>
        <row r="136">
          <cell r="E136" t="str">
            <v>00104030915</v>
          </cell>
          <cell r="F136" t="str">
            <v>330282199706305029</v>
          </cell>
          <cell r="G136" t="str">
            <v>19858123405</v>
          </cell>
        </row>
        <row r="137">
          <cell r="E137" t="str">
            <v>00104031017</v>
          </cell>
          <cell r="F137" t="str">
            <v>412722199402272021</v>
          </cell>
          <cell r="G137" t="str">
            <v>13253797852</v>
          </cell>
        </row>
        <row r="138">
          <cell r="E138" t="str">
            <v>00104031513</v>
          </cell>
          <cell r="F138" t="str">
            <v>330182199708294452</v>
          </cell>
          <cell r="G138" t="str">
            <v>15568852630</v>
          </cell>
        </row>
        <row r="139">
          <cell r="E139" t="str">
            <v>00104031314</v>
          </cell>
          <cell r="F139" t="str">
            <v>330724199710016215</v>
          </cell>
          <cell r="G139" t="str">
            <v>15988147091</v>
          </cell>
        </row>
        <row r="140">
          <cell r="E140" t="str">
            <v>00104030921</v>
          </cell>
          <cell r="F140" t="str">
            <v>330183199709210085</v>
          </cell>
          <cell r="G140" t="str">
            <v>19941063662</v>
          </cell>
        </row>
        <row r="141">
          <cell r="E141" t="str">
            <v>00104041429</v>
          </cell>
          <cell r="F141" t="str">
            <v>37108219941007680X</v>
          </cell>
          <cell r="G141" t="str">
            <v>18758183660</v>
          </cell>
        </row>
        <row r="142">
          <cell r="E142" t="str">
            <v>00104031517</v>
          </cell>
          <cell r="F142" t="str">
            <v>330326199709181812</v>
          </cell>
          <cell r="G142" t="str">
            <v>13989827581</v>
          </cell>
        </row>
        <row r="143">
          <cell r="E143" t="str">
            <v>00104031110</v>
          </cell>
          <cell r="F143" t="str">
            <v>332501199503043428</v>
          </cell>
          <cell r="G143" t="str">
            <v>15306523677</v>
          </cell>
        </row>
        <row r="144">
          <cell r="E144" t="str">
            <v>00104040103</v>
          </cell>
          <cell r="F144" t="str">
            <v>33102219951117128X</v>
          </cell>
          <cell r="G144" t="str">
            <v>15868136808</v>
          </cell>
        </row>
        <row r="145">
          <cell r="E145" t="str">
            <v>00104041904</v>
          </cell>
          <cell r="F145" t="str">
            <v>34012219931125487X</v>
          </cell>
          <cell r="G145" t="str">
            <v>15088720635</v>
          </cell>
        </row>
        <row r="146">
          <cell r="E146" t="str">
            <v>00104040211</v>
          </cell>
          <cell r="F146" t="str">
            <v>330184199112240616</v>
          </cell>
          <cell r="G146" t="str">
            <v>18768194899</v>
          </cell>
        </row>
        <row r="147">
          <cell r="E147" t="str">
            <v>00104040719</v>
          </cell>
          <cell r="F147" t="str">
            <v>330227199709168678</v>
          </cell>
          <cell r="G147" t="str">
            <v>15869106654</v>
          </cell>
        </row>
        <row r="148">
          <cell r="E148" t="str">
            <v>00104040614</v>
          </cell>
          <cell r="F148" t="str">
            <v>330184199610051826</v>
          </cell>
          <cell r="G148" t="str">
            <v>18888641297</v>
          </cell>
        </row>
        <row r="149">
          <cell r="E149" t="str">
            <v>00104040809</v>
          </cell>
          <cell r="F149" t="str">
            <v>330122199807112822</v>
          </cell>
          <cell r="G149" t="str">
            <v>18457530170</v>
          </cell>
        </row>
        <row r="150">
          <cell r="E150" t="str">
            <v>00104041907</v>
          </cell>
          <cell r="F150" t="str">
            <v>330329198710140043</v>
          </cell>
          <cell r="G150" t="str">
            <v>15158101928</v>
          </cell>
        </row>
        <row r="151">
          <cell r="E151" t="str">
            <v>00104041702</v>
          </cell>
          <cell r="F151" t="str">
            <v>330106198808041523</v>
          </cell>
          <cell r="G151" t="str">
            <v>18258102117</v>
          </cell>
        </row>
        <row r="152">
          <cell r="E152" t="str">
            <v>00104041315</v>
          </cell>
          <cell r="F152" t="str">
            <v>330106199001032735</v>
          </cell>
          <cell r="G152" t="str">
            <v>15157148139</v>
          </cell>
        </row>
        <row r="153">
          <cell r="E153" t="str">
            <v>00104041813</v>
          </cell>
          <cell r="F153" t="str">
            <v>339005199010077616</v>
          </cell>
          <cell r="G153" t="str">
            <v>18868157280</v>
          </cell>
        </row>
        <row r="154">
          <cell r="E154" t="str">
            <v>00104041010</v>
          </cell>
          <cell r="F154" t="str">
            <v>330105198705071619</v>
          </cell>
          <cell r="G154" t="str">
            <v>15958147095</v>
          </cell>
        </row>
        <row r="155">
          <cell r="E155" t="str">
            <v>00104040629</v>
          </cell>
          <cell r="F155" t="str">
            <v>330328198705143446</v>
          </cell>
          <cell r="G155" t="str">
            <v>18968181468</v>
          </cell>
        </row>
        <row r="156">
          <cell r="E156" t="str">
            <v>00104040612</v>
          </cell>
          <cell r="F156" t="str">
            <v>330324199802142102</v>
          </cell>
          <cell r="G156" t="str">
            <v>19884186036</v>
          </cell>
        </row>
        <row r="157">
          <cell r="E157" t="str">
            <v>00104041112</v>
          </cell>
          <cell r="F157" t="str">
            <v>330105199105032522</v>
          </cell>
          <cell r="G157" t="str">
            <v>15968899981</v>
          </cell>
        </row>
        <row r="158">
          <cell r="E158" t="str">
            <v>00104041501</v>
          </cell>
          <cell r="F158" t="str">
            <v>330105198506210014</v>
          </cell>
          <cell r="G158" t="str">
            <v>13758146264</v>
          </cell>
        </row>
        <row r="159">
          <cell r="E159" t="str">
            <v>00104041606</v>
          </cell>
          <cell r="F159" t="str">
            <v>33010519880819163X</v>
          </cell>
          <cell r="G159" t="str">
            <v>15958029755</v>
          </cell>
        </row>
        <row r="160">
          <cell r="E160" t="str">
            <v>00104040204</v>
          </cell>
          <cell r="F160" t="str">
            <v>330881199503125518</v>
          </cell>
          <cell r="G160" t="str">
            <v>18317128187</v>
          </cell>
        </row>
        <row r="161">
          <cell r="E161" t="str">
            <v>00104040120</v>
          </cell>
          <cell r="F161" t="str">
            <v>330184199507115318</v>
          </cell>
          <cell r="G161" t="str">
            <v>15058186311</v>
          </cell>
        </row>
        <row r="162">
          <cell r="E162" t="str">
            <v>00104040216</v>
          </cell>
          <cell r="F162" t="str">
            <v>330282199511066136</v>
          </cell>
          <cell r="G162" t="str">
            <v>18606596448</v>
          </cell>
        </row>
        <row r="163">
          <cell r="E163" t="str">
            <v>00104040623</v>
          </cell>
          <cell r="F163" t="str">
            <v>330124198906084634</v>
          </cell>
          <cell r="G163" t="str">
            <v>18358136688</v>
          </cell>
        </row>
        <row r="164">
          <cell r="E164" t="str">
            <v>00104041313</v>
          </cell>
          <cell r="F164" t="str">
            <v>330782199110240217</v>
          </cell>
          <cell r="G164" t="str">
            <v>15068816427</v>
          </cell>
        </row>
        <row r="165">
          <cell r="E165" t="str">
            <v>00104040712</v>
          </cell>
          <cell r="F165" t="str">
            <v>330105199401100016</v>
          </cell>
          <cell r="G165" t="str">
            <v>13606613877</v>
          </cell>
        </row>
        <row r="166">
          <cell r="E166" t="str">
            <v>00104041415</v>
          </cell>
          <cell r="F166" t="str">
            <v>330184199801126317</v>
          </cell>
          <cell r="G166" t="str">
            <v>18858413380</v>
          </cell>
        </row>
        <row r="167">
          <cell r="E167" t="str">
            <v>00104041722</v>
          </cell>
          <cell r="F167" t="str">
            <v>332525199808030020</v>
          </cell>
          <cell r="G167" t="str">
            <v>15868839470</v>
          </cell>
        </row>
        <row r="168">
          <cell r="E168" t="str">
            <v>00104040303</v>
          </cell>
          <cell r="F168" t="str">
            <v>220402199707151424</v>
          </cell>
          <cell r="G168" t="str">
            <v>13588127084</v>
          </cell>
        </row>
        <row r="169">
          <cell r="E169" t="str">
            <v>00104041214</v>
          </cell>
          <cell r="F169" t="str">
            <v>330822199801196322</v>
          </cell>
          <cell r="G169" t="str">
            <v>15988192314</v>
          </cell>
        </row>
        <row r="170">
          <cell r="E170" t="str">
            <v>00104041517</v>
          </cell>
          <cell r="F170" t="str">
            <v>330102199701300029</v>
          </cell>
          <cell r="G170" t="str">
            <v>15858256971</v>
          </cell>
        </row>
        <row r="171">
          <cell r="E171" t="str">
            <v>00104041601</v>
          </cell>
          <cell r="F171" t="str">
            <v>330124198610120106</v>
          </cell>
          <cell r="G171" t="str">
            <v>15168470345</v>
          </cell>
        </row>
        <row r="172">
          <cell r="E172" t="str">
            <v>00104041910</v>
          </cell>
          <cell r="F172" t="str">
            <v>330206199201160040</v>
          </cell>
          <cell r="G172" t="str">
            <v>13735563291</v>
          </cell>
        </row>
        <row r="173">
          <cell r="E173" t="str">
            <v>00104041017</v>
          </cell>
          <cell r="F173" t="str">
            <v>330183199301050065</v>
          </cell>
          <cell r="G173" t="str">
            <v>1885713000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0.37"/>
    <col collapsed="false" customWidth="true" hidden="false" outlineLevel="0" max="3" min="3" style="2" width="39.49"/>
    <col collapsed="false" customWidth="true" hidden="false" outlineLevel="0" max="4" min="4" style="1" width="16.62"/>
    <col collapsed="false" customWidth="true" hidden="false" outlineLevel="0" max="5" min="5" style="1" width="7.99"/>
    <col collapsed="false" customWidth="true" hidden="false" outlineLevel="0" max="6" min="6" style="1" width="16.87"/>
    <col collapsed="false" customWidth="true" hidden="false" outlineLevel="0" max="7" min="7" style="1" width="7.62"/>
    <col collapsed="false" customWidth="false" hidden="false" outlineLevel="0" max="257" min="8" style="1" width="8.99"/>
  </cols>
  <sheetData>
    <row r="1" s="4" customFormat="true" ht="6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7" customFormat="true" ht="4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s="7" customFormat="true" ht="45" hidden="false" customHeight="true" outlineLevel="0" collapsed="false">
      <c r="A3" s="8" t="n">
        <v>1</v>
      </c>
      <c r="B3" s="9" t="s">
        <v>9</v>
      </c>
      <c r="C3" s="10" t="s">
        <v>10</v>
      </c>
      <c r="D3" s="9" t="s">
        <v>11</v>
      </c>
      <c r="E3" s="11" t="s">
        <v>12</v>
      </c>
      <c r="F3" s="12" t="s">
        <v>13</v>
      </c>
      <c r="G3" s="13" t="s">
        <v>14</v>
      </c>
      <c r="H3" s="13" t="s">
        <v>15</v>
      </c>
    </row>
    <row r="4" customFormat="false" ht="39" hidden="false" customHeight="true" outlineLevel="0" collapsed="false">
      <c r="D4" s="14" t="s">
        <v>16</v>
      </c>
      <c r="E4" s="14"/>
      <c r="F4" s="14"/>
      <c r="G4" s="14"/>
      <c r="H4" s="14"/>
    </row>
    <row r="5" customFormat="false" ht="21" hidden="false" customHeight="true" outlineLevel="0" collapsed="false">
      <c r="D5" s="15" t="n">
        <v>44378</v>
      </c>
      <c r="E5" s="15"/>
      <c r="F5" s="15"/>
      <c r="G5" s="15"/>
      <c r="H5" s="15"/>
    </row>
  </sheetData>
  <mergeCells count="3">
    <mergeCell ref="A1:H1"/>
    <mergeCell ref="D4:H4"/>
    <mergeCell ref="D5:H5"/>
  </mergeCells>
  <printOptions headings="false" gridLines="false" gridLinesSet="true" horizontalCentered="true" verticalCentered="true"/>
  <pageMargins left="0.393055555555556" right="0.393055555555556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50.12"/>
    <col collapsed="false" customWidth="true" hidden="false" outlineLevel="0" max="3" min="3" style="1" width="16.62"/>
    <col collapsed="false" customWidth="true" hidden="false" outlineLevel="0" max="4" min="4" style="1" width="16.87"/>
    <col collapsed="false" customWidth="true" hidden="false" outlineLevel="0" max="5" min="5" style="1" width="24.5"/>
    <col collapsed="false" customWidth="true" hidden="false" outlineLevel="0" max="6" min="6" style="1" width="12.5"/>
    <col collapsed="false" customWidth="true" hidden="false" outlineLevel="0" max="7" min="7" style="1" width="6.12"/>
    <col collapsed="false" customWidth="true" hidden="false" outlineLevel="0" max="8" min="8" style="16" width="7.74"/>
    <col collapsed="false" customWidth="true" hidden="false" outlineLevel="0" max="9" min="9" style="1" width="16.49"/>
    <col collapsed="false" customWidth="true" hidden="false" outlineLevel="0" max="10" min="10" style="1" width="13.12"/>
    <col collapsed="false" customWidth="false" hidden="false" outlineLevel="0" max="257" min="11" style="1" width="8.99"/>
  </cols>
  <sheetData>
    <row r="1" s="4" customFormat="true" ht="54.95" hidden="false" customHeight="true" outlineLevel="0" collapsed="false">
      <c r="A1" s="3" t="s">
        <v>17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45" hidden="false" customHeight="true" outlineLevel="0" collapsed="false">
      <c r="A2" s="5" t="s">
        <v>1</v>
      </c>
      <c r="B2" s="6" t="s">
        <v>3</v>
      </c>
      <c r="C2" s="6" t="s">
        <v>4</v>
      </c>
      <c r="D2" s="6" t="s">
        <v>6</v>
      </c>
      <c r="E2" s="6" t="s">
        <v>18</v>
      </c>
      <c r="F2" s="6" t="s">
        <v>2</v>
      </c>
      <c r="G2" s="6" t="s">
        <v>5</v>
      </c>
      <c r="H2" s="6" t="s">
        <v>19</v>
      </c>
      <c r="I2" s="6" t="s">
        <v>20</v>
      </c>
      <c r="J2" s="6" t="s">
        <v>21</v>
      </c>
    </row>
    <row r="3" s="23" customFormat="true" ht="45" hidden="false" customHeight="true" outlineLevel="0" collapsed="false">
      <c r="A3" s="17" t="n">
        <v>1</v>
      </c>
      <c r="B3" s="18" t="s">
        <v>22</v>
      </c>
      <c r="C3" s="19" t="s">
        <v>23</v>
      </c>
      <c r="D3" s="20" t="s">
        <v>24</v>
      </c>
      <c r="E3" s="20" t="s">
        <v>25</v>
      </c>
      <c r="F3" s="19" t="s">
        <v>26</v>
      </c>
      <c r="G3" s="19" t="s">
        <v>12</v>
      </c>
      <c r="H3" s="21" t="n">
        <v>23</v>
      </c>
      <c r="I3" s="22" t="str">
        <f aca="false">VLOOKUP(D3,[1]Sheet1!$E$3:$G$173,3,FALSE())</f>
        <v>18758276678</v>
      </c>
      <c r="J3" s="17"/>
    </row>
    <row r="4" s="23" customFormat="true" ht="45" hidden="false" customHeight="true" outlineLevel="0" collapsed="false">
      <c r="A4" s="17" t="n">
        <v>2</v>
      </c>
      <c r="B4" s="18" t="s">
        <v>27</v>
      </c>
      <c r="C4" s="19" t="s">
        <v>28</v>
      </c>
      <c r="D4" s="20" t="s">
        <v>29</v>
      </c>
      <c r="E4" s="20" t="s">
        <v>30</v>
      </c>
      <c r="F4" s="19" t="s">
        <v>31</v>
      </c>
      <c r="G4" s="19" t="s">
        <v>32</v>
      </c>
      <c r="H4" s="21" t="n">
        <v>26</v>
      </c>
      <c r="I4" s="22" t="str">
        <f aca="false">VLOOKUP(D4,[1]Sheet1!$E$3:$G$173,3,FALSE())</f>
        <v>18257138683</v>
      </c>
      <c r="J4" s="17"/>
    </row>
    <row r="5" s="23" customFormat="true" ht="45" hidden="false" customHeight="true" outlineLevel="0" collapsed="false">
      <c r="A5" s="17" t="n">
        <v>3</v>
      </c>
      <c r="B5" s="18" t="s">
        <v>33</v>
      </c>
      <c r="C5" s="19" t="s">
        <v>34</v>
      </c>
      <c r="D5" s="20" t="s">
        <v>35</v>
      </c>
      <c r="E5" s="20" t="s">
        <v>36</v>
      </c>
      <c r="F5" s="19" t="s">
        <v>37</v>
      </c>
      <c r="G5" s="19" t="s">
        <v>12</v>
      </c>
      <c r="H5" s="21" t="n">
        <v>22</v>
      </c>
      <c r="I5" s="22" t="str">
        <f aca="false">VLOOKUP(D5,[1]Sheet1!$E$3:$G$173,3,FALSE())</f>
        <v>15868805948</v>
      </c>
      <c r="J5" s="17"/>
    </row>
    <row r="6" s="23" customFormat="true" ht="45" hidden="false" customHeight="true" outlineLevel="0" collapsed="false">
      <c r="A6" s="17" t="n">
        <v>4</v>
      </c>
      <c r="B6" s="18" t="s">
        <v>38</v>
      </c>
      <c r="C6" s="19" t="s">
        <v>39</v>
      </c>
      <c r="D6" s="20" t="s">
        <v>40</v>
      </c>
      <c r="E6" s="20" t="s">
        <v>41</v>
      </c>
      <c r="F6" s="19" t="s">
        <v>42</v>
      </c>
      <c r="G6" s="19" t="s">
        <v>32</v>
      </c>
      <c r="H6" s="21" t="n">
        <v>30</v>
      </c>
      <c r="I6" s="22" t="str">
        <f aca="false">VLOOKUP(D6,[1]Sheet1!$E$3:$G$173,3,FALSE())</f>
        <v>18968041667</v>
      </c>
      <c r="J6" s="17"/>
    </row>
    <row r="7" s="23" customFormat="true" ht="45" hidden="false" customHeight="true" outlineLevel="0" collapsed="false">
      <c r="A7" s="17" t="n">
        <v>5</v>
      </c>
      <c r="B7" s="18" t="s">
        <v>43</v>
      </c>
      <c r="C7" s="19" t="s">
        <v>11</v>
      </c>
      <c r="D7" s="20" t="s">
        <v>44</v>
      </c>
      <c r="E7" s="20" t="s">
        <v>45</v>
      </c>
      <c r="F7" s="19" t="s">
        <v>46</v>
      </c>
      <c r="G7" s="19" t="s">
        <v>12</v>
      </c>
      <c r="H7" s="21" t="n">
        <v>33</v>
      </c>
      <c r="I7" s="22" t="str">
        <f aca="false">VLOOKUP(D7,[1]Sheet1!$E$3:$G$173,3,FALSE())</f>
        <v>15158101928</v>
      </c>
      <c r="J7" s="17"/>
    </row>
    <row r="8" s="23" customFormat="true" ht="45" hidden="false" customHeight="true" outlineLevel="0" collapsed="false">
      <c r="A8" s="17" t="n">
        <v>6</v>
      </c>
      <c r="B8" s="18" t="s">
        <v>47</v>
      </c>
      <c r="C8" s="19" t="s">
        <v>48</v>
      </c>
      <c r="D8" s="20" t="s">
        <v>49</v>
      </c>
      <c r="E8" s="20" t="s">
        <v>50</v>
      </c>
      <c r="F8" s="19" t="s">
        <v>51</v>
      </c>
      <c r="G8" s="19" t="s">
        <v>12</v>
      </c>
      <c r="H8" s="21" t="n">
        <v>27</v>
      </c>
      <c r="I8" s="22" t="str">
        <f aca="false">VLOOKUP(D8,[1]Sheet1!$E$3:$G$173,3,FALSE())</f>
        <v>18857130006</v>
      </c>
      <c r="J8" s="17"/>
    </row>
    <row r="9" s="23" customFormat="true" ht="45" hidden="false" customHeight="true" outlineLevel="0" collapsed="false">
      <c r="A9" s="17" t="n">
        <v>7</v>
      </c>
      <c r="B9" s="10" t="s">
        <v>52</v>
      </c>
      <c r="C9" s="9" t="s">
        <v>53</v>
      </c>
      <c r="D9" s="19"/>
      <c r="E9" s="19"/>
      <c r="F9" s="9" t="s">
        <v>54</v>
      </c>
      <c r="G9" s="19"/>
      <c r="H9" s="21"/>
      <c r="I9" s="22"/>
      <c r="J9" s="17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1T08:34:12Z</dcterms:created>
  <dc:creator>Administrator</dc:creator>
  <dc:description/>
  <dc:language>en-US</dc:language>
  <cp:lastModifiedBy>ぺ灬cc果冻ル</cp:lastModifiedBy>
  <dcterms:modified xsi:type="dcterms:W3CDTF">2021-07-01T08:5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