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围资格复审名单（递补前）" sheetId="1" state="visible" r:id="rId2"/>
  </sheets>
  <definedNames>
    <definedName function="false" hidden="false" localSheetId="0" name="_xlnm.Print_Titles" vbProcedure="false">'入围资格复审名单（递补前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383">
  <si>
    <r>
      <rPr>
        <b val="true"/>
        <sz val="16"/>
        <rFont val="Noto Sans"/>
        <family val="2"/>
      </rPr>
      <t xml:space="preserve">霍山县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事业单位公开招聘入围资格复审人员名单</t>
    </r>
  </si>
  <si>
    <t xml:space="preserve">序号</t>
  </si>
  <si>
    <t xml:space="preserve">招聘单位</t>
  </si>
  <si>
    <t xml:space="preserve">准考证号</t>
  </si>
  <si>
    <t xml:space="preserve">岗位代码</t>
  </si>
  <si>
    <t xml:space="preserve">职测成绩</t>
  </si>
  <si>
    <t xml:space="preserve">综合成绩</t>
  </si>
  <si>
    <t xml:space="preserve">基层项
目加分</t>
  </si>
  <si>
    <t xml:space="preserve">总分</t>
  </si>
  <si>
    <t xml:space="preserve">笔试合成成绩</t>
  </si>
  <si>
    <t xml:space="preserve">备注</t>
  </si>
  <si>
    <t xml:space="preserve">霍山县纪委监委电教信息中心</t>
  </si>
  <si>
    <t xml:space="preserve">1134091200101</t>
  </si>
  <si>
    <t xml:space="preserve">0903001</t>
  </si>
  <si>
    <t xml:space="preserve">1134091200106</t>
  </si>
  <si>
    <t xml:space="preserve">1134091200110</t>
  </si>
  <si>
    <t xml:space="preserve">霍山县公共信用服务中心</t>
  </si>
  <si>
    <t xml:space="preserve">2134091201405</t>
  </si>
  <si>
    <t xml:space="preserve">0903002</t>
  </si>
  <si>
    <t xml:space="preserve">2134091201418</t>
  </si>
  <si>
    <t xml:space="preserve">2134091201419</t>
  </si>
  <si>
    <t xml:space="preserve">霍山县邮政业发展中心</t>
  </si>
  <si>
    <t xml:space="preserve">2134091201607</t>
  </si>
  <si>
    <t xml:space="preserve">0903003</t>
  </si>
  <si>
    <t xml:space="preserve">2134091201512</t>
  </si>
  <si>
    <t xml:space="preserve">2134091201521</t>
  </si>
  <si>
    <t xml:space="preserve">2134091201504</t>
  </si>
  <si>
    <t xml:space="preserve">霍山县金融服务中心</t>
  </si>
  <si>
    <t xml:space="preserve">2134091201628</t>
  </si>
  <si>
    <t xml:space="preserve">0903004</t>
  </si>
  <si>
    <t xml:space="preserve">2134091201703</t>
  </si>
  <si>
    <t xml:space="preserve">2134091201630</t>
  </si>
  <si>
    <t xml:space="preserve">2134091201620</t>
  </si>
  <si>
    <t xml:space="preserve">2134091201627</t>
  </si>
  <si>
    <t xml:space="preserve">霍山县森林火灾预防预警中心</t>
  </si>
  <si>
    <t xml:space="preserve">2134091201711</t>
  </si>
  <si>
    <t xml:space="preserve">0903005</t>
  </si>
  <si>
    <t xml:space="preserve">2134091201804</t>
  </si>
  <si>
    <t xml:space="preserve">2134091201802</t>
  </si>
  <si>
    <t xml:space="preserve">霍山县乡镇林业工作站</t>
  </si>
  <si>
    <t xml:space="preserve">2134091201829</t>
  </si>
  <si>
    <t xml:space="preserve">0903006</t>
  </si>
  <si>
    <t xml:space="preserve">2134091201822</t>
  </si>
  <si>
    <t xml:space="preserve">2134091201811</t>
  </si>
  <si>
    <t xml:space="preserve">2134091201820</t>
  </si>
  <si>
    <t xml:space="preserve">2134091201815</t>
  </si>
  <si>
    <t xml:space="preserve">2134091201810</t>
  </si>
  <si>
    <t xml:space="preserve">2134091201911</t>
  </si>
  <si>
    <t xml:space="preserve">2134091201809</t>
  </si>
  <si>
    <t xml:space="preserve">2134091201828</t>
  </si>
  <si>
    <t xml:space="preserve">霍山县漫水河镇林业工作站</t>
  </si>
  <si>
    <t xml:space="preserve">2134091201925</t>
  </si>
  <si>
    <t xml:space="preserve">0903007</t>
  </si>
  <si>
    <t xml:space="preserve">2134091201920</t>
  </si>
  <si>
    <t xml:space="preserve">2134091201921</t>
  </si>
  <si>
    <t xml:space="preserve">霍山县漫水河镇林业行政执法中队</t>
  </si>
  <si>
    <t xml:space="preserve">1134091200307</t>
  </si>
  <si>
    <t xml:space="preserve">0903008</t>
  </si>
  <si>
    <t xml:space="preserve">1134091200226</t>
  </si>
  <si>
    <t xml:space="preserve">1134091200230</t>
  </si>
  <si>
    <t xml:space="preserve">霍山县诸佛庵镇林业行政执法中队</t>
  </si>
  <si>
    <t xml:space="preserve">1134091200326</t>
  </si>
  <si>
    <t xml:space="preserve">0903009</t>
  </si>
  <si>
    <t xml:space="preserve">1134091200405</t>
  </si>
  <si>
    <t xml:space="preserve">1134091200401</t>
  </si>
  <si>
    <t xml:space="preserve">霍山县农业综合行政执法大队</t>
  </si>
  <si>
    <t xml:space="preserve">1134091200412</t>
  </si>
  <si>
    <t xml:space="preserve">0903010</t>
  </si>
  <si>
    <t xml:space="preserve">1134091200423</t>
  </si>
  <si>
    <t xml:space="preserve">1134091200411</t>
  </si>
  <si>
    <t xml:space="preserve">霍山县乡镇农业综合服务站</t>
  </si>
  <si>
    <t xml:space="preserve">2134091202007</t>
  </si>
  <si>
    <t xml:space="preserve">0903011</t>
  </si>
  <si>
    <t xml:space="preserve">2134091202012</t>
  </si>
  <si>
    <t xml:space="preserve">2134091202015</t>
  </si>
  <si>
    <t xml:space="preserve">2134091202014</t>
  </si>
  <si>
    <t xml:space="preserve">2134091202011</t>
  </si>
  <si>
    <t xml:space="preserve">霍山县乡镇畜牧兽医站</t>
  </si>
  <si>
    <t xml:space="preserve">2134091202020</t>
  </si>
  <si>
    <t xml:space="preserve">0903012</t>
  </si>
  <si>
    <t xml:space="preserve">2134091202030</t>
  </si>
  <si>
    <t xml:space="preserve">2134091202025</t>
  </si>
  <si>
    <t xml:space="preserve">霍山县淠源渠管理处</t>
  </si>
  <si>
    <t xml:space="preserve">2134091202106</t>
  </si>
  <si>
    <t xml:space="preserve">0903013</t>
  </si>
  <si>
    <t xml:space="preserve">2134091202109</t>
  </si>
  <si>
    <t xml:space="preserve">2134091202110</t>
  </si>
  <si>
    <t xml:space="preserve">霍山县衡山水利水保站</t>
  </si>
  <si>
    <t xml:space="preserve">2134091202112</t>
  </si>
  <si>
    <t xml:space="preserve">0903014</t>
  </si>
  <si>
    <t xml:space="preserve">2134091202202</t>
  </si>
  <si>
    <t xml:space="preserve">2134091202121</t>
  </si>
  <si>
    <t xml:space="preserve">霍山县与儿街水利水保站</t>
  </si>
  <si>
    <t xml:space="preserve">2134091202206</t>
  </si>
  <si>
    <t xml:space="preserve">0903015</t>
  </si>
  <si>
    <t xml:space="preserve">霍山县但家庙水利水保站</t>
  </si>
  <si>
    <t xml:space="preserve">2134091202208</t>
  </si>
  <si>
    <t xml:space="preserve">0903016</t>
  </si>
  <si>
    <t xml:space="preserve">霍山县经济责任审计室</t>
  </si>
  <si>
    <t xml:space="preserve">2134091202303</t>
  </si>
  <si>
    <t xml:space="preserve">0903017</t>
  </si>
  <si>
    <t xml:space="preserve">2134091202307</t>
  </si>
  <si>
    <t xml:space="preserve">2134091202226</t>
  </si>
  <si>
    <t xml:space="preserve">霍山县数据资源和政务服务中心</t>
  </si>
  <si>
    <t xml:space="preserve">2134091202420</t>
  </si>
  <si>
    <t xml:space="preserve">0903018</t>
  </si>
  <si>
    <t xml:space="preserve">2134091202408</t>
  </si>
  <si>
    <t xml:space="preserve">2134091202427</t>
  </si>
  <si>
    <t xml:space="preserve">霍山县国库支付中心</t>
  </si>
  <si>
    <t xml:space="preserve">2134091202430</t>
  </si>
  <si>
    <t xml:space="preserve">0903019</t>
  </si>
  <si>
    <t xml:space="preserve">2134091202506</t>
  </si>
  <si>
    <t xml:space="preserve">2134091202514</t>
  </si>
  <si>
    <t xml:space="preserve">2134091202704</t>
  </si>
  <si>
    <t xml:space="preserve">2134091202507</t>
  </si>
  <si>
    <t xml:space="preserve">2134091202610</t>
  </si>
  <si>
    <t xml:space="preserve">2134091202730</t>
  </si>
  <si>
    <t xml:space="preserve">0903020</t>
  </si>
  <si>
    <t xml:space="preserve">2134091202813</t>
  </si>
  <si>
    <t xml:space="preserve">2134091202814</t>
  </si>
  <si>
    <t xml:space="preserve">2134091202901</t>
  </si>
  <si>
    <t xml:space="preserve">0903021</t>
  </si>
  <si>
    <t xml:space="preserve">2134091202829</t>
  </si>
  <si>
    <t xml:space="preserve">2134091202907</t>
  </si>
  <si>
    <t xml:space="preserve">0903022</t>
  </si>
  <si>
    <t xml:space="preserve">2134091202913</t>
  </si>
  <si>
    <t xml:space="preserve">2134091202902</t>
  </si>
  <si>
    <t xml:space="preserve">霍山县乡镇财政所（分局）</t>
  </si>
  <si>
    <t xml:space="preserve">2134091203005</t>
  </si>
  <si>
    <t xml:space="preserve">0903023</t>
  </si>
  <si>
    <t xml:space="preserve">2134091203003</t>
  </si>
  <si>
    <t xml:space="preserve">2134091203006</t>
  </si>
  <si>
    <t xml:space="preserve">2134091203029</t>
  </si>
  <si>
    <t xml:space="preserve">2134091203021</t>
  </si>
  <si>
    <t xml:space="preserve">2134091203024</t>
  </si>
  <si>
    <t xml:space="preserve">霍山县社会保险基金征缴管理中心</t>
  </si>
  <si>
    <t xml:space="preserve">2134091203107</t>
  </si>
  <si>
    <t xml:space="preserve">0903024</t>
  </si>
  <si>
    <t xml:space="preserve">2134091203110</t>
  </si>
  <si>
    <t xml:space="preserve">2134091203103</t>
  </si>
  <si>
    <t xml:space="preserve">霍山县人力资源和社会保障信息中心</t>
  </si>
  <si>
    <t xml:space="preserve">2134091203116</t>
  </si>
  <si>
    <t xml:space="preserve">0903025</t>
  </si>
  <si>
    <t xml:space="preserve">2134091203121</t>
  </si>
  <si>
    <t xml:space="preserve">2134091203205</t>
  </si>
  <si>
    <t xml:space="preserve">霍山县工伤保险管理中心</t>
  </si>
  <si>
    <t xml:space="preserve">2134091203217</t>
  </si>
  <si>
    <t xml:space="preserve">0903026</t>
  </si>
  <si>
    <t xml:space="preserve">2134091203213</t>
  </si>
  <si>
    <t xml:space="preserve">2134091203207</t>
  </si>
  <si>
    <t xml:space="preserve">霍山县物业管理服务中心</t>
  </si>
  <si>
    <t xml:space="preserve">2134091203226</t>
  </si>
  <si>
    <t xml:space="preserve">0903027</t>
  </si>
  <si>
    <t xml:space="preserve">2134091203229</t>
  </si>
  <si>
    <t xml:space="preserve">2134091203305</t>
  </si>
  <si>
    <t xml:space="preserve">霍山县库区水上综合执法局</t>
  </si>
  <si>
    <t xml:space="preserve">1134091200502</t>
  </si>
  <si>
    <t xml:space="preserve">0903028</t>
  </si>
  <si>
    <t xml:space="preserve">1134091200501</t>
  </si>
  <si>
    <t xml:space="preserve">1134091200430</t>
  </si>
  <si>
    <t xml:space="preserve">1134091200507</t>
  </si>
  <si>
    <t xml:space="preserve">0903030</t>
  </si>
  <si>
    <t xml:space="preserve">1134091200525</t>
  </si>
  <si>
    <t xml:space="preserve">1134091200503</t>
  </si>
  <si>
    <t xml:space="preserve">霍山县园林管理服务中心</t>
  </si>
  <si>
    <t xml:space="preserve">2134091203404</t>
  </si>
  <si>
    <t xml:space="preserve">0903031</t>
  </si>
  <si>
    <t xml:space="preserve">2134091203327</t>
  </si>
  <si>
    <t xml:space="preserve">2134091203408</t>
  </si>
  <si>
    <t xml:space="preserve">霍山县房屋征收管理服务中心</t>
  </si>
  <si>
    <t xml:space="preserve">2134091203417</t>
  </si>
  <si>
    <t xml:space="preserve">0903032</t>
  </si>
  <si>
    <t xml:space="preserve">2134091203501</t>
  </si>
  <si>
    <t xml:space="preserve">2134091203427</t>
  </si>
  <si>
    <t xml:space="preserve">霍山县中药产业发展中心</t>
  </si>
  <si>
    <t xml:space="preserve">2134091203507</t>
  </si>
  <si>
    <t xml:space="preserve">0903033</t>
  </si>
  <si>
    <t xml:space="preserve">2134091203505</t>
  </si>
  <si>
    <t xml:space="preserve">2134091203510</t>
  </si>
  <si>
    <t xml:space="preserve">霍山县融媒体中心</t>
  </si>
  <si>
    <t xml:space="preserve">2134091203517</t>
  </si>
  <si>
    <t xml:space="preserve">0903034</t>
  </si>
  <si>
    <t xml:space="preserve">2134091203512</t>
  </si>
  <si>
    <t xml:space="preserve">2134091203519</t>
  </si>
  <si>
    <t xml:space="preserve">2134091203518</t>
  </si>
  <si>
    <t xml:space="preserve">2134091203514</t>
  </si>
  <si>
    <t xml:space="preserve">2134091203516</t>
  </si>
  <si>
    <t xml:space="preserve">2134091203529</t>
  </si>
  <si>
    <t xml:space="preserve">0903035</t>
  </si>
  <si>
    <t xml:space="preserve">2134091203521</t>
  </si>
  <si>
    <t xml:space="preserve">2134091203602</t>
  </si>
  <si>
    <t xml:space="preserve">2134091203606</t>
  </si>
  <si>
    <t xml:space="preserve">0903036</t>
  </si>
  <si>
    <t xml:space="preserve">2134091203613</t>
  </si>
  <si>
    <t xml:space="preserve">2134091203612</t>
  </si>
  <si>
    <t xml:space="preserve">2134091203615</t>
  </si>
  <si>
    <t xml:space="preserve">0903037</t>
  </si>
  <si>
    <t xml:space="preserve">2134091203621</t>
  </si>
  <si>
    <t xml:space="preserve">0903038</t>
  </si>
  <si>
    <t xml:space="preserve">2134091203618</t>
  </si>
  <si>
    <t xml:space="preserve">2134091203624</t>
  </si>
  <si>
    <t xml:space="preserve">0903039</t>
  </si>
  <si>
    <t xml:space="preserve">霍山县督查考核室</t>
  </si>
  <si>
    <t xml:space="preserve">1134091200808</t>
  </si>
  <si>
    <t xml:space="preserve">0903040</t>
  </si>
  <si>
    <t xml:space="preserve">1134091200714</t>
  </si>
  <si>
    <t xml:space="preserve">1134091200603</t>
  </si>
  <si>
    <t xml:space="preserve">霍山县城乡低保中心</t>
  </si>
  <si>
    <t xml:space="preserve">1134091201110</t>
  </si>
  <si>
    <t xml:space="preserve">0903041</t>
  </si>
  <si>
    <t xml:space="preserve">1134091201201</t>
  </si>
  <si>
    <t xml:space="preserve">1134091201207</t>
  </si>
  <si>
    <t xml:space="preserve">霍山县社会经济调查队</t>
  </si>
  <si>
    <t xml:space="preserve">2134091203717</t>
  </si>
  <si>
    <t xml:space="preserve">0903042</t>
  </si>
  <si>
    <t xml:space="preserve">2134091203724</t>
  </si>
  <si>
    <t xml:space="preserve">2134091203718</t>
  </si>
  <si>
    <t xml:space="preserve">2134091204009</t>
  </si>
  <si>
    <t xml:space="preserve">0903043</t>
  </si>
  <si>
    <t xml:space="preserve">2134091203921</t>
  </si>
  <si>
    <t xml:space="preserve">2134091203907</t>
  </si>
  <si>
    <t xml:space="preserve">单龙寺国土中心所</t>
  </si>
  <si>
    <t xml:space="preserve">2134091204109</t>
  </si>
  <si>
    <t xml:space="preserve">0903044</t>
  </si>
  <si>
    <t xml:space="preserve">2134091204119</t>
  </si>
  <si>
    <t xml:space="preserve">2134091204213</t>
  </si>
  <si>
    <t xml:space="preserve">2134091204218</t>
  </si>
  <si>
    <t xml:space="preserve">0903045</t>
  </si>
  <si>
    <t xml:space="preserve">2134091204228</t>
  </si>
  <si>
    <t xml:space="preserve">2134091204410</t>
  </si>
  <si>
    <t xml:space="preserve">大化坪国土中心所</t>
  </si>
  <si>
    <t xml:space="preserve">2134091204626</t>
  </si>
  <si>
    <t xml:space="preserve">0903046</t>
  </si>
  <si>
    <t xml:space="preserve">2134091204630</t>
  </si>
  <si>
    <t xml:space="preserve">2134091204728</t>
  </si>
  <si>
    <t xml:space="preserve">上土市国土中心所</t>
  </si>
  <si>
    <t xml:space="preserve">2134091205106</t>
  </si>
  <si>
    <t xml:space="preserve">0903047</t>
  </si>
  <si>
    <t xml:space="preserve">2134091205115</t>
  </si>
  <si>
    <t xml:space="preserve">2134091204830</t>
  </si>
  <si>
    <t xml:space="preserve">霍山县乡镇幼儿园</t>
  </si>
  <si>
    <t xml:space="preserve">4134091205722</t>
  </si>
  <si>
    <t xml:space="preserve">0903048</t>
  </si>
  <si>
    <t xml:space="preserve">4134091205908</t>
  </si>
  <si>
    <t xml:space="preserve">4134091205711</t>
  </si>
  <si>
    <t xml:space="preserve">4134091205910</t>
  </si>
  <si>
    <t xml:space="preserve">4134091205710</t>
  </si>
  <si>
    <t xml:space="preserve">4134091205809</t>
  </si>
  <si>
    <t xml:space="preserve">4134091205823</t>
  </si>
  <si>
    <t xml:space="preserve">4134091205701</t>
  </si>
  <si>
    <t xml:space="preserve">4134091205807</t>
  </si>
  <si>
    <t xml:space="preserve">4134091205808</t>
  </si>
  <si>
    <t xml:space="preserve">4134091205819</t>
  </si>
  <si>
    <t xml:space="preserve">4134091205909</t>
  </si>
  <si>
    <t xml:space="preserve">4134091205818</t>
  </si>
  <si>
    <t xml:space="preserve">4134091205801</t>
  </si>
  <si>
    <t xml:space="preserve">4134091205723</t>
  </si>
  <si>
    <t xml:space="preserve">4134091205707</t>
  </si>
  <si>
    <t xml:space="preserve">4134091205901</t>
  </si>
  <si>
    <t xml:space="preserve">4134091205816</t>
  </si>
  <si>
    <t xml:space="preserve">4134091205822</t>
  </si>
  <si>
    <t xml:space="preserve">4134091205911</t>
  </si>
  <si>
    <t xml:space="preserve">霍山职业学校</t>
  </si>
  <si>
    <t xml:space="preserve">5334091206005</t>
  </si>
  <si>
    <t xml:space="preserve">0903049</t>
  </si>
  <si>
    <t xml:space="preserve">霍山县疾病预防控制中心</t>
  </si>
  <si>
    <t xml:space="preserve">5634091206007</t>
  </si>
  <si>
    <t xml:space="preserve">0903050</t>
  </si>
  <si>
    <t xml:space="preserve">5634091206009</t>
  </si>
  <si>
    <t xml:space="preserve">霍山县卫生计生综合监督行政执法局</t>
  </si>
  <si>
    <t xml:space="preserve">5634091206014</t>
  </si>
  <si>
    <t xml:space="preserve">0903051</t>
  </si>
  <si>
    <t xml:space="preserve">5634091206015</t>
  </si>
  <si>
    <t xml:space="preserve">霍山县妇幼保健院</t>
  </si>
  <si>
    <t xml:space="preserve">5234091206018</t>
  </si>
  <si>
    <t xml:space="preserve">0903053</t>
  </si>
  <si>
    <t xml:space="preserve">5234091206021</t>
  </si>
  <si>
    <t xml:space="preserve">霍山县乡镇卫生院</t>
  </si>
  <si>
    <t xml:space="preserve">5234091206026</t>
  </si>
  <si>
    <t xml:space="preserve">0903054</t>
  </si>
  <si>
    <t xml:space="preserve">5234091206028</t>
  </si>
  <si>
    <t xml:space="preserve">5234091206027</t>
  </si>
  <si>
    <t xml:space="preserve">5234091206101</t>
  </si>
  <si>
    <t xml:space="preserve">5234091206024</t>
  </si>
  <si>
    <t xml:space="preserve">霍山县诸佛庵镇中心卫生院</t>
  </si>
  <si>
    <t xml:space="preserve">5234091206103</t>
  </si>
  <si>
    <t xml:space="preserve">0903055</t>
  </si>
  <si>
    <t xml:space="preserve">5234091206104</t>
  </si>
  <si>
    <t xml:space="preserve">5234091206105</t>
  </si>
  <si>
    <t xml:space="preserve">霍山县与儿街镇中心卫生院</t>
  </si>
  <si>
    <t xml:space="preserve">5234091206110</t>
  </si>
  <si>
    <t xml:space="preserve">0903057</t>
  </si>
  <si>
    <t xml:space="preserve">5434091206314</t>
  </si>
  <si>
    <t xml:space="preserve">0903058</t>
  </si>
  <si>
    <t xml:space="preserve">5434091206227</t>
  </si>
  <si>
    <t xml:space="preserve">5434091206318</t>
  </si>
  <si>
    <t xml:space="preserve">5434091206115</t>
  </si>
  <si>
    <t xml:space="preserve">5434091206428</t>
  </si>
  <si>
    <t xml:space="preserve">5434091206219</t>
  </si>
  <si>
    <t xml:space="preserve">5434091206413</t>
  </si>
  <si>
    <t xml:space="preserve">5434091206304</t>
  </si>
  <si>
    <t xml:space="preserve">5434091206229</t>
  </si>
  <si>
    <t xml:space="preserve">5434091206211</t>
  </si>
  <si>
    <t xml:space="preserve">5434091206312</t>
  </si>
  <si>
    <t xml:space="preserve">5434091206120</t>
  </si>
  <si>
    <t xml:space="preserve">5434091206416</t>
  </si>
  <si>
    <t xml:space="preserve">5434091206116</t>
  </si>
  <si>
    <t xml:space="preserve">5434091206421</t>
  </si>
  <si>
    <t xml:space="preserve">5434091206214</t>
  </si>
  <si>
    <t xml:space="preserve">5434091206524</t>
  </si>
  <si>
    <t xml:space="preserve">0903059</t>
  </si>
  <si>
    <t xml:space="preserve">5434091206519</t>
  </si>
  <si>
    <t xml:space="preserve">5434091206605</t>
  </si>
  <si>
    <t xml:space="preserve">5434091206529</t>
  </si>
  <si>
    <t xml:space="preserve">5434091206511</t>
  </si>
  <si>
    <t xml:space="preserve">5434091206508</t>
  </si>
  <si>
    <t xml:space="preserve">霍山县漫水河镇中心卫生院</t>
  </si>
  <si>
    <t xml:space="preserve">5434091206610</t>
  </si>
  <si>
    <t xml:space="preserve">0903060</t>
  </si>
  <si>
    <t xml:space="preserve">5434091206615</t>
  </si>
  <si>
    <t xml:space="preserve">5334091206619</t>
  </si>
  <si>
    <t xml:space="preserve">0903061</t>
  </si>
  <si>
    <t xml:space="preserve">5334091206629</t>
  </si>
  <si>
    <t xml:space="preserve">5334091206624</t>
  </si>
  <si>
    <t xml:space="preserve">5334091206617</t>
  </si>
  <si>
    <t xml:space="preserve">5334091206702</t>
  </si>
  <si>
    <t xml:space="preserve">5334091206625</t>
  </si>
  <si>
    <t xml:space="preserve">5334091206712</t>
  </si>
  <si>
    <t xml:space="preserve">0903062</t>
  </si>
  <si>
    <t xml:space="preserve">5334091206703</t>
  </si>
  <si>
    <t xml:space="preserve">5334091206704</t>
  </si>
  <si>
    <t xml:space="preserve">5534091206720</t>
  </si>
  <si>
    <t xml:space="preserve">0903063</t>
  </si>
  <si>
    <t xml:space="preserve">5534091206727</t>
  </si>
  <si>
    <t xml:space="preserve">5534091206717</t>
  </si>
  <si>
    <t xml:space="preserve">5534091206724</t>
  </si>
  <si>
    <t xml:space="preserve">5534091206725</t>
  </si>
  <si>
    <t xml:space="preserve">5534091206718</t>
  </si>
  <si>
    <t xml:space="preserve">5534091206722</t>
  </si>
  <si>
    <t xml:space="preserve">5534091206714</t>
  </si>
  <si>
    <t xml:space="preserve">5534091206715</t>
  </si>
  <si>
    <t xml:space="preserve">霍山县太阳乡卫生院</t>
  </si>
  <si>
    <t xml:space="preserve">5534091206808</t>
  </si>
  <si>
    <t xml:space="preserve">0903064</t>
  </si>
  <si>
    <t xml:space="preserve">5534091206810</t>
  </si>
  <si>
    <t xml:space="preserve">5534091206815</t>
  </si>
  <si>
    <t xml:space="preserve">0903065</t>
  </si>
  <si>
    <t xml:space="preserve">5534091206814</t>
  </si>
  <si>
    <t xml:space="preserve">单龙寺镇农业综合服务站（农机）</t>
  </si>
  <si>
    <t xml:space="preserve">2134091205203</t>
  </si>
  <si>
    <t xml:space="preserve">0903067</t>
  </si>
  <si>
    <t xml:space="preserve">2134091205123</t>
  </si>
  <si>
    <t xml:space="preserve">2134091205212</t>
  </si>
  <si>
    <t xml:space="preserve">磨子潭镇卫计办</t>
  </si>
  <si>
    <t xml:space="preserve">2134091205316</t>
  </si>
  <si>
    <t xml:space="preserve">0903068</t>
  </si>
  <si>
    <t xml:space="preserve">2134091205312</t>
  </si>
  <si>
    <t xml:space="preserve">2134091205220</t>
  </si>
  <si>
    <t xml:space="preserve">大化坪镇农业综合服务站（农机）</t>
  </si>
  <si>
    <t xml:space="preserve">2134091205401</t>
  </si>
  <si>
    <t xml:space="preserve">0903069</t>
  </si>
  <si>
    <t xml:space="preserve">2134091205326</t>
  </si>
  <si>
    <t xml:space="preserve">2134091205412</t>
  </si>
  <si>
    <t xml:space="preserve">漫水河镇农业综合服务站（农机）</t>
  </si>
  <si>
    <t xml:space="preserve">2134091205419</t>
  </si>
  <si>
    <t xml:space="preserve">0903070</t>
  </si>
  <si>
    <t xml:space="preserve">2134091205417</t>
  </si>
  <si>
    <t xml:space="preserve">2134091205415</t>
  </si>
  <si>
    <t xml:space="preserve">上土市镇卫计办</t>
  </si>
  <si>
    <t xml:space="preserve">2134091205514</t>
  </si>
  <si>
    <t xml:space="preserve">0903071</t>
  </si>
  <si>
    <t xml:space="preserve">2134091205429</t>
  </si>
  <si>
    <t xml:space="preserve">2134091205504</t>
  </si>
  <si>
    <t xml:space="preserve">太平畈乡农业综合服务站（农机）</t>
  </si>
  <si>
    <t xml:space="preserve">2134091205526</t>
  </si>
  <si>
    <t xml:space="preserve">0903072</t>
  </si>
  <si>
    <t xml:space="preserve">2134091205524</t>
  </si>
  <si>
    <t xml:space="preserve">2134091205522</t>
  </si>
  <si>
    <t xml:space="preserve">太阳乡农业综合服务站（农机）</t>
  </si>
  <si>
    <t xml:space="preserve">2134091205612</t>
  </si>
  <si>
    <t xml:space="preserve">0903073</t>
  </si>
  <si>
    <t xml:space="preserve">2134091205604</t>
  </si>
  <si>
    <t xml:space="preserve">213409120561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30.62"/>
    <col collapsed="false" customWidth="true" hidden="false" outlineLevel="0" max="3" min="3" style="1" width="16.99"/>
    <col collapsed="false" customWidth="true" hidden="false" outlineLevel="0" max="4" min="4" style="1" width="10.99"/>
    <col collapsed="false" customWidth="false" hidden="false" outlineLevel="0" max="6" min="5" style="1" width="8.99"/>
    <col collapsed="false" customWidth="true" hidden="false" outlineLevel="0" max="7" min="7" style="1" width="6.87"/>
    <col collapsed="false" customWidth="false" hidden="false" outlineLevel="0" max="8" min="8" style="1" width="8.99"/>
    <col collapsed="false" customWidth="true" hidden="false" outlineLevel="0" max="9" min="9" style="1" width="11.36"/>
    <col collapsed="false" customWidth="true" hidden="false" outlineLevel="0" max="10" min="10" style="1" width="5.6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2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3" t="s">
        <v>10</v>
      </c>
    </row>
    <row r="3" s="5" customFormat="true" ht="12.75" hidden="false" customHeight="false" outlineLevel="0" collapsed="false">
      <c r="A3" s="6" t="n">
        <v>1</v>
      </c>
      <c r="B3" s="7" t="s">
        <v>11</v>
      </c>
      <c r="C3" s="6" t="s">
        <v>12</v>
      </c>
      <c r="D3" s="6" t="s">
        <v>13</v>
      </c>
      <c r="E3" s="6" t="n">
        <v>104.5</v>
      </c>
      <c r="F3" s="6" t="n">
        <v>113</v>
      </c>
      <c r="G3" s="6"/>
      <c r="H3" s="6" t="n">
        <v>217.5</v>
      </c>
      <c r="I3" s="6" t="n">
        <f aca="false">E3/1.5*0.3+F3/1.5*0.3</f>
        <v>43.5</v>
      </c>
      <c r="J3" s="6"/>
    </row>
    <row r="4" s="5" customFormat="true" ht="12.75" hidden="false" customHeight="false" outlineLevel="0" collapsed="false">
      <c r="A4" s="6" t="n">
        <v>2</v>
      </c>
      <c r="B4" s="7" t="s">
        <v>11</v>
      </c>
      <c r="C4" s="6" t="s">
        <v>14</v>
      </c>
      <c r="D4" s="6" t="s">
        <v>13</v>
      </c>
      <c r="E4" s="6" t="n">
        <v>102.5</v>
      </c>
      <c r="F4" s="6" t="n">
        <v>114</v>
      </c>
      <c r="G4" s="6"/>
      <c r="H4" s="6" t="n">
        <v>216.5</v>
      </c>
      <c r="I4" s="6" t="n">
        <f aca="false">E4/1.5*0.3+F4/1.5*0.3</f>
        <v>43.3</v>
      </c>
      <c r="J4" s="6"/>
    </row>
    <row r="5" s="5" customFormat="true" ht="12.75" hidden="false" customHeight="false" outlineLevel="0" collapsed="false">
      <c r="A5" s="6" t="n">
        <v>3</v>
      </c>
      <c r="B5" s="7" t="s">
        <v>11</v>
      </c>
      <c r="C5" s="6" t="s">
        <v>15</v>
      </c>
      <c r="D5" s="6" t="s">
        <v>13</v>
      </c>
      <c r="E5" s="6" t="n">
        <v>98</v>
      </c>
      <c r="F5" s="6" t="n">
        <v>111</v>
      </c>
      <c r="G5" s="6"/>
      <c r="H5" s="6" t="n">
        <v>209</v>
      </c>
      <c r="I5" s="6" t="n">
        <f aca="false">E5/1.5*0.3+F5/1.5*0.3</f>
        <v>41.8</v>
      </c>
      <c r="J5" s="6"/>
    </row>
    <row r="6" s="5" customFormat="true" ht="12.75" hidden="false" customHeight="false" outlineLevel="0" collapsed="false">
      <c r="A6" s="6" t="n">
        <v>4</v>
      </c>
      <c r="B6" s="7" t="s">
        <v>16</v>
      </c>
      <c r="C6" s="6" t="s">
        <v>17</v>
      </c>
      <c r="D6" s="6" t="s">
        <v>18</v>
      </c>
      <c r="E6" s="6" t="n">
        <v>109</v>
      </c>
      <c r="F6" s="6" t="n">
        <v>104</v>
      </c>
      <c r="G6" s="6"/>
      <c r="H6" s="6" t="n">
        <v>213</v>
      </c>
      <c r="I6" s="6" t="n">
        <f aca="false">E6/1.5*0.3+F6/1.5*0.3</f>
        <v>42.6</v>
      </c>
      <c r="J6" s="6"/>
    </row>
    <row r="7" s="5" customFormat="true" ht="12.75" hidden="false" customHeight="false" outlineLevel="0" collapsed="false">
      <c r="A7" s="6" t="n">
        <v>5</v>
      </c>
      <c r="B7" s="7" t="s">
        <v>16</v>
      </c>
      <c r="C7" s="6" t="s">
        <v>19</v>
      </c>
      <c r="D7" s="6" t="s">
        <v>18</v>
      </c>
      <c r="E7" s="6" t="n">
        <v>112</v>
      </c>
      <c r="F7" s="6" t="n">
        <v>99</v>
      </c>
      <c r="G7" s="6"/>
      <c r="H7" s="6" t="n">
        <v>211</v>
      </c>
      <c r="I7" s="6" t="n">
        <f aca="false">E7/1.5*0.3+F7/1.5*0.3</f>
        <v>42.2</v>
      </c>
      <c r="J7" s="6"/>
    </row>
    <row r="8" s="5" customFormat="true" ht="12.75" hidden="false" customHeight="false" outlineLevel="0" collapsed="false">
      <c r="A8" s="6" t="n">
        <v>6</v>
      </c>
      <c r="B8" s="7" t="s">
        <v>16</v>
      </c>
      <c r="C8" s="6" t="s">
        <v>20</v>
      </c>
      <c r="D8" s="6" t="s">
        <v>18</v>
      </c>
      <c r="E8" s="6" t="n">
        <v>97.5</v>
      </c>
      <c r="F8" s="6" t="n">
        <v>112.5</v>
      </c>
      <c r="G8" s="6"/>
      <c r="H8" s="6" t="n">
        <v>210</v>
      </c>
      <c r="I8" s="6" t="n">
        <f aca="false">E8/1.5*0.3+F8/1.5*0.3</f>
        <v>42</v>
      </c>
      <c r="J8" s="6"/>
    </row>
    <row r="9" s="5" customFormat="true" ht="12.75" hidden="false" customHeight="false" outlineLevel="0" collapsed="false">
      <c r="A9" s="6" t="n">
        <v>7</v>
      </c>
      <c r="B9" s="7" t="s">
        <v>21</v>
      </c>
      <c r="C9" s="6" t="s">
        <v>22</v>
      </c>
      <c r="D9" s="6" t="s">
        <v>23</v>
      </c>
      <c r="E9" s="6" t="n">
        <v>94</v>
      </c>
      <c r="F9" s="6" t="n">
        <v>118</v>
      </c>
      <c r="G9" s="6"/>
      <c r="H9" s="6" t="n">
        <v>212</v>
      </c>
      <c r="I9" s="6" t="n">
        <f aca="false">E9/1.5*0.3+F9/1.5*0.3</f>
        <v>42.4</v>
      </c>
      <c r="J9" s="6"/>
    </row>
    <row r="10" s="5" customFormat="true" ht="12.75" hidden="false" customHeight="false" outlineLevel="0" collapsed="false">
      <c r="A10" s="6" t="n">
        <v>8</v>
      </c>
      <c r="B10" s="7" t="s">
        <v>21</v>
      </c>
      <c r="C10" s="6" t="s">
        <v>24</v>
      </c>
      <c r="D10" s="6" t="s">
        <v>23</v>
      </c>
      <c r="E10" s="6" t="n">
        <v>110.5</v>
      </c>
      <c r="F10" s="6" t="n">
        <v>96</v>
      </c>
      <c r="G10" s="6"/>
      <c r="H10" s="6" t="n">
        <v>206.5</v>
      </c>
      <c r="I10" s="6" t="n">
        <f aca="false">E10/1.5*0.3+F10/1.5*0.3</f>
        <v>41.3</v>
      </c>
      <c r="J10" s="6"/>
    </row>
    <row r="11" s="5" customFormat="true" ht="12.75" hidden="false" customHeight="false" outlineLevel="0" collapsed="false">
      <c r="A11" s="6" t="n">
        <v>9</v>
      </c>
      <c r="B11" s="7" t="s">
        <v>21</v>
      </c>
      <c r="C11" s="6" t="s">
        <v>25</v>
      </c>
      <c r="D11" s="6" t="s">
        <v>23</v>
      </c>
      <c r="E11" s="6" t="n">
        <v>102.5</v>
      </c>
      <c r="F11" s="6" t="n">
        <v>96</v>
      </c>
      <c r="G11" s="6"/>
      <c r="H11" s="6" t="n">
        <v>198.5</v>
      </c>
      <c r="I11" s="6" t="n">
        <f aca="false">E11/1.5*0.3+F11/1.5*0.3</f>
        <v>39.7</v>
      </c>
      <c r="J11" s="6"/>
    </row>
    <row r="12" s="5" customFormat="true" ht="12.75" hidden="false" customHeight="false" outlineLevel="0" collapsed="false">
      <c r="A12" s="6" t="n">
        <v>10</v>
      </c>
      <c r="B12" s="7" t="s">
        <v>21</v>
      </c>
      <c r="C12" s="6" t="s">
        <v>26</v>
      </c>
      <c r="D12" s="6" t="s">
        <v>23</v>
      </c>
      <c r="E12" s="6" t="n">
        <v>89</v>
      </c>
      <c r="F12" s="6" t="n">
        <v>109.5</v>
      </c>
      <c r="G12" s="6"/>
      <c r="H12" s="6" t="n">
        <v>198.5</v>
      </c>
      <c r="I12" s="6" t="n">
        <f aca="false">E12/1.5*0.3+F12/1.5*0.3</f>
        <v>39.7</v>
      </c>
      <c r="J12" s="6"/>
    </row>
    <row r="13" s="5" customFormat="true" ht="12.75" hidden="false" customHeight="false" outlineLevel="0" collapsed="false">
      <c r="A13" s="6" t="n">
        <v>11</v>
      </c>
      <c r="B13" s="7" t="s">
        <v>27</v>
      </c>
      <c r="C13" s="6" t="s">
        <v>28</v>
      </c>
      <c r="D13" s="6" t="s">
        <v>29</v>
      </c>
      <c r="E13" s="6" t="n">
        <v>96</v>
      </c>
      <c r="F13" s="6" t="n">
        <v>116.5</v>
      </c>
      <c r="G13" s="6"/>
      <c r="H13" s="6" t="n">
        <v>212.5</v>
      </c>
      <c r="I13" s="6" t="n">
        <f aca="false">E13/1.5*0.3+F13/1.5*0.3</f>
        <v>42.5</v>
      </c>
      <c r="J13" s="6"/>
    </row>
    <row r="14" s="5" customFormat="true" ht="12.75" hidden="false" customHeight="false" outlineLevel="0" collapsed="false">
      <c r="A14" s="6" t="n">
        <v>12</v>
      </c>
      <c r="B14" s="7" t="s">
        <v>27</v>
      </c>
      <c r="C14" s="6" t="s">
        <v>30</v>
      </c>
      <c r="D14" s="6" t="s">
        <v>29</v>
      </c>
      <c r="E14" s="6" t="n">
        <v>94.5</v>
      </c>
      <c r="F14" s="6" t="n">
        <v>98</v>
      </c>
      <c r="G14" s="6"/>
      <c r="H14" s="6" t="n">
        <v>192.5</v>
      </c>
      <c r="I14" s="6" t="n">
        <f aca="false">E14/1.5*0.3+F14/1.5*0.3</f>
        <v>38.5</v>
      </c>
      <c r="J14" s="6"/>
    </row>
    <row r="15" s="5" customFormat="true" ht="12.75" hidden="false" customHeight="false" outlineLevel="0" collapsed="false">
      <c r="A15" s="6" t="n">
        <v>13</v>
      </c>
      <c r="B15" s="7" t="s">
        <v>27</v>
      </c>
      <c r="C15" s="6" t="s">
        <v>31</v>
      </c>
      <c r="D15" s="6" t="s">
        <v>29</v>
      </c>
      <c r="E15" s="6" t="n">
        <v>79</v>
      </c>
      <c r="F15" s="6" t="n">
        <v>93.5</v>
      </c>
      <c r="G15" s="6"/>
      <c r="H15" s="6" t="n">
        <v>172.5</v>
      </c>
      <c r="I15" s="6" t="n">
        <f aca="false">E15/1.5*0.3+F15/1.5*0.3</f>
        <v>34.5</v>
      </c>
      <c r="J15" s="6"/>
    </row>
    <row r="16" s="5" customFormat="true" ht="12.75" hidden="false" customHeight="false" outlineLevel="0" collapsed="false">
      <c r="A16" s="6" t="n">
        <v>14</v>
      </c>
      <c r="B16" s="7" t="s">
        <v>27</v>
      </c>
      <c r="C16" s="6" t="s">
        <v>32</v>
      </c>
      <c r="D16" s="6" t="s">
        <v>29</v>
      </c>
      <c r="E16" s="6" t="n">
        <v>67.5</v>
      </c>
      <c r="F16" s="6" t="n">
        <v>95.5</v>
      </c>
      <c r="G16" s="6"/>
      <c r="H16" s="6" t="n">
        <v>163</v>
      </c>
      <c r="I16" s="6" t="n">
        <f aca="false">E16/1.5*0.3+F16/1.5*0.3</f>
        <v>32.6</v>
      </c>
      <c r="J16" s="6"/>
    </row>
    <row r="17" s="5" customFormat="true" ht="12.75" hidden="false" customHeight="false" outlineLevel="0" collapsed="false">
      <c r="A17" s="6" t="n">
        <v>15</v>
      </c>
      <c r="B17" s="7" t="s">
        <v>27</v>
      </c>
      <c r="C17" s="6" t="s">
        <v>33</v>
      </c>
      <c r="D17" s="6" t="s">
        <v>29</v>
      </c>
      <c r="E17" s="6" t="n">
        <v>86</v>
      </c>
      <c r="F17" s="6" t="n">
        <v>75.5</v>
      </c>
      <c r="G17" s="6"/>
      <c r="H17" s="6" t="n">
        <v>161.5</v>
      </c>
      <c r="I17" s="6" t="n">
        <f aca="false">E17/1.5*0.3+F17/1.5*0.3</f>
        <v>32.3</v>
      </c>
      <c r="J17" s="6"/>
    </row>
    <row r="18" s="5" customFormat="true" ht="12.75" hidden="false" customHeight="false" outlineLevel="0" collapsed="false">
      <c r="A18" s="6" t="n">
        <v>16</v>
      </c>
      <c r="B18" s="7" t="s">
        <v>34</v>
      </c>
      <c r="C18" s="6" t="s">
        <v>35</v>
      </c>
      <c r="D18" s="6" t="s">
        <v>36</v>
      </c>
      <c r="E18" s="6" t="n">
        <v>95</v>
      </c>
      <c r="F18" s="6" t="n">
        <v>100</v>
      </c>
      <c r="G18" s="6"/>
      <c r="H18" s="6" t="n">
        <v>195</v>
      </c>
      <c r="I18" s="6" t="n">
        <f aca="false">E18/1.5*0.3+F18/1.5*0.3</f>
        <v>39</v>
      </c>
      <c r="J18" s="6"/>
    </row>
    <row r="19" s="5" customFormat="true" ht="12.75" hidden="false" customHeight="false" outlineLevel="0" collapsed="false">
      <c r="A19" s="6" t="n">
        <v>17</v>
      </c>
      <c r="B19" s="7" t="s">
        <v>34</v>
      </c>
      <c r="C19" s="6" t="s">
        <v>37</v>
      </c>
      <c r="D19" s="6" t="s">
        <v>36</v>
      </c>
      <c r="E19" s="6" t="n">
        <v>96</v>
      </c>
      <c r="F19" s="6" t="n">
        <v>95</v>
      </c>
      <c r="G19" s="6"/>
      <c r="H19" s="6" t="n">
        <v>191</v>
      </c>
      <c r="I19" s="6" t="n">
        <f aca="false">E19/1.5*0.3+F19/1.5*0.3</f>
        <v>38.2</v>
      </c>
      <c r="J19" s="6"/>
    </row>
    <row r="20" s="5" customFormat="true" ht="12.75" hidden="false" customHeight="false" outlineLevel="0" collapsed="false">
      <c r="A20" s="6" t="n">
        <v>18</v>
      </c>
      <c r="B20" s="7" t="s">
        <v>34</v>
      </c>
      <c r="C20" s="6" t="s">
        <v>38</v>
      </c>
      <c r="D20" s="6" t="s">
        <v>36</v>
      </c>
      <c r="E20" s="6" t="n">
        <v>88</v>
      </c>
      <c r="F20" s="6" t="n">
        <v>96.5</v>
      </c>
      <c r="G20" s="6"/>
      <c r="H20" s="6" t="n">
        <v>184.5</v>
      </c>
      <c r="I20" s="6" t="n">
        <f aca="false">E20/1.5*0.3+F20/1.5*0.3</f>
        <v>36.9</v>
      </c>
      <c r="J20" s="6"/>
    </row>
    <row r="21" s="5" customFormat="true" ht="12.75" hidden="false" customHeight="false" outlineLevel="0" collapsed="false">
      <c r="A21" s="6" t="n">
        <v>19</v>
      </c>
      <c r="B21" s="7" t="s">
        <v>39</v>
      </c>
      <c r="C21" s="6" t="s">
        <v>40</v>
      </c>
      <c r="D21" s="6" t="s">
        <v>41</v>
      </c>
      <c r="E21" s="6" t="n">
        <v>109.5</v>
      </c>
      <c r="F21" s="6" t="n">
        <v>104</v>
      </c>
      <c r="G21" s="6"/>
      <c r="H21" s="6" t="n">
        <v>213.5</v>
      </c>
      <c r="I21" s="6" t="n">
        <f aca="false">E21/1.5*0.3+F21/1.5*0.3</f>
        <v>42.7</v>
      </c>
      <c r="J21" s="6"/>
    </row>
    <row r="22" s="5" customFormat="true" ht="12.75" hidden="false" customHeight="false" outlineLevel="0" collapsed="false">
      <c r="A22" s="6" t="n">
        <v>20</v>
      </c>
      <c r="B22" s="7" t="s">
        <v>39</v>
      </c>
      <c r="C22" s="6" t="s">
        <v>42</v>
      </c>
      <c r="D22" s="6" t="s">
        <v>41</v>
      </c>
      <c r="E22" s="6" t="n">
        <v>108.5</v>
      </c>
      <c r="F22" s="6" t="n">
        <v>94.5</v>
      </c>
      <c r="G22" s="6"/>
      <c r="H22" s="6" t="n">
        <v>203</v>
      </c>
      <c r="I22" s="6" t="n">
        <f aca="false">E22/1.5*0.3+F22/1.5*0.3</f>
        <v>40.6</v>
      </c>
      <c r="J22" s="6"/>
    </row>
    <row r="23" s="5" customFormat="true" ht="12.75" hidden="false" customHeight="false" outlineLevel="0" collapsed="false">
      <c r="A23" s="6" t="n">
        <v>21</v>
      </c>
      <c r="B23" s="7" t="s">
        <v>39</v>
      </c>
      <c r="C23" s="6" t="s">
        <v>43</v>
      </c>
      <c r="D23" s="6" t="s">
        <v>41</v>
      </c>
      <c r="E23" s="6" t="n">
        <v>98</v>
      </c>
      <c r="F23" s="6" t="n">
        <v>101</v>
      </c>
      <c r="G23" s="6"/>
      <c r="H23" s="6" t="n">
        <v>199</v>
      </c>
      <c r="I23" s="6" t="n">
        <f aca="false">E23/1.5*0.3+F23/1.5*0.3</f>
        <v>39.8</v>
      </c>
      <c r="J23" s="6"/>
    </row>
    <row r="24" s="5" customFormat="true" ht="12.75" hidden="false" customHeight="false" outlineLevel="0" collapsed="false">
      <c r="A24" s="6" t="n">
        <v>22</v>
      </c>
      <c r="B24" s="7" t="s">
        <v>39</v>
      </c>
      <c r="C24" s="6" t="s">
        <v>44</v>
      </c>
      <c r="D24" s="6" t="s">
        <v>41</v>
      </c>
      <c r="E24" s="6" t="n">
        <v>96.5</v>
      </c>
      <c r="F24" s="6" t="n">
        <v>98</v>
      </c>
      <c r="G24" s="6"/>
      <c r="H24" s="6" t="n">
        <v>194.5</v>
      </c>
      <c r="I24" s="6" t="n">
        <f aca="false">E24/1.5*0.3+F24/1.5*0.3</f>
        <v>38.9</v>
      </c>
      <c r="J24" s="6"/>
    </row>
    <row r="25" s="5" customFormat="true" ht="12.75" hidden="false" customHeight="false" outlineLevel="0" collapsed="false">
      <c r="A25" s="6" t="n">
        <v>23</v>
      </c>
      <c r="B25" s="7" t="s">
        <v>39</v>
      </c>
      <c r="C25" s="6" t="s">
        <v>45</v>
      </c>
      <c r="D25" s="6" t="s">
        <v>41</v>
      </c>
      <c r="E25" s="6" t="n">
        <v>90</v>
      </c>
      <c r="F25" s="6" t="n">
        <v>103.5</v>
      </c>
      <c r="G25" s="6"/>
      <c r="H25" s="6" t="n">
        <v>193.5</v>
      </c>
      <c r="I25" s="6" t="n">
        <f aca="false">E25/1.5*0.3+F25/1.5*0.3</f>
        <v>38.7</v>
      </c>
      <c r="J25" s="6"/>
    </row>
    <row r="26" s="5" customFormat="true" ht="12.75" hidden="false" customHeight="false" outlineLevel="0" collapsed="false">
      <c r="A26" s="6" t="n">
        <v>24</v>
      </c>
      <c r="B26" s="7" t="s">
        <v>39</v>
      </c>
      <c r="C26" s="6" t="s">
        <v>46</v>
      </c>
      <c r="D26" s="6" t="s">
        <v>41</v>
      </c>
      <c r="E26" s="6" t="n">
        <v>72</v>
      </c>
      <c r="F26" s="6" t="n">
        <v>117.5</v>
      </c>
      <c r="G26" s="6"/>
      <c r="H26" s="6" t="n">
        <v>189.5</v>
      </c>
      <c r="I26" s="6" t="n">
        <f aca="false">E26/1.5*0.3+F26/1.5*0.3</f>
        <v>37.9</v>
      </c>
      <c r="J26" s="6"/>
    </row>
    <row r="27" s="5" customFormat="true" ht="12.75" hidden="false" customHeight="false" outlineLevel="0" collapsed="false">
      <c r="A27" s="6" t="n">
        <v>25</v>
      </c>
      <c r="B27" s="7" t="s">
        <v>39</v>
      </c>
      <c r="C27" s="6" t="s">
        <v>47</v>
      </c>
      <c r="D27" s="6" t="s">
        <v>41</v>
      </c>
      <c r="E27" s="6" t="n">
        <v>88</v>
      </c>
      <c r="F27" s="6" t="n">
        <v>98</v>
      </c>
      <c r="G27" s="6"/>
      <c r="H27" s="6" t="n">
        <v>186</v>
      </c>
      <c r="I27" s="6" t="n">
        <f aca="false">E27/1.5*0.3+F27/1.5*0.3</f>
        <v>37.2</v>
      </c>
      <c r="J27" s="6"/>
    </row>
    <row r="28" s="5" customFormat="true" ht="12.75" hidden="false" customHeight="false" outlineLevel="0" collapsed="false">
      <c r="A28" s="6" t="n">
        <v>26</v>
      </c>
      <c r="B28" s="7" t="s">
        <v>39</v>
      </c>
      <c r="C28" s="6" t="s">
        <v>48</v>
      </c>
      <c r="D28" s="6" t="s">
        <v>41</v>
      </c>
      <c r="E28" s="6" t="n">
        <v>91</v>
      </c>
      <c r="F28" s="6" t="n">
        <v>87</v>
      </c>
      <c r="G28" s="6"/>
      <c r="H28" s="6" t="n">
        <v>178</v>
      </c>
      <c r="I28" s="6" t="n">
        <f aca="false">E28/1.5*0.3+F28/1.5*0.3</f>
        <v>35.6</v>
      </c>
      <c r="J28" s="6"/>
    </row>
    <row r="29" s="5" customFormat="true" ht="12.75" hidden="false" customHeight="false" outlineLevel="0" collapsed="false">
      <c r="A29" s="6" t="n">
        <v>27</v>
      </c>
      <c r="B29" s="7" t="s">
        <v>39</v>
      </c>
      <c r="C29" s="6" t="s">
        <v>49</v>
      </c>
      <c r="D29" s="6" t="s">
        <v>41</v>
      </c>
      <c r="E29" s="6" t="n">
        <v>95</v>
      </c>
      <c r="F29" s="6" t="n">
        <v>82.5</v>
      </c>
      <c r="G29" s="6"/>
      <c r="H29" s="6" t="n">
        <v>177.5</v>
      </c>
      <c r="I29" s="6" t="n">
        <f aca="false">E29/1.5*0.3+F29/1.5*0.3</f>
        <v>35.5</v>
      </c>
      <c r="J29" s="6"/>
    </row>
    <row r="30" s="5" customFormat="true" ht="12.75" hidden="false" customHeight="false" outlineLevel="0" collapsed="false">
      <c r="A30" s="6" t="n">
        <v>28</v>
      </c>
      <c r="B30" s="7" t="s">
        <v>50</v>
      </c>
      <c r="C30" s="6" t="s">
        <v>51</v>
      </c>
      <c r="D30" s="6" t="s">
        <v>52</v>
      </c>
      <c r="E30" s="6" t="n">
        <v>89.5</v>
      </c>
      <c r="F30" s="6" t="n">
        <v>107</v>
      </c>
      <c r="G30" s="6"/>
      <c r="H30" s="6" t="n">
        <v>196.5</v>
      </c>
      <c r="I30" s="6" t="n">
        <f aca="false">E30/1.5*0.3+F30/1.5*0.3</f>
        <v>39.3</v>
      </c>
      <c r="J30" s="6"/>
    </row>
    <row r="31" s="5" customFormat="true" ht="12.75" hidden="false" customHeight="false" outlineLevel="0" collapsed="false">
      <c r="A31" s="6" t="n">
        <v>29</v>
      </c>
      <c r="B31" s="7" t="s">
        <v>50</v>
      </c>
      <c r="C31" s="6" t="s">
        <v>53</v>
      </c>
      <c r="D31" s="6" t="s">
        <v>52</v>
      </c>
      <c r="E31" s="6" t="n">
        <v>99.5</v>
      </c>
      <c r="F31" s="6" t="n">
        <v>72</v>
      </c>
      <c r="G31" s="6"/>
      <c r="H31" s="6" t="n">
        <v>171.5</v>
      </c>
      <c r="I31" s="6" t="n">
        <f aca="false">E31/1.5*0.3+F31/1.5*0.3</f>
        <v>34.3</v>
      </c>
      <c r="J31" s="6"/>
    </row>
    <row r="32" s="5" customFormat="true" ht="12.75" hidden="false" customHeight="false" outlineLevel="0" collapsed="false">
      <c r="A32" s="6" t="n">
        <v>30</v>
      </c>
      <c r="B32" s="7" t="s">
        <v>50</v>
      </c>
      <c r="C32" s="6" t="s">
        <v>54</v>
      </c>
      <c r="D32" s="6" t="s">
        <v>52</v>
      </c>
      <c r="E32" s="6" t="n">
        <v>70</v>
      </c>
      <c r="F32" s="6" t="n">
        <v>95.5</v>
      </c>
      <c r="G32" s="6"/>
      <c r="H32" s="6" t="n">
        <v>165.5</v>
      </c>
      <c r="I32" s="6" t="n">
        <f aca="false">E32/1.5*0.3+F32/1.5*0.3</f>
        <v>33.1</v>
      </c>
      <c r="J32" s="6"/>
    </row>
    <row r="33" s="5" customFormat="true" ht="12.75" hidden="false" customHeight="false" outlineLevel="0" collapsed="false">
      <c r="A33" s="6" t="n">
        <v>31</v>
      </c>
      <c r="B33" s="7" t="s">
        <v>55</v>
      </c>
      <c r="C33" s="6" t="s">
        <v>56</v>
      </c>
      <c r="D33" s="6" t="s">
        <v>57</v>
      </c>
      <c r="E33" s="6" t="n">
        <v>98</v>
      </c>
      <c r="F33" s="6" t="n">
        <v>110</v>
      </c>
      <c r="G33" s="6"/>
      <c r="H33" s="6" t="n">
        <v>208</v>
      </c>
      <c r="I33" s="6" t="n">
        <f aca="false">E33/1.5*0.3+F33/1.5*0.3</f>
        <v>41.6</v>
      </c>
      <c r="J33" s="6"/>
    </row>
    <row r="34" s="5" customFormat="true" ht="12.75" hidden="false" customHeight="false" outlineLevel="0" collapsed="false">
      <c r="A34" s="6" t="n">
        <v>32</v>
      </c>
      <c r="B34" s="7" t="s">
        <v>55</v>
      </c>
      <c r="C34" s="6" t="s">
        <v>58</v>
      </c>
      <c r="D34" s="6" t="s">
        <v>57</v>
      </c>
      <c r="E34" s="6" t="n">
        <v>112.5</v>
      </c>
      <c r="F34" s="6" t="n">
        <v>88</v>
      </c>
      <c r="G34" s="6"/>
      <c r="H34" s="6" t="n">
        <v>200.5</v>
      </c>
      <c r="I34" s="6" t="n">
        <f aca="false">E34/1.5*0.3+F34/1.5*0.3</f>
        <v>40.1</v>
      </c>
      <c r="J34" s="6"/>
    </row>
    <row r="35" s="5" customFormat="true" ht="12.75" hidden="false" customHeight="false" outlineLevel="0" collapsed="false">
      <c r="A35" s="6" t="n">
        <v>33</v>
      </c>
      <c r="B35" s="7" t="s">
        <v>55</v>
      </c>
      <c r="C35" s="6" t="s">
        <v>59</v>
      </c>
      <c r="D35" s="6" t="s">
        <v>57</v>
      </c>
      <c r="E35" s="6" t="n">
        <v>106.5</v>
      </c>
      <c r="F35" s="6" t="n">
        <v>90</v>
      </c>
      <c r="G35" s="6"/>
      <c r="H35" s="6" t="n">
        <v>196.5</v>
      </c>
      <c r="I35" s="6" t="n">
        <f aca="false">E35/1.5*0.3+F35/1.5*0.3</f>
        <v>39.3</v>
      </c>
      <c r="J35" s="6"/>
    </row>
    <row r="36" s="5" customFormat="true" ht="12.75" hidden="false" customHeight="false" outlineLevel="0" collapsed="false">
      <c r="A36" s="6" t="n">
        <v>34</v>
      </c>
      <c r="B36" s="7" t="s">
        <v>60</v>
      </c>
      <c r="C36" s="6" t="s">
        <v>61</v>
      </c>
      <c r="D36" s="6" t="s">
        <v>62</v>
      </c>
      <c r="E36" s="6" t="n">
        <v>91</v>
      </c>
      <c r="F36" s="6" t="n">
        <v>102.5</v>
      </c>
      <c r="G36" s="6"/>
      <c r="H36" s="6" t="n">
        <v>193.5</v>
      </c>
      <c r="I36" s="6" t="n">
        <f aca="false">E36/1.5*0.3+F36/1.5*0.3</f>
        <v>38.7</v>
      </c>
      <c r="J36" s="6"/>
    </row>
    <row r="37" s="5" customFormat="true" ht="12.75" hidden="false" customHeight="false" outlineLevel="0" collapsed="false">
      <c r="A37" s="6" t="n">
        <v>35</v>
      </c>
      <c r="B37" s="7" t="s">
        <v>60</v>
      </c>
      <c r="C37" s="6" t="s">
        <v>63</v>
      </c>
      <c r="D37" s="6" t="s">
        <v>62</v>
      </c>
      <c r="E37" s="6" t="n">
        <v>71.5</v>
      </c>
      <c r="F37" s="6" t="n">
        <v>102</v>
      </c>
      <c r="G37" s="6"/>
      <c r="H37" s="6" t="n">
        <v>173.5</v>
      </c>
      <c r="I37" s="6" t="n">
        <f aca="false">E37/1.5*0.3+F37/1.5*0.3</f>
        <v>34.7</v>
      </c>
      <c r="J37" s="6"/>
    </row>
    <row r="38" s="5" customFormat="true" ht="12.75" hidden="false" customHeight="false" outlineLevel="0" collapsed="false">
      <c r="A38" s="6" t="n">
        <v>36</v>
      </c>
      <c r="B38" s="7" t="s">
        <v>60</v>
      </c>
      <c r="C38" s="6" t="s">
        <v>64</v>
      </c>
      <c r="D38" s="6" t="s">
        <v>62</v>
      </c>
      <c r="E38" s="6" t="n">
        <v>66</v>
      </c>
      <c r="F38" s="6" t="n">
        <v>96.5</v>
      </c>
      <c r="G38" s="6"/>
      <c r="H38" s="6" t="n">
        <v>162.5</v>
      </c>
      <c r="I38" s="6" t="n">
        <f aca="false">E38/1.5*0.3+F38/1.5*0.3</f>
        <v>32.5</v>
      </c>
      <c r="J38" s="6"/>
    </row>
    <row r="39" s="5" customFormat="true" ht="12.75" hidden="false" customHeight="false" outlineLevel="0" collapsed="false">
      <c r="A39" s="6" t="n">
        <v>37</v>
      </c>
      <c r="B39" s="7" t="s">
        <v>65</v>
      </c>
      <c r="C39" s="6" t="s">
        <v>66</v>
      </c>
      <c r="D39" s="6" t="s">
        <v>67</v>
      </c>
      <c r="E39" s="6" t="n">
        <v>107</v>
      </c>
      <c r="F39" s="6" t="n">
        <v>114</v>
      </c>
      <c r="G39" s="6"/>
      <c r="H39" s="6" t="n">
        <v>221</v>
      </c>
      <c r="I39" s="6" t="n">
        <f aca="false">E39/1.5*0.3+F39/1.5*0.3</f>
        <v>44.2</v>
      </c>
      <c r="J39" s="6"/>
    </row>
    <row r="40" s="5" customFormat="true" ht="12.75" hidden="false" customHeight="false" outlineLevel="0" collapsed="false">
      <c r="A40" s="6" t="n">
        <v>38</v>
      </c>
      <c r="B40" s="7" t="s">
        <v>65</v>
      </c>
      <c r="C40" s="6" t="s">
        <v>68</v>
      </c>
      <c r="D40" s="6" t="s">
        <v>67</v>
      </c>
      <c r="E40" s="6" t="n">
        <v>103.5</v>
      </c>
      <c r="F40" s="6" t="n">
        <v>115</v>
      </c>
      <c r="G40" s="6"/>
      <c r="H40" s="6" t="n">
        <v>218.5</v>
      </c>
      <c r="I40" s="6" t="n">
        <f aca="false">E40/1.5*0.3+F40/1.5*0.3</f>
        <v>43.7</v>
      </c>
      <c r="J40" s="6"/>
    </row>
    <row r="41" s="5" customFormat="true" ht="12.75" hidden="false" customHeight="false" outlineLevel="0" collapsed="false">
      <c r="A41" s="6" t="n">
        <v>39</v>
      </c>
      <c r="B41" s="7" t="s">
        <v>65</v>
      </c>
      <c r="C41" s="6" t="s">
        <v>69</v>
      </c>
      <c r="D41" s="6" t="s">
        <v>67</v>
      </c>
      <c r="E41" s="6" t="n">
        <v>97.5</v>
      </c>
      <c r="F41" s="6" t="n">
        <v>109</v>
      </c>
      <c r="G41" s="6"/>
      <c r="H41" s="6" t="n">
        <v>206.5</v>
      </c>
      <c r="I41" s="6" t="n">
        <f aca="false">E41/1.5*0.3+F41/1.5*0.3</f>
        <v>41.3</v>
      </c>
      <c r="J41" s="6"/>
    </row>
    <row r="42" s="5" customFormat="true" ht="12.75" hidden="false" customHeight="false" outlineLevel="0" collapsed="false">
      <c r="A42" s="6" t="n">
        <v>40</v>
      </c>
      <c r="B42" s="7" t="s">
        <v>70</v>
      </c>
      <c r="C42" s="6" t="s">
        <v>71</v>
      </c>
      <c r="D42" s="6" t="s">
        <v>72</v>
      </c>
      <c r="E42" s="6" t="n">
        <v>90.5</v>
      </c>
      <c r="F42" s="6" t="n">
        <v>105</v>
      </c>
      <c r="G42" s="6"/>
      <c r="H42" s="6" t="n">
        <v>195.5</v>
      </c>
      <c r="I42" s="6" t="n">
        <f aca="false">E42/1.5*0.3+F42/1.5*0.3</f>
        <v>39.1</v>
      </c>
      <c r="J42" s="6"/>
    </row>
    <row r="43" s="5" customFormat="true" ht="12.75" hidden="false" customHeight="false" outlineLevel="0" collapsed="false">
      <c r="A43" s="6" t="n">
        <v>41</v>
      </c>
      <c r="B43" s="7" t="s">
        <v>70</v>
      </c>
      <c r="C43" s="6" t="s">
        <v>73</v>
      </c>
      <c r="D43" s="6" t="s">
        <v>72</v>
      </c>
      <c r="E43" s="6" t="n">
        <v>85.5</v>
      </c>
      <c r="F43" s="6" t="n">
        <v>100.5</v>
      </c>
      <c r="G43" s="6"/>
      <c r="H43" s="6" t="n">
        <v>186</v>
      </c>
      <c r="I43" s="6" t="n">
        <f aca="false">E43/1.5*0.3+F43/1.5*0.3</f>
        <v>37.2</v>
      </c>
      <c r="J43" s="6"/>
    </row>
    <row r="44" s="5" customFormat="true" ht="12.75" hidden="false" customHeight="false" outlineLevel="0" collapsed="false">
      <c r="A44" s="6" t="n">
        <v>42</v>
      </c>
      <c r="B44" s="7" t="s">
        <v>70</v>
      </c>
      <c r="C44" s="6" t="s">
        <v>74</v>
      </c>
      <c r="D44" s="6" t="s">
        <v>72</v>
      </c>
      <c r="E44" s="6" t="n">
        <v>89</v>
      </c>
      <c r="F44" s="6" t="n">
        <v>92</v>
      </c>
      <c r="G44" s="6"/>
      <c r="H44" s="6" t="n">
        <v>181</v>
      </c>
      <c r="I44" s="6" t="n">
        <f aca="false">E44/1.5*0.3+F44/1.5*0.3</f>
        <v>36.2</v>
      </c>
      <c r="J44" s="6"/>
    </row>
    <row r="45" s="5" customFormat="true" ht="12.75" hidden="false" customHeight="false" outlineLevel="0" collapsed="false">
      <c r="A45" s="6" t="n">
        <v>43</v>
      </c>
      <c r="B45" s="7" t="s">
        <v>70</v>
      </c>
      <c r="C45" s="6" t="s">
        <v>75</v>
      </c>
      <c r="D45" s="6" t="s">
        <v>72</v>
      </c>
      <c r="E45" s="6" t="n">
        <v>82</v>
      </c>
      <c r="F45" s="6" t="n">
        <v>86</v>
      </c>
      <c r="G45" s="6"/>
      <c r="H45" s="6" t="n">
        <v>168</v>
      </c>
      <c r="I45" s="6" t="n">
        <f aca="false">E45/1.5*0.3+F45/1.5*0.3</f>
        <v>33.6</v>
      </c>
      <c r="J45" s="6"/>
    </row>
    <row r="46" s="5" customFormat="true" ht="12.75" hidden="false" customHeight="false" outlineLevel="0" collapsed="false">
      <c r="A46" s="6" t="n">
        <v>44</v>
      </c>
      <c r="B46" s="7" t="s">
        <v>70</v>
      </c>
      <c r="C46" s="6" t="s">
        <v>76</v>
      </c>
      <c r="D46" s="6" t="s">
        <v>72</v>
      </c>
      <c r="E46" s="6" t="n">
        <v>72</v>
      </c>
      <c r="F46" s="6" t="n">
        <v>83.5</v>
      </c>
      <c r="G46" s="6"/>
      <c r="H46" s="6" t="n">
        <v>155.5</v>
      </c>
      <c r="I46" s="6" t="n">
        <f aca="false">E46/1.5*0.3+F46/1.5*0.3</f>
        <v>31.1</v>
      </c>
      <c r="J46" s="6"/>
    </row>
    <row r="47" s="5" customFormat="true" ht="12.75" hidden="false" customHeight="false" outlineLevel="0" collapsed="false">
      <c r="A47" s="6" t="n">
        <v>45</v>
      </c>
      <c r="B47" s="7" t="s">
        <v>77</v>
      </c>
      <c r="C47" s="6" t="s">
        <v>78</v>
      </c>
      <c r="D47" s="6" t="s">
        <v>79</v>
      </c>
      <c r="E47" s="6" t="n">
        <v>104</v>
      </c>
      <c r="F47" s="6" t="n">
        <v>108.5</v>
      </c>
      <c r="G47" s="6"/>
      <c r="H47" s="6" t="n">
        <v>212.5</v>
      </c>
      <c r="I47" s="6" t="n">
        <f aca="false">E47/1.5*0.3+F47/1.5*0.3</f>
        <v>42.5</v>
      </c>
      <c r="J47" s="6"/>
    </row>
    <row r="48" s="5" customFormat="true" ht="12.75" hidden="false" customHeight="false" outlineLevel="0" collapsed="false">
      <c r="A48" s="6" t="n">
        <v>46</v>
      </c>
      <c r="B48" s="7" t="s">
        <v>77</v>
      </c>
      <c r="C48" s="6" t="s">
        <v>80</v>
      </c>
      <c r="D48" s="6" t="s">
        <v>79</v>
      </c>
      <c r="E48" s="6" t="n">
        <v>67</v>
      </c>
      <c r="F48" s="6" t="n">
        <v>93</v>
      </c>
      <c r="G48" s="6"/>
      <c r="H48" s="6" t="n">
        <v>160</v>
      </c>
      <c r="I48" s="6" t="n">
        <f aca="false">E48/1.5*0.3+F48/1.5*0.3</f>
        <v>32</v>
      </c>
      <c r="J48" s="6"/>
    </row>
    <row r="49" s="5" customFormat="true" ht="12.75" hidden="false" customHeight="false" outlineLevel="0" collapsed="false">
      <c r="A49" s="6" t="n">
        <v>47</v>
      </c>
      <c r="B49" s="7" t="s">
        <v>77</v>
      </c>
      <c r="C49" s="6" t="s">
        <v>81</v>
      </c>
      <c r="D49" s="6" t="s">
        <v>79</v>
      </c>
      <c r="E49" s="6" t="n">
        <v>78.5</v>
      </c>
      <c r="F49" s="6" t="n">
        <v>81</v>
      </c>
      <c r="G49" s="6"/>
      <c r="H49" s="6" t="n">
        <v>159.5</v>
      </c>
      <c r="I49" s="6" t="n">
        <f aca="false">E49/1.5*0.3+F49/1.5*0.3</f>
        <v>31.9</v>
      </c>
      <c r="J49" s="6"/>
    </row>
    <row r="50" s="5" customFormat="true" ht="12.75" hidden="false" customHeight="false" outlineLevel="0" collapsed="false">
      <c r="A50" s="6" t="n">
        <v>48</v>
      </c>
      <c r="B50" s="7" t="s">
        <v>82</v>
      </c>
      <c r="C50" s="6" t="s">
        <v>83</v>
      </c>
      <c r="D50" s="6" t="s">
        <v>84</v>
      </c>
      <c r="E50" s="6" t="n">
        <v>89</v>
      </c>
      <c r="F50" s="6" t="n">
        <v>103.5</v>
      </c>
      <c r="G50" s="6"/>
      <c r="H50" s="6" t="n">
        <v>192.5</v>
      </c>
      <c r="I50" s="6" t="n">
        <f aca="false">E50/1.5*0.3+F50/1.5*0.3</f>
        <v>38.5</v>
      </c>
      <c r="J50" s="6"/>
    </row>
    <row r="51" s="5" customFormat="true" ht="12.75" hidden="false" customHeight="false" outlineLevel="0" collapsed="false">
      <c r="A51" s="6" t="n">
        <v>49</v>
      </c>
      <c r="B51" s="7" t="s">
        <v>82</v>
      </c>
      <c r="C51" s="6" t="s">
        <v>85</v>
      </c>
      <c r="D51" s="6" t="s">
        <v>84</v>
      </c>
      <c r="E51" s="6" t="n">
        <v>81</v>
      </c>
      <c r="F51" s="6" t="n">
        <v>91.5</v>
      </c>
      <c r="G51" s="6"/>
      <c r="H51" s="6" t="n">
        <v>172.5</v>
      </c>
      <c r="I51" s="6" t="n">
        <f aca="false">E51/1.5*0.3+F51/1.5*0.3</f>
        <v>34.5</v>
      </c>
      <c r="J51" s="6"/>
    </row>
    <row r="52" s="5" customFormat="true" ht="12.75" hidden="false" customHeight="false" outlineLevel="0" collapsed="false">
      <c r="A52" s="6" t="n">
        <v>50</v>
      </c>
      <c r="B52" s="7" t="s">
        <v>82</v>
      </c>
      <c r="C52" s="6" t="s">
        <v>86</v>
      </c>
      <c r="D52" s="6" t="s">
        <v>84</v>
      </c>
      <c r="E52" s="6" t="n">
        <v>76.5</v>
      </c>
      <c r="F52" s="6" t="n">
        <v>96</v>
      </c>
      <c r="G52" s="6"/>
      <c r="H52" s="6" t="n">
        <v>172.5</v>
      </c>
      <c r="I52" s="6" t="n">
        <f aca="false">E52/1.5*0.3+F52/1.5*0.3</f>
        <v>34.5</v>
      </c>
      <c r="J52" s="6"/>
    </row>
    <row r="53" s="5" customFormat="true" ht="12.75" hidden="false" customHeight="false" outlineLevel="0" collapsed="false">
      <c r="A53" s="6" t="n">
        <v>51</v>
      </c>
      <c r="B53" s="7" t="s">
        <v>87</v>
      </c>
      <c r="C53" s="6" t="s">
        <v>88</v>
      </c>
      <c r="D53" s="6" t="s">
        <v>89</v>
      </c>
      <c r="E53" s="6" t="n">
        <v>101</v>
      </c>
      <c r="F53" s="6" t="n">
        <v>101</v>
      </c>
      <c r="G53" s="6"/>
      <c r="H53" s="6" t="n">
        <v>202</v>
      </c>
      <c r="I53" s="6" t="n">
        <f aca="false">E53/1.5*0.3+F53/1.5*0.3</f>
        <v>40.4</v>
      </c>
      <c r="J53" s="6"/>
    </row>
    <row r="54" s="5" customFormat="true" ht="12.75" hidden="false" customHeight="false" outlineLevel="0" collapsed="false">
      <c r="A54" s="6" t="n">
        <v>52</v>
      </c>
      <c r="B54" s="7" t="s">
        <v>87</v>
      </c>
      <c r="C54" s="6" t="s">
        <v>90</v>
      </c>
      <c r="D54" s="6" t="s">
        <v>89</v>
      </c>
      <c r="E54" s="6" t="n">
        <v>73</v>
      </c>
      <c r="F54" s="6" t="n">
        <v>114</v>
      </c>
      <c r="G54" s="6"/>
      <c r="H54" s="6" t="n">
        <v>187</v>
      </c>
      <c r="I54" s="6" t="n">
        <f aca="false">E54/1.5*0.3+F54/1.5*0.3</f>
        <v>37.4</v>
      </c>
      <c r="J54" s="6"/>
    </row>
    <row r="55" s="5" customFormat="true" ht="12.75" hidden="false" customHeight="false" outlineLevel="0" collapsed="false">
      <c r="A55" s="6" t="n">
        <v>53</v>
      </c>
      <c r="B55" s="7" t="s">
        <v>87</v>
      </c>
      <c r="C55" s="6" t="s">
        <v>91</v>
      </c>
      <c r="D55" s="6" t="s">
        <v>89</v>
      </c>
      <c r="E55" s="6" t="n">
        <v>92</v>
      </c>
      <c r="F55" s="6" t="n">
        <v>93</v>
      </c>
      <c r="G55" s="6"/>
      <c r="H55" s="6" t="n">
        <v>185</v>
      </c>
      <c r="I55" s="6" t="n">
        <f aca="false">E55/1.5*0.3+F55/1.5*0.3</f>
        <v>37</v>
      </c>
      <c r="J55" s="6"/>
    </row>
    <row r="56" s="5" customFormat="true" ht="12.75" hidden="false" customHeight="false" outlineLevel="0" collapsed="false">
      <c r="A56" s="6" t="n">
        <v>54</v>
      </c>
      <c r="B56" s="7" t="s">
        <v>92</v>
      </c>
      <c r="C56" s="6" t="s">
        <v>93</v>
      </c>
      <c r="D56" s="6" t="s">
        <v>94</v>
      </c>
      <c r="E56" s="6" t="n">
        <v>83.5</v>
      </c>
      <c r="F56" s="6" t="n">
        <v>68</v>
      </c>
      <c r="G56" s="6"/>
      <c r="H56" s="6" t="n">
        <v>151.5</v>
      </c>
      <c r="I56" s="6" t="n">
        <f aca="false">E56/1.5*0.3+F56/1.5*0.3</f>
        <v>30.3</v>
      </c>
      <c r="J56" s="6"/>
    </row>
    <row r="57" s="5" customFormat="true" ht="12.75" hidden="false" customHeight="false" outlineLevel="0" collapsed="false">
      <c r="A57" s="6" t="n">
        <v>55</v>
      </c>
      <c r="B57" s="7" t="s">
        <v>95</v>
      </c>
      <c r="C57" s="6" t="s">
        <v>96</v>
      </c>
      <c r="D57" s="6" t="s">
        <v>97</v>
      </c>
      <c r="E57" s="6" t="n">
        <v>86</v>
      </c>
      <c r="F57" s="6" t="n">
        <v>101.5</v>
      </c>
      <c r="G57" s="6"/>
      <c r="H57" s="6" t="n">
        <v>187.5</v>
      </c>
      <c r="I57" s="6" t="n">
        <f aca="false">E57/1.5*0.3+F57/1.5*0.3</f>
        <v>37.5</v>
      </c>
      <c r="J57" s="6"/>
    </row>
    <row r="58" s="5" customFormat="true" ht="12.75" hidden="false" customHeight="false" outlineLevel="0" collapsed="false">
      <c r="A58" s="6" t="n">
        <v>56</v>
      </c>
      <c r="B58" s="7" t="s">
        <v>98</v>
      </c>
      <c r="C58" s="6" t="s">
        <v>99</v>
      </c>
      <c r="D58" s="6" t="s">
        <v>100</v>
      </c>
      <c r="E58" s="6" t="n">
        <v>112</v>
      </c>
      <c r="F58" s="6" t="n">
        <v>115.5</v>
      </c>
      <c r="G58" s="6"/>
      <c r="H58" s="6" t="n">
        <v>227.5</v>
      </c>
      <c r="I58" s="6" t="n">
        <f aca="false">E58/1.5*0.3+F58/1.5*0.3</f>
        <v>45.5</v>
      </c>
      <c r="J58" s="6"/>
    </row>
    <row r="59" s="5" customFormat="true" ht="12.75" hidden="false" customHeight="false" outlineLevel="0" collapsed="false">
      <c r="A59" s="6" t="n">
        <v>57</v>
      </c>
      <c r="B59" s="7" t="s">
        <v>98</v>
      </c>
      <c r="C59" s="6" t="s">
        <v>101</v>
      </c>
      <c r="D59" s="6" t="s">
        <v>100</v>
      </c>
      <c r="E59" s="6" t="n">
        <v>106.5</v>
      </c>
      <c r="F59" s="6" t="n">
        <v>114.5</v>
      </c>
      <c r="G59" s="6"/>
      <c r="H59" s="6" t="n">
        <v>221</v>
      </c>
      <c r="I59" s="6" t="n">
        <f aca="false">E59/1.5*0.3+F59/1.5*0.3</f>
        <v>44.2</v>
      </c>
      <c r="J59" s="6"/>
    </row>
    <row r="60" s="5" customFormat="true" ht="12.75" hidden="false" customHeight="false" outlineLevel="0" collapsed="false">
      <c r="A60" s="6" t="n">
        <v>58</v>
      </c>
      <c r="B60" s="7" t="s">
        <v>98</v>
      </c>
      <c r="C60" s="6" t="s">
        <v>102</v>
      </c>
      <c r="D60" s="6" t="s">
        <v>100</v>
      </c>
      <c r="E60" s="6" t="n">
        <v>102</v>
      </c>
      <c r="F60" s="6" t="n">
        <v>107</v>
      </c>
      <c r="G60" s="6"/>
      <c r="H60" s="6" t="n">
        <v>209</v>
      </c>
      <c r="I60" s="6" t="n">
        <f aca="false">E60/1.5*0.3+F60/1.5*0.3</f>
        <v>41.8</v>
      </c>
      <c r="J60" s="6"/>
    </row>
    <row r="61" s="5" customFormat="true" ht="12.75" hidden="false" customHeight="false" outlineLevel="0" collapsed="false">
      <c r="A61" s="6" t="n">
        <v>59</v>
      </c>
      <c r="B61" s="7" t="s">
        <v>103</v>
      </c>
      <c r="C61" s="6" t="s">
        <v>104</v>
      </c>
      <c r="D61" s="6" t="s">
        <v>105</v>
      </c>
      <c r="E61" s="6" t="n">
        <v>95</v>
      </c>
      <c r="F61" s="6" t="n">
        <v>111</v>
      </c>
      <c r="G61" s="6"/>
      <c r="H61" s="6" t="n">
        <v>206</v>
      </c>
      <c r="I61" s="6" t="n">
        <f aca="false">E61/1.5*0.3+F61/1.5*0.3</f>
        <v>41.2</v>
      </c>
      <c r="J61" s="6"/>
    </row>
    <row r="62" s="5" customFormat="true" ht="12.75" hidden="false" customHeight="false" outlineLevel="0" collapsed="false">
      <c r="A62" s="6" t="n">
        <v>60</v>
      </c>
      <c r="B62" s="7" t="s">
        <v>103</v>
      </c>
      <c r="C62" s="6" t="s">
        <v>106</v>
      </c>
      <c r="D62" s="6" t="s">
        <v>105</v>
      </c>
      <c r="E62" s="6" t="n">
        <v>91</v>
      </c>
      <c r="F62" s="6" t="n">
        <v>103.5</v>
      </c>
      <c r="G62" s="6"/>
      <c r="H62" s="6" t="n">
        <v>194.5</v>
      </c>
      <c r="I62" s="6" t="n">
        <f aca="false">E62/1.5*0.3+F62/1.5*0.3</f>
        <v>38.9</v>
      </c>
      <c r="J62" s="6"/>
    </row>
    <row r="63" s="5" customFormat="true" ht="12.75" hidden="false" customHeight="false" outlineLevel="0" collapsed="false">
      <c r="A63" s="6" t="n">
        <v>61</v>
      </c>
      <c r="B63" s="7" t="s">
        <v>103</v>
      </c>
      <c r="C63" s="6" t="s">
        <v>107</v>
      </c>
      <c r="D63" s="6" t="s">
        <v>105</v>
      </c>
      <c r="E63" s="6" t="n">
        <v>97.5</v>
      </c>
      <c r="F63" s="6" t="n">
        <v>93</v>
      </c>
      <c r="G63" s="6"/>
      <c r="H63" s="6" t="n">
        <v>190.5</v>
      </c>
      <c r="I63" s="6" t="n">
        <f aca="false">E63/1.5*0.3+F63/1.5*0.3</f>
        <v>38.1</v>
      </c>
      <c r="J63" s="6"/>
    </row>
    <row r="64" s="5" customFormat="true" ht="12.75" hidden="false" customHeight="false" outlineLevel="0" collapsed="false">
      <c r="A64" s="6" t="n">
        <v>62</v>
      </c>
      <c r="B64" s="7" t="s">
        <v>108</v>
      </c>
      <c r="C64" s="6" t="s">
        <v>109</v>
      </c>
      <c r="D64" s="6" t="s">
        <v>110</v>
      </c>
      <c r="E64" s="6" t="n">
        <v>109</v>
      </c>
      <c r="F64" s="6" t="n">
        <v>115</v>
      </c>
      <c r="G64" s="6"/>
      <c r="H64" s="6" t="n">
        <v>224</v>
      </c>
      <c r="I64" s="6" t="n">
        <f aca="false">E64/1.5*0.3+F64/1.5*0.3</f>
        <v>44.8</v>
      </c>
      <c r="J64" s="6"/>
    </row>
    <row r="65" s="5" customFormat="true" ht="12.75" hidden="false" customHeight="false" outlineLevel="0" collapsed="false">
      <c r="A65" s="6" t="n">
        <v>63</v>
      </c>
      <c r="B65" s="7" t="s">
        <v>108</v>
      </c>
      <c r="C65" s="6" t="s">
        <v>111</v>
      </c>
      <c r="D65" s="6" t="s">
        <v>110</v>
      </c>
      <c r="E65" s="6" t="n">
        <v>100.5</v>
      </c>
      <c r="F65" s="6" t="n">
        <v>114</v>
      </c>
      <c r="G65" s="6"/>
      <c r="H65" s="6" t="n">
        <v>214.5</v>
      </c>
      <c r="I65" s="6" t="n">
        <f aca="false">E65/1.5*0.3+F65/1.5*0.3</f>
        <v>42.9</v>
      </c>
      <c r="J65" s="6"/>
    </row>
    <row r="66" s="5" customFormat="true" ht="12.75" hidden="false" customHeight="false" outlineLevel="0" collapsed="false">
      <c r="A66" s="6" t="n">
        <v>64</v>
      </c>
      <c r="B66" s="7" t="s">
        <v>108</v>
      </c>
      <c r="C66" s="6" t="s">
        <v>112</v>
      </c>
      <c r="D66" s="6" t="s">
        <v>110</v>
      </c>
      <c r="E66" s="6" t="n">
        <v>100</v>
      </c>
      <c r="F66" s="6" t="n">
        <v>110.5</v>
      </c>
      <c r="G66" s="6"/>
      <c r="H66" s="6" t="n">
        <v>210.5</v>
      </c>
      <c r="I66" s="6" t="n">
        <f aca="false">E66/1.5*0.3+F66/1.5*0.3</f>
        <v>42.1</v>
      </c>
      <c r="J66" s="6"/>
    </row>
    <row r="67" s="5" customFormat="true" ht="12.75" hidden="false" customHeight="false" outlineLevel="0" collapsed="false">
      <c r="A67" s="6" t="n">
        <v>65</v>
      </c>
      <c r="B67" s="7" t="s">
        <v>108</v>
      </c>
      <c r="C67" s="6" t="s">
        <v>113</v>
      </c>
      <c r="D67" s="6" t="s">
        <v>110</v>
      </c>
      <c r="E67" s="6" t="n">
        <v>101</v>
      </c>
      <c r="F67" s="6" t="n">
        <v>99.5</v>
      </c>
      <c r="G67" s="6"/>
      <c r="H67" s="6" t="n">
        <v>200.5</v>
      </c>
      <c r="I67" s="6" t="n">
        <f aca="false">E67/1.5*0.3+F67/1.5*0.3</f>
        <v>40.1</v>
      </c>
      <c r="J67" s="6"/>
    </row>
    <row r="68" s="5" customFormat="true" ht="12.75" hidden="false" customHeight="false" outlineLevel="0" collapsed="false">
      <c r="A68" s="6" t="n">
        <v>66</v>
      </c>
      <c r="B68" s="7" t="s">
        <v>108</v>
      </c>
      <c r="C68" s="6" t="s">
        <v>114</v>
      </c>
      <c r="D68" s="6" t="s">
        <v>110</v>
      </c>
      <c r="E68" s="6" t="n">
        <v>96</v>
      </c>
      <c r="F68" s="6" t="n">
        <v>104.5</v>
      </c>
      <c r="G68" s="6"/>
      <c r="H68" s="6" t="n">
        <v>200.5</v>
      </c>
      <c r="I68" s="6" t="n">
        <f aca="false">E68/1.5*0.3+F68/1.5*0.3</f>
        <v>40.1</v>
      </c>
      <c r="J68" s="6"/>
    </row>
    <row r="69" s="5" customFormat="true" ht="12.75" hidden="false" customHeight="false" outlineLevel="0" collapsed="false">
      <c r="A69" s="6" t="n">
        <v>67</v>
      </c>
      <c r="B69" s="7" t="s">
        <v>108</v>
      </c>
      <c r="C69" s="6" t="s">
        <v>115</v>
      </c>
      <c r="D69" s="6" t="s">
        <v>110</v>
      </c>
      <c r="E69" s="6" t="n">
        <v>95.5</v>
      </c>
      <c r="F69" s="6" t="n">
        <v>102.5</v>
      </c>
      <c r="G69" s="6"/>
      <c r="H69" s="6" t="n">
        <v>198</v>
      </c>
      <c r="I69" s="6" t="n">
        <f aca="false">E69/1.5*0.3+F69/1.5*0.3</f>
        <v>39.6</v>
      </c>
      <c r="J69" s="6"/>
    </row>
    <row r="70" s="5" customFormat="true" ht="12.75" hidden="false" customHeight="false" outlineLevel="0" collapsed="false">
      <c r="A70" s="6" t="n">
        <v>68</v>
      </c>
      <c r="B70" s="7" t="s">
        <v>108</v>
      </c>
      <c r="C70" s="6" t="s">
        <v>116</v>
      </c>
      <c r="D70" s="6" t="s">
        <v>117</v>
      </c>
      <c r="E70" s="6" t="n">
        <v>102.5</v>
      </c>
      <c r="F70" s="6" t="n">
        <v>101</v>
      </c>
      <c r="G70" s="6"/>
      <c r="H70" s="6" t="n">
        <v>203.5</v>
      </c>
      <c r="I70" s="6" t="n">
        <f aca="false">E70/1.5*0.3+F70/1.5*0.3</f>
        <v>40.7</v>
      </c>
      <c r="J70" s="6"/>
    </row>
    <row r="71" s="5" customFormat="true" ht="12.75" hidden="false" customHeight="false" outlineLevel="0" collapsed="false">
      <c r="A71" s="6" t="n">
        <v>69</v>
      </c>
      <c r="B71" s="7" t="s">
        <v>108</v>
      </c>
      <c r="C71" s="6" t="s">
        <v>118</v>
      </c>
      <c r="D71" s="6" t="s">
        <v>117</v>
      </c>
      <c r="E71" s="6" t="n">
        <v>105</v>
      </c>
      <c r="F71" s="6" t="n">
        <v>96</v>
      </c>
      <c r="G71" s="6"/>
      <c r="H71" s="6" t="n">
        <v>201</v>
      </c>
      <c r="I71" s="6" t="n">
        <f aca="false">E71/1.5*0.3+F71/1.5*0.3</f>
        <v>40.2</v>
      </c>
      <c r="J71" s="6"/>
    </row>
    <row r="72" s="5" customFormat="true" ht="12.75" hidden="false" customHeight="false" outlineLevel="0" collapsed="false">
      <c r="A72" s="6" t="n">
        <v>70</v>
      </c>
      <c r="B72" s="7" t="s">
        <v>108</v>
      </c>
      <c r="C72" s="6" t="s">
        <v>119</v>
      </c>
      <c r="D72" s="6" t="s">
        <v>117</v>
      </c>
      <c r="E72" s="6" t="n">
        <v>103.5</v>
      </c>
      <c r="F72" s="6" t="n">
        <v>90</v>
      </c>
      <c r="G72" s="6"/>
      <c r="H72" s="6" t="n">
        <v>193.5</v>
      </c>
      <c r="I72" s="6" t="n">
        <f aca="false">E72/1.5*0.3+F72/1.5*0.3</f>
        <v>38.7</v>
      </c>
      <c r="J72" s="6"/>
    </row>
    <row r="73" s="5" customFormat="true" ht="12.75" hidden="false" customHeight="false" outlineLevel="0" collapsed="false">
      <c r="A73" s="6" t="n">
        <v>71</v>
      </c>
      <c r="B73" s="7" t="s">
        <v>108</v>
      </c>
      <c r="C73" s="6" t="s">
        <v>120</v>
      </c>
      <c r="D73" s="6" t="s">
        <v>121</v>
      </c>
      <c r="E73" s="6" t="n">
        <v>89</v>
      </c>
      <c r="F73" s="6" t="n">
        <v>97.5</v>
      </c>
      <c r="G73" s="6"/>
      <c r="H73" s="6" t="n">
        <v>186.5</v>
      </c>
      <c r="I73" s="6" t="n">
        <f aca="false">E73/1.5*0.3+F73/1.5*0.3</f>
        <v>37.3</v>
      </c>
      <c r="J73" s="6"/>
    </row>
    <row r="74" s="5" customFormat="true" ht="12.75" hidden="false" customHeight="false" outlineLevel="0" collapsed="false">
      <c r="A74" s="6" t="n">
        <v>72</v>
      </c>
      <c r="B74" s="7" t="s">
        <v>108</v>
      </c>
      <c r="C74" s="6" t="s">
        <v>122</v>
      </c>
      <c r="D74" s="6" t="s">
        <v>121</v>
      </c>
      <c r="E74" s="6" t="n">
        <v>68</v>
      </c>
      <c r="F74" s="6" t="n">
        <v>85</v>
      </c>
      <c r="G74" s="6"/>
      <c r="H74" s="6" t="n">
        <v>153</v>
      </c>
      <c r="I74" s="6" t="n">
        <f aca="false">E74/1.5*0.3+F74/1.5*0.3</f>
        <v>30.6</v>
      </c>
      <c r="J74" s="6"/>
    </row>
    <row r="75" s="5" customFormat="true" ht="12.75" hidden="false" customHeight="false" outlineLevel="0" collapsed="false">
      <c r="A75" s="6" t="n">
        <v>73</v>
      </c>
      <c r="B75" s="7" t="s">
        <v>108</v>
      </c>
      <c r="C75" s="6" t="s">
        <v>123</v>
      </c>
      <c r="D75" s="6" t="s">
        <v>124</v>
      </c>
      <c r="E75" s="6" t="n">
        <v>97.5</v>
      </c>
      <c r="F75" s="6" t="n">
        <v>101</v>
      </c>
      <c r="G75" s="6"/>
      <c r="H75" s="6" t="n">
        <v>198.5</v>
      </c>
      <c r="I75" s="6" t="n">
        <f aca="false">E75/1.5*0.3+F75/1.5*0.3</f>
        <v>39.7</v>
      </c>
      <c r="J75" s="6"/>
    </row>
    <row r="76" s="5" customFormat="true" ht="12.75" hidden="false" customHeight="false" outlineLevel="0" collapsed="false">
      <c r="A76" s="6" t="n">
        <v>74</v>
      </c>
      <c r="B76" s="7" t="s">
        <v>108</v>
      </c>
      <c r="C76" s="6" t="s">
        <v>125</v>
      </c>
      <c r="D76" s="6" t="s">
        <v>124</v>
      </c>
      <c r="E76" s="6" t="n">
        <v>77.5</v>
      </c>
      <c r="F76" s="6" t="n">
        <v>103.5</v>
      </c>
      <c r="G76" s="6"/>
      <c r="H76" s="6" t="n">
        <v>181</v>
      </c>
      <c r="I76" s="6" t="n">
        <f aca="false">E76/1.5*0.3+F76/1.5*0.3</f>
        <v>36.2</v>
      </c>
      <c r="J76" s="6"/>
    </row>
    <row r="77" s="5" customFormat="true" ht="12.75" hidden="false" customHeight="false" outlineLevel="0" collapsed="false">
      <c r="A77" s="6" t="n">
        <v>75</v>
      </c>
      <c r="B77" s="7" t="s">
        <v>108</v>
      </c>
      <c r="C77" s="6" t="s">
        <v>126</v>
      </c>
      <c r="D77" s="6" t="s">
        <v>124</v>
      </c>
      <c r="E77" s="6" t="n">
        <v>82.5</v>
      </c>
      <c r="F77" s="6" t="n">
        <v>98</v>
      </c>
      <c r="G77" s="6"/>
      <c r="H77" s="6" t="n">
        <v>180.5</v>
      </c>
      <c r="I77" s="6" t="n">
        <f aca="false">E77/1.5*0.3+F77/1.5*0.3</f>
        <v>36.1</v>
      </c>
      <c r="J77" s="6"/>
    </row>
    <row r="78" s="5" customFormat="true" ht="12.75" hidden="false" customHeight="false" outlineLevel="0" collapsed="false">
      <c r="A78" s="6" t="n">
        <v>76</v>
      </c>
      <c r="B78" s="7" t="s">
        <v>127</v>
      </c>
      <c r="C78" s="6" t="s">
        <v>128</v>
      </c>
      <c r="D78" s="6" t="s">
        <v>129</v>
      </c>
      <c r="E78" s="6" t="n">
        <v>93</v>
      </c>
      <c r="F78" s="6" t="n">
        <v>118.5</v>
      </c>
      <c r="G78" s="6"/>
      <c r="H78" s="6" t="n">
        <v>211.5</v>
      </c>
      <c r="I78" s="6" t="n">
        <f aca="false">E78/1.5*0.3+F78/1.5*0.3</f>
        <v>42.3</v>
      </c>
      <c r="J78" s="6"/>
    </row>
    <row r="79" s="5" customFormat="true" ht="12.75" hidden="false" customHeight="false" outlineLevel="0" collapsed="false">
      <c r="A79" s="6" t="n">
        <v>77</v>
      </c>
      <c r="B79" s="7" t="s">
        <v>127</v>
      </c>
      <c r="C79" s="6" t="s">
        <v>130</v>
      </c>
      <c r="D79" s="6" t="s">
        <v>129</v>
      </c>
      <c r="E79" s="6" t="n">
        <v>86.5</v>
      </c>
      <c r="F79" s="6" t="n">
        <v>109.5</v>
      </c>
      <c r="G79" s="6"/>
      <c r="H79" s="6" t="n">
        <v>196</v>
      </c>
      <c r="I79" s="6" t="n">
        <f aca="false">E79/1.5*0.3+F79/1.5*0.3</f>
        <v>39.2</v>
      </c>
      <c r="J79" s="6"/>
    </row>
    <row r="80" s="5" customFormat="true" ht="12.75" hidden="false" customHeight="false" outlineLevel="0" collapsed="false">
      <c r="A80" s="6" t="n">
        <v>78</v>
      </c>
      <c r="B80" s="7" t="s">
        <v>127</v>
      </c>
      <c r="C80" s="6" t="s">
        <v>131</v>
      </c>
      <c r="D80" s="6" t="s">
        <v>129</v>
      </c>
      <c r="E80" s="6" t="n">
        <v>87.5</v>
      </c>
      <c r="F80" s="6" t="n">
        <v>98.5</v>
      </c>
      <c r="G80" s="6"/>
      <c r="H80" s="6" t="n">
        <v>186</v>
      </c>
      <c r="I80" s="6" t="n">
        <f aca="false">E80/1.5*0.3+F80/1.5*0.3</f>
        <v>37.2</v>
      </c>
      <c r="J80" s="6"/>
    </row>
    <row r="81" s="5" customFormat="true" ht="12.75" hidden="false" customHeight="false" outlineLevel="0" collapsed="false">
      <c r="A81" s="6" t="n">
        <v>79</v>
      </c>
      <c r="B81" s="7" t="s">
        <v>127</v>
      </c>
      <c r="C81" s="6" t="s">
        <v>132</v>
      </c>
      <c r="D81" s="6" t="s">
        <v>129</v>
      </c>
      <c r="E81" s="6" t="n">
        <v>90.5</v>
      </c>
      <c r="F81" s="6" t="n">
        <v>93.5</v>
      </c>
      <c r="G81" s="6"/>
      <c r="H81" s="6" t="n">
        <v>184</v>
      </c>
      <c r="I81" s="6" t="n">
        <f aca="false">E81/1.5*0.3+F81/1.5*0.3</f>
        <v>36.8</v>
      </c>
      <c r="J81" s="6"/>
    </row>
    <row r="82" s="5" customFormat="true" ht="12.75" hidden="false" customHeight="false" outlineLevel="0" collapsed="false">
      <c r="A82" s="6" t="n">
        <v>80</v>
      </c>
      <c r="B82" s="7" t="s">
        <v>127</v>
      </c>
      <c r="C82" s="6" t="s">
        <v>133</v>
      </c>
      <c r="D82" s="6" t="s">
        <v>129</v>
      </c>
      <c r="E82" s="6" t="n">
        <v>81.5</v>
      </c>
      <c r="F82" s="6" t="n">
        <v>101.5</v>
      </c>
      <c r="G82" s="6"/>
      <c r="H82" s="6" t="n">
        <v>183</v>
      </c>
      <c r="I82" s="6" t="n">
        <f aca="false">E82/1.5*0.3+F82/1.5*0.3</f>
        <v>36.6</v>
      </c>
      <c r="J82" s="6"/>
    </row>
    <row r="83" s="5" customFormat="true" ht="12.75" hidden="false" customHeight="false" outlineLevel="0" collapsed="false">
      <c r="A83" s="6" t="n">
        <v>81</v>
      </c>
      <c r="B83" s="7" t="s">
        <v>127</v>
      </c>
      <c r="C83" s="6" t="s">
        <v>134</v>
      </c>
      <c r="D83" s="6" t="s">
        <v>129</v>
      </c>
      <c r="E83" s="6" t="n">
        <v>78.5</v>
      </c>
      <c r="F83" s="6" t="n">
        <v>101</v>
      </c>
      <c r="G83" s="6"/>
      <c r="H83" s="6" t="n">
        <v>179.5</v>
      </c>
      <c r="I83" s="6" t="n">
        <f aca="false">E83/1.5*0.3+F83/1.5*0.3</f>
        <v>35.9</v>
      </c>
      <c r="J83" s="6"/>
    </row>
    <row r="84" s="5" customFormat="true" ht="12.75" hidden="false" customHeight="false" outlineLevel="0" collapsed="false">
      <c r="A84" s="6" t="n">
        <v>82</v>
      </c>
      <c r="B84" s="7" t="s">
        <v>135</v>
      </c>
      <c r="C84" s="6" t="s">
        <v>136</v>
      </c>
      <c r="D84" s="6" t="s">
        <v>137</v>
      </c>
      <c r="E84" s="6" t="n">
        <v>114.5</v>
      </c>
      <c r="F84" s="6" t="n">
        <v>106</v>
      </c>
      <c r="G84" s="6"/>
      <c r="H84" s="6" t="n">
        <v>220.5</v>
      </c>
      <c r="I84" s="6" t="n">
        <f aca="false">E84/1.5*0.3+F84/1.5*0.3</f>
        <v>44.1</v>
      </c>
      <c r="J84" s="6"/>
    </row>
    <row r="85" s="5" customFormat="true" ht="12.75" hidden="false" customHeight="false" outlineLevel="0" collapsed="false">
      <c r="A85" s="6" t="n">
        <v>83</v>
      </c>
      <c r="B85" s="7" t="s">
        <v>135</v>
      </c>
      <c r="C85" s="6" t="s">
        <v>138</v>
      </c>
      <c r="D85" s="6" t="s">
        <v>137</v>
      </c>
      <c r="E85" s="6" t="n">
        <v>102</v>
      </c>
      <c r="F85" s="6" t="n">
        <v>115</v>
      </c>
      <c r="G85" s="6"/>
      <c r="H85" s="6" t="n">
        <v>217</v>
      </c>
      <c r="I85" s="6" t="n">
        <f aca="false">E85/1.5*0.3+F85/1.5*0.3</f>
        <v>43.4</v>
      </c>
      <c r="J85" s="6"/>
    </row>
    <row r="86" s="5" customFormat="true" ht="12.75" hidden="false" customHeight="false" outlineLevel="0" collapsed="false">
      <c r="A86" s="6" t="n">
        <v>84</v>
      </c>
      <c r="B86" s="7" t="s">
        <v>135</v>
      </c>
      <c r="C86" s="6" t="s">
        <v>139</v>
      </c>
      <c r="D86" s="6" t="s">
        <v>137</v>
      </c>
      <c r="E86" s="6" t="n">
        <v>104.5</v>
      </c>
      <c r="F86" s="6" t="n">
        <v>109</v>
      </c>
      <c r="G86" s="6"/>
      <c r="H86" s="6" t="n">
        <v>213.5</v>
      </c>
      <c r="I86" s="6" t="n">
        <f aca="false">E86/1.5*0.3+F86/1.5*0.3</f>
        <v>42.7</v>
      </c>
      <c r="J86" s="6"/>
    </row>
    <row r="87" s="5" customFormat="true" ht="12.75" hidden="false" customHeight="false" outlineLevel="0" collapsed="false">
      <c r="A87" s="6" t="n">
        <v>85</v>
      </c>
      <c r="B87" s="7" t="s">
        <v>140</v>
      </c>
      <c r="C87" s="6" t="s">
        <v>141</v>
      </c>
      <c r="D87" s="6" t="s">
        <v>142</v>
      </c>
      <c r="E87" s="6" t="n">
        <v>104.5</v>
      </c>
      <c r="F87" s="6" t="n">
        <v>119.5</v>
      </c>
      <c r="G87" s="6"/>
      <c r="H87" s="6" t="n">
        <v>224</v>
      </c>
      <c r="I87" s="6" t="n">
        <f aca="false">E87/1.5*0.3+F87/1.5*0.3</f>
        <v>44.8</v>
      </c>
      <c r="J87" s="6"/>
    </row>
    <row r="88" s="5" customFormat="true" ht="12.75" hidden="false" customHeight="false" outlineLevel="0" collapsed="false">
      <c r="A88" s="6" t="n">
        <v>86</v>
      </c>
      <c r="B88" s="7" t="s">
        <v>140</v>
      </c>
      <c r="C88" s="6" t="s">
        <v>143</v>
      </c>
      <c r="D88" s="6" t="s">
        <v>142</v>
      </c>
      <c r="E88" s="6" t="n">
        <v>108.5</v>
      </c>
      <c r="F88" s="6" t="n">
        <v>104</v>
      </c>
      <c r="G88" s="6"/>
      <c r="H88" s="6" t="n">
        <v>212.5</v>
      </c>
      <c r="I88" s="6" t="n">
        <f aca="false">E88/1.5*0.3+F88/1.5*0.3</f>
        <v>42.5</v>
      </c>
      <c r="J88" s="6"/>
    </row>
    <row r="89" s="5" customFormat="true" ht="12.75" hidden="false" customHeight="false" outlineLevel="0" collapsed="false">
      <c r="A89" s="6" t="n">
        <v>87</v>
      </c>
      <c r="B89" s="7" t="s">
        <v>140</v>
      </c>
      <c r="C89" s="6" t="s">
        <v>144</v>
      </c>
      <c r="D89" s="6" t="s">
        <v>142</v>
      </c>
      <c r="E89" s="6" t="n">
        <v>92.5</v>
      </c>
      <c r="F89" s="6" t="n">
        <v>105.5</v>
      </c>
      <c r="G89" s="6"/>
      <c r="H89" s="6" t="n">
        <v>198</v>
      </c>
      <c r="I89" s="6" t="n">
        <f aca="false">E89/1.5*0.3+F89/1.5*0.3</f>
        <v>39.6</v>
      </c>
      <c r="J89" s="6"/>
    </row>
    <row r="90" s="5" customFormat="true" ht="12.75" hidden="false" customHeight="false" outlineLevel="0" collapsed="false">
      <c r="A90" s="6" t="n">
        <v>88</v>
      </c>
      <c r="B90" s="7" t="s">
        <v>145</v>
      </c>
      <c r="C90" s="6" t="s">
        <v>146</v>
      </c>
      <c r="D90" s="6" t="s">
        <v>147</v>
      </c>
      <c r="E90" s="6" t="n">
        <v>95.5</v>
      </c>
      <c r="F90" s="6" t="n">
        <v>103</v>
      </c>
      <c r="G90" s="6"/>
      <c r="H90" s="6" t="n">
        <v>198.5</v>
      </c>
      <c r="I90" s="6" t="n">
        <f aca="false">E90/1.5*0.3+F90/1.5*0.3</f>
        <v>39.7</v>
      </c>
      <c r="J90" s="6"/>
    </row>
    <row r="91" s="5" customFormat="true" ht="12.75" hidden="false" customHeight="false" outlineLevel="0" collapsed="false">
      <c r="A91" s="6" t="n">
        <v>89</v>
      </c>
      <c r="B91" s="7" t="s">
        <v>145</v>
      </c>
      <c r="C91" s="6" t="s">
        <v>148</v>
      </c>
      <c r="D91" s="6" t="s">
        <v>147</v>
      </c>
      <c r="E91" s="6" t="n">
        <v>94.5</v>
      </c>
      <c r="F91" s="6" t="n">
        <v>94</v>
      </c>
      <c r="G91" s="6"/>
      <c r="H91" s="6" t="n">
        <v>188.5</v>
      </c>
      <c r="I91" s="6" t="n">
        <f aca="false">E91/1.5*0.3+F91/1.5*0.3</f>
        <v>37.7</v>
      </c>
      <c r="J91" s="6"/>
    </row>
    <row r="92" s="5" customFormat="true" ht="12.75" hidden="false" customHeight="false" outlineLevel="0" collapsed="false">
      <c r="A92" s="6" t="n">
        <v>90</v>
      </c>
      <c r="B92" s="7" t="s">
        <v>145</v>
      </c>
      <c r="C92" s="6" t="s">
        <v>149</v>
      </c>
      <c r="D92" s="6" t="s">
        <v>147</v>
      </c>
      <c r="E92" s="6" t="n">
        <v>91.5</v>
      </c>
      <c r="F92" s="6" t="n">
        <v>92.5</v>
      </c>
      <c r="G92" s="6"/>
      <c r="H92" s="6" t="n">
        <v>184</v>
      </c>
      <c r="I92" s="6" t="n">
        <f aca="false">E92/1.5*0.3+F92/1.5*0.3</f>
        <v>36.8</v>
      </c>
      <c r="J92" s="6"/>
    </row>
    <row r="93" s="5" customFormat="true" ht="12.75" hidden="false" customHeight="false" outlineLevel="0" collapsed="false">
      <c r="A93" s="6" t="n">
        <v>91</v>
      </c>
      <c r="B93" s="7" t="s">
        <v>150</v>
      </c>
      <c r="C93" s="6" t="s">
        <v>151</v>
      </c>
      <c r="D93" s="6" t="s">
        <v>152</v>
      </c>
      <c r="E93" s="6" t="n">
        <v>106</v>
      </c>
      <c r="F93" s="6" t="n">
        <v>103</v>
      </c>
      <c r="G93" s="6"/>
      <c r="H93" s="6" t="n">
        <v>209</v>
      </c>
      <c r="I93" s="6" t="n">
        <f aca="false">E93/1.5*0.3+F93/1.5*0.3</f>
        <v>41.8</v>
      </c>
      <c r="J93" s="6"/>
    </row>
    <row r="94" s="5" customFormat="true" ht="12.75" hidden="false" customHeight="false" outlineLevel="0" collapsed="false">
      <c r="A94" s="6" t="n">
        <v>92</v>
      </c>
      <c r="B94" s="7" t="s">
        <v>150</v>
      </c>
      <c r="C94" s="6" t="s">
        <v>153</v>
      </c>
      <c r="D94" s="6" t="s">
        <v>152</v>
      </c>
      <c r="E94" s="6" t="n">
        <v>95</v>
      </c>
      <c r="F94" s="6" t="n">
        <v>112.5</v>
      </c>
      <c r="G94" s="6"/>
      <c r="H94" s="6" t="n">
        <v>207.5</v>
      </c>
      <c r="I94" s="6" t="n">
        <f aca="false">E94/1.5*0.3+F94/1.5*0.3</f>
        <v>41.5</v>
      </c>
      <c r="J94" s="6"/>
    </row>
    <row r="95" s="5" customFormat="true" ht="12.75" hidden="false" customHeight="false" outlineLevel="0" collapsed="false">
      <c r="A95" s="6" t="n">
        <v>93</v>
      </c>
      <c r="B95" s="7" t="s">
        <v>150</v>
      </c>
      <c r="C95" s="6" t="s">
        <v>154</v>
      </c>
      <c r="D95" s="6" t="s">
        <v>152</v>
      </c>
      <c r="E95" s="6" t="n">
        <v>96</v>
      </c>
      <c r="F95" s="6" t="n">
        <v>107.5</v>
      </c>
      <c r="G95" s="6"/>
      <c r="H95" s="6" t="n">
        <v>203.5</v>
      </c>
      <c r="I95" s="6" t="n">
        <f aca="false">E95/1.5*0.3+F95/1.5*0.3</f>
        <v>40.7</v>
      </c>
      <c r="J95" s="6"/>
    </row>
    <row r="96" s="5" customFormat="true" ht="12.75" hidden="false" customHeight="false" outlineLevel="0" collapsed="false">
      <c r="A96" s="6" t="n">
        <v>94</v>
      </c>
      <c r="B96" s="7" t="s">
        <v>155</v>
      </c>
      <c r="C96" s="6" t="s">
        <v>156</v>
      </c>
      <c r="D96" s="6" t="s">
        <v>157</v>
      </c>
      <c r="E96" s="6" t="n">
        <v>87.5</v>
      </c>
      <c r="F96" s="6" t="n">
        <v>86</v>
      </c>
      <c r="G96" s="6"/>
      <c r="H96" s="6" t="n">
        <v>173.5</v>
      </c>
      <c r="I96" s="6" t="n">
        <f aca="false">E96/1.5*0.3+F96/1.5*0.3</f>
        <v>34.7</v>
      </c>
      <c r="J96" s="6"/>
    </row>
    <row r="97" s="5" customFormat="true" ht="12.75" hidden="false" customHeight="false" outlineLevel="0" collapsed="false">
      <c r="A97" s="6" t="n">
        <v>95</v>
      </c>
      <c r="B97" s="7" t="s">
        <v>155</v>
      </c>
      <c r="C97" s="6" t="s">
        <v>158</v>
      </c>
      <c r="D97" s="6" t="s">
        <v>157</v>
      </c>
      <c r="E97" s="6" t="n">
        <v>69.5</v>
      </c>
      <c r="F97" s="6" t="n">
        <v>100</v>
      </c>
      <c r="G97" s="6"/>
      <c r="H97" s="6" t="n">
        <v>169.5</v>
      </c>
      <c r="I97" s="6" t="n">
        <f aca="false">E97/1.5*0.3+F97/1.5*0.3</f>
        <v>33.9</v>
      </c>
      <c r="J97" s="6"/>
    </row>
    <row r="98" s="5" customFormat="true" ht="12.75" hidden="false" customHeight="false" outlineLevel="0" collapsed="false">
      <c r="A98" s="6" t="n">
        <v>96</v>
      </c>
      <c r="B98" s="7" t="s">
        <v>155</v>
      </c>
      <c r="C98" s="6" t="s">
        <v>159</v>
      </c>
      <c r="D98" s="6" t="s">
        <v>157</v>
      </c>
      <c r="E98" s="6" t="n">
        <v>72.5</v>
      </c>
      <c r="F98" s="6" t="n">
        <v>95.5</v>
      </c>
      <c r="G98" s="6"/>
      <c r="H98" s="6" t="n">
        <v>168</v>
      </c>
      <c r="I98" s="6" t="n">
        <f aca="false">E98/1.5*0.3+F98/1.5*0.3</f>
        <v>33.6</v>
      </c>
      <c r="J98" s="6"/>
    </row>
    <row r="99" s="5" customFormat="true" ht="12.75" hidden="false" customHeight="false" outlineLevel="0" collapsed="false">
      <c r="A99" s="6" t="n">
        <v>97</v>
      </c>
      <c r="B99" s="7" t="s">
        <v>155</v>
      </c>
      <c r="C99" s="6" t="s">
        <v>160</v>
      </c>
      <c r="D99" s="6" t="s">
        <v>161</v>
      </c>
      <c r="E99" s="6" t="n">
        <v>105.5</v>
      </c>
      <c r="F99" s="6" t="n">
        <v>118.5</v>
      </c>
      <c r="G99" s="6"/>
      <c r="H99" s="6" t="n">
        <v>224</v>
      </c>
      <c r="I99" s="6" t="n">
        <f aca="false">E99/1.5*0.3+F99/1.5*0.3</f>
        <v>44.8</v>
      </c>
      <c r="J99" s="6"/>
    </row>
    <row r="100" s="5" customFormat="true" ht="12.75" hidden="false" customHeight="false" outlineLevel="0" collapsed="false">
      <c r="A100" s="6" t="n">
        <v>98</v>
      </c>
      <c r="B100" s="7" t="s">
        <v>155</v>
      </c>
      <c r="C100" s="6" t="s">
        <v>162</v>
      </c>
      <c r="D100" s="6" t="s">
        <v>161</v>
      </c>
      <c r="E100" s="6" t="n">
        <v>104</v>
      </c>
      <c r="F100" s="6" t="n">
        <v>97.5</v>
      </c>
      <c r="G100" s="6"/>
      <c r="H100" s="6" t="n">
        <v>201.5</v>
      </c>
      <c r="I100" s="6" t="n">
        <f aca="false">E100/1.5*0.3+F100/1.5*0.3</f>
        <v>40.3</v>
      </c>
      <c r="J100" s="6"/>
    </row>
    <row r="101" s="5" customFormat="true" ht="12.75" hidden="false" customHeight="false" outlineLevel="0" collapsed="false">
      <c r="A101" s="6" t="n">
        <v>99</v>
      </c>
      <c r="B101" s="7" t="s">
        <v>155</v>
      </c>
      <c r="C101" s="6" t="s">
        <v>163</v>
      </c>
      <c r="D101" s="6" t="s">
        <v>161</v>
      </c>
      <c r="E101" s="6" t="n">
        <v>90</v>
      </c>
      <c r="F101" s="6" t="n">
        <v>108.5</v>
      </c>
      <c r="G101" s="6"/>
      <c r="H101" s="6" t="n">
        <v>198.5</v>
      </c>
      <c r="I101" s="6" t="n">
        <f aca="false">E101/1.5*0.3+F101/1.5*0.3</f>
        <v>39.7</v>
      </c>
      <c r="J101" s="6"/>
    </row>
    <row r="102" s="5" customFormat="true" ht="12.75" hidden="false" customHeight="false" outlineLevel="0" collapsed="false">
      <c r="A102" s="6" t="n">
        <v>100</v>
      </c>
      <c r="B102" s="7" t="s">
        <v>164</v>
      </c>
      <c r="C102" s="6" t="s">
        <v>165</v>
      </c>
      <c r="D102" s="6" t="s">
        <v>166</v>
      </c>
      <c r="E102" s="6" t="n">
        <v>96.5</v>
      </c>
      <c r="F102" s="6" t="n">
        <v>104.5</v>
      </c>
      <c r="G102" s="6"/>
      <c r="H102" s="6" t="n">
        <v>201</v>
      </c>
      <c r="I102" s="6" t="n">
        <f aca="false">E102/1.5*0.3+F102/1.5*0.3</f>
        <v>40.2</v>
      </c>
      <c r="J102" s="6"/>
    </row>
    <row r="103" s="5" customFormat="true" ht="12.75" hidden="false" customHeight="false" outlineLevel="0" collapsed="false">
      <c r="A103" s="6" t="n">
        <v>101</v>
      </c>
      <c r="B103" s="7" t="s">
        <v>164</v>
      </c>
      <c r="C103" s="6" t="s">
        <v>167</v>
      </c>
      <c r="D103" s="6" t="s">
        <v>166</v>
      </c>
      <c r="E103" s="6" t="n">
        <v>89</v>
      </c>
      <c r="F103" s="6" t="n">
        <v>84.5</v>
      </c>
      <c r="G103" s="6"/>
      <c r="H103" s="6" t="n">
        <v>173.5</v>
      </c>
      <c r="I103" s="6" t="n">
        <f aca="false">E103/1.5*0.3+F103/1.5*0.3</f>
        <v>34.7</v>
      </c>
      <c r="J103" s="6"/>
    </row>
    <row r="104" s="5" customFormat="true" ht="12.75" hidden="false" customHeight="false" outlineLevel="0" collapsed="false">
      <c r="A104" s="6" t="n">
        <v>102</v>
      </c>
      <c r="B104" s="7" t="s">
        <v>164</v>
      </c>
      <c r="C104" s="6" t="s">
        <v>168</v>
      </c>
      <c r="D104" s="6" t="s">
        <v>166</v>
      </c>
      <c r="E104" s="6" t="n">
        <v>75.5</v>
      </c>
      <c r="F104" s="6" t="n">
        <v>98</v>
      </c>
      <c r="G104" s="6"/>
      <c r="H104" s="6" t="n">
        <v>173.5</v>
      </c>
      <c r="I104" s="6" t="n">
        <f aca="false">E104/1.5*0.3+F104/1.5*0.3</f>
        <v>34.7</v>
      </c>
      <c r="J104" s="6"/>
    </row>
    <row r="105" s="5" customFormat="true" ht="12.75" hidden="false" customHeight="false" outlineLevel="0" collapsed="false">
      <c r="A105" s="6" t="n">
        <v>103</v>
      </c>
      <c r="B105" s="7" t="s">
        <v>169</v>
      </c>
      <c r="C105" s="6" t="s">
        <v>170</v>
      </c>
      <c r="D105" s="6" t="s">
        <v>171</v>
      </c>
      <c r="E105" s="6" t="n">
        <v>84</v>
      </c>
      <c r="F105" s="6" t="n">
        <v>110</v>
      </c>
      <c r="G105" s="6"/>
      <c r="H105" s="6" t="n">
        <v>194</v>
      </c>
      <c r="I105" s="6" t="n">
        <f aca="false">E105/1.5*0.3+F105/1.5*0.3</f>
        <v>38.8</v>
      </c>
      <c r="J105" s="6"/>
    </row>
    <row r="106" s="5" customFormat="true" ht="12.75" hidden="false" customHeight="false" outlineLevel="0" collapsed="false">
      <c r="A106" s="6" t="n">
        <v>104</v>
      </c>
      <c r="B106" s="7" t="s">
        <v>169</v>
      </c>
      <c r="C106" s="6" t="s">
        <v>172</v>
      </c>
      <c r="D106" s="6" t="s">
        <v>171</v>
      </c>
      <c r="E106" s="6" t="n">
        <v>79.5</v>
      </c>
      <c r="F106" s="6" t="n">
        <v>114</v>
      </c>
      <c r="G106" s="6"/>
      <c r="H106" s="6" t="n">
        <v>193.5</v>
      </c>
      <c r="I106" s="6" t="n">
        <f aca="false">E106/1.5*0.3+F106/1.5*0.3</f>
        <v>38.7</v>
      </c>
      <c r="J106" s="6"/>
    </row>
    <row r="107" s="5" customFormat="true" ht="12.75" hidden="false" customHeight="false" outlineLevel="0" collapsed="false">
      <c r="A107" s="6" t="n">
        <v>105</v>
      </c>
      <c r="B107" s="7" t="s">
        <v>169</v>
      </c>
      <c r="C107" s="6" t="s">
        <v>173</v>
      </c>
      <c r="D107" s="6" t="s">
        <v>171</v>
      </c>
      <c r="E107" s="6" t="n">
        <v>99.5</v>
      </c>
      <c r="F107" s="6" t="n">
        <v>92.5</v>
      </c>
      <c r="G107" s="6"/>
      <c r="H107" s="6" t="n">
        <v>192</v>
      </c>
      <c r="I107" s="6" t="n">
        <f aca="false">E107/1.5*0.3+F107/1.5*0.3</f>
        <v>38.4</v>
      </c>
      <c r="J107" s="6"/>
    </row>
    <row r="108" s="5" customFormat="true" ht="12.75" hidden="false" customHeight="false" outlineLevel="0" collapsed="false">
      <c r="A108" s="6" t="n">
        <v>106</v>
      </c>
      <c r="B108" s="7" t="s">
        <v>174</v>
      </c>
      <c r="C108" s="6" t="s">
        <v>175</v>
      </c>
      <c r="D108" s="6" t="s">
        <v>176</v>
      </c>
      <c r="E108" s="6" t="n">
        <v>82</v>
      </c>
      <c r="F108" s="6" t="n">
        <v>113.5</v>
      </c>
      <c r="G108" s="6"/>
      <c r="H108" s="6" t="n">
        <v>195.5</v>
      </c>
      <c r="I108" s="6" t="n">
        <f aca="false">E108/1.5*0.3+F108/1.5*0.3</f>
        <v>39.1</v>
      </c>
      <c r="J108" s="6"/>
    </row>
    <row r="109" s="5" customFormat="true" ht="12.75" hidden="false" customHeight="false" outlineLevel="0" collapsed="false">
      <c r="A109" s="6" t="n">
        <v>107</v>
      </c>
      <c r="B109" s="7" t="s">
        <v>174</v>
      </c>
      <c r="C109" s="6" t="s">
        <v>177</v>
      </c>
      <c r="D109" s="6" t="s">
        <v>176</v>
      </c>
      <c r="E109" s="6" t="n">
        <v>88</v>
      </c>
      <c r="F109" s="6" t="n">
        <v>102</v>
      </c>
      <c r="G109" s="6"/>
      <c r="H109" s="6" t="n">
        <v>190</v>
      </c>
      <c r="I109" s="6" t="n">
        <f aca="false">E109/1.5*0.3+F109/1.5*0.3</f>
        <v>38</v>
      </c>
      <c r="J109" s="6"/>
    </row>
    <row r="110" s="5" customFormat="true" ht="12.75" hidden="false" customHeight="false" outlineLevel="0" collapsed="false">
      <c r="A110" s="6" t="n">
        <v>108</v>
      </c>
      <c r="B110" s="7" t="s">
        <v>174</v>
      </c>
      <c r="C110" s="6" t="s">
        <v>178</v>
      </c>
      <c r="D110" s="6" t="s">
        <v>176</v>
      </c>
      <c r="E110" s="6" t="n">
        <v>87</v>
      </c>
      <c r="F110" s="6" t="n">
        <v>101</v>
      </c>
      <c r="G110" s="6"/>
      <c r="H110" s="6" t="n">
        <v>188</v>
      </c>
      <c r="I110" s="6" t="n">
        <f aca="false">E110/1.5*0.3+F110/1.5*0.3</f>
        <v>37.6</v>
      </c>
      <c r="J110" s="6"/>
    </row>
    <row r="111" s="5" customFormat="true" ht="12.75" hidden="false" customHeight="false" outlineLevel="0" collapsed="false">
      <c r="A111" s="6" t="n">
        <v>109</v>
      </c>
      <c r="B111" s="7" t="s">
        <v>179</v>
      </c>
      <c r="C111" s="6" t="s">
        <v>180</v>
      </c>
      <c r="D111" s="6" t="s">
        <v>181</v>
      </c>
      <c r="E111" s="6" t="n">
        <v>113.5</v>
      </c>
      <c r="F111" s="6" t="n">
        <v>95.5</v>
      </c>
      <c r="G111" s="6"/>
      <c r="H111" s="6" t="n">
        <v>209</v>
      </c>
      <c r="I111" s="6" t="n">
        <f aca="false">E111/1.5*0.3+F111/1.5*0.3</f>
        <v>41.8</v>
      </c>
      <c r="J111" s="6"/>
    </row>
    <row r="112" s="5" customFormat="true" ht="12.75" hidden="false" customHeight="false" outlineLevel="0" collapsed="false">
      <c r="A112" s="6" t="n">
        <v>110</v>
      </c>
      <c r="B112" s="7" t="s">
        <v>179</v>
      </c>
      <c r="C112" s="6" t="s">
        <v>182</v>
      </c>
      <c r="D112" s="6" t="s">
        <v>181</v>
      </c>
      <c r="E112" s="6" t="n">
        <v>99</v>
      </c>
      <c r="F112" s="6" t="n">
        <v>96</v>
      </c>
      <c r="G112" s="6"/>
      <c r="H112" s="6" t="n">
        <v>195</v>
      </c>
      <c r="I112" s="6" t="n">
        <f aca="false">E112/1.5*0.3+F112/1.5*0.3</f>
        <v>39</v>
      </c>
      <c r="J112" s="6"/>
    </row>
    <row r="113" s="5" customFormat="true" ht="12.75" hidden="false" customHeight="false" outlineLevel="0" collapsed="false">
      <c r="A113" s="6" t="n">
        <v>111</v>
      </c>
      <c r="B113" s="7" t="s">
        <v>179</v>
      </c>
      <c r="C113" s="6" t="s">
        <v>183</v>
      </c>
      <c r="D113" s="6" t="s">
        <v>181</v>
      </c>
      <c r="E113" s="6" t="n">
        <v>94.5</v>
      </c>
      <c r="F113" s="6" t="n">
        <v>93</v>
      </c>
      <c r="G113" s="6"/>
      <c r="H113" s="6" t="n">
        <v>187.5</v>
      </c>
      <c r="I113" s="6" t="n">
        <f aca="false">E113/1.5*0.3+F113/1.5*0.3</f>
        <v>37.5</v>
      </c>
      <c r="J113" s="6"/>
    </row>
    <row r="114" s="5" customFormat="true" ht="12.75" hidden="false" customHeight="false" outlineLevel="0" collapsed="false">
      <c r="A114" s="6" t="n">
        <v>112</v>
      </c>
      <c r="B114" s="7" t="s">
        <v>179</v>
      </c>
      <c r="C114" s="6" t="s">
        <v>184</v>
      </c>
      <c r="D114" s="6" t="s">
        <v>181</v>
      </c>
      <c r="E114" s="6" t="n">
        <v>82</v>
      </c>
      <c r="F114" s="6" t="n">
        <v>96</v>
      </c>
      <c r="G114" s="6"/>
      <c r="H114" s="6" t="n">
        <v>178</v>
      </c>
      <c r="I114" s="6" t="n">
        <f aca="false">E114/1.5*0.3+F114/1.5*0.3</f>
        <v>35.6</v>
      </c>
      <c r="J114" s="6"/>
    </row>
    <row r="115" s="5" customFormat="true" ht="12.75" hidden="false" customHeight="false" outlineLevel="0" collapsed="false">
      <c r="A115" s="6" t="n">
        <v>113</v>
      </c>
      <c r="B115" s="7" t="s">
        <v>179</v>
      </c>
      <c r="C115" s="6" t="s">
        <v>185</v>
      </c>
      <c r="D115" s="6" t="s">
        <v>181</v>
      </c>
      <c r="E115" s="6" t="n">
        <v>73.5</v>
      </c>
      <c r="F115" s="6" t="n">
        <v>99</v>
      </c>
      <c r="G115" s="6"/>
      <c r="H115" s="6" t="n">
        <v>172.5</v>
      </c>
      <c r="I115" s="6" t="n">
        <f aca="false">E115/1.5*0.3+F115/1.5*0.3</f>
        <v>34.5</v>
      </c>
      <c r="J115" s="6"/>
    </row>
    <row r="116" s="5" customFormat="true" ht="12.75" hidden="false" customHeight="false" outlineLevel="0" collapsed="false">
      <c r="A116" s="6" t="n">
        <v>114</v>
      </c>
      <c r="B116" s="7" t="s">
        <v>179</v>
      </c>
      <c r="C116" s="6" t="s">
        <v>186</v>
      </c>
      <c r="D116" s="6" t="s">
        <v>181</v>
      </c>
      <c r="E116" s="6" t="n">
        <v>97.5</v>
      </c>
      <c r="F116" s="6" t="n">
        <v>64.5</v>
      </c>
      <c r="G116" s="6"/>
      <c r="H116" s="6" t="n">
        <v>162</v>
      </c>
      <c r="I116" s="6" t="n">
        <f aca="false">E116/1.5*0.3+F116/1.5*0.3</f>
        <v>32.4</v>
      </c>
      <c r="J116" s="6"/>
    </row>
    <row r="117" s="5" customFormat="true" ht="12.75" hidden="false" customHeight="false" outlineLevel="0" collapsed="false">
      <c r="A117" s="6" t="n">
        <v>115</v>
      </c>
      <c r="B117" s="7" t="s">
        <v>179</v>
      </c>
      <c r="C117" s="6" t="s">
        <v>187</v>
      </c>
      <c r="D117" s="6" t="s">
        <v>188</v>
      </c>
      <c r="E117" s="6" t="n">
        <v>97</v>
      </c>
      <c r="F117" s="6" t="n">
        <v>109.5</v>
      </c>
      <c r="G117" s="6"/>
      <c r="H117" s="6" t="n">
        <v>206.5</v>
      </c>
      <c r="I117" s="6" t="n">
        <f aca="false">E117/1.5*0.3+F117/1.5*0.3</f>
        <v>41.3</v>
      </c>
      <c r="J117" s="6"/>
    </row>
    <row r="118" s="5" customFormat="true" ht="12.75" hidden="false" customHeight="false" outlineLevel="0" collapsed="false">
      <c r="A118" s="6" t="n">
        <v>116</v>
      </c>
      <c r="B118" s="7" t="s">
        <v>179</v>
      </c>
      <c r="C118" s="6" t="s">
        <v>189</v>
      </c>
      <c r="D118" s="6" t="s">
        <v>188</v>
      </c>
      <c r="E118" s="6" t="n">
        <v>99</v>
      </c>
      <c r="F118" s="6" t="n">
        <v>101.5</v>
      </c>
      <c r="G118" s="6"/>
      <c r="H118" s="6" t="n">
        <v>200.5</v>
      </c>
      <c r="I118" s="6" t="n">
        <f aca="false">E118/1.5*0.3+F118/1.5*0.3</f>
        <v>40.1</v>
      </c>
      <c r="J118" s="6"/>
    </row>
    <row r="119" s="5" customFormat="true" ht="12.75" hidden="false" customHeight="false" outlineLevel="0" collapsed="false">
      <c r="A119" s="6" t="n">
        <v>117</v>
      </c>
      <c r="B119" s="7" t="s">
        <v>179</v>
      </c>
      <c r="C119" s="6" t="s">
        <v>190</v>
      </c>
      <c r="D119" s="6" t="s">
        <v>188</v>
      </c>
      <c r="E119" s="6" t="n">
        <v>96.5</v>
      </c>
      <c r="F119" s="6" t="n">
        <v>102</v>
      </c>
      <c r="G119" s="6"/>
      <c r="H119" s="6" t="n">
        <v>198.5</v>
      </c>
      <c r="I119" s="6" t="n">
        <f aca="false">E119/1.5*0.3+F119/1.5*0.3</f>
        <v>39.7</v>
      </c>
      <c r="J119" s="6"/>
    </row>
    <row r="120" s="5" customFormat="true" ht="12.75" hidden="false" customHeight="false" outlineLevel="0" collapsed="false">
      <c r="A120" s="6" t="n">
        <v>118</v>
      </c>
      <c r="B120" s="7" t="s">
        <v>179</v>
      </c>
      <c r="C120" s="6" t="s">
        <v>191</v>
      </c>
      <c r="D120" s="6" t="s">
        <v>192</v>
      </c>
      <c r="E120" s="6" t="n">
        <v>92.5</v>
      </c>
      <c r="F120" s="6" t="n">
        <v>108</v>
      </c>
      <c r="G120" s="6"/>
      <c r="H120" s="6" t="n">
        <v>200.5</v>
      </c>
      <c r="I120" s="6" t="n">
        <f aca="false">E120/1.5*0.3+F120/1.5*0.3</f>
        <v>40.1</v>
      </c>
      <c r="J120" s="6"/>
    </row>
    <row r="121" s="5" customFormat="true" ht="12.75" hidden="false" customHeight="false" outlineLevel="0" collapsed="false">
      <c r="A121" s="6" t="n">
        <v>119</v>
      </c>
      <c r="B121" s="7" t="s">
        <v>179</v>
      </c>
      <c r="C121" s="6" t="s">
        <v>193</v>
      </c>
      <c r="D121" s="6" t="s">
        <v>192</v>
      </c>
      <c r="E121" s="6" t="n">
        <v>84.5</v>
      </c>
      <c r="F121" s="6" t="n">
        <v>107.5</v>
      </c>
      <c r="G121" s="6"/>
      <c r="H121" s="6" t="n">
        <v>192</v>
      </c>
      <c r="I121" s="6" t="n">
        <f aca="false">E121/1.5*0.3+F121/1.5*0.3</f>
        <v>38.4</v>
      </c>
      <c r="J121" s="6"/>
    </row>
    <row r="122" s="5" customFormat="true" ht="12.75" hidden="false" customHeight="false" outlineLevel="0" collapsed="false">
      <c r="A122" s="6" t="n">
        <v>120</v>
      </c>
      <c r="B122" s="7" t="s">
        <v>179</v>
      </c>
      <c r="C122" s="6" t="s">
        <v>194</v>
      </c>
      <c r="D122" s="6" t="s">
        <v>192</v>
      </c>
      <c r="E122" s="6" t="n">
        <v>90.5</v>
      </c>
      <c r="F122" s="6" t="n">
        <v>96</v>
      </c>
      <c r="G122" s="6"/>
      <c r="H122" s="6" t="n">
        <v>186.5</v>
      </c>
      <c r="I122" s="6" t="n">
        <f aca="false">E122/1.5*0.3+F122/1.5*0.3</f>
        <v>37.3</v>
      </c>
      <c r="J122" s="6"/>
    </row>
    <row r="123" s="5" customFormat="true" ht="12.75" hidden="false" customHeight="false" outlineLevel="0" collapsed="false">
      <c r="A123" s="6" t="n">
        <v>121</v>
      </c>
      <c r="B123" s="7" t="s">
        <v>179</v>
      </c>
      <c r="C123" s="6" t="s">
        <v>195</v>
      </c>
      <c r="D123" s="6" t="s">
        <v>196</v>
      </c>
      <c r="E123" s="6" t="n">
        <v>90.5</v>
      </c>
      <c r="F123" s="6" t="n">
        <v>104</v>
      </c>
      <c r="G123" s="6"/>
      <c r="H123" s="6" t="n">
        <v>194.5</v>
      </c>
      <c r="I123" s="6" t="n">
        <f aca="false">E123/1.5*0.3+F123/1.5*0.3</f>
        <v>38.9</v>
      </c>
      <c r="J123" s="6"/>
    </row>
    <row r="124" s="5" customFormat="true" ht="12.75" hidden="false" customHeight="false" outlineLevel="0" collapsed="false">
      <c r="A124" s="6" t="n">
        <v>122</v>
      </c>
      <c r="B124" s="7" t="s">
        <v>179</v>
      </c>
      <c r="C124" s="6" t="s">
        <v>197</v>
      </c>
      <c r="D124" s="6" t="s">
        <v>198</v>
      </c>
      <c r="E124" s="6" t="n">
        <v>91.5</v>
      </c>
      <c r="F124" s="6" t="n">
        <v>81.5</v>
      </c>
      <c r="G124" s="6"/>
      <c r="H124" s="6" t="n">
        <v>173</v>
      </c>
      <c r="I124" s="6" t="n">
        <f aca="false">E124/1.5*0.3+F124/1.5*0.3</f>
        <v>34.6</v>
      </c>
      <c r="J124" s="6"/>
    </row>
    <row r="125" s="5" customFormat="true" ht="12.75" hidden="false" customHeight="false" outlineLevel="0" collapsed="false">
      <c r="A125" s="6" t="n">
        <v>123</v>
      </c>
      <c r="B125" s="7" t="s">
        <v>179</v>
      </c>
      <c r="C125" s="6" t="s">
        <v>199</v>
      </c>
      <c r="D125" s="6" t="s">
        <v>198</v>
      </c>
      <c r="E125" s="6" t="n">
        <v>71</v>
      </c>
      <c r="F125" s="6" t="n">
        <v>95.5</v>
      </c>
      <c r="G125" s="6"/>
      <c r="H125" s="6" t="n">
        <v>166.5</v>
      </c>
      <c r="I125" s="6" t="n">
        <f aca="false">E125/1.5*0.3+F125/1.5*0.3</f>
        <v>33.3</v>
      </c>
      <c r="J125" s="6"/>
    </row>
    <row r="126" s="5" customFormat="true" ht="12.75" hidden="false" customHeight="false" outlineLevel="0" collapsed="false">
      <c r="A126" s="6" t="n">
        <v>124</v>
      </c>
      <c r="B126" s="7" t="s">
        <v>179</v>
      </c>
      <c r="C126" s="6" t="s">
        <v>200</v>
      </c>
      <c r="D126" s="6" t="s">
        <v>201</v>
      </c>
      <c r="E126" s="6" t="n">
        <v>82</v>
      </c>
      <c r="F126" s="6" t="n">
        <v>84.5</v>
      </c>
      <c r="G126" s="6"/>
      <c r="H126" s="6" t="n">
        <v>166.5</v>
      </c>
      <c r="I126" s="6" t="n">
        <f aca="false">E126/1.5*0.3+F126/1.5*0.3</f>
        <v>33.3</v>
      </c>
      <c r="J126" s="6"/>
    </row>
    <row r="127" s="5" customFormat="true" ht="12.75" hidden="false" customHeight="false" outlineLevel="0" collapsed="false">
      <c r="A127" s="6" t="n">
        <v>125</v>
      </c>
      <c r="B127" s="7" t="s">
        <v>202</v>
      </c>
      <c r="C127" s="6" t="s">
        <v>203</v>
      </c>
      <c r="D127" s="6" t="s">
        <v>204</v>
      </c>
      <c r="E127" s="6" t="n">
        <v>111</v>
      </c>
      <c r="F127" s="6" t="n">
        <v>118.5</v>
      </c>
      <c r="G127" s="6"/>
      <c r="H127" s="6" t="n">
        <v>229.5</v>
      </c>
      <c r="I127" s="6" t="n">
        <f aca="false">E127/1.5*0.3+F127/1.5*0.3</f>
        <v>45.9</v>
      </c>
      <c r="J127" s="6"/>
    </row>
    <row r="128" s="5" customFormat="true" ht="12.75" hidden="false" customHeight="false" outlineLevel="0" collapsed="false">
      <c r="A128" s="6" t="n">
        <v>126</v>
      </c>
      <c r="B128" s="7" t="s">
        <v>202</v>
      </c>
      <c r="C128" s="6" t="s">
        <v>205</v>
      </c>
      <c r="D128" s="6" t="s">
        <v>204</v>
      </c>
      <c r="E128" s="6" t="n">
        <v>108.5</v>
      </c>
      <c r="F128" s="6" t="n">
        <v>119.5</v>
      </c>
      <c r="G128" s="6"/>
      <c r="H128" s="6" t="n">
        <v>228</v>
      </c>
      <c r="I128" s="6" t="n">
        <f aca="false">E128/1.5*0.3+F128/1.5*0.3</f>
        <v>45.6</v>
      </c>
      <c r="J128" s="6"/>
    </row>
    <row r="129" s="5" customFormat="true" ht="12.75" hidden="false" customHeight="false" outlineLevel="0" collapsed="false">
      <c r="A129" s="6" t="n">
        <v>127</v>
      </c>
      <c r="B129" s="7" t="s">
        <v>202</v>
      </c>
      <c r="C129" s="6" t="s">
        <v>206</v>
      </c>
      <c r="D129" s="6" t="s">
        <v>204</v>
      </c>
      <c r="E129" s="6" t="n">
        <v>110</v>
      </c>
      <c r="F129" s="6" t="n">
        <v>100</v>
      </c>
      <c r="G129" s="6"/>
      <c r="H129" s="6" t="n">
        <v>210</v>
      </c>
      <c r="I129" s="6" t="n">
        <f aca="false">E129/1.5*0.3+F129/1.5*0.3</f>
        <v>42</v>
      </c>
      <c r="J129" s="6"/>
    </row>
    <row r="130" s="5" customFormat="true" ht="12.75" hidden="false" customHeight="false" outlineLevel="0" collapsed="false">
      <c r="A130" s="6" t="n">
        <v>128</v>
      </c>
      <c r="B130" s="7" t="s">
        <v>207</v>
      </c>
      <c r="C130" s="6" t="s">
        <v>208</v>
      </c>
      <c r="D130" s="6" t="s">
        <v>209</v>
      </c>
      <c r="E130" s="6" t="n">
        <v>118</v>
      </c>
      <c r="F130" s="6" t="n">
        <v>99.5</v>
      </c>
      <c r="G130" s="6"/>
      <c r="H130" s="6" t="n">
        <v>217.5</v>
      </c>
      <c r="I130" s="6" t="n">
        <f aca="false">E130/1.5*0.3+F130/1.5*0.3</f>
        <v>43.5</v>
      </c>
      <c r="J130" s="6"/>
    </row>
    <row r="131" s="5" customFormat="true" ht="12.75" hidden="false" customHeight="false" outlineLevel="0" collapsed="false">
      <c r="A131" s="6" t="n">
        <v>129</v>
      </c>
      <c r="B131" s="7" t="s">
        <v>207</v>
      </c>
      <c r="C131" s="6" t="s">
        <v>210</v>
      </c>
      <c r="D131" s="6" t="s">
        <v>209</v>
      </c>
      <c r="E131" s="6" t="n">
        <v>123.5</v>
      </c>
      <c r="F131" s="6" t="n">
        <v>93</v>
      </c>
      <c r="G131" s="6"/>
      <c r="H131" s="6" t="n">
        <v>216.5</v>
      </c>
      <c r="I131" s="6" t="n">
        <f aca="false">E131/1.5*0.3+F131/1.5*0.3</f>
        <v>43.3</v>
      </c>
      <c r="J131" s="6"/>
    </row>
    <row r="132" s="5" customFormat="true" ht="12.75" hidden="false" customHeight="false" outlineLevel="0" collapsed="false">
      <c r="A132" s="6" t="n">
        <v>130</v>
      </c>
      <c r="B132" s="7" t="s">
        <v>207</v>
      </c>
      <c r="C132" s="6" t="s">
        <v>211</v>
      </c>
      <c r="D132" s="6" t="s">
        <v>209</v>
      </c>
      <c r="E132" s="6" t="n">
        <v>101.5</v>
      </c>
      <c r="F132" s="6" t="n">
        <v>113.5</v>
      </c>
      <c r="G132" s="6"/>
      <c r="H132" s="6" t="n">
        <v>215</v>
      </c>
      <c r="I132" s="6" t="n">
        <f aca="false">E132/1.5*0.3+F132/1.5*0.3</f>
        <v>43</v>
      </c>
      <c r="J132" s="6"/>
    </row>
    <row r="133" s="5" customFormat="true" ht="12.75" hidden="false" customHeight="false" outlineLevel="0" collapsed="false">
      <c r="A133" s="6" t="n">
        <v>131</v>
      </c>
      <c r="B133" s="7" t="s">
        <v>212</v>
      </c>
      <c r="C133" s="6" t="s">
        <v>213</v>
      </c>
      <c r="D133" s="6" t="s">
        <v>214</v>
      </c>
      <c r="E133" s="6" t="n">
        <v>106</v>
      </c>
      <c r="F133" s="6" t="n">
        <v>92</v>
      </c>
      <c r="G133" s="6"/>
      <c r="H133" s="6" t="n">
        <v>198</v>
      </c>
      <c r="I133" s="6" t="n">
        <f aca="false">E133/1.5*0.3+F133/1.5*0.3</f>
        <v>39.6</v>
      </c>
      <c r="J133" s="6"/>
    </row>
    <row r="134" s="5" customFormat="true" ht="12.75" hidden="false" customHeight="false" outlineLevel="0" collapsed="false">
      <c r="A134" s="6" t="n">
        <v>132</v>
      </c>
      <c r="B134" s="7" t="s">
        <v>212</v>
      </c>
      <c r="C134" s="6" t="s">
        <v>215</v>
      </c>
      <c r="D134" s="6" t="s">
        <v>214</v>
      </c>
      <c r="E134" s="6" t="n">
        <v>96.5</v>
      </c>
      <c r="F134" s="6" t="n">
        <v>88.5</v>
      </c>
      <c r="G134" s="6"/>
      <c r="H134" s="6" t="n">
        <v>185</v>
      </c>
      <c r="I134" s="6" t="n">
        <f aca="false">E134/1.5*0.3+F134/1.5*0.3</f>
        <v>37</v>
      </c>
      <c r="J134" s="6"/>
    </row>
    <row r="135" s="5" customFormat="true" ht="12.75" hidden="false" customHeight="false" outlineLevel="0" collapsed="false">
      <c r="A135" s="6" t="n">
        <v>133</v>
      </c>
      <c r="B135" s="7" t="s">
        <v>212</v>
      </c>
      <c r="C135" s="6" t="s">
        <v>216</v>
      </c>
      <c r="D135" s="6" t="s">
        <v>214</v>
      </c>
      <c r="E135" s="6" t="n">
        <v>85</v>
      </c>
      <c r="F135" s="6" t="n">
        <v>95.5</v>
      </c>
      <c r="G135" s="6"/>
      <c r="H135" s="6" t="n">
        <v>180.5</v>
      </c>
      <c r="I135" s="6" t="n">
        <f aca="false">E135/1.5*0.3+F135/1.5*0.3</f>
        <v>36.1</v>
      </c>
      <c r="J135" s="6"/>
    </row>
    <row r="136" s="5" customFormat="true" ht="12.75" hidden="false" customHeight="false" outlineLevel="0" collapsed="false">
      <c r="A136" s="6" t="n">
        <v>134</v>
      </c>
      <c r="B136" s="7" t="s">
        <v>212</v>
      </c>
      <c r="C136" s="6" t="s">
        <v>217</v>
      </c>
      <c r="D136" s="6" t="s">
        <v>218</v>
      </c>
      <c r="E136" s="6" t="n">
        <v>98.5</v>
      </c>
      <c r="F136" s="6" t="n">
        <v>116</v>
      </c>
      <c r="G136" s="6"/>
      <c r="H136" s="6" t="n">
        <v>214.5</v>
      </c>
      <c r="I136" s="6" t="n">
        <f aca="false">E136/1.5*0.3+F136/1.5*0.3</f>
        <v>42.9</v>
      </c>
      <c r="J136" s="6"/>
    </row>
    <row r="137" s="5" customFormat="true" ht="12.75" hidden="false" customHeight="false" outlineLevel="0" collapsed="false">
      <c r="A137" s="6" t="n">
        <v>135</v>
      </c>
      <c r="B137" s="7" t="s">
        <v>212</v>
      </c>
      <c r="C137" s="6" t="s">
        <v>219</v>
      </c>
      <c r="D137" s="6" t="s">
        <v>218</v>
      </c>
      <c r="E137" s="6" t="n">
        <v>101.5</v>
      </c>
      <c r="F137" s="6" t="n">
        <v>106.5</v>
      </c>
      <c r="G137" s="6"/>
      <c r="H137" s="6" t="n">
        <v>208</v>
      </c>
      <c r="I137" s="6" t="n">
        <f aca="false">E137/1.5*0.3+F137/1.5*0.3</f>
        <v>41.6</v>
      </c>
      <c r="J137" s="6"/>
    </row>
    <row r="138" s="5" customFormat="true" ht="12.75" hidden="false" customHeight="false" outlineLevel="0" collapsed="false">
      <c r="A138" s="6" t="n">
        <v>136</v>
      </c>
      <c r="B138" s="7" t="s">
        <v>212</v>
      </c>
      <c r="C138" s="6" t="s">
        <v>220</v>
      </c>
      <c r="D138" s="6" t="s">
        <v>218</v>
      </c>
      <c r="E138" s="6" t="n">
        <v>92</v>
      </c>
      <c r="F138" s="6" t="n">
        <v>106</v>
      </c>
      <c r="G138" s="6"/>
      <c r="H138" s="6" t="n">
        <v>198</v>
      </c>
      <c r="I138" s="6" t="n">
        <f aca="false">E138/1.5*0.3+F138/1.5*0.3</f>
        <v>39.6</v>
      </c>
      <c r="J138" s="6"/>
    </row>
    <row r="139" s="5" customFormat="true" ht="12.75" hidden="false" customHeight="false" outlineLevel="0" collapsed="false">
      <c r="A139" s="6" t="n">
        <v>137</v>
      </c>
      <c r="B139" s="7" t="s">
        <v>221</v>
      </c>
      <c r="C139" s="6" t="s">
        <v>222</v>
      </c>
      <c r="D139" s="6" t="s">
        <v>223</v>
      </c>
      <c r="E139" s="6" t="n">
        <v>105.5</v>
      </c>
      <c r="F139" s="6" t="n">
        <v>96.5</v>
      </c>
      <c r="G139" s="6"/>
      <c r="H139" s="6" t="n">
        <v>202</v>
      </c>
      <c r="I139" s="6" t="n">
        <f aca="false">E139/1.5*0.3+F139/1.5*0.3</f>
        <v>40.4</v>
      </c>
      <c r="J139" s="6"/>
    </row>
    <row r="140" s="5" customFormat="true" ht="12.75" hidden="false" customHeight="false" outlineLevel="0" collapsed="false">
      <c r="A140" s="6" t="n">
        <v>138</v>
      </c>
      <c r="B140" s="7" t="s">
        <v>221</v>
      </c>
      <c r="C140" s="6" t="s">
        <v>224</v>
      </c>
      <c r="D140" s="6" t="s">
        <v>223</v>
      </c>
      <c r="E140" s="6" t="n">
        <v>88</v>
      </c>
      <c r="F140" s="6" t="n">
        <v>109.5</v>
      </c>
      <c r="G140" s="6"/>
      <c r="H140" s="6" t="n">
        <v>197.5</v>
      </c>
      <c r="I140" s="6" t="n">
        <f aca="false">E140/1.5*0.3+F140/1.5*0.3</f>
        <v>39.5</v>
      </c>
      <c r="J140" s="6"/>
    </row>
    <row r="141" s="5" customFormat="true" ht="12.75" hidden="false" customHeight="false" outlineLevel="0" collapsed="false">
      <c r="A141" s="6" t="n">
        <v>139</v>
      </c>
      <c r="B141" s="7" t="s">
        <v>221</v>
      </c>
      <c r="C141" s="6" t="s">
        <v>225</v>
      </c>
      <c r="D141" s="6" t="s">
        <v>223</v>
      </c>
      <c r="E141" s="6" t="n">
        <v>83</v>
      </c>
      <c r="F141" s="6" t="n">
        <v>105</v>
      </c>
      <c r="G141" s="6"/>
      <c r="H141" s="6" t="n">
        <v>188</v>
      </c>
      <c r="I141" s="6" t="n">
        <f aca="false">E141/1.5*0.3+F141/1.5*0.3</f>
        <v>37.6</v>
      </c>
      <c r="J141" s="6"/>
    </row>
    <row r="142" s="5" customFormat="true" ht="12.75" hidden="false" customHeight="false" outlineLevel="0" collapsed="false">
      <c r="A142" s="6" t="n">
        <v>140</v>
      </c>
      <c r="B142" s="7" t="s">
        <v>221</v>
      </c>
      <c r="C142" s="6" t="s">
        <v>226</v>
      </c>
      <c r="D142" s="6" t="s">
        <v>227</v>
      </c>
      <c r="E142" s="6" t="n">
        <v>116.5</v>
      </c>
      <c r="F142" s="6" t="n">
        <v>111</v>
      </c>
      <c r="G142" s="6"/>
      <c r="H142" s="6" t="n">
        <v>227.5</v>
      </c>
      <c r="I142" s="6" t="n">
        <f aca="false">E142/1.5*0.3+F142/1.5*0.3</f>
        <v>45.5</v>
      </c>
      <c r="J142" s="6"/>
    </row>
    <row r="143" s="5" customFormat="true" ht="12.75" hidden="false" customHeight="false" outlineLevel="0" collapsed="false">
      <c r="A143" s="6" t="n">
        <v>141</v>
      </c>
      <c r="B143" s="7" t="s">
        <v>221</v>
      </c>
      <c r="C143" s="6" t="s">
        <v>228</v>
      </c>
      <c r="D143" s="6" t="s">
        <v>227</v>
      </c>
      <c r="E143" s="6" t="n">
        <v>113</v>
      </c>
      <c r="F143" s="6" t="n">
        <v>111</v>
      </c>
      <c r="G143" s="6"/>
      <c r="H143" s="6" t="n">
        <v>224</v>
      </c>
      <c r="I143" s="6" t="n">
        <f aca="false">E143/1.5*0.3+F143/1.5*0.3</f>
        <v>44.8</v>
      </c>
      <c r="J143" s="6"/>
    </row>
    <row r="144" s="5" customFormat="true" ht="12.75" hidden="false" customHeight="false" outlineLevel="0" collapsed="false">
      <c r="A144" s="6" t="n">
        <v>142</v>
      </c>
      <c r="B144" s="7" t="s">
        <v>221</v>
      </c>
      <c r="C144" s="6" t="s">
        <v>229</v>
      </c>
      <c r="D144" s="6" t="s">
        <v>227</v>
      </c>
      <c r="E144" s="6" t="n">
        <v>104.5</v>
      </c>
      <c r="F144" s="6" t="n">
        <v>117.5</v>
      </c>
      <c r="G144" s="6"/>
      <c r="H144" s="6" t="n">
        <v>222</v>
      </c>
      <c r="I144" s="6" t="n">
        <f aca="false">E144/1.5*0.3+F144/1.5*0.3</f>
        <v>44.4</v>
      </c>
      <c r="J144" s="6"/>
    </row>
    <row r="145" s="5" customFormat="true" ht="12.75" hidden="false" customHeight="false" outlineLevel="0" collapsed="false">
      <c r="A145" s="6" t="n">
        <v>143</v>
      </c>
      <c r="B145" s="7" t="s">
        <v>230</v>
      </c>
      <c r="C145" s="6" t="s">
        <v>231</v>
      </c>
      <c r="D145" s="6" t="s">
        <v>232</v>
      </c>
      <c r="E145" s="6" t="n">
        <v>90.5</v>
      </c>
      <c r="F145" s="6" t="n">
        <v>112</v>
      </c>
      <c r="G145" s="6"/>
      <c r="H145" s="6" t="n">
        <v>202.5</v>
      </c>
      <c r="I145" s="6" t="n">
        <f aca="false">E145/1.5*0.3+F145/1.5*0.3</f>
        <v>40.5</v>
      </c>
      <c r="J145" s="6"/>
    </row>
    <row r="146" s="5" customFormat="true" ht="12.75" hidden="false" customHeight="false" outlineLevel="0" collapsed="false">
      <c r="A146" s="6" t="n">
        <v>144</v>
      </c>
      <c r="B146" s="7" t="s">
        <v>230</v>
      </c>
      <c r="C146" s="6" t="s">
        <v>233</v>
      </c>
      <c r="D146" s="6" t="s">
        <v>232</v>
      </c>
      <c r="E146" s="6" t="n">
        <v>96</v>
      </c>
      <c r="F146" s="6" t="n">
        <v>101</v>
      </c>
      <c r="G146" s="6"/>
      <c r="H146" s="6" t="n">
        <v>197</v>
      </c>
      <c r="I146" s="6" t="n">
        <f aca="false">E146/1.5*0.3+F146/1.5*0.3</f>
        <v>39.4</v>
      </c>
      <c r="J146" s="6"/>
    </row>
    <row r="147" s="5" customFormat="true" ht="12.75" hidden="false" customHeight="false" outlineLevel="0" collapsed="false">
      <c r="A147" s="6" t="n">
        <v>145</v>
      </c>
      <c r="B147" s="7" t="s">
        <v>230</v>
      </c>
      <c r="C147" s="6" t="s">
        <v>234</v>
      </c>
      <c r="D147" s="6" t="s">
        <v>232</v>
      </c>
      <c r="E147" s="6" t="n">
        <v>96.5</v>
      </c>
      <c r="F147" s="6" t="n">
        <v>95.5</v>
      </c>
      <c r="G147" s="6"/>
      <c r="H147" s="6" t="n">
        <v>192</v>
      </c>
      <c r="I147" s="6" t="n">
        <f aca="false">E147/1.5*0.3+F147/1.5*0.3</f>
        <v>38.4</v>
      </c>
      <c r="J147" s="6"/>
    </row>
    <row r="148" s="5" customFormat="true" ht="12.75" hidden="false" customHeight="false" outlineLevel="0" collapsed="false">
      <c r="A148" s="6" t="n">
        <v>146</v>
      </c>
      <c r="B148" s="7" t="s">
        <v>235</v>
      </c>
      <c r="C148" s="6" t="s">
        <v>236</v>
      </c>
      <c r="D148" s="6" t="s">
        <v>237</v>
      </c>
      <c r="E148" s="6" t="n">
        <v>110.5</v>
      </c>
      <c r="F148" s="6" t="n">
        <v>95.5</v>
      </c>
      <c r="G148" s="6"/>
      <c r="H148" s="6" t="n">
        <v>206</v>
      </c>
      <c r="I148" s="6" t="n">
        <f aca="false">E148/1.5*0.3+F148/1.5*0.3</f>
        <v>41.2</v>
      </c>
      <c r="J148" s="6"/>
    </row>
    <row r="149" s="5" customFormat="true" ht="12.75" hidden="false" customHeight="false" outlineLevel="0" collapsed="false">
      <c r="A149" s="6" t="n">
        <v>147</v>
      </c>
      <c r="B149" s="7" t="s">
        <v>235</v>
      </c>
      <c r="C149" s="6" t="s">
        <v>238</v>
      </c>
      <c r="D149" s="6" t="s">
        <v>237</v>
      </c>
      <c r="E149" s="6" t="n">
        <v>92</v>
      </c>
      <c r="F149" s="6" t="n">
        <v>111</v>
      </c>
      <c r="G149" s="6"/>
      <c r="H149" s="6" t="n">
        <v>203</v>
      </c>
      <c r="I149" s="6" t="n">
        <f aca="false">E149/1.5*0.3+F149/1.5*0.3</f>
        <v>40.6</v>
      </c>
      <c r="J149" s="6"/>
    </row>
    <row r="150" s="5" customFormat="true" ht="12.75" hidden="false" customHeight="false" outlineLevel="0" collapsed="false">
      <c r="A150" s="6" t="n">
        <v>148</v>
      </c>
      <c r="B150" s="7" t="s">
        <v>235</v>
      </c>
      <c r="C150" s="6" t="s">
        <v>239</v>
      </c>
      <c r="D150" s="6" t="s">
        <v>237</v>
      </c>
      <c r="E150" s="6" t="n">
        <v>99.5</v>
      </c>
      <c r="F150" s="6" t="n">
        <v>102.5</v>
      </c>
      <c r="G150" s="6"/>
      <c r="H150" s="6" t="n">
        <v>202</v>
      </c>
      <c r="I150" s="6" t="n">
        <f aca="false">E150/1.5*0.3+F150/1.5*0.3</f>
        <v>40.4</v>
      </c>
      <c r="J150" s="6"/>
    </row>
    <row r="151" s="5" customFormat="true" ht="12.75" hidden="false" customHeight="false" outlineLevel="0" collapsed="false">
      <c r="A151" s="6" t="n">
        <v>149</v>
      </c>
      <c r="B151" s="7" t="s">
        <v>240</v>
      </c>
      <c r="C151" s="6" t="s">
        <v>241</v>
      </c>
      <c r="D151" s="6" t="s">
        <v>242</v>
      </c>
      <c r="E151" s="6" t="n">
        <v>97.5</v>
      </c>
      <c r="F151" s="6" t="n">
        <v>117</v>
      </c>
      <c r="G151" s="6"/>
      <c r="H151" s="6" t="n">
        <v>214.5</v>
      </c>
      <c r="I151" s="6" t="n">
        <f aca="false">E151/1.5*0.3+F151/1.5*0.3</f>
        <v>42.9</v>
      </c>
      <c r="J151" s="6"/>
    </row>
    <row r="152" s="5" customFormat="true" ht="12.75" hidden="false" customHeight="false" outlineLevel="0" collapsed="false">
      <c r="A152" s="6" t="n">
        <v>150</v>
      </c>
      <c r="B152" s="7" t="s">
        <v>240</v>
      </c>
      <c r="C152" s="6" t="s">
        <v>243</v>
      </c>
      <c r="D152" s="6" t="s">
        <v>242</v>
      </c>
      <c r="E152" s="6" t="n">
        <v>91.5</v>
      </c>
      <c r="F152" s="6" t="n">
        <v>112.5</v>
      </c>
      <c r="G152" s="6"/>
      <c r="H152" s="6" t="n">
        <v>204</v>
      </c>
      <c r="I152" s="6" t="n">
        <f aca="false">E152/1.5*0.3+F152/1.5*0.3</f>
        <v>40.8</v>
      </c>
      <c r="J152" s="6"/>
    </row>
    <row r="153" s="5" customFormat="true" ht="12.75" hidden="false" customHeight="false" outlineLevel="0" collapsed="false">
      <c r="A153" s="6" t="n">
        <v>151</v>
      </c>
      <c r="B153" s="7" t="s">
        <v>240</v>
      </c>
      <c r="C153" s="6" t="s">
        <v>244</v>
      </c>
      <c r="D153" s="6" t="s">
        <v>242</v>
      </c>
      <c r="E153" s="6" t="n">
        <v>105.5</v>
      </c>
      <c r="F153" s="6" t="n">
        <v>96.5</v>
      </c>
      <c r="G153" s="6"/>
      <c r="H153" s="6" t="n">
        <v>202</v>
      </c>
      <c r="I153" s="6" t="n">
        <f aca="false">E153/1.5*0.3+F153/1.5*0.3</f>
        <v>40.4</v>
      </c>
      <c r="J153" s="6"/>
    </row>
    <row r="154" s="5" customFormat="true" ht="12.75" hidden="false" customHeight="false" outlineLevel="0" collapsed="false">
      <c r="A154" s="6" t="n">
        <v>152</v>
      </c>
      <c r="B154" s="7" t="s">
        <v>240</v>
      </c>
      <c r="C154" s="6" t="s">
        <v>245</v>
      </c>
      <c r="D154" s="6" t="s">
        <v>242</v>
      </c>
      <c r="E154" s="6" t="n">
        <v>92.5</v>
      </c>
      <c r="F154" s="6" t="n">
        <v>108.5</v>
      </c>
      <c r="G154" s="6"/>
      <c r="H154" s="6" t="n">
        <v>201</v>
      </c>
      <c r="I154" s="6" t="n">
        <f aca="false">E154/1.5*0.3+F154/1.5*0.3</f>
        <v>40.2</v>
      </c>
      <c r="J154" s="6"/>
    </row>
    <row r="155" s="5" customFormat="true" ht="12.75" hidden="false" customHeight="false" outlineLevel="0" collapsed="false">
      <c r="A155" s="6" t="n">
        <v>153</v>
      </c>
      <c r="B155" s="7" t="s">
        <v>240</v>
      </c>
      <c r="C155" s="6" t="s">
        <v>246</v>
      </c>
      <c r="D155" s="6" t="s">
        <v>242</v>
      </c>
      <c r="E155" s="6" t="n">
        <v>100</v>
      </c>
      <c r="F155" s="6" t="n">
        <v>99.5</v>
      </c>
      <c r="G155" s="6"/>
      <c r="H155" s="6" t="n">
        <v>199.5</v>
      </c>
      <c r="I155" s="6" t="n">
        <f aca="false">E155/1.5*0.3+F155/1.5*0.3</f>
        <v>39.9</v>
      </c>
      <c r="J155" s="6"/>
    </row>
    <row r="156" s="5" customFormat="true" ht="12.75" hidden="false" customHeight="false" outlineLevel="0" collapsed="false">
      <c r="A156" s="6" t="n">
        <v>154</v>
      </c>
      <c r="B156" s="7" t="s">
        <v>240</v>
      </c>
      <c r="C156" s="6" t="s">
        <v>247</v>
      </c>
      <c r="D156" s="6" t="s">
        <v>242</v>
      </c>
      <c r="E156" s="6" t="n">
        <v>106</v>
      </c>
      <c r="F156" s="6" t="n">
        <v>91.5</v>
      </c>
      <c r="G156" s="6"/>
      <c r="H156" s="6" t="n">
        <v>197.5</v>
      </c>
      <c r="I156" s="6" t="n">
        <f aca="false">E156/1.5*0.3+F156/1.5*0.3</f>
        <v>39.5</v>
      </c>
      <c r="J156" s="6"/>
    </row>
    <row r="157" s="5" customFormat="true" ht="12.75" hidden="false" customHeight="false" outlineLevel="0" collapsed="false">
      <c r="A157" s="6" t="n">
        <v>155</v>
      </c>
      <c r="B157" s="7" t="s">
        <v>240</v>
      </c>
      <c r="C157" s="6" t="s">
        <v>248</v>
      </c>
      <c r="D157" s="6" t="s">
        <v>242</v>
      </c>
      <c r="E157" s="6" t="n">
        <v>89</v>
      </c>
      <c r="F157" s="6" t="n">
        <v>108</v>
      </c>
      <c r="G157" s="6"/>
      <c r="H157" s="6" t="n">
        <v>197</v>
      </c>
      <c r="I157" s="6" t="n">
        <f aca="false">E157/1.5*0.3+F157/1.5*0.3</f>
        <v>39.4</v>
      </c>
      <c r="J157" s="6"/>
    </row>
    <row r="158" s="5" customFormat="true" ht="12.75" hidden="false" customHeight="false" outlineLevel="0" collapsed="false">
      <c r="A158" s="6" t="n">
        <v>156</v>
      </c>
      <c r="B158" s="7" t="s">
        <v>240</v>
      </c>
      <c r="C158" s="6" t="s">
        <v>249</v>
      </c>
      <c r="D158" s="6" t="s">
        <v>242</v>
      </c>
      <c r="E158" s="6" t="n">
        <v>96.5</v>
      </c>
      <c r="F158" s="6" t="n">
        <v>92.5</v>
      </c>
      <c r="G158" s="6"/>
      <c r="H158" s="6" t="n">
        <v>189</v>
      </c>
      <c r="I158" s="6" t="n">
        <f aca="false">E158/1.5*0.3+F158/1.5*0.3</f>
        <v>37.8</v>
      </c>
      <c r="J158" s="6"/>
    </row>
    <row r="159" s="5" customFormat="true" ht="12.75" hidden="false" customHeight="false" outlineLevel="0" collapsed="false">
      <c r="A159" s="6" t="n">
        <v>157</v>
      </c>
      <c r="B159" s="7" t="s">
        <v>240</v>
      </c>
      <c r="C159" s="6" t="s">
        <v>250</v>
      </c>
      <c r="D159" s="6" t="s">
        <v>242</v>
      </c>
      <c r="E159" s="6" t="n">
        <v>87.5</v>
      </c>
      <c r="F159" s="6" t="n">
        <v>101.5</v>
      </c>
      <c r="G159" s="6"/>
      <c r="H159" s="6" t="n">
        <v>189</v>
      </c>
      <c r="I159" s="6" t="n">
        <f aca="false">E159/1.5*0.3+F159/1.5*0.3</f>
        <v>37.8</v>
      </c>
      <c r="J159" s="6"/>
    </row>
    <row r="160" s="5" customFormat="true" ht="12.75" hidden="false" customHeight="false" outlineLevel="0" collapsed="false">
      <c r="A160" s="6" t="n">
        <v>158</v>
      </c>
      <c r="B160" s="7" t="s">
        <v>240</v>
      </c>
      <c r="C160" s="6" t="s">
        <v>251</v>
      </c>
      <c r="D160" s="6" t="s">
        <v>242</v>
      </c>
      <c r="E160" s="6" t="n">
        <v>93</v>
      </c>
      <c r="F160" s="6" t="n">
        <v>92.5</v>
      </c>
      <c r="G160" s="6"/>
      <c r="H160" s="6" t="n">
        <v>185.5</v>
      </c>
      <c r="I160" s="6" t="n">
        <f aca="false">E160/1.5*0.3+F160/1.5*0.3</f>
        <v>37.1</v>
      </c>
      <c r="J160" s="6"/>
    </row>
    <row r="161" s="5" customFormat="true" ht="12.75" hidden="false" customHeight="false" outlineLevel="0" collapsed="false">
      <c r="A161" s="6" t="n">
        <v>159</v>
      </c>
      <c r="B161" s="7" t="s">
        <v>240</v>
      </c>
      <c r="C161" s="6" t="s">
        <v>252</v>
      </c>
      <c r="D161" s="6" t="s">
        <v>242</v>
      </c>
      <c r="E161" s="6" t="n">
        <v>85.5</v>
      </c>
      <c r="F161" s="6" t="n">
        <v>97.5</v>
      </c>
      <c r="G161" s="6"/>
      <c r="H161" s="6" t="n">
        <v>183</v>
      </c>
      <c r="I161" s="6" t="n">
        <f aca="false">E161/1.5*0.3+F161/1.5*0.3</f>
        <v>36.6</v>
      </c>
      <c r="J161" s="6"/>
    </row>
    <row r="162" s="5" customFormat="true" ht="12.75" hidden="false" customHeight="false" outlineLevel="0" collapsed="false">
      <c r="A162" s="6" t="n">
        <v>160</v>
      </c>
      <c r="B162" s="7" t="s">
        <v>240</v>
      </c>
      <c r="C162" s="6" t="s">
        <v>253</v>
      </c>
      <c r="D162" s="6" t="s">
        <v>242</v>
      </c>
      <c r="E162" s="6" t="n">
        <v>104</v>
      </c>
      <c r="F162" s="6" t="n">
        <v>78</v>
      </c>
      <c r="G162" s="6"/>
      <c r="H162" s="6" t="n">
        <v>182</v>
      </c>
      <c r="I162" s="6" t="n">
        <f aca="false">E162/1.5*0.3+F162/1.5*0.3</f>
        <v>36.4</v>
      </c>
      <c r="J162" s="6"/>
    </row>
    <row r="163" s="5" customFormat="true" ht="12.75" hidden="false" customHeight="false" outlineLevel="0" collapsed="false">
      <c r="A163" s="6" t="n">
        <v>161</v>
      </c>
      <c r="B163" s="7" t="s">
        <v>240</v>
      </c>
      <c r="C163" s="6" t="s">
        <v>254</v>
      </c>
      <c r="D163" s="6" t="s">
        <v>242</v>
      </c>
      <c r="E163" s="6" t="n">
        <v>92</v>
      </c>
      <c r="F163" s="6" t="n">
        <v>90</v>
      </c>
      <c r="G163" s="6"/>
      <c r="H163" s="6" t="n">
        <v>182</v>
      </c>
      <c r="I163" s="6" t="n">
        <f aca="false">E163/1.5*0.3+F163/1.5*0.3</f>
        <v>36.4</v>
      </c>
      <c r="J163" s="6"/>
    </row>
    <row r="164" s="5" customFormat="true" ht="12.75" hidden="false" customHeight="false" outlineLevel="0" collapsed="false">
      <c r="A164" s="6" t="n">
        <v>162</v>
      </c>
      <c r="B164" s="7" t="s">
        <v>240</v>
      </c>
      <c r="C164" s="6" t="s">
        <v>255</v>
      </c>
      <c r="D164" s="6" t="s">
        <v>242</v>
      </c>
      <c r="E164" s="6" t="n">
        <v>91.5</v>
      </c>
      <c r="F164" s="6" t="n">
        <v>89</v>
      </c>
      <c r="G164" s="6"/>
      <c r="H164" s="6" t="n">
        <v>180.5</v>
      </c>
      <c r="I164" s="6" t="n">
        <f aca="false">E164/1.5*0.3+F164/1.5*0.3</f>
        <v>36.1</v>
      </c>
      <c r="J164" s="6"/>
    </row>
    <row r="165" s="5" customFormat="true" ht="12.75" hidden="false" customHeight="false" outlineLevel="0" collapsed="false">
      <c r="A165" s="6" t="n">
        <v>163</v>
      </c>
      <c r="B165" s="7" t="s">
        <v>240</v>
      </c>
      <c r="C165" s="6" t="s">
        <v>256</v>
      </c>
      <c r="D165" s="6" t="s">
        <v>242</v>
      </c>
      <c r="E165" s="6" t="n">
        <v>85</v>
      </c>
      <c r="F165" s="6" t="n">
        <v>95</v>
      </c>
      <c r="G165" s="6"/>
      <c r="H165" s="6" t="n">
        <v>180</v>
      </c>
      <c r="I165" s="6" t="n">
        <f aca="false">E165/1.5*0.3+F165/1.5*0.3</f>
        <v>36</v>
      </c>
      <c r="J165" s="6"/>
    </row>
    <row r="166" s="5" customFormat="true" ht="12.75" hidden="false" customHeight="false" outlineLevel="0" collapsed="false">
      <c r="A166" s="6" t="n">
        <v>164</v>
      </c>
      <c r="B166" s="7" t="s">
        <v>240</v>
      </c>
      <c r="C166" s="6" t="s">
        <v>257</v>
      </c>
      <c r="D166" s="6" t="s">
        <v>242</v>
      </c>
      <c r="E166" s="6" t="n">
        <v>84.5</v>
      </c>
      <c r="F166" s="6" t="n">
        <v>93.5</v>
      </c>
      <c r="G166" s="6"/>
      <c r="H166" s="6" t="n">
        <v>178</v>
      </c>
      <c r="I166" s="6" t="n">
        <f aca="false">E166/1.5*0.3+F166/1.5*0.3</f>
        <v>35.6</v>
      </c>
      <c r="J166" s="6"/>
    </row>
    <row r="167" s="5" customFormat="true" ht="12.75" hidden="false" customHeight="false" outlineLevel="0" collapsed="false">
      <c r="A167" s="6" t="n">
        <v>165</v>
      </c>
      <c r="B167" s="7" t="s">
        <v>240</v>
      </c>
      <c r="C167" s="6" t="s">
        <v>258</v>
      </c>
      <c r="D167" s="6" t="s">
        <v>242</v>
      </c>
      <c r="E167" s="6" t="n">
        <v>84.5</v>
      </c>
      <c r="F167" s="6" t="n">
        <v>93.5</v>
      </c>
      <c r="G167" s="6"/>
      <c r="H167" s="6" t="n">
        <v>178</v>
      </c>
      <c r="I167" s="6" t="n">
        <f aca="false">E167/1.5*0.3+F167/1.5*0.3</f>
        <v>35.6</v>
      </c>
      <c r="J167" s="6"/>
    </row>
    <row r="168" s="5" customFormat="true" ht="12.75" hidden="false" customHeight="false" outlineLevel="0" collapsed="false">
      <c r="A168" s="6" t="n">
        <v>166</v>
      </c>
      <c r="B168" s="7" t="s">
        <v>240</v>
      </c>
      <c r="C168" s="6" t="s">
        <v>259</v>
      </c>
      <c r="D168" s="6" t="s">
        <v>242</v>
      </c>
      <c r="E168" s="6" t="n">
        <v>100</v>
      </c>
      <c r="F168" s="6" t="n">
        <v>76.5</v>
      </c>
      <c r="G168" s="6"/>
      <c r="H168" s="6" t="n">
        <v>176.5</v>
      </c>
      <c r="I168" s="6" t="n">
        <f aca="false">E168/1.5*0.3+F168/1.5*0.3</f>
        <v>35.3</v>
      </c>
      <c r="J168" s="6"/>
    </row>
    <row r="169" s="5" customFormat="true" ht="12.75" hidden="false" customHeight="false" outlineLevel="0" collapsed="false">
      <c r="A169" s="6" t="n">
        <v>167</v>
      </c>
      <c r="B169" s="7" t="s">
        <v>240</v>
      </c>
      <c r="C169" s="6" t="s">
        <v>260</v>
      </c>
      <c r="D169" s="6" t="s">
        <v>242</v>
      </c>
      <c r="E169" s="6" t="n">
        <v>96.5</v>
      </c>
      <c r="F169" s="6" t="n">
        <v>79.5</v>
      </c>
      <c r="G169" s="6"/>
      <c r="H169" s="6" t="n">
        <v>176</v>
      </c>
      <c r="I169" s="6" t="n">
        <f aca="false">E169/1.5*0.3+F169/1.5*0.3</f>
        <v>35.2</v>
      </c>
      <c r="J169" s="6"/>
    </row>
    <row r="170" s="5" customFormat="true" ht="12.75" hidden="false" customHeight="false" outlineLevel="0" collapsed="false">
      <c r="A170" s="6" t="n">
        <v>168</v>
      </c>
      <c r="B170" s="7" t="s">
        <v>240</v>
      </c>
      <c r="C170" s="6" t="s">
        <v>261</v>
      </c>
      <c r="D170" s="6" t="s">
        <v>242</v>
      </c>
      <c r="E170" s="6" t="n">
        <v>81</v>
      </c>
      <c r="F170" s="6" t="n">
        <v>94</v>
      </c>
      <c r="G170" s="6"/>
      <c r="H170" s="6" t="n">
        <v>175</v>
      </c>
      <c r="I170" s="6" t="n">
        <f aca="false">E170/1.5*0.3+F170/1.5*0.3</f>
        <v>35</v>
      </c>
      <c r="J170" s="6"/>
    </row>
    <row r="171" s="5" customFormat="true" ht="12.75" hidden="false" customHeight="false" outlineLevel="0" collapsed="false">
      <c r="A171" s="6" t="n">
        <v>169</v>
      </c>
      <c r="B171" s="7" t="s">
        <v>262</v>
      </c>
      <c r="C171" s="6" t="s">
        <v>263</v>
      </c>
      <c r="D171" s="6" t="s">
        <v>264</v>
      </c>
      <c r="E171" s="6" t="n">
        <v>95.5</v>
      </c>
      <c r="F171" s="6" t="n">
        <v>65.7</v>
      </c>
      <c r="G171" s="6"/>
      <c r="H171" s="6" t="n">
        <v>161.2</v>
      </c>
      <c r="I171" s="6" t="n">
        <f aca="false">E171/1.5*0.3+F171/1.5*0.3</f>
        <v>32.24</v>
      </c>
      <c r="J171" s="6"/>
    </row>
    <row r="172" s="5" customFormat="true" ht="12.75" hidden="false" customHeight="false" outlineLevel="0" collapsed="false">
      <c r="A172" s="6" t="n">
        <v>170</v>
      </c>
      <c r="B172" s="7" t="s">
        <v>265</v>
      </c>
      <c r="C172" s="6" t="s">
        <v>266</v>
      </c>
      <c r="D172" s="6" t="s">
        <v>267</v>
      </c>
      <c r="E172" s="6" t="n">
        <v>89</v>
      </c>
      <c r="F172" s="6" t="n">
        <v>75.2</v>
      </c>
      <c r="G172" s="6"/>
      <c r="H172" s="6" t="n">
        <v>164.2</v>
      </c>
      <c r="I172" s="6" t="n">
        <f aca="false">E172/1.5*0.3+F172/1.5*0.3</f>
        <v>32.84</v>
      </c>
      <c r="J172" s="6"/>
    </row>
    <row r="173" s="5" customFormat="true" ht="12.75" hidden="false" customHeight="false" outlineLevel="0" collapsed="false">
      <c r="A173" s="6" t="n">
        <v>171</v>
      </c>
      <c r="B173" s="7" t="s">
        <v>265</v>
      </c>
      <c r="C173" s="6" t="s">
        <v>268</v>
      </c>
      <c r="D173" s="6" t="s">
        <v>267</v>
      </c>
      <c r="E173" s="6" t="n">
        <v>84</v>
      </c>
      <c r="F173" s="6" t="n">
        <v>78.7</v>
      </c>
      <c r="G173" s="6"/>
      <c r="H173" s="6" t="n">
        <v>162.7</v>
      </c>
      <c r="I173" s="6" t="n">
        <f aca="false">E173/1.5*0.3+F173/1.5*0.3</f>
        <v>32.54</v>
      </c>
      <c r="J173" s="6"/>
    </row>
    <row r="174" s="5" customFormat="true" ht="12.75" hidden="false" customHeight="false" outlineLevel="0" collapsed="false">
      <c r="A174" s="6" t="n">
        <v>172</v>
      </c>
      <c r="B174" s="7" t="s">
        <v>269</v>
      </c>
      <c r="C174" s="6" t="s">
        <v>270</v>
      </c>
      <c r="D174" s="6" t="s">
        <v>271</v>
      </c>
      <c r="E174" s="6" t="n">
        <v>115.5</v>
      </c>
      <c r="F174" s="6" t="n">
        <v>91.2</v>
      </c>
      <c r="G174" s="6"/>
      <c r="H174" s="6" t="n">
        <v>206.7</v>
      </c>
      <c r="I174" s="6" t="n">
        <f aca="false">E174/1.5*0.3+F174/1.5*0.3</f>
        <v>41.34</v>
      </c>
      <c r="J174" s="6"/>
    </row>
    <row r="175" s="5" customFormat="true" ht="12.75" hidden="false" customHeight="false" outlineLevel="0" collapsed="false">
      <c r="A175" s="6" t="n">
        <v>173</v>
      </c>
      <c r="B175" s="7" t="s">
        <v>269</v>
      </c>
      <c r="C175" s="6" t="s">
        <v>272</v>
      </c>
      <c r="D175" s="6" t="s">
        <v>271</v>
      </c>
      <c r="E175" s="6" t="n">
        <v>91.5</v>
      </c>
      <c r="F175" s="6" t="n">
        <v>91.1</v>
      </c>
      <c r="G175" s="6"/>
      <c r="H175" s="6" t="n">
        <v>182.6</v>
      </c>
      <c r="I175" s="6" t="n">
        <f aca="false">E175/1.5*0.3+F175/1.5*0.3</f>
        <v>36.52</v>
      </c>
      <c r="J175" s="6"/>
    </row>
    <row r="176" s="5" customFormat="true" ht="12.75" hidden="false" customHeight="false" outlineLevel="0" collapsed="false">
      <c r="A176" s="6" t="n">
        <v>174</v>
      </c>
      <c r="B176" s="7" t="s">
        <v>273</v>
      </c>
      <c r="C176" s="6" t="s">
        <v>274</v>
      </c>
      <c r="D176" s="6" t="s">
        <v>275</v>
      </c>
      <c r="E176" s="6" t="n">
        <v>93</v>
      </c>
      <c r="F176" s="6" t="n">
        <v>93.4</v>
      </c>
      <c r="G176" s="6"/>
      <c r="H176" s="6" t="n">
        <v>186.4</v>
      </c>
      <c r="I176" s="6" t="n">
        <f aca="false">E176/1.5*0.3+F176/1.5*0.3</f>
        <v>37.28</v>
      </c>
      <c r="J176" s="6"/>
    </row>
    <row r="177" s="5" customFormat="true" ht="12.75" hidden="false" customHeight="false" outlineLevel="0" collapsed="false">
      <c r="A177" s="6" t="n">
        <v>175</v>
      </c>
      <c r="B177" s="7" t="s">
        <v>273</v>
      </c>
      <c r="C177" s="6" t="s">
        <v>276</v>
      </c>
      <c r="D177" s="6" t="s">
        <v>275</v>
      </c>
      <c r="E177" s="6" t="n">
        <v>81.5</v>
      </c>
      <c r="F177" s="6" t="n">
        <v>73.3</v>
      </c>
      <c r="G177" s="6"/>
      <c r="H177" s="6" t="n">
        <v>154.8</v>
      </c>
      <c r="I177" s="6" t="n">
        <f aca="false">E177/1.5*0.3+F177/1.5*0.3</f>
        <v>30.96</v>
      </c>
      <c r="J177" s="6"/>
    </row>
    <row r="178" s="5" customFormat="true" ht="12.75" hidden="false" customHeight="false" outlineLevel="0" collapsed="false">
      <c r="A178" s="6" t="n">
        <v>176</v>
      </c>
      <c r="B178" s="7" t="s">
        <v>277</v>
      </c>
      <c r="C178" s="6" t="s">
        <v>278</v>
      </c>
      <c r="D178" s="6" t="s">
        <v>279</v>
      </c>
      <c r="E178" s="6" t="n">
        <v>88.5</v>
      </c>
      <c r="F178" s="6" t="n">
        <v>71.9</v>
      </c>
      <c r="G178" s="6"/>
      <c r="H178" s="6" t="n">
        <v>160.4</v>
      </c>
      <c r="I178" s="6" t="n">
        <f aca="false">E178/1.5*0.3+F178/1.5*0.3</f>
        <v>32.08</v>
      </c>
      <c r="J178" s="6"/>
    </row>
    <row r="179" s="5" customFormat="true" ht="12.75" hidden="false" customHeight="false" outlineLevel="0" collapsed="false">
      <c r="A179" s="6" t="n">
        <v>177</v>
      </c>
      <c r="B179" s="7" t="s">
        <v>277</v>
      </c>
      <c r="C179" s="6" t="s">
        <v>280</v>
      </c>
      <c r="D179" s="6" t="s">
        <v>279</v>
      </c>
      <c r="E179" s="6" t="n">
        <v>65</v>
      </c>
      <c r="F179" s="6" t="n">
        <v>79.9</v>
      </c>
      <c r="G179" s="6"/>
      <c r="H179" s="6" t="n">
        <v>144.9</v>
      </c>
      <c r="I179" s="6" t="n">
        <f aca="false">E179/1.5*0.3+F179/1.5*0.3</f>
        <v>28.98</v>
      </c>
      <c r="J179" s="6"/>
    </row>
    <row r="180" s="5" customFormat="true" ht="12.75" hidden="false" customHeight="false" outlineLevel="0" collapsed="false">
      <c r="A180" s="6" t="n">
        <v>178</v>
      </c>
      <c r="B180" s="7" t="s">
        <v>277</v>
      </c>
      <c r="C180" s="6" t="s">
        <v>281</v>
      </c>
      <c r="D180" s="6" t="s">
        <v>279</v>
      </c>
      <c r="E180" s="6" t="n">
        <v>66.5</v>
      </c>
      <c r="F180" s="6" t="n">
        <v>78.2</v>
      </c>
      <c r="G180" s="6"/>
      <c r="H180" s="6" t="n">
        <v>144.7</v>
      </c>
      <c r="I180" s="6" t="n">
        <f aca="false">E180/1.5*0.3+F180/1.5*0.3</f>
        <v>28.94</v>
      </c>
      <c r="J180" s="6"/>
    </row>
    <row r="181" s="5" customFormat="true" ht="12.75" hidden="false" customHeight="false" outlineLevel="0" collapsed="false">
      <c r="A181" s="6" t="n">
        <v>179</v>
      </c>
      <c r="B181" s="7" t="s">
        <v>277</v>
      </c>
      <c r="C181" s="6" t="s">
        <v>282</v>
      </c>
      <c r="D181" s="6" t="s">
        <v>279</v>
      </c>
      <c r="E181" s="6" t="n">
        <v>70</v>
      </c>
      <c r="F181" s="6" t="n">
        <v>66.8</v>
      </c>
      <c r="G181" s="6"/>
      <c r="H181" s="6" t="n">
        <v>136.8</v>
      </c>
      <c r="I181" s="6" t="n">
        <f aca="false">E181/1.5*0.3+F181/1.5*0.3</f>
        <v>27.36</v>
      </c>
      <c r="J181" s="6"/>
    </row>
    <row r="182" s="5" customFormat="true" ht="12.75" hidden="false" customHeight="false" outlineLevel="0" collapsed="false">
      <c r="A182" s="6" t="n">
        <v>180</v>
      </c>
      <c r="B182" s="7" t="s">
        <v>277</v>
      </c>
      <c r="C182" s="6" t="s">
        <v>283</v>
      </c>
      <c r="D182" s="6" t="s">
        <v>279</v>
      </c>
      <c r="E182" s="6" t="n">
        <v>76.5</v>
      </c>
      <c r="F182" s="6" t="n">
        <v>58.3</v>
      </c>
      <c r="G182" s="6"/>
      <c r="H182" s="6" t="n">
        <v>134.8</v>
      </c>
      <c r="I182" s="6" t="n">
        <f aca="false">E182/1.5*0.3+F182/1.5*0.3</f>
        <v>26.96</v>
      </c>
      <c r="J182" s="6"/>
    </row>
    <row r="183" s="5" customFormat="true" ht="12.75" hidden="false" customHeight="false" outlineLevel="0" collapsed="false">
      <c r="A183" s="6" t="n">
        <v>181</v>
      </c>
      <c r="B183" s="7" t="s">
        <v>284</v>
      </c>
      <c r="C183" s="6" t="s">
        <v>285</v>
      </c>
      <c r="D183" s="6" t="s">
        <v>286</v>
      </c>
      <c r="E183" s="6" t="n">
        <v>83</v>
      </c>
      <c r="F183" s="6" t="n">
        <v>76.6</v>
      </c>
      <c r="G183" s="6"/>
      <c r="H183" s="6" t="n">
        <v>159.6</v>
      </c>
      <c r="I183" s="6" t="n">
        <f aca="false">E183/1.5*0.3+F183/1.5*0.3</f>
        <v>31.92</v>
      </c>
      <c r="J183" s="6"/>
    </row>
    <row r="184" s="5" customFormat="true" ht="12.75" hidden="false" customHeight="false" outlineLevel="0" collapsed="false">
      <c r="A184" s="6" t="n">
        <v>182</v>
      </c>
      <c r="B184" s="7" t="s">
        <v>284</v>
      </c>
      <c r="C184" s="6" t="s">
        <v>287</v>
      </c>
      <c r="D184" s="6" t="s">
        <v>286</v>
      </c>
      <c r="E184" s="6" t="n">
        <v>74</v>
      </c>
      <c r="F184" s="6" t="n">
        <v>79.7</v>
      </c>
      <c r="G184" s="6"/>
      <c r="H184" s="6" t="n">
        <v>153.7</v>
      </c>
      <c r="I184" s="6" t="n">
        <f aca="false">E184/1.5*0.3+F184/1.5*0.3</f>
        <v>30.74</v>
      </c>
      <c r="J184" s="6"/>
    </row>
    <row r="185" s="5" customFormat="true" ht="12.75" hidden="false" customHeight="false" outlineLevel="0" collapsed="false">
      <c r="A185" s="6" t="n">
        <v>183</v>
      </c>
      <c r="B185" s="7" t="s">
        <v>284</v>
      </c>
      <c r="C185" s="6" t="s">
        <v>288</v>
      </c>
      <c r="D185" s="6" t="s">
        <v>286</v>
      </c>
      <c r="E185" s="6" t="n">
        <v>68.5</v>
      </c>
      <c r="F185" s="6" t="n">
        <v>83.3</v>
      </c>
      <c r="G185" s="6"/>
      <c r="H185" s="6" t="n">
        <v>151.8</v>
      </c>
      <c r="I185" s="6" t="n">
        <f aca="false">E185/1.5*0.3+F185/1.5*0.3</f>
        <v>30.36</v>
      </c>
      <c r="J185" s="6"/>
    </row>
    <row r="186" s="5" customFormat="true" ht="12.75" hidden="false" customHeight="false" outlineLevel="0" collapsed="false">
      <c r="A186" s="6" t="n">
        <v>184</v>
      </c>
      <c r="B186" s="7" t="s">
        <v>289</v>
      </c>
      <c r="C186" s="6" t="s">
        <v>290</v>
      </c>
      <c r="D186" s="6" t="s">
        <v>291</v>
      </c>
      <c r="E186" s="6" t="n">
        <v>97.5</v>
      </c>
      <c r="F186" s="6" t="n">
        <v>51.7</v>
      </c>
      <c r="G186" s="6"/>
      <c r="H186" s="6" t="n">
        <v>149.2</v>
      </c>
      <c r="I186" s="6" t="n">
        <f aca="false">E186/1.5*0.3+F186/1.5*0.3</f>
        <v>29.84</v>
      </c>
      <c r="J186" s="6"/>
    </row>
    <row r="187" s="5" customFormat="true" ht="12.75" hidden="false" customHeight="false" outlineLevel="0" collapsed="false">
      <c r="A187" s="6" t="n">
        <v>185</v>
      </c>
      <c r="B187" s="7" t="s">
        <v>277</v>
      </c>
      <c r="C187" s="6" t="s">
        <v>292</v>
      </c>
      <c r="D187" s="6" t="s">
        <v>293</v>
      </c>
      <c r="E187" s="6" t="n">
        <v>94</v>
      </c>
      <c r="F187" s="6" t="n">
        <v>89.1</v>
      </c>
      <c r="G187" s="6"/>
      <c r="H187" s="6" t="n">
        <v>183.1</v>
      </c>
      <c r="I187" s="6" t="n">
        <f aca="false">E187/1.5*0.3+F187/1.5*0.3</f>
        <v>36.62</v>
      </c>
      <c r="J187" s="6"/>
    </row>
    <row r="188" s="5" customFormat="true" ht="12.75" hidden="false" customHeight="false" outlineLevel="0" collapsed="false">
      <c r="A188" s="6" t="n">
        <v>186</v>
      </c>
      <c r="B188" s="7" t="s">
        <v>277</v>
      </c>
      <c r="C188" s="6" t="s">
        <v>294</v>
      </c>
      <c r="D188" s="6" t="s">
        <v>293</v>
      </c>
      <c r="E188" s="6" t="n">
        <v>87</v>
      </c>
      <c r="F188" s="6" t="n">
        <v>88.2</v>
      </c>
      <c r="G188" s="6"/>
      <c r="H188" s="6" t="n">
        <v>175.2</v>
      </c>
      <c r="I188" s="6" t="n">
        <f aca="false">E188/1.5*0.3+F188/1.5*0.3</f>
        <v>35.04</v>
      </c>
      <c r="J188" s="6"/>
    </row>
    <row r="189" s="5" customFormat="true" ht="12.75" hidden="false" customHeight="false" outlineLevel="0" collapsed="false">
      <c r="A189" s="6" t="n">
        <v>187</v>
      </c>
      <c r="B189" s="7" t="s">
        <v>277</v>
      </c>
      <c r="C189" s="6" t="s">
        <v>295</v>
      </c>
      <c r="D189" s="6" t="s">
        <v>293</v>
      </c>
      <c r="E189" s="6" t="n">
        <v>105</v>
      </c>
      <c r="F189" s="6" t="n">
        <v>69.3</v>
      </c>
      <c r="G189" s="6"/>
      <c r="H189" s="6" t="n">
        <v>174.3</v>
      </c>
      <c r="I189" s="6" t="n">
        <f aca="false">E189/1.5*0.3+F189/1.5*0.3</f>
        <v>34.86</v>
      </c>
      <c r="J189" s="6"/>
    </row>
    <row r="190" s="5" customFormat="true" ht="12.75" hidden="false" customHeight="false" outlineLevel="0" collapsed="false">
      <c r="A190" s="6" t="n">
        <v>188</v>
      </c>
      <c r="B190" s="7" t="s">
        <v>277</v>
      </c>
      <c r="C190" s="6" t="s">
        <v>296</v>
      </c>
      <c r="D190" s="6" t="s">
        <v>293</v>
      </c>
      <c r="E190" s="6" t="n">
        <v>92</v>
      </c>
      <c r="F190" s="6" t="n">
        <v>81.7</v>
      </c>
      <c r="G190" s="6"/>
      <c r="H190" s="6" t="n">
        <v>173.7</v>
      </c>
      <c r="I190" s="6" t="n">
        <f aca="false">E190/1.5*0.3+F190/1.5*0.3</f>
        <v>34.74</v>
      </c>
      <c r="J190" s="6"/>
    </row>
    <row r="191" s="5" customFormat="true" ht="12.75" hidden="false" customHeight="false" outlineLevel="0" collapsed="false">
      <c r="A191" s="6" t="n">
        <v>189</v>
      </c>
      <c r="B191" s="7" t="s">
        <v>277</v>
      </c>
      <c r="C191" s="6" t="s">
        <v>297</v>
      </c>
      <c r="D191" s="6" t="s">
        <v>293</v>
      </c>
      <c r="E191" s="6" t="n">
        <v>89</v>
      </c>
      <c r="F191" s="6" t="n">
        <v>83.7</v>
      </c>
      <c r="G191" s="6"/>
      <c r="H191" s="6" t="n">
        <v>172.7</v>
      </c>
      <c r="I191" s="6" t="n">
        <f aca="false">E191/1.5*0.3+F191/1.5*0.3</f>
        <v>34.54</v>
      </c>
      <c r="J191" s="6"/>
    </row>
    <row r="192" s="5" customFormat="true" ht="12.75" hidden="false" customHeight="false" outlineLevel="0" collapsed="false">
      <c r="A192" s="6" t="n">
        <v>190</v>
      </c>
      <c r="B192" s="7" t="s">
        <v>277</v>
      </c>
      <c r="C192" s="6" t="s">
        <v>298</v>
      </c>
      <c r="D192" s="6" t="s">
        <v>293</v>
      </c>
      <c r="E192" s="6" t="n">
        <v>86</v>
      </c>
      <c r="F192" s="6" t="n">
        <v>86.7</v>
      </c>
      <c r="G192" s="6"/>
      <c r="H192" s="6" t="n">
        <v>172.7</v>
      </c>
      <c r="I192" s="6" t="n">
        <f aca="false">E192/1.5*0.3+F192/1.5*0.3</f>
        <v>34.54</v>
      </c>
      <c r="J192" s="6"/>
    </row>
    <row r="193" s="5" customFormat="true" ht="12.75" hidden="false" customHeight="false" outlineLevel="0" collapsed="false">
      <c r="A193" s="6" t="n">
        <v>191</v>
      </c>
      <c r="B193" s="7" t="s">
        <v>277</v>
      </c>
      <c r="C193" s="6" t="s">
        <v>299</v>
      </c>
      <c r="D193" s="6" t="s">
        <v>293</v>
      </c>
      <c r="E193" s="6" t="n">
        <v>93.5</v>
      </c>
      <c r="F193" s="6" t="n">
        <v>77.8</v>
      </c>
      <c r="G193" s="6"/>
      <c r="H193" s="6" t="n">
        <v>171.3</v>
      </c>
      <c r="I193" s="6" t="n">
        <f aca="false">E193/1.5*0.3+F193/1.5*0.3</f>
        <v>34.26</v>
      </c>
      <c r="J193" s="6"/>
    </row>
    <row r="194" s="5" customFormat="true" ht="12.75" hidden="false" customHeight="false" outlineLevel="0" collapsed="false">
      <c r="A194" s="6" t="n">
        <v>192</v>
      </c>
      <c r="B194" s="7" t="s">
        <v>277</v>
      </c>
      <c r="C194" s="6" t="s">
        <v>300</v>
      </c>
      <c r="D194" s="6" t="s">
        <v>293</v>
      </c>
      <c r="E194" s="6" t="n">
        <v>91.5</v>
      </c>
      <c r="F194" s="6" t="n">
        <v>79.2</v>
      </c>
      <c r="G194" s="6"/>
      <c r="H194" s="6" t="n">
        <v>170.7</v>
      </c>
      <c r="I194" s="6" t="n">
        <f aca="false">E194/1.5*0.3+F194/1.5*0.3</f>
        <v>34.14</v>
      </c>
      <c r="J194" s="6"/>
    </row>
    <row r="195" s="5" customFormat="true" ht="12.75" hidden="false" customHeight="false" outlineLevel="0" collapsed="false">
      <c r="A195" s="6" t="n">
        <v>193</v>
      </c>
      <c r="B195" s="7" t="s">
        <v>277</v>
      </c>
      <c r="C195" s="6" t="s">
        <v>301</v>
      </c>
      <c r="D195" s="6" t="s">
        <v>293</v>
      </c>
      <c r="E195" s="6" t="n">
        <v>84</v>
      </c>
      <c r="F195" s="6" t="n">
        <v>85.4</v>
      </c>
      <c r="G195" s="6"/>
      <c r="H195" s="6" t="n">
        <v>169.4</v>
      </c>
      <c r="I195" s="6" t="n">
        <f aca="false">E195/1.5*0.3+F195/1.5*0.3</f>
        <v>33.88</v>
      </c>
      <c r="J195" s="6"/>
    </row>
    <row r="196" s="5" customFormat="true" ht="12.75" hidden="false" customHeight="false" outlineLevel="0" collapsed="false">
      <c r="A196" s="6" t="n">
        <v>194</v>
      </c>
      <c r="B196" s="7" t="s">
        <v>277</v>
      </c>
      <c r="C196" s="6" t="s">
        <v>302</v>
      </c>
      <c r="D196" s="6" t="s">
        <v>293</v>
      </c>
      <c r="E196" s="6" t="n">
        <v>107.5</v>
      </c>
      <c r="F196" s="6" t="n">
        <v>60</v>
      </c>
      <c r="G196" s="6"/>
      <c r="H196" s="6" t="n">
        <v>167.5</v>
      </c>
      <c r="I196" s="6" t="n">
        <f aca="false">E196/1.5*0.3+F196/1.5*0.3</f>
        <v>33.5</v>
      </c>
      <c r="J196" s="6"/>
    </row>
    <row r="197" s="5" customFormat="true" ht="12.75" hidden="false" customHeight="false" outlineLevel="0" collapsed="false">
      <c r="A197" s="6" t="n">
        <v>195</v>
      </c>
      <c r="B197" s="7" t="s">
        <v>277</v>
      </c>
      <c r="C197" s="6" t="s">
        <v>303</v>
      </c>
      <c r="D197" s="6" t="s">
        <v>293</v>
      </c>
      <c r="E197" s="6" t="n">
        <v>89.5</v>
      </c>
      <c r="F197" s="6" t="n">
        <v>77.6</v>
      </c>
      <c r="G197" s="6"/>
      <c r="H197" s="6" t="n">
        <v>167.1</v>
      </c>
      <c r="I197" s="6" t="n">
        <f aca="false">E197/1.5*0.3+F197/1.5*0.3</f>
        <v>33.42</v>
      </c>
      <c r="J197" s="6"/>
    </row>
    <row r="198" s="5" customFormat="true" ht="12.75" hidden="false" customHeight="false" outlineLevel="0" collapsed="false">
      <c r="A198" s="6" t="n">
        <v>196</v>
      </c>
      <c r="B198" s="7" t="s">
        <v>277</v>
      </c>
      <c r="C198" s="6" t="s">
        <v>304</v>
      </c>
      <c r="D198" s="6" t="s">
        <v>293</v>
      </c>
      <c r="E198" s="6" t="n">
        <v>83</v>
      </c>
      <c r="F198" s="6" t="n">
        <v>83.2</v>
      </c>
      <c r="G198" s="6"/>
      <c r="H198" s="6" t="n">
        <v>166.2</v>
      </c>
      <c r="I198" s="6" t="n">
        <f aca="false">E198/1.5*0.3+F198/1.5*0.3</f>
        <v>33.24</v>
      </c>
      <c r="J198" s="6"/>
    </row>
    <row r="199" s="5" customFormat="true" ht="12.75" hidden="false" customHeight="false" outlineLevel="0" collapsed="false">
      <c r="A199" s="6" t="n">
        <v>197</v>
      </c>
      <c r="B199" s="7" t="s">
        <v>277</v>
      </c>
      <c r="C199" s="6" t="s">
        <v>305</v>
      </c>
      <c r="D199" s="6" t="s">
        <v>293</v>
      </c>
      <c r="E199" s="6" t="n">
        <v>84.5</v>
      </c>
      <c r="F199" s="6" t="n">
        <v>80.5</v>
      </c>
      <c r="G199" s="6"/>
      <c r="H199" s="6" t="n">
        <v>165</v>
      </c>
      <c r="I199" s="6" t="n">
        <f aca="false">E199/1.5*0.3+F199/1.5*0.3</f>
        <v>33</v>
      </c>
      <c r="J199" s="6"/>
    </row>
    <row r="200" s="5" customFormat="true" ht="12.75" hidden="false" customHeight="false" outlineLevel="0" collapsed="false">
      <c r="A200" s="6" t="n">
        <v>198</v>
      </c>
      <c r="B200" s="7" t="s">
        <v>277</v>
      </c>
      <c r="C200" s="6" t="s">
        <v>306</v>
      </c>
      <c r="D200" s="6" t="s">
        <v>293</v>
      </c>
      <c r="E200" s="6" t="n">
        <v>89</v>
      </c>
      <c r="F200" s="6" t="n">
        <v>74.2</v>
      </c>
      <c r="G200" s="6"/>
      <c r="H200" s="6" t="n">
        <v>163.2</v>
      </c>
      <c r="I200" s="6" t="n">
        <f aca="false">E200/1.5*0.3+F200/1.5*0.3</f>
        <v>32.64</v>
      </c>
      <c r="J200" s="6"/>
    </row>
    <row r="201" s="5" customFormat="true" ht="12.75" hidden="false" customHeight="false" outlineLevel="0" collapsed="false">
      <c r="A201" s="6" t="n">
        <v>199</v>
      </c>
      <c r="B201" s="7" t="s">
        <v>277</v>
      </c>
      <c r="C201" s="6" t="s">
        <v>307</v>
      </c>
      <c r="D201" s="6" t="s">
        <v>293</v>
      </c>
      <c r="E201" s="6" t="n">
        <v>95</v>
      </c>
      <c r="F201" s="6" t="n">
        <v>67.4</v>
      </c>
      <c r="G201" s="6"/>
      <c r="H201" s="6" t="n">
        <v>162.4</v>
      </c>
      <c r="I201" s="6" t="n">
        <f aca="false">E201/1.5*0.3+F201/1.5*0.3</f>
        <v>32.48</v>
      </c>
      <c r="J201" s="6"/>
    </row>
    <row r="202" s="5" customFormat="true" ht="12.75" hidden="false" customHeight="false" outlineLevel="0" collapsed="false">
      <c r="A202" s="6" t="n">
        <v>200</v>
      </c>
      <c r="B202" s="7" t="s">
        <v>277</v>
      </c>
      <c r="C202" s="6" t="s">
        <v>308</v>
      </c>
      <c r="D202" s="6" t="s">
        <v>293</v>
      </c>
      <c r="E202" s="6" t="n">
        <v>86</v>
      </c>
      <c r="F202" s="6" t="n">
        <v>76.4</v>
      </c>
      <c r="G202" s="6"/>
      <c r="H202" s="6" t="n">
        <v>162.4</v>
      </c>
      <c r="I202" s="6" t="n">
        <f aca="false">E202/1.5*0.3+F202/1.5*0.3</f>
        <v>32.48</v>
      </c>
      <c r="J202" s="6"/>
    </row>
    <row r="203" s="5" customFormat="true" ht="12.75" hidden="false" customHeight="false" outlineLevel="0" collapsed="false">
      <c r="A203" s="6" t="n">
        <v>201</v>
      </c>
      <c r="B203" s="7" t="s">
        <v>277</v>
      </c>
      <c r="C203" s="6" t="s">
        <v>309</v>
      </c>
      <c r="D203" s="6" t="s">
        <v>310</v>
      </c>
      <c r="E203" s="6" t="n">
        <v>92</v>
      </c>
      <c r="F203" s="6" t="n">
        <v>76.5</v>
      </c>
      <c r="G203" s="6"/>
      <c r="H203" s="6" t="n">
        <v>168.5</v>
      </c>
      <c r="I203" s="6" t="n">
        <f aca="false">E203/1.5*0.3+F203/1.5*0.3</f>
        <v>33.7</v>
      </c>
      <c r="J203" s="6"/>
    </row>
    <row r="204" s="5" customFormat="true" ht="12.75" hidden="false" customHeight="false" outlineLevel="0" collapsed="false">
      <c r="A204" s="6" t="n">
        <v>202</v>
      </c>
      <c r="B204" s="7" t="s">
        <v>277</v>
      </c>
      <c r="C204" s="6" t="s">
        <v>311</v>
      </c>
      <c r="D204" s="6" t="s">
        <v>310</v>
      </c>
      <c r="E204" s="6" t="n">
        <v>75.5</v>
      </c>
      <c r="F204" s="6" t="n">
        <v>87.8</v>
      </c>
      <c r="G204" s="6"/>
      <c r="H204" s="6" t="n">
        <v>163.3</v>
      </c>
      <c r="I204" s="6" t="n">
        <f aca="false">E204/1.5*0.3+F204/1.5*0.3</f>
        <v>32.66</v>
      </c>
      <c r="J204" s="6"/>
    </row>
    <row r="205" s="5" customFormat="true" ht="12.75" hidden="false" customHeight="false" outlineLevel="0" collapsed="false">
      <c r="A205" s="6" t="n">
        <v>203</v>
      </c>
      <c r="B205" s="7" t="s">
        <v>277</v>
      </c>
      <c r="C205" s="6" t="s">
        <v>312</v>
      </c>
      <c r="D205" s="6" t="s">
        <v>310</v>
      </c>
      <c r="E205" s="6" t="n">
        <v>83</v>
      </c>
      <c r="F205" s="6" t="n">
        <v>79.5</v>
      </c>
      <c r="G205" s="6"/>
      <c r="H205" s="6" t="n">
        <v>162.5</v>
      </c>
      <c r="I205" s="6" t="n">
        <f aca="false">E205/1.5*0.3+F205/1.5*0.3</f>
        <v>32.5</v>
      </c>
      <c r="J205" s="6"/>
    </row>
    <row r="206" s="5" customFormat="true" ht="12.75" hidden="false" customHeight="false" outlineLevel="0" collapsed="false">
      <c r="A206" s="6" t="n">
        <v>204</v>
      </c>
      <c r="B206" s="7" t="s">
        <v>277</v>
      </c>
      <c r="C206" s="6" t="s">
        <v>313</v>
      </c>
      <c r="D206" s="6" t="s">
        <v>310</v>
      </c>
      <c r="E206" s="6" t="n">
        <v>81</v>
      </c>
      <c r="F206" s="6" t="n">
        <v>80.7</v>
      </c>
      <c r="G206" s="6"/>
      <c r="H206" s="6" t="n">
        <v>161.7</v>
      </c>
      <c r="I206" s="6" t="n">
        <f aca="false">E206/1.5*0.3+F206/1.5*0.3</f>
        <v>32.34</v>
      </c>
      <c r="J206" s="6"/>
    </row>
    <row r="207" s="5" customFormat="true" ht="12.75" hidden="false" customHeight="false" outlineLevel="0" collapsed="false">
      <c r="A207" s="6" t="n">
        <v>205</v>
      </c>
      <c r="B207" s="7" t="s">
        <v>277</v>
      </c>
      <c r="C207" s="6" t="s">
        <v>314</v>
      </c>
      <c r="D207" s="6" t="s">
        <v>310</v>
      </c>
      <c r="E207" s="6" t="n">
        <v>82</v>
      </c>
      <c r="F207" s="6" t="n">
        <v>78</v>
      </c>
      <c r="G207" s="6"/>
      <c r="H207" s="6" t="n">
        <v>160</v>
      </c>
      <c r="I207" s="6" t="n">
        <f aca="false">E207/1.5*0.3+F207/1.5*0.3</f>
        <v>32</v>
      </c>
      <c r="J207" s="6"/>
    </row>
    <row r="208" s="5" customFormat="true" ht="12.75" hidden="false" customHeight="false" outlineLevel="0" collapsed="false">
      <c r="A208" s="6" t="n">
        <v>206</v>
      </c>
      <c r="B208" s="7" t="s">
        <v>277</v>
      </c>
      <c r="C208" s="6" t="s">
        <v>315</v>
      </c>
      <c r="D208" s="6" t="s">
        <v>310</v>
      </c>
      <c r="E208" s="6" t="n">
        <v>93.5</v>
      </c>
      <c r="F208" s="6" t="n">
        <v>65.9</v>
      </c>
      <c r="G208" s="6"/>
      <c r="H208" s="6" t="n">
        <v>159.4</v>
      </c>
      <c r="I208" s="6" t="n">
        <f aca="false">E208/1.5*0.3+F208/1.5*0.3</f>
        <v>31.88</v>
      </c>
      <c r="J208" s="6"/>
    </row>
    <row r="209" s="5" customFormat="true" ht="12.75" hidden="false" customHeight="false" outlineLevel="0" collapsed="false">
      <c r="A209" s="6" t="n">
        <v>207</v>
      </c>
      <c r="B209" s="7" t="s">
        <v>316</v>
      </c>
      <c r="C209" s="6" t="s">
        <v>317</v>
      </c>
      <c r="D209" s="6" t="s">
        <v>318</v>
      </c>
      <c r="E209" s="6" t="n">
        <v>74</v>
      </c>
      <c r="F209" s="6" t="n">
        <v>71.1</v>
      </c>
      <c r="G209" s="6"/>
      <c r="H209" s="6" t="n">
        <v>145.1</v>
      </c>
      <c r="I209" s="6" t="n">
        <f aca="false">E209/1.5*0.3+F209/1.5*0.3</f>
        <v>29.02</v>
      </c>
      <c r="J209" s="6"/>
    </row>
    <row r="210" s="5" customFormat="true" ht="12.75" hidden="false" customHeight="false" outlineLevel="0" collapsed="false">
      <c r="A210" s="6" t="n">
        <v>208</v>
      </c>
      <c r="B210" s="7" t="s">
        <v>316</v>
      </c>
      <c r="C210" s="6" t="s">
        <v>319</v>
      </c>
      <c r="D210" s="6" t="s">
        <v>318</v>
      </c>
      <c r="E210" s="6" t="n">
        <v>74</v>
      </c>
      <c r="F210" s="6" t="n">
        <v>57.1</v>
      </c>
      <c r="G210" s="6"/>
      <c r="H210" s="6" t="n">
        <v>131.1</v>
      </c>
      <c r="I210" s="6" t="n">
        <f aca="false">E210/1.5*0.3+F210/1.5*0.3</f>
        <v>26.22</v>
      </c>
      <c r="J210" s="6"/>
    </row>
    <row r="211" s="5" customFormat="true" ht="12.75" hidden="false" customHeight="false" outlineLevel="0" collapsed="false">
      <c r="A211" s="6" t="n">
        <v>209</v>
      </c>
      <c r="B211" s="7" t="s">
        <v>277</v>
      </c>
      <c r="C211" s="6" t="s">
        <v>320</v>
      </c>
      <c r="D211" s="6" t="s">
        <v>321</v>
      </c>
      <c r="E211" s="6" t="n">
        <v>89</v>
      </c>
      <c r="F211" s="6" t="n">
        <v>103.8</v>
      </c>
      <c r="G211" s="6"/>
      <c r="H211" s="6" t="n">
        <v>192.8</v>
      </c>
      <c r="I211" s="6" t="n">
        <f aca="false">E211/1.5*0.3+F211/1.5*0.3</f>
        <v>38.56</v>
      </c>
      <c r="J211" s="6"/>
    </row>
    <row r="212" s="5" customFormat="true" ht="12.75" hidden="false" customHeight="false" outlineLevel="0" collapsed="false">
      <c r="A212" s="6" t="n">
        <v>210</v>
      </c>
      <c r="B212" s="7" t="s">
        <v>277</v>
      </c>
      <c r="C212" s="6" t="s">
        <v>322</v>
      </c>
      <c r="D212" s="6" t="s">
        <v>321</v>
      </c>
      <c r="E212" s="6" t="n">
        <v>82</v>
      </c>
      <c r="F212" s="6" t="n">
        <v>77.5</v>
      </c>
      <c r="G212" s="6"/>
      <c r="H212" s="6" t="n">
        <v>159.5</v>
      </c>
      <c r="I212" s="6" t="n">
        <f aca="false">E212/1.5*0.3+F212/1.5*0.3</f>
        <v>31.9</v>
      </c>
      <c r="J212" s="6"/>
    </row>
    <row r="213" s="5" customFormat="true" ht="12.75" hidden="false" customHeight="false" outlineLevel="0" collapsed="false">
      <c r="A213" s="6" t="n">
        <v>211</v>
      </c>
      <c r="B213" s="7" t="s">
        <v>277</v>
      </c>
      <c r="C213" s="6" t="s">
        <v>323</v>
      </c>
      <c r="D213" s="6" t="s">
        <v>321</v>
      </c>
      <c r="E213" s="6" t="n">
        <v>74.5</v>
      </c>
      <c r="F213" s="6" t="n">
        <v>77.4</v>
      </c>
      <c r="G213" s="6"/>
      <c r="H213" s="6" t="n">
        <v>151.9</v>
      </c>
      <c r="I213" s="6" t="n">
        <f aca="false">E213/1.5*0.3+F213/1.5*0.3</f>
        <v>30.38</v>
      </c>
      <c r="J213" s="6"/>
    </row>
    <row r="214" s="5" customFormat="true" ht="12.75" hidden="false" customHeight="false" outlineLevel="0" collapsed="false">
      <c r="A214" s="6" t="n">
        <v>212</v>
      </c>
      <c r="B214" s="7" t="s">
        <v>277</v>
      </c>
      <c r="C214" s="6" t="s">
        <v>324</v>
      </c>
      <c r="D214" s="6" t="s">
        <v>321</v>
      </c>
      <c r="E214" s="6" t="n">
        <v>75.5</v>
      </c>
      <c r="F214" s="6" t="n">
        <v>70.3</v>
      </c>
      <c r="G214" s="6"/>
      <c r="H214" s="6" t="n">
        <v>145.8</v>
      </c>
      <c r="I214" s="6" t="n">
        <f aca="false">E214/1.5*0.3+F214/1.5*0.3</f>
        <v>29.16</v>
      </c>
      <c r="J214" s="6"/>
    </row>
    <row r="215" s="5" customFormat="true" ht="12.75" hidden="false" customHeight="false" outlineLevel="0" collapsed="false">
      <c r="A215" s="6" t="n">
        <v>213</v>
      </c>
      <c r="B215" s="7" t="s">
        <v>277</v>
      </c>
      <c r="C215" s="6" t="s">
        <v>325</v>
      </c>
      <c r="D215" s="6" t="s">
        <v>321</v>
      </c>
      <c r="E215" s="6" t="n">
        <v>73.5</v>
      </c>
      <c r="F215" s="6" t="n">
        <v>68.6</v>
      </c>
      <c r="G215" s="6"/>
      <c r="H215" s="6" t="n">
        <v>142.1</v>
      </c>
      <c r="I215" s="6" t="n">
        <f aca="false">E215/1.5*0.3+F215/1.5*0.3</f>
        <v>28.42</v>
      </c>
      <c r="J215" s="6"/>
    </row>
    <row r="216" s="5" customFormat="true" ht="12.75" hidden="false" customHeight="false" outlineLevel="0" collapsed="false">
      <c r="A216" s="6" t="n">
        <v>214</v>
      </c>
      <c r="B216" s="7" t="s">
        <v>277</v>
      </c>
      <c r="C216" s="6" t="s">
        <v>326</v>
      </c>
      <c r="D216" s="6" t="s">
        <v>321</v>
      </c>
      <c r="E216" s="6" t="n">
        <v>78.5</v>
      </c>
      <c r="F216" s="6" t="n">
        <v>61.9</v>
      </c>
      <c r="G216" s="6"/>
      <c r="H216" s="6" t="n">
        <v>140.4</v>
      </c>
      <c r="I216" s="6" t="n">
        <f aca="false">E216/1.5*0.3+F216/1.5*0.3</f>
        <v>28.08</v>
      </c>
      <c r="J216" s="6"/>
    </row>
    <row r="217" s="5" customFormat="true" ht="12.75" hidden="false" customHeight="false" outlineLevel="0" collapsed="false">
      <c r="A217" s="6" t="n">
        <v>215</v>
      </c>
      <c r="B217" s="7" t="s">
        <v>316</v>
      </c>
      <c r="C217" s="6" t="s">
        <v>327</v>
      </c>
      <c r="D217" s="6" t="s">
        <v>328</v>
      </c>
      <c r="E217" s="6" t="n">
        <v>89.5</v>
      </c>
      <c r="F217" s="6" t="n">
        <v>61.3</v>
      </c>
      <c r="G217" s="6"/>
      <c r="H217" s="6" t="n">
        <v>150.8</v>
      </c>
      <c r="I217" s="6" t="n">
        <f aca="false">E217/1.5*0.3+F217/1.5*0.3</f>
        <v>30.16</v>
      </c>
      <c r="J217" s="6"/>
    </row>
    <row r="218" s="5" customFormat="true" ht="12.75" hidden="false" customHeight="false" outlineLevel="0" collapsed="false">
      <c r="A218" s="6" t="n">
        <v>216</v>
      </c>
      <c r="B218" s="7" t="s">
        <v>316</v>
      </c>
      <c r="C218" s="6" t="s">
        <v>329</v>
      </c>
      <c r="D218" s="6" t="s">
        <v>328</v>
      </c>
      <c r="E218" s="6" t="n">
        <v>73</v>
      </c>
      <c r="F218" s="6" t="n">
        <v>71</v>
      </c>
      <c r="G218" s="6"/>
      <c r="H218" s="6" t="n">
        <v>144</v>
      </c>
      <c r="I218" s="6" t="n">
        <f aca="false">E218/1.5*0.3+F218/1.5*0.3</f>
        <v>28.8</v>
      </c>
      <c r="J218" s="6"/>
    </row>
    <row r="219" s="5" customFormat="true" ht="12.75" hidden="false" customHeight="false" outlineLevel="0" collapsed="false">
      <c r="A219" s="6" t="n">
        <v>217</v>
      </c>
      <c r="B219" s="7" t="s">
        <v>316</v>
      </c>
      <c r="C219" s="6" t="s">
        <v>330</v>
      </c>
      <c r="D219" s="6" t="s">
        <v>328</v>
      </c>
      <c r="E219" s="6" t="n">
        <v>90</v>
      </c>
      <c r="F219" s="6" t="n">
        <v>50.6</v>
      </c>
      <c r="G219" s="6"/>
      <c r="H219" s="6" t="n">
        <v>140.6</v>
      </c>
      <c r="I219" s="6" t="n">
        <f aca="false">E219/1.5*0.3+F219/1.5*0.3</f>
        <v>28.12</v>
      </c>
      <c r="J219" s="6"/>
    </row>
    <row r="220" s="5" customFormat="true" ht="12.75" hidden="false" customHeight="false" outlineLevel="0" collapsed="false">
      <c r="A220" s="6" t="n">
        <v>218</v>
      </c>
      <c r="B220" s="7" t="s">
        <v>277</v>
      </c>
      <c r="C220" s="6" t="s">
        <v>331</v>
      </c>
      <c r="D220" s="6" t="s">
        <v>332</v>
      </c>
      <c r="E220" s="6" t="n">
        <v>99</v>
      </c>
      <c r="F220" s="6" t="n">
        <v>85.9</v>
      </c>
      <c r="G220" s="6"/>
      <c r="H220" s="6" t="n">
        <v>184.9</v>
      </c>
      <c r="I220" s="6" t="n">
        <f aca="false">E220/1.5*0.3+F220/1.5*0.3</f>
        <v>36.98</v>
      </c>
      <c r="J220" s="6"/>
    </row>
    <row r="221" s="5" customFormat="true" ht="12.75" hidden="false" customHeight="false" outlineLevel="0" collapsed="false">
      <c r="A221" s="6" t="n">
        <v>219</v>
      </c>
      <c r="B221" s="7" t="s">
        <v>277</v>
      </c>
      <c r="C221" s="6" t="s">
        <v>333</v>
      </c>
      <c r="D221" s="6" t="s">
        <v>332</v>
      </c>
      <c r="E221" s="6" t="n">
        <v>90.5</v>
      </c>
      <c r="F221" s="6" t="n">
        <v>89.2</v>
      </c>
      <c r="G221" s="6"/>
      <c r="H221" s="6" t="n">
        <v>179.7</v>
      </c>
      <c r="I221" s="6" t="n">
        <f aca="false">E221/1.5*0.3+F221/1.5*0.3</f>
        <v>35.94</v>
      </c>
      <c r="J221" s="6"/>
    </row>
    <row r="222" s="5" customFormat="true" ht="12.75" hidden="false" customHeight="false" outlineLevel="0" collapsed="false">
      <c r="A222" s="6" t="n">
        <v>220</v>
      </c>
      <c r="B222" s="7" t="s">
        <v>277</v>
      </c>
      <c r="C222" s="6" t="s">
        <v>334</v>
      </c>
      <c r="D222" s="6" t="s">
        <v>332</v>
      </c>
      <c r="E222" s="6" t="n">
        <v>86</v>
      </c>
      <c r="F222" s="6" t="n">
        <v>83.1</v>
      </c>
      <c r="G222" s="6"/>
      <c r="H222" s="6" t="n">
        <v>169.1</v>
      </c>
      <c r="I222" s="6" t="n">
        <f aca="false">E222/1.5*0.3+F222/1.5*0.3</f>
        <v>33.82</v>
      </c>
      <c r="J222" s="6"/>
    </row>
    <row r="223" s="5" customFormat="true" ht="12.75" hidden="false" customHeight="false" outlineLevel="0" collapsed="false">
      <c r="A223" s="6" t="n">
        <v>221</v>
      </c>
      <c r="B223" s="7" t="s">
        <v>277</v>
      </c>
      <c r="C223" s="6" t="s">
        <v>335</v>
      </c>
      <c r="D223" s="6" t="s">
        <v>332</v>
      </c>
      <c r="E223" s="6" t="n">
        <v>82.5</v>
      </c>
      <c r="F223" s="6" t="n">
        <v>86.2</v>
      </c>
      <c r="G223" s="6"/>
      <c r="H223" s="6" t="n">
        <v>168.7</v>
      </c>
      <c r="I223" s="6" t="n">
        <f aca="false">E223/1.5*0.3+F223/1.5*0.3</f>
        <v>33.74</v>
      </c>
      <c r="J223" s="6"/>
    </row>
    <row r="224" s="5" customFormat="true" ht="12.75" hidden="false" customHeight="false" outlineLevel="0" collapsed="false">
      <c r="A224" s="6" t="n">
        <v>222</v>
      </c>
      <c r="B224" s="7" t="s">
        <v>277</v>
      </c>
      <c r="C224" s="6" t="s">
        <v>336</v>
      </c>
      <c r="D224" s="6" t="s">
        <v>332</v>
      </c>
      <c r="E224" s="6" t="n">
        <v>96.5</v>
      </c>
      <c r="F224" s="6" t="n">
        <v>71.9</v>
      </c>
      <c r="G224" s="6"/>
      <c r="H224" s="6" t="n">
        <v>168.4</v>
      </c>
      <c r="I224" s="6" t="n">
        <f aca="false">E224/1.5*0.3+F224/1.5*0.3</f>
        <v>33.68</v>
      </c>
      <c r="J224" s="6"/>
    </row>
    <row r="225" s="5" customFormat="true" ht="12.75" hidden="false" customHeight="false" outlineLevel="0" collapsed="false">
      <c r="A225" s="6" t="n">
        <v>223</v>
      </c>
      <c r="B225" s="7" t="s">
        <v>277</v>
      </c>
      <c r="C225" s="6" t="s">
        <v>337</v>
      </c>
      <c r="D225" s="6" t="s">
        <v>332</v>
      </c>
      <c r="E225" s="6" t="n">
        <v>91</v>
      </c>
      <c r="F225" s="6" t="n">
        <v>75.1</v>
      </c>
      <c r="G225" s="6"/>
      <c r="H225" s="6" t="n">
        <v>166.1</v>
      </c>
      <c r="I225" s="6" t="n">
        <f aca="false">E225/1.5*0.3+F225/1.5*0.3</f>
        <v>33.22</v>
      </c>
      <c r="J225" s="6"/>
    </row>
    <row r="226" s="5" customFormat="true" ht="12.75" hidden="false" customHeight="false" outlineLevel="0" collapsed="false">
      <c r="A226" s="6" t="n">
        <v>224</v>
      </c>
      <c r="B226" s="7" t="s">
        <v>277</v>
      </c>
      <c r="C226" s="6" t="s">
        <v>338</v>
      </c>
      <c r="D226" s="6" t="s">
        <v>332</v>
      </c>
      <c r="E226" s="6" t="n">
        <v>83.5</v>
      </c>
      <c r="F226" s="6" t="n">
        <v>81.2</v>
      </c>
      <c r="G226" s="6"/>
      <c r="H226" s="6" t="n">
        <v>164.7</v>
      </c>
      <c r="I226" s="6" t="n">
        <f aca="false">E226/1.5*0.3+F226/1.5*0.3</f>
        <v>32.94</v>
      </c>
      <c r="J226" s="6"/>
    </row>
    <row r="227" s="5" customFormat="true" ht="12.75" hidden="false" customHeight="false" outlineLevel="0" collapsed="false">
      <c r="A227" s="6" t="n">
        <v>225</v>
      </c>
      <c r="B227" s="7" t="s">
        <v>277</v>
      </c>
      <c r="C227" s="6" t="s">
        <v>339</v>
      </c>
      <c r="D227" s="6" t="s">
        <v>332</v>
      </c>
      <c r="E227" s="6" t="n">
        <v>79</v>
      </c>
      <c r="F227" s="6" t="n">
        <v>81.4</v>
      </c>
      <c r="G227" s="6"/>
      <c r="H227" s="6" t="n">
        <v>160.4</v>
      </c>
      <c r="I227" s="6" t="n">
        <f aca="false">E227/1.5*0.3+F227/1.5*0.3</f>
        <v>32.08</v>
      </c>
      <c r="J227" s="6"/>
    </row>
    <row r="228" s="5" customFormat="true" ht="12.75" hidden="false" customHeight="false" outlineLevel="0" collapsed="false">
      <c r="A228" s="6" t="n">
        <v>226</v>
      </c>
      <c r="B228" s="7" t="s">
        <v>277</v>
      </c>
      <c r="C228" s="6" t="s">
        <v>340</v>
      </c>
      <c r="D228" s="6" t="s">
        <v>332</v>
      </c>
      <c r="E228" s="6" t="n">
        <v>79.5</v>
      </c>
      <c r="F228" s="6" t="n">
        <v>74.6</v>
      </c>
      <c r="G228" s="6"/>
      <c r="H228" s="6" t="n">
        <v>154.1</v>
      </c>
      <c r="I228" s="6" t="n">
        <f aca="false">E228/1.5*0.3+F228/1.5*0.3</f>
        <v>30.82</v>
      </c>
      <c r="J228" s="6"/>
    </row>
    <row r="229" s="5" customFormat="true" ht="12.75" hidden="false" customHeight="false" outlineLevel="0" collapsed="false">
      <c r="A229" s="6" t="n">
        <v>227</v>
      </c>
      <c r="B229" s="7" t="s">
        <v>341</v>
      </c>
      <c r="C229" s="6" t="s">
        <v>342</v>
      </c>
      <c r="D229" s="6" t="s">
        <v>343</v>
      </c>
      <c r="E229" s="6" t="n">
        <v>69.5</v>
      </c>
      <c r="F229" s="6" t="n">
        <v>71.3</v>
      </c>
      <c r="G229" s="6"/>
      <c r="H229" s="6" t="n">
        <v>140.8</v>
      </c>
      <c r="I229" s="6" t="n">
        <f aca="false">E229/1.5*0.3+F229/1.5*0.3</f>
        <v>28.16</v>
      </c>
      <c r="J229" s="6"/>
    </row>
    <row r="230" s="5" customFormat="true" ht="12.75" hidden="false" customHeight="false" outlineLevel="0" collapsed="false">
      <c r="A230" s="6" t="n">
        <v>228</v>
      </c>
      <c r="B230" s="7" t="s">
        <v>341</v>
      </c>
      <c r="C230" s="6" t="s">
        <v>344</v>
      </c>
      <c r="D230" s="6" t="s">
        <v>343</v>
      </c>
      <c r="E230" s="6" t="n">
        <v>75</v>
      </c>
      <c r="F230" s="6" t="n">
        <v>56.8</v>
      </c>
      <c r="G230" s="6"/>
      <c r="H230" s="6" t="n">
        <v>131.8</v>
      </c>
      <c r="I230" s="6" t="n">
        <f aca="false">E230/1.5*0.3+F230/1.5*0.3</f>
        <v>26.36</v>
      </c>
      <c r="J230" s="6"/>
    </row>
    <row r="231" s="5" customFormat="true" ht="12.75" hidden="false" customHeight="false" outlineLevel="0" collapsed="false">
      <c r="A231" s="6" t="n">
        <v>229</v>
      </c>
      <c r="B231" s="7" t="s">
        <v>316</v>
      </c>
      <c r="C231" s="6" t="s">
        <v>345</v>
      </c>
      <c r="D231" s="6" t="s">
        <v>346</v>
      </c>
      <c r="E231" s="6" t="n">
        <v>77.5</v>
      </c>
      <c r="F231" s="6" t="n">
        <v>69.8</v>
      </c>
      <c r="G231" s="6"/>
      <c r="H231" s="6" t="n">
        <v>147.3</v>
      </c>
      <c r="I231" s="6" t="n">
        <f aca="false">E231/1.5*0.3+F231/1.5*0.3</f>
        <v>29.46</v>
      </c>
      <c r="J231" s="6"/>
    </row>
    <row r="232" s="5" customFormat="true" ht="12.75" hidden="false" customHeight="false" outlineLevel="0" collapsed="false">
      <c r="A232" s="6" t="n">
        <v>230</v>
      </c>
      <c r="B232" s="7" t="s">
        <v>316</v>
      </c>
      <c r="C232" s="6" t="s">
        <v>347</v>
      </c>
      <c r="D232" s="6" t="s">
        <v>346</v>
      </c>
      <c r="E232" s="6" t="n">
        <v>67</v>
      </c>
      <c r="F232" s="6" t="n">
        <v>65.5</v>
      </c>
      <c r="G232" s="6"/>
      <c r="H232" s="6" t="n">
        <v>132.5</v>
      </c>
      <c r="I232" s="6" t="n">
        <f aca="false">E232/1.5*0.3+F232/1.5*0.3</f>
        <v>26.5</v>
      </c>
      <c r="J232" s="6"/>
    </row>
    <row r="233" s="5" customFormat="true" ht="12.75" hidden="false" customHeight="false" outlineLevel="0" collapsed="false">
      <c r="A233" s="6" t="n">
        <v>231</v>
      </c>
      <c r="B233" s="7" t="s">
        <v>348</v>
      </c>
      <c r="C233" s="6" t="s">
        <v>349</v>
      </c>
      <c r="D233" s="6" t="s">
        <v>350</v>
      </c>
      <c r="E233" s="6" t="n">
        <v>104</v>
      </c>
      <c r="F233" s="6" t="n">
        <v>112</v>
      </c>
      <c r="G233" s="6"/>
      <c r="H233" s="6" t="n">
        <v>216</v>
      </c>
      <c r="I233" s="6" t="n">
        <f aca="false">E233/1.5*0.3+F233/1.5*0.3</f>
        <v>43.2</v>
      </c>
      <c r="J233" s="6"/>
    </row>
    <row r="234" s="5" customFormat="true" ht="12.75" hidden="false" customHeight="false" outlineLevel="0" collapsed="false">
      <c r="A234" s="6" t="n">
        <v>232</v>
      </c>
      <c r="B234" s="7" t="s">
        <v>348</v>
      </c>
      <c r="C234" s="6" t="s">
        <v>351</v>
      </c>
      <c r="D234" s="6" t="s">
        <v>350</v>
      </c>
      <c r="E234" s="6" t="n">
        <v>103.5</v>
      </c>
      <c r="F234" s="6" t="n">
        <v>109.5</v>
      </c>
      <c r="G234" s="6"/>
      <c r="H234" s="6" t="n">
        <v>213</v>
      </c>
      <c r="I234" s="6" t="n">
        <f aca="false">E234/1.5*0.3+F234/1.5*0.3</f>
        <v>42.6</v>
      </c>
      <c r="J234" s="6"/>
    </row>
    <row r="235" s="5" customFormat="true" ht="12.75" hidden="false" customHeight="false" outlineLevel="0" collapsed="false">
      <c r="A235" s="6" t="n">
        <v>233</v>
      </c>
      <c r="B235" s="7" t="s">
        <v>348</v>
      </c>
      <c r="C235" s="6" t="s">
        <v>352</v>
      </c>
      <c r="D235" s="6" t="s">
        <v>350</v>
      </c>
      <c r="E235" s="6" t="n">
        <v>94</v>
      </c>
      <c r="F235" s="6" t="n">
        <v>117</v>
      </c>
      <c r="G235" s="6"/>
      <c r="H235" s="6" t="n">
        <v>211</v>
      </c>
      <c r="I235" s="6" t="n">
        <f aca="false">E235/1.5*0.3+F235/1.5*0.3</f>
        <v>42.2</v>
      </c>
      <c r="J235" s="6"/>
    </row>
    <row r="236" s="5" customFormat="true" ht="12.75" hidden="false" customHeight="false" outlineLevel="0" collapsed="false">
      <c r="A236" s="6" t="n">
        <v>234</v>
      </c>
      <c r="B236" s="7" t="s">
        <v>353</v>
      </c>
      <c r="C236" s="6" t="s">
        <v>354</v>
      </c>
      <c r="D236" s="6" t="s">
        <v>355</v>
      </c>
      <c r="E236" s="6" t="n">
        <v>109</v>
      </c>
      <c r="F236" s="6" t="n">
        <v>106.5</v>
      </c>
      <c r="G236" s="6"/>
      <c r="H236" s="6" t="n">
        <v>215.5</v>
      </c>
      <c r="I236" s="6" t="n">
        <f aca="false">E236/1.5*0.3+F236/1.5*0.3</f>
        <v>43.1</v>
      </c>
      <c r="J236" s="6"/>
    </row>
    <row r="237" s="5" customFormat="true" ht="12.75" hidden="false" customHeight="false" outlineLevel="0" collapsed="false">
      <c r="A237" s="6" t="n">
        <v>235</v>
      </c>
      <c r="B237" s="7" t="s">
        <v>353</v>
      </c>
      <c r="C237" s="6" t="s">
        <v>356</v>
      </c>
      <c r="D237" s="6" t="s">
        <v>355</v>
      </c>
      <c r="E237" s="6" t="n">
        <v>104.5</v>
      </c>
      <c r="F237" s="6" t="n">
        <v>98</v>
      </c>
      <c r="G237" s="6"/>
      <c r="H237" s="6" t="n">
        <v>202.5</v>
      </c>
      <c r="I237" s="6" t="n">
        <f aca="false">E237/1.5*0.3+F237/1.5*0.3</f>
        <v>40.5</v>
      </c>
      <c r="J237" s="6"/>
    </row>
    <row r="238" s="5" customFormat="true" ht="12.75" hidden="false" customHeight="false" outlineLevel="0" collapsed="false">
      <c r="A238" s="6" t="n">
        <v>236</v>
      </c>
      <c r="B238" s="7" t="s">
        <v>353</v>
      </c>
      <c r="C238" s="6" t="s">
        <v>357</v>
      </c>
      <c r="D238" s="6" t="s">
        <v>355</v>
      </c>
      <c r="E238" s="6" t="n">
        <v>99</v>
      </c>
      <c r="F238" s="6" t="n">
        <v>97.5</v>
      </c>
      <c r="G238" s="6"/>
      <c r="H238" s="6" t="n">
        <v>196.5</v>
      </c>
      <c r="I238" s="6" t="n">
        <f aca="false">E238/1.5*0.3+F238/1.5*0.3</f>
        <v>39.3</v>
      </c>
      <c r="J238" s="6"/>
    </row>
    <row r="239" s="5" customFormat="true" ht="12.75" hidden="false" customHeight="false" outlineLevel="0" collapsed="false">
      <c r="A239" s="6" t="n">
        <v>237</v>
      </c>
      <c r="B239" s="7" t="s">
        <v>358</v>
      </c>
      <c r="C239" s="6" t="s">
        <v>359</v>
      </c>
      <c r="D239" s="6" t="s">
        <v>360</v>
      </c>
      <c r="E239" s="6" t="n">
        <v>105.5</v>
      </c>
      <c r="F239" s="6" t="n">
        <v>99.5</v>
      </c>
      <c r="G239" s="6"/>
      <c r="H239" s="6" t="n">
        <v>205</v>
      </c>
      <c r="I239" s="6" t="n">
        <f aca="false">E239/1.5*0.3+F239/1.5*0.3</f>
        <v>41</v>
      </c>
      <c r="J239" s="6"/>
    </row>
    <row r="240" s="5" customFormat="true" ht="12.75" hidden="false" customHeight="false" outlineLevel="0" collapsed="false">
      <c r="A240" s="6" t="n">
        <v>238</v>
      </c>
      <c r="B240" s="7" t="s">
        <v>358</v>
      </c>
      <c r="C240" s="6" t="s">
        <v>361</v>
      </c>
      <c r="D240" s="6" t="s">
        <v>360</v>
      </c>
      <c r="E240" s="6" t="n">
        <v>95</v>
      </c>
      <c r="F240" s="6" t="n">
        <v>103</v>
      </c>
      <c r="G240" s="6"/>
      <c r="H240" s="6" t="n">
        <v>198</v>
      </c>
      <c r="I240" s="6" t="n">
        <f aca="false">E240/1.5*0.3+F240/1.5*0.3</f>
        <v>39.6</v>
      </c>
      <c r="J240" s="6"/>
    </row>
    <row r="241" s="5" customFormat="true" ht="12.75" hidden="false" customHeight="false" outlineLevel="0" collapsed="false">
      <c r="A241" s="6" t="n">
        <v>239</v>
      </c>
      <c r="B241" s="7" t="s">
        <v>358</v>
      </c>
      <c r="C241" s="6" t="s">
        <v>362</v>
      </c>
      <c r="D241" s="6" t="s">
        <v>360</v>
      </c>
      <c r="E241" s="6" t="n">
        <v>81.5</v>
      </c>
      <c r="F241" s="6" t="n">
        <v>105</v>
      </c>
      <c r="G241" s="6"/>
      <c r="H241" s="6" t="n">
        <v>186.5</v>
      </c>
      <c r="I241" s="6" t="n">
        <f aca="false">E241/1.5*0.3+F241/1.5*0.3</f>
        <v>37.3</v>
      </c>
      <c r="J241" s="6"/>
    </row>
    <row r="242" s="5" customFormat="true" ht="12.75" hidden="false" customHeight="false" outlineLevel="0" collapsed="false">
      <c r="A242" s="6" t="n">
        <v>240</v>
      </c>
      <c r="B242" s="7" t="s">
        <v>363</v>
      </c>
      <c r="C242" s="6" t="s">
        <v>364</v>
      </c>
      <c r="D242" s="6" t="s">
        <v>365</v>
      </c>
      <c r="E242" s="6" t="n">
        <v>100.5</v>
      </c>
      <c r="F242" s="6" t="n">
        <v>95</v>
      </c>
      <c r="G242" s="6"/>
      <c r="H242" s="6" t="n">
        <v>195.5</v>
      </c>
      <c r="I242" s="6" t="n">
        <f aca="false">E242/1.5*0.3+F242/1.5*0.3</f>
        <v>39.1</v>
      </c>
      <c r="J242" s="6"/>
    </row>
    <row r="243" s="5" customFormat="true" ht="12.75" hidden="false" customHeight="false" outlineLevel="0" collapsed="false">
      <c r="A243" s="6" t="n">
        <v>241</v>
      </c>
      <c r="B243" s="7" t="s">
        <v>363</v>
      </c>
      <c r="C243" s="6" t="s">
        <v>366</v>
      </c>
      <c r="D243" s="6" t="s">
        <v>365</v>
      </c>
      <c r="E243" s="6" t="n">
        <v>88.5</v>
      </c>
      <c r="F243" s="6" t="n">
        <v>97</v>
      </c>
      <c r="G243" s="6"/>
      <c r="H243" s="6" t="n">
        <v>185.5</v>
      </c>
      <c r="I243" s="6" t="n">
        <f aca="false">E243/1.5*0.3+F243/1.5*0.3</f>
        <v>37.1</v>
      </c>
      <c r="J243" s="6"/>
    </row>
    <row r="244" s="5" customFormat="true" ht="12.75" hidden="false" customHeight="false" outlineLevel="0" collapsed="false">
      <c r="A244" s="6" t="n">
        <v>242</v>
      </c>
      <c r="B244" s="7" t="s">
        <v>363</v>
      </c>
      <c r="C244" s="6" t="s">
        <v>367</v>
      </c>
      <c r="D244" s="6" t="s">
        <v>365</v>
      </c>
      <c r="E244" s="6" t="n">
        <v>89</v>
      </c>
      <c r="F244" s="6" t="n">
        <v>94.5</v>
      </c>
      <c r="G244" s="6"/>
      <c r="H244" s="6" t="n">
        <v>183.5</v>
      </c>
      <c r="I244" s="6" t="n">
        <f aca="false">E244/1.5*0.3+F244/1.5*0.3</f>
        <v>36.7</v>
      </c>
      <c r="J244" s="6"/>
    </row>
    <row r="245" s="5" customFormat="true" ht="12.75" hidden="false" customHeight="false" outlineLevel="0" collapsed="false">
      <c r="A245" s="6" t="n">
        <v>243</v>
      </c>
      <c r="B245" s="7" t="s">
        <v>368</v>
      </c>
      <c r="C245" s="6" t="s">
        <v>369</v>
      </c>
      <c r="D245" s="6" t="s">
        <v>370</v>
      </c>
      <c r="E245" s="6" t="n">
        <v>109</v>
      </c>
      <c r="F245" s="6" t="n">
        <v>110.5</v>
      </c>
      <c r="G245" s="6"/>
      <c r="H245" s="6" t="n">
        <v>219.5</v>
      </c>
      <c r="I245" s="6" t="n">
        <f aca="false">E245/1.5*0.3+F245/1.5*0.3</f>
        <v>43.9</v>
      </c>
      <c r="J245" s="6"/>
    </row>
    <row r="246" s="5" customFormat="true" ht="12.75" hidden="false" customHeight="false" outlineLevel="0" collapsed="false">
      <c r="A246" s="6" t="n">
        <v>244</v>
      </c>
      <c r="B246" s="7" t="s">
        <v>368</v>
      </c>
      <c r="C246" s="6" t="s">
        <v>371</v>
      </c>
      <c r="D246" s="6" t="s">
        <v>370</v>
      </c>
      <c r="E246" s="6" t="n">
        <v>90.5</v>
      </c>
      <c r="F246" s="6" t="n">
        <v>117.5</v>
      </c>
      <c r="G246" s="6"/>
      <c r="H246" s="6" t="n">
        <v>208</v>
      </c>
      <c r="I246" s="6" t="n">
        <f aca="false">E246/1.5*0.3+F246/1.5*0.3</f>
        <v>41.6</v>
      </c>
      <c r="J246" s="6"/>
    </row>
    <row r="247" s="5" customFormat="true" ht="12.75" hidden="false" customHeight="false" outlineLevel="0" collapsed="false">
      <c r="A247" s="6" t="n">
        <v>245</v>
      </c>
      <c r="B247" s="7" t="s">
        <v>368</v>
      </c>
      <c r="C247" s="6" t="s">
        <v>372</v>
      </c>
      <c r="D247" s="6" t="s">
        <v>370</v>
      </c>
      <c r="E247" s="6" t="n">
        <v>93</v>
      </c>
      <c r="F247" s="6" t="n">
        <v>111</v>
      </c>
      <c r="G247" s="6"/>
      <c r="H247" s="6" t="n">
        <v>204</v>
      </c>
      <c r="I247" s="6" t="n">
        <f aca="false">E247/1.5*0.3+F247/1.5*0.3</f>
        <v>40.8</v>
      </c>
      <c r="J247" s="6"/>
    </row>
    <row r="248" s="5" customFormat="true" ht="12.75" hidden="false" customHeight="false" outlineLevel="0" collapsed="false">
      <c r="A248" s="6" t="n">
        <v>246</v>
      </c>
      <c r="B248" s="7" t="s">
        <v>373</v>
      </c>
      <c r="C248" s="6" t="s">
        <v>374</v>
      </c>
      <c r="D248" s="6" t="s">
        <v>375</v>
      </c>
      <c r="E248" s="6" t="n">
        <v>86.5</v>
      </c>
      <c r="F248" s="6" t="n">
        <v>100.5</v>
      </c>
      <c r="G248" s="6"/>
      <c r="H248" s="6" t="n">
        <v>187</v>
      </c>
      <c r="I248" s="6" t="n">
        <f aca="false">E248/1.5*0.3+F248/1.5*0.3</f>
        <v>37.4</v>
      </c>
      <c r="J248" s="6"/>
    </row>
    <row r="249" s="5" customFormat="true" ht="12.75" hidden="false" customHeight="false" outlineLevel="0" collapsed="false">
      <c r="A249" s="6" t="n">
        <v>247</v>
      </c>
      <c r="B249" s="7" t="s">
        <v>373</v>
      </c>
      <c r="C249" s="6" t="s">
        <v>376</v>
      </c>
      <c r="D249" s="6" t="s">
        <v>375</v>
      </c>
      <c r="E249" s="6" t="n">
        <v>84</v>
      </c>
      <c r="F249" s="6" t="n">
        <v>100</v>
      </c>
      <c r="G249" s="6"/>
      <c r="H249" s="6" t="n">
        <v>184</v>
      </c>
      <c r="I249" s="6" t="n">
        <f aca="false">E249/1.5*0.3+F249/1.5*0.3</f>
        <v>36.8</v>
      </c>
      <c r="J249" s="6"/>
    </row>
    <row r="250" s="5" customFormat="true" ht="12.75" hidden="false" customHeight="false" outlineLevel="0" collapsed="false">
      <c r="A250" s="6" t="n">
        <v>248</v>
      </c>
      <c r="B250" s="7" t="s">
        <v>373</v>
      </c>
      <c r="C250" s="6" t="s">
        <v>377</v>
      </c>
      <c r="D250" s="6" t="s">
        <v>375</v>
      </c>
      <c r="E250" s="6" t="n">
        <v>86</v>
      </c>
      <c r="F250" s="6" t="n">
        <v>95.5</v>
      </c>
      <c r="G250" s="6"/>
      <c r="H250" s="6" t="n">
        <v>181.5</v>
      </c>
      <c r="I250" s="6" t="n">
        <f aca="false">E250/1.5*0.3+F250/1.5*0.3</f>
        <v>36.3</v>
      </c>
      <c r="J250" s="6"/>
    </row>
    <row r="251" s="5" customFormat="true" ht="12.75" hidden="false" customHeight="false" outlineLevel="0" collapsed="false">
      <c r="A251" s="6" t="n">
        <v>249</v>
      </c>
      <c r="B251" s="7" t="s">
        <v>378</v>
      </c>
      <c r="C251" s="6" t="s">
        <v>379</v>
      </c>
      <c r="D251" s="6" t="s">
        <v>380</v>
      </c>
      <c r="E251" s="6" t="n">
        <v>98</v>
      </c>
      <c r="F251" s="6" t="n">
        <v>100.5</v>
      </c>
      <c r="G251" s="6"/>
      <c r="H251" s="6" t="n">
        <v>198.5</v>
      </c>
      <c r="I251" s="6" t="n">
        <f aca="false">E251/1.5*0.3+F251/1.5*0.3</f>
        <v>39.7</v>
      </c>
      <c r="J251" s="6"/>
    </row>
    <row r="252" s="5" customFormat="true" ht="12.75" hidden="false" customHeight="false" outlineLevel="0" collapsed="false">
      <c r="A252" s="6" t="n">
        <v>250</v>
      </c>
      <c r="B252" s="7" t="s">
        <v>378</v>
      </c>
      <c r="C252" s="6" t="s">
        <v>381</v>
      </c>
      <c r="D252" s="6" t="s">
        <v>380</v>
      </c>
      <c r="E252" s="6" t="n">
        <v>73</v>
      </c>
      <c r="F252" s="6" t="n">
        <v>85.5</v>
      </c>
      <c r="G252" s="6"/>
      <c r="H252" s="6" t="n">
        <v>158.5</v>
      </c>
      <c r="I252" s="6" t="n">
        <f aca="false">E252/1.5*0.3+F252/1.5*0.3</f>
        <v>31.7</v>
      </c>
      <c r="J252" s="6"/>
    </row>
    <row r="253" s="5" customFormat="true" ht="12.75" hidden="false" customHeight="false" outlineLevel="0" collapsed="false">
      <c r="A253" s="6" t="n">
        <v>251</v>
      </c>
      <c r="B253" s="7" t="s">
        <v>378</v>
      </c>
      <c r="C253" s="6" t="s">
        <v>382</v>
      </c>
      <c r="D253" s="6" t="s">
        <v>380</v>
      </c>
      <c r="E253" s="6" t="n">
        <v>75</v>
      </c>
      <c r="F253" s="6" t="n">
        <v>80</v>
      </c>
      <c r="G253" s="6"/>
      <c r="H253" s="6" t="n">
        <v>155</v>
      </c>
      <c r="I253" s="6" t="n">
        <f aca="false">E253/1.5*0.3+F253/1.5*0.3</f>
        <v>31</v>
      </c>
      <c r="J253" s="6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Administrator</cp:lastModifiedBy>
  <cp:lastPrinted>2021-06-25T02:55:11Z</cp:lastPrinted>
  <dcterms:modified xsi:type="dcterms:W3CDTF">2021-06-25T02:5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0F04CBB63D4AB9AA370100D04060AF</vt:lpwstr>
  </property>
  <property fmtid="{D5CDD505-2E9C-101B-9397-08002B2CF9AE}" pid="3" name="KSOProductBuildVer">
    <vt:lpwstr>2052-11.1.0.10577</vt:lpwstr>
  </property>
</Properties>
</file>