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合格人员名单" sheetId="1" state="visible" r:id="rId2"/>
  </sheets>
  <definedNames>
    <definedName function="false" hidden="false" localSheetId="0" name="_xlnm.Print_Titles" vbProcedure="false">体检合格人员名单!$2:$2</definedName>
    <definedName function="false" hidden="false" localSheetId="0" name="Excel_BuiltIn__FilterDatabase" vbProcedure="false">体检合格人员名单!$B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1">
  <si>
    <r>
      <rPr>
        <sz val="16"/>
        <color rgb="FF000000"/>
        <rFont val="方正小标宋简体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简体"/>
        <family val="4"/>
        <charset val="134"/>
      </rPr>
      <t xml:space="preserve">3</t>
    </r>
    <r>
      <rPr>
        <sz val="16"/>
        <color rgb="FF000000"/>
        <rFont val="Noto Sans"/>
        <family val="2"/>
      </rPr>
      <t xml:space="preserve">月扬州市邗江区公开招聘事业单位工作人员体检合格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单位代码</t>
  </si>
  <si>
    <t xml:space="preserve">单位名称</t>
  </si>
  <si>
    <t xml:space="preserve">岗位
代码</t>
  </si>
  <si>
    <t xml:space="preserve">拟聘工作简介</t>
  </si>
  <si>
    <t xml:space="preserve">笔试
成绩</t>
  </si>
  <si>
    <t xml:space="preserve">面试
成绩</t>
  </si>
  <si>
    <t xml:space="preserve">总成绩</t>
  </si>
  <si>
    <t xml:space="preserve">备注</t>
  </si>
  <si>
    <t xml:space="preserve">209100705109</t>
  </si>
  <si>
    <t xml:space="preserve">朱凌泽</t>
  </si>
  <si>
    <t xml:space="preserve">男</t>
  </si>
  <si>
    <t xml:space="preserve">100300001</t>
  </si>
  <si>
    <t xml:space="preserve">扬州市邗江区科技资源统筹服务中心</t>
  </si>
  <si>
    <t xml:space="preserve">01</t>
  </si>
  <si>
    <t xml:space="preserve">小微企业科技项目申报咨询和服务工作</t>
  </si>
  <si>
    <t xml:space="preserve">101100700530</t>
  </si>
  <si>
    <t xml:space="preserve">刘威</t>
  </si>
  <si>
    <t xml:space="preserve">100300002</t>
  </si>
  <si>
    <t xml:space="preserve">扬州市邗江区殡葬管理所</t>
  </si>
  <si>
    <t xml:space="preserve">监督检查殡葬法规执行等工作</t>
  </si>
  <si>
    <t xml:space="preserve">101100704516</t>
  </si>
  <si>
    <t xml:space="preserve">陆静怡</t>
  </si>
  <si>
    <t xml:space="preserve">女</t>
  </si>
  <si>
    <t xml:space="preserve">100300003</t>
  </si>
  <si>
    <t xml:space="preserve">扬州市邗江区机关服务中心</t>
  </si>
  <si>
    <t xml:space="preserve">财会工作</t>
  </si>
  <si>
    <t xml:space="preserve">101100702003</t>
  </si>
  <si>
    <t xml:space="preserve">夏悦</t>
  </si>
  <si>
    <t xml:space="preserve">100300004</t>
  </si>
  <si>
    <t xml:space="preserve">扬州市邗江区社会矛盾纠纷调处中心</t>
  </si>
  <si>
    <t xml:space="preserve">社会矛盾纠纷调处工作</t>
  </si>
  <si>
    <t xml:space="preserve">101100701921</t>
  </si>
  <si>
    <t xml:space="preserve">姜树人</t>
  </si>
  <si>
    <t xml:space="preserve">100300005</t>
  </si>
  <si>
    <t xml:space="preserve">扬州市邗江区安全生产监察大队</t>
  </si>
  <si>
    <t xml:space="preserve">安全生产监察工作</t>
  </si>
  <si>
    <t xml:space="preserve">101100703329</t>
  </si>
  <si>
    <t xml:space="preserve">苍婷薇</t>
  </si>
  <si>
    <t xml:space="preserve">100300006</t>
  </si>
  <si>
    <t xml:space="preserve">扬州市邗江区金融服务中心</t>
  </si>
  <si>
    <t xml:space="preserve">金融服务工作</t>
  </si>
  <si>
    <t xml:space="preserve">206100706725</t>
  </si>
  <si>
    <t xml:space="preserve">马心怡</t>
  </si>
  <si>
    <t xml:space="preserve">100300007</t>
  </si>
  <si>
    <t xml:space="preserve">扬州市邗江区社会保险基金管理中心</t>
  </si>
  <si>
    <t xml:space="preserve">204100705014</t>
  </si>
  <si>
    <t xml:space="preserve">孙康宁</t>
  </si>
  <si>
    <t xml:space="preserve">02</t>
  </si>
  <si>
    <t xml:space="preserve">计算机相关工作</t>
  </si>
  <si>
    <t xml:space="preserve">203100706207</t>
  </si>
  <si>
    <t xml:space="preserve">陈骥尧</t>
  </si>
  <si>
    <t xml:space="preserve">100300008</t>
  </si>
  <si>
    <t xml:space="preserve">扬州市邗江区水利局湖区堤防涵闸管理所</t>
  </si>
  <si>
    <t xml:space="preserve">堤防及湖区巡查监管、涉水矛盾调处等工作</t>
  </si>
  <si>
    <t xml:space="preserve">209100705923</t>
  </si>
  <si>
    <t xml:space="preserve">魏凯</t>
  </si>
  <si>
    <t xml:space="preserve">100300009</t>
  </si>
  <si>
    <t xml:space="preserve">扬州市邗江区瓜洲闸管理所</t>
  </si>
  <si>
    <t xml:space="preserve">水利工程养护、管理工作（需汛期夜间值班）</t>
  </si>
  <si>
    <t xml:space="preserve">101100703621</t>
  </si>
  <si>
    <t xml:space="preserve">张莹莹</t>
  </si>
  <si>
    <t xml:space="preserve">100300010</t>
  </si>
  <si>
    <t xml:space="preserve">扬州市邗江区财会教育中心</t>
  </si>
  <si>
    <t xml:space="preserve">财政金融培训指导相关工作</t>
  </si>
  <si>
    <t xml:space="preserve">206100706619</t>
  </si>
  <si>
    <t xml:space="preserve">陈思瑜</t>
  </si>
  <si>
    <t xml:space="preserve">100300011</t>
  </si>
  <si>
    <t xml:space="preserve">扬州市邗江区中小企业信用担保中心</t>
  </si>
  <si>
    <t xml:space="preserve">206100706910</t>
  </si>
  <si>
    <t xml:space="preserve">高畅</t>
  </si>
  <si>
    <t xml:space="preserve">209100706009</t>
  </si>
  <si>
    <t xml:space="preserve">周振宇</t>
  </si>
  <si>
    <t xml:space="preserve">100300012</t>
  </si>
  <si>
    <t xml:space="preserve">扬州市邗江区水产技术指导站</t>
  </si>
  <si>
    <t xml:space="preserve">水产技术指导工作</t>
  </si>
  <si>
    <t xml:space="preserve">206100706926</t>
  </si>
  <si>
    <t xml:space="preserve">肖汶柯</t>
  </si>
  <si>
    <t xml:space="preserve">100300013</t>
  </si>
  <si>
    <t xml:space="preserve">扬州市邗江区农业机械化技术推广服务站</t>
  </si>
  <si>
    <t xml:space="preserve">101100701225</t>
  </si>
  <si>
    <t xml:space="preserve">乔苒洁</t>
  </si>
  <si>
    <t xml:space="preserve">100300014</t>
  </si>
  <si>
    <t xml:space="preserve">扬州市邗江区蒋王街道综合服务中心</t>
  </si>
  <si>
    <t xml:space="preserve">101100703023</t>
  </si>
  <si>
    <t xml:space="preserve">张璇</t>
  </si>
  <si>
    <t xml:space="preserve">宣传、精神文明工作</t>
  </si>
  <si>
    <t xml:space="preserve">101100703413</t>
  </si>
  <si>
    <t xml:space="preserve">应卓相</t>
  </si>
  <si>
    <t xml:space="preserve">100300015</t>
  </si>
  <si>
    <t xml:space="preserve">扬州市邗江区邗上街道综合服务中心</t>
  </si>
  <si>
    <t xml:space="preserve">工程项目及安全生产监督检查工作</t>
  </si>
  <si>
    <t xml:space="preserve">101100701907</t>
  </si>
  <si>
    <t xml:space="preserve">吴子璇</t>
  </si>
  <si>
    <t xml:space="preserve">综合文字等工作</t>
  </si>
  <si>
    <t xml:space="preserve">101100700417</t>
  </si>
  <si>
    <t xml:space="preserve">王洪坤</t>
  </si>
  <si>
    <t xml:space="preserve">100300016</t>
  </si>
  <si>
    <t xml:space="preserve">扬州市邗江区竹西街道综合服务中心</t>
  </si>
  <si>
    <t xml:space="preserve">建筑工程规划、管理等工作</t>
  </si>
  <si>
    <t xml:space="preserve">101100703720</t>
  </si>
  <si>
    <t xml:space="preserve">王艺晓</t>
  </si>
  <si>
    <t xml:space="preserve">101100702709</t>
  </si>
  <si>
    <t xml:space="preserve">祁琪</t>
  </si>
  <si>
    <t xml:space="preserve">100300017</t>
  </si>
  <si>
    <t xml:space="preserve">扬州市邗江区新盛街道综合服务中心</t>
  </si>
  <si>
    <t xml:space="preserve">法律相关工作</t>
  </si>
  <si>
    <t xml:space="preserve">101100703121</t>
  </si>
  <si>
    <t xml:space="preserve">刘辰</t>
  </si>
  <si>
    <t xml:space="preserve">101100701807</t>
  </si>
  <si>
    <t xml:space="preserve">马志超</t>
  </si>
  <si>
    <t xml:space="preserve">03</t>
  </si>
  <si>
    <t xml:space="preserve">综合管理工作</t>
  </si>
  <si>
    <t xml:space="preserve">101100702923</t>
  </si>
  <si>
    <t xml:space="preserve">魏加芹</t>
  </si>
  <si>
    <t xml:space="preserve">100300018</t>
  </si>
  <si>
    <t xml:space="preserve">扬州市邗江区甘泉街道综合服务中心</t>
  </si>
  <si>
    <t xml:space="preserve">206100706718</t>
  </si>
  <si>
    <t xml:space="preserve">吴薇</t>
  </si>
  <si>
    <t xml:space="preserve">100300019</t>
  </si>
  <si>
    <t xml:space="preserve">扬州市西区新城投资服务中心</t>
  </si>
  <si>
    <t xml:space="preserve">101100702927</t>
  </si>
  <si>
    <t xml:space="preserve">赵可雅</t>
  </si>
  <si>
    <t xml:space="preserve">100300020</t>
  </si>
  <si>
    <t xml:space="preserve">江苏扬州维扬经济开发区社会事业管理中心</t>
  </si>
  <si>
    <t xml:space="preserve">审计监督管理等工作</t>
  </si>
  <si>
    <t xml:space="preserve">101100704314</t>
  </si>
  <si>
    <t xml:space="preserve">高楠枭</t>
  </si>
  <si>
    <t xml:space="preserve">微电子产业服务工作</t>
  </si>
  <si>
    <t xml:space="preserve">101100703528</t>
  </si>
  <si>
    <t xml:space="preserve">沈思娟</t>
  </si>
  <si>
    <t xml:space="preserve">市政工程、土建项目、景观绿化管理等工作</t>
  </si>
  <si>
    <t xml:space="preserve">101100700304</t>
  </si>
  <si>
    <t xml:space="preserve">魏兴宇</t>
  </si>
  <si>
    <t xml:space="preserve">100300021</t>
  </si>
  <si>
    <t xml:space="preserve">扬州市邗江区社会治理现代化指挥中心</t>
  </si>
  <si>
    <t xml:space="preserve">指挥平台管理维护工作</t>
  </si>
  <si>
    <t xml:space="preserve">101100704109</t>
  </si>
  <si>
    <t xml:space="preserve">徐玥</t>
  </si>
  <si>
    <t xml:space="preserve">100300022</t>
  </si>
  <si>
    <t xml:space="preserve">扬州市邗江区机构编制评估中心</t>
  </si>
  <si>
    <t xml:space="preserve">公共服务管理工作</t>
  </si>
  <si>
    <t xml:space="preserve">209100705427</t>
  </si>
  <si>
    <t xml:space="preserve">张兴龙</t>
  </si>
  <si>
    <t xml:space="preserve">100300023</t>
  </si>
  <si>
    <t xml:space="preserve">扬州市邗江区瓜洲镇综合服务中心</t>
  </si>
  <si>
    <t xml:space="preserve">综合服务工作</t>
  </si>
  <si>
    <t xml:space="preserve">209100705430</t>
  </si>
  <si>
    <t xml:space="preserve">孙怡</t>
  </si>
  <si>
    <t xml:space="preserve">100300024</t>
  </si>
  <si>
    <t xml:space="preserve">扬州市邗江区杨寿镇综合服务中心 </t>
  </si>
  <si>
    <t xml:space="preserve">公共管理服务工作</t>
  </si>
  <si>
    <t xml:space="preserve">101100700602</t>
  </si>
  <si>
    <t xml:space="preserve">王炯月</t>
  </si>
  <si>
    <t xml:space="preserve">100300025</t>
  </si>
  <si>
    <t xml:space="preserve">扬州市邗江区西湖镇综合服务中心</t>
  </si>
  <si>
    <t xml:space="preserve">城镇建设管理工作</t>
  </si>
  <si>
    <t xml:space="preserve">101100704427</t>
  </si>
  <si>
    <t xml:space="preserve">王梅</t>
  </si>
  <si>
    <t xml:space="preserve">101100701510</t>
  </si>
  <si>
    <t xml:space="preserve">杭妍</t>
  </si>
  <si>
    <t xml:space="preserve">信息系统管理维护等工作</t>
  </si>
  <si>
    <t xml:space="preserve">206100706704</t>
  </si>
  <si>
    <t xml:space="preserve">刘军</t>
  </si>
  <si>
    <t xml:space="preserve">04</t>
  </si>
  <si>
    <t xml:space="preserve">209100705114</t>
  </si>
  <si>
    <t xml:space="preserve">颜昕</t>
  </si>
  <si>
    <t xml:space="preserve">100300026</t>
  </si>
  <si>
    <t xml:space="preserve">扬州市邗江区槐泗镇综合服务中心 </t>
  </si>
  <si>
    <t xml:space="preserve">209100705218</t>
  </si>
  <si>
    <t xml:space="preserve">杨婕</t>
  </si>
  <si>
    <t xml:space="preserve">209100705107</t>
  </si>
  <si>
    <t xml:space="preserve">张孔欣</t>
  </si>
  <si>
    <t xml:space="preserve">园区企业服务管理工作</t>
  </si>
  <si>
    <t xml:space="preserve">101100704506</t>
  </si>
  <si>
    <t xml:space="preserve">方静</t>
  </si>
  <si>
    <t xml:space="preserve">100300027</t>
  </si>
  <si>
    <t xml:space="preserve">扬州市邗江区方巷镇综合服务中心</t>
  </si>
  <si>
    <t xml:space="preserve">经济发展服务工作</t>
  </si>
  <si>
    <t xml:space="preserve">101100702916</t>
  </si>
  <si>
    <t xml:space="preserve">孔扬仪</t>
  </si>
  <si>
    <t xml:space="preserve">100300028</t>
  </si>
  <si>
    <t xml:space="preserve">扬州市邗江区公道镇综合服务中心</t>
  </si>
  <si>
    <t xml:space="preserve">101100703418</t>
  </si>
  <si>
    <t xml:space="preserve">宋洁</t>
  </si>
  <si>
    <t xml:space="preserve">206100706915</t>
  </si>
  <si>
    <t xml:space="preserve">黄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28"/>
    <col collapsed="false" customWidth="true" hidden="false" outlineLevel="0" max="3" min="3" style="1" width="7.42"/>
    <col collapsed="false" customWidth="true" hidden="false" outlineLevel="0" max="4" min="4" style="1" width="5.41"/>
    <col collapsed="false" customWidth="true" hidden="false" outlineLevel="0" max="5" min="5" style="1" width="9.41"/>
    <col collapsed="false" customWidth="true" hidden="false" outlineLevel="0" max="6" min="6" style="1" width="33.85"/>
    <col collapsed="false" customWidth="true" hidden="false" outlineLevel="0" max="7" min="7" style="1" width="5.56"/>
    <col collapsed="false" customWidth="true" hidden="false" outlineLevel="0" max="8" min="8" style="1" width="34.71"/>
    <col collapsed="false" customWidth="true" hidden="false" outlineLevel="0" max="11" min="9" style="1" width="7.28"/>
    <col collapsed="false" customWidth="true" hidden="false" outlineLevel="0" max="12" min="12" style="1" width="7.14"/>
    <col collapsed="false" customWidth="false" hidden="false" outlineLevel="0" max="257" min="13" style="1" width="8.85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5" t="s">
        <v>12</v>
      </c>
    </row>
    <row r="3" s="6" customFormat="true" ht="21.95" hidden="false" customHeight="true" outlineLevel="0" collapsed="false">
      <c r="A3" s="7" t="n">
        <v>1</v>
      </c>
      <c r="B3" s="8" t="s">
        <v>13</v>
      </c>
      <c r="C3" s="9" t="s">
        <v>14</v>
      </c>
      <c r="D3" s="9" t="s">
        <v>15</v>
      </c>
      <c r="E3" s="8" t="s">
        <v>16</v>
      </c>
      <c r="F3" s="10" t="s">
        <v>17</v>
      </c>
      <c r="G3" s="8" t="s">
        <v>18</v>
      </c>
      <c r="H3" s="10" t="s">
        <v>19</v>
      </c>
      <c r="I3" s="7" t="n">
        <v>73.4</v>
      </c>
      <c r="J3" s="7" t="n">
        <v>77</v>
      </c>
      <c r="K3" s="7" t="n">
        <f aca="false">I3*0.5+J3*0.5</f>
        <v>75.2</v>
      </c>
      <c r="L3" s="7"/>
    </row>
    <row r="4" s="6" customFormat="true" ht="21.95" hidden="false" customHeight="true" outlineLevel="0" collapsed="false">
      <c r="A4" s="7" t="n">
        <v>2</v>
      </c>
      <c r="B4" s="8" t="s">
        <v>20</v>
      </c>
      <c r="C4" s="9" t="s">
        <v>21</v>
      </c>
      <c r="D4" s="9" t="s">
        <v>15</v>
      </c>
      <c r="E4" s="8" t="s">
        <v>22</v>
      </c>
      <c r="F4" s="10" t="s">
        <v>23</v>
      </c>
      <c r="G4" s="8" t="s">
        <v>18</v>
      </c>
      <c r="H4" s="10" t="s">
        <v>24</v>
      </c>
      <c r="I4" s="7" t="n">
        <v>65.5</v>
      </c>
      <c r="J4" s="7" t="n">
        <v>72.6</v>
      </c>
      <c r="K4" s="7" t="n">
        <f aca="false">I4*0.5+J4*0.5</f>
        <v>69.05</v>
      </c>
      <c r="L4" s="7"/>
    </row>
    <row r="5" s="6" customFormat="true" ht="21.95" hidden="false" customHeight="true" outlineLevel="0" collapsed="false">
      <c r="A5" s="7" t="n">
        <v>3</v>
      </c>
      <c r="B5" s="8" t="s">
        <v>25</v>
      </c>
      <c r="C5" s="9" t="s">
        <v>26</v>
      </c>
      <c r="D5" s="9" t="s">
        <v>27</v>
      </c>
      <c r="E5" s="8" t="s">
        <v>28</v>
      </c>
      <c r="F5" s="10" t="s">
        <v>29</v>
      </c>
      <c r="G5" s="8" t="s">
        <v>18</v>
      </c>
      <c r="H5" s="10" t="s">
        <v>30</v>
      </c>
      <c r="I5" s="7" t="n">
        <v>78</v>
      </c>
      <c r="J5" s="7" t="n">
        <v>75.4</v>
      </c>
      <c r="K5" s="7" t="n">
        <f aca="false">I5*0.5+J5*0.5</f>
        <v>76.7</v>
      </c>
      <c r="L5" s="7"/>
    </row>
    <row r="6" s="6" customFormat="true" ht="21.95" hidden="false" customHeight="true" outlineLevel="0" collapsed="false">
      <c r="A6" s="7" t="n">
        <v>4</v>
      </c>
      <c r="B6" s="8" t="s">
        <v>31</v>
      </c>
      <c r="C6" s="9" t="s">
        <v>32</v>
      </c>
      <c r="D6" s="9" t="s">
        <v>27</v>
      </c>
      <c r="E6" s="8" t="s">
        <v>33</v>
      </c>
      <c r="F6" s="10" t="s">
        <v>34</v>
      </c>
      <c r="G6" s="8" t="s">
        <v>18</v>
      </c>
      <c r="H6" s="10" t="s">
        <v>35</v>
      </c>
      <c r="I6" s="7" t="n">
        <v>75.4</v>
      </c>
      <c r="J6" s="7" t="n">
        <v>78.6</v>
      </c>
      <c r="K6" s="7" t="n">
        <f aca="false">I6*0.5+J6*0.5</f>
        <v>77</v>
      </c>
      <c r="L6" s="7"/>
    </row>
    <row r="7" s="6" customFormat="true" ht="21.95" hidden="false" customHeight="true" outlineLevel="0" collapsed="false">
      <c r="A7" s="7" t="n">
        <v>5</v>
      </c>
      <c r="B7" s="8" t="s">
        <v>36</v>
      </c>
      <c r="C7" s="9" t="s">
        <v>37</v>
      </c>
      <c r="D7" s="9" t="s">
        <v>15</v>
      </c>
      <c r="E7" s="8" t="s">
        <v>38</v>
      </c>
      <c r="F7" s="10" t="s">
        <v>39</v>
      </c>
      <c r="G7" s="8" t="s">
        <v>18</v>
      </c>
      <c r="H7" s="10" t="s">
        <v>40</v>
      </c>
      <c r="I7" s="7" t="n">
        <v>66</v>
      </c>
      <c r="J7" s="7" t="n">
        <v>74.4</v>
      </c>
      <c r="K7" s="7" t="n">
        <f aca="false">I7*0.5+J7*0.5</f>
        <v>70.2</v>
      </c>
      <c r="L7" s="7"/>
    </row>
    <row r="8" s="6" customFormat="true" ht="21.95" hidden="false" customHeight="true" outlineLevel="0" collapsed="false">
      <c r="A8" s="7" t="n">
        <v>6</v>
      </c>
      <c r="B8" s="8" t="s">
        <v>41</v>
      </c>
      <c r="C8" s="9" t="s">
        <v>42</v>
      </c>
      <c r="D8" s="9" t="s">
        <v>27</v>
      </c>
      <c r="E8" s="8" t="s">
        <v>43</v>
      </c>
      <c r="F8" s="10" t="s">
        <v>44</v>
      </c>
      <c r="G8" s="8" t="s">
        <v>18</v>
      </c>
      <c r="H8" s="10" t="s">
        <v>45</v>
      </c>
      <c r="I8" s="7" t="n">
        <v>78.2</v>
      </c>
      <c r="J8" s="7" t="n">
        <v>69.2</v>
      </c>
      <c r="K8" s="7" t="n">
        <f aca="false">I8*0.5+J8*0.5</f>
        <v>73.7</v>
      </c>
      <c r="L8" s="7"/>
    </row>
    <row r="9" s="6" customFormat="true" ht="21.95" hidden="false" customHeight="true" outlineLevel="0" collapsed="false">
      <c r="A9" s="7" t="n">
        <v>7</v>
      </c>
      <c r="B9" s="8" t="s">
        <v>46</v>
      </c>
      <c r="C9" s="9" t="s">
        <v>47</v>
      </c>
      <c r="D9" s="9" t="s">
        <v>27</v>
      </c>
      <c r="E9" s="8" t="s">
        <v>48</v>
      </c>
      <c r="F9" s="10" t="s">
        <v>49</v>
      </c>
      <c r="G9" s="8" t="s">
        <v>18</v>
      </c>
      <c r="H9" s="10" t="s">
        <v>30</v>
      </c>
      <c r="I9" s="7" t="n">
        <v>73.1</v>
      </c>
      <c r="J9" s="7" t="n">
        <v>80.2</v>
      </c>
      <c r="K9" s="7" t="n">
        <f aca="false">I9*0.5+J9*0.5</f>
        <v>76.65</v>
      </c>
      <c r="L9" s="7"/>
    </row>
    <row r="10" s="6" customFormat="true" ht="21.95" hidden="false" customHeight="true" outlineLevel="0" collapsed="false">
      <c r="A10" s="7" t="n">
        <v>8</v>
      </c>
      <c r="B10" s="8" t="s">
        <v>50</v>
      </c>
      <c r="C10" s="9" t="s">
        <v>51</v>
      </c>
      <c r="D10" s="9" t="s">
        <v>27</v>
      </c>
      <c r="E10" s="8" t="s">
        <v>48</v>
      </c>
      <c r="F10" s="10" t="s">
        <v>49</v>
      </c>
      <c r="G10" s="8" t="s">
        <v>52</v>
      </c>
      <c r="H10" s="10" t="s">
        <v>53</v>
      </c>
      <c r="I10" s="7" t="n">
        <v>72.4</v>
      </c>
      <c r="J10" s="7" t="n">
        <v>79</v>
      </c>
      <c r="K10" s="7" t="n">
        <f aca="false">I10*0.5+J10*0.5</f>
        <v>75.7</v>
      </c>
      <c r="L10" s="7"/>
    </row>
    <row r="11" s="6" customFormat="true" ht="21.95" hidden="false" customHeight="true" outlineLevel="0" collapsed="false">
      <c r="A11" s="7" t="n">
        <v>9</v>
      </c>
      <c r="B11" s="8" t="s">
        <v>54</v>
      </c>
      <c r="C11" s="9" t="s">
        <v>55</v>
      </c>
      <c r="D11" s="9" t="s">
        <v>15</v>
      </c>
      <c r="E11" s="8" t="s">
        <v>56</v>
      </c>
      <c r="F11" s="10" t="s">
        <v>57</v>
      </c>
      <c r="G11" s="8" t="s">
        <v>18</v>
      </c>
      <c r="H11" s="10" t="s">
        <v>58</v>
      </c>
      <c r="I11" s="7" t="n">
        <v>56.1</v>
      </c>
      <c r="J11" s="7" t="n">
        <v>77.8</v>
      </c>
      <c r="K11" s="7" t="n">
        <f aca="false">I11*0.5+J11*0.5</f>
        <v>66.95</v>
      </c>
      <c r="L11" s="7"/>
    </row>
    <row r="12" s="6" customFormat="true" ht="21.95" hidden="false" customHeight="true" outlineLevel="0" collapsed="false">
      <c r="A12" s="7" t="n">
        <v>10</v>
      </c>
      <c r="B12" s="8" t="s">
        <v>59</v>
      </c>
      <c r="C12" s="9" t="s">
        <v>60</v>
      </c>
      <c r="D12" s="9" t="s">
        <v>15</v>
      </c>
      <c r="E12" s="8" t="s">
        <v>61</v>
      </c>
      <c r="F12" s="10" t="s">
        <v>62</v>
      </c>
      <c r="G12" s="8" t="s">
        <v>18</v>
      </c>
      <c r="H12" s="10" t="s">
        <v>63</v>
      </c>
      <c r="I12" s="7" t="n">
        <v>71.7</v>
      </c>
      <c r="J12" s="7" t="n">
        <v>74.6</v>
      </c>
      <c r="K12" s="7" t="n">
        <f aca="false">I12*0.5+J12*0.5</f>
        <v>73.15</v>
      </c>
      <c r="L12" s="7"/>
    </row>
    <row r="13" s="6" customFormat="true" ht="21.95" hidden="false" customHeight="true" outlineLevel="0" collapsed="false">
      <c r="A13" s="7" t="n">
        <v>11</v>
      </c>
      <c r="B13" s="8" t="s">
        <v>64</v>
      </c>
      <c r="C13" s="9" t="s">
        <v>65</v>
      </c>
      <c r="D13" s="9" t="s">
        <v>27</v>
      </c>
      <c r="E13" s="8" t="s">
        <v>66</v>
      </c>
      <c r="F13" s="10" t="s">
        <v>67</v>
      </c>
      <c r="G13" s="8" t="s">
        <v>18</v>
      </c>
      <c r="H13" s="10" t="s">
        <v>68</v>
      </c>
      <c r="I13" s="7" t="n">
        <v>77.4</v>
      </c>
      <c r="J13" s="7" t="n">
        <v>76.2</v>
      </c>
      <c r="K13" s="7" t="n">
        <f aca="false">I13*0.5+J13*0.5</f>
        <v>76.8</v>
      </c>
      <c r="L13" s="7"/>
    </row>
    <row r="14" s="6" customFormat="true" ht="21.95" hidden="false" customHeight="true" outlineLevel="0" collapsed="false">
      <c r="A14" s="7" t="n">
        <v>12</v>
      </c>
      <c r="B14" s="8" t="s">
        <v>69</v>
      </c>
      <c r="C14" s="9" t="s">
        <v>70</v>
      </c>
      <c r="D14" s="9" t="s">
        <v>27</v>
      </c>
      <c r="E14" s="8" t="s">
        <v>71</v>
      </c>
      <c r="F14" s="10" t="s">
        <v>72</v>
      </c>
      <c r="G14" s="8" t="s">
        <v>18</v>
      </c>
      <c r="H14" s="10" t="s">
        <v>30</v>
      </c>
      <c r="I14" s="7" t="n">
        <v>71.3</v>
      </c>
      <c r="J14" s="7" t="n">
        <v>75.6</v>
      </c>
      <c r="K14" s="7" t="n">
        <f aca="false">I14*0.5+J14*0.5</f>
        <v>73.45</v>
      </c>
      <c r="L14" s="7"/>
    </row>
    <row r="15" s="6" customFormat="true" ht="21.95" hidden="false" customHeight="true" outlineLevel="0" collapsed="false">
      <c r="A15" s="7" t="n">
        <v>13</v>
      </c>
      <c r="B15" s="8" t="s">
        <v>73</v>
      </c>
      <c r="C15" s="9" t="s">
        <v>74</v>
      </c>
      <c r="D15" s="9" t="s">
        <v>15</v>
      </c>
      <c r="E15" s="8" t="s">
        <v>71</v>
      </c>
      <c r="F15" s="10" t="s">
        <v>72</v>
      </c>
      <c r="G15" s="8" t="s">
        <v>52</v>
      </c>
      <c r="H15" s="10" t="s">
        <v>30</v>
      </c>
      <c r="I15" s="7" t="n">
        <v>61</v>
      </c>
      <c r="J15" s="7" t="n">
        <v>76</v>
      </c>
      <c r="K15" s="7" t="n">
        <f aca="false">I15*0.5+J15*0.5</f>
        <v>68.5</v>
      </c>
      <c r="L15" s="7"/>
    </row>
    <row r="16" s="6" customFormat="true" ht="21.95" hidden="false" customHeight="true" outlineLevel="0" collapsed="false">
      <c r="A16" s="7" t="n">
        <v>14</v>
      </c>
      <c r="B16" s="8" t="s">
        <v>75</v>
      </c>
      <c r="C16" s="9" t="s">
        <v>76</v>
      </c>
      <c r="D16" s="9" t="s">
        <v>15</v>
      </c>
      <c r="E16" s="8" t="s">
        <v>77</v>
      </c>
      <c r="F16" s="10" t="s">
        <v>78</v>
      </c>
      <c r="G16" s="8" t="s">
        <v>18</v>
      </c>
      <c r="H16" s="10" t="s">
        <v>79</v>
      </c>
      <c r="I16" s="7" t="n">
        <v>68.3</v>
      </c>
      <c r="J16" s="7" t="n">
        <v>75</v>
      </c>
      <c r="K16" s="7" t="n">
        <f aca="false">I16*0.5+J16*0.5</f>
        <v>71.65</v>
      </c>
      <c r="L16" s="7"/>
    </row>
    <row r="17" s="6" customFormat="true" ht="21.95" hidden="false" customHeight="true" outlineLevel="0" collapsed="false">
      <c r="A17" s="7" t="n">
        <v>15</v>
      </c>
      <c r="B17" s="8" t="s">
        <v>80</v>
      </c>
      <c r="C17" s="9" t="s">
        <v>81</v>
      </c>
      <c r="D17" s="9" t="s">
        <v>27</v>
      </c>
      <c r="E17" s="8" t="s">
        <v>82</v>
      </c>
      <c r="F17" s="10" t="s">
        <v>83</v>
      </c>
      <c r="G17" s="8" t="s">
        <v>18</v>
      </c>
      <c r="H17" s="10" t="s">
        <v>30</v>
      </c>
      <c r="I17" s="7" t="n">
        <v>67.4</v>
      </c>
      <c r="J17" s="7" t="n">
        <v>79.1</v>
      </c>
      <c r="K17" s="7" t="n">
        <f aca="false">I17*0.5+J17*0.5</f>
        <v>73.25</v>
      </c>
      <c r="L17" s="7"/>
    </row>
    <row r="18" s="6" customFormat="true" ht="21.95" hidden="false" customHeight="true" outlineLevel="0" collapsed="false">
      <c r="A18" s="7" t="n">
        <v>16</v>
      </c>
      <c r="B18" s="8" t="s">
        <v>84</v>
      </c>
      <c r="C18" s="9" t="s">
        <v>85</v>
      </c>
      <c r="D18" s="9" t="s">
        <v>27</v>
      </c>
      <c r="E18" s="8" t="s">
        <v>86</v>
      </c>
      <c r="F18" s="10" t="s">
        <v>87</v>
      </c>
      <c r="G18" s="8" t="s">
        <v>18</v>
      </c>
      <c r="H18" s="10" t="s">
        <v>30</v>
      </c>
      <c r="I18" s="7" t="n">
        <v>78.4</v>
      </c>
      <c r="J18" s="7" t="n">
        <v>78.9</v>
      </c>
      <c r="K18" s="7" t="n">
        <f aca="false">I18*0.5+J18*0.5</f>
        <v>78.65</v>
      </c>
      <c r="L18" s="7"/>
    </row>
    <row r="19" s="6" customFormat="true" ht="21.95" hidden="false" customHeight="true" outlineLevel="0" collapsed="false">
      <c r="A19" s="7" t="n">
        <v>17</v>
      </c>
      <c r="B19" s="8" t="s">
        <v>88</v>
      </c>
      <c r="C19" s="9" t="s">
        <v>89</v>
      </c>
      <c r="D19" s="9" t="s">
        <v>27</v>
      </c>
      <c r="E19" s="8" t="s">
        <v>86</v>
      </c>
      <c r="F19" s="10" t="s">
        <v>87</v>
      </c>
      <c r="G19" s="8" t="s">
        <v>52</v>
      </c>
      <c r="H19" s="10" t="s">
        <v>90</v>
      </c>
      <c r="I19" s="7" t="n">
        <v>69.4</v>
      </c>
      <c r="J19" s="7" t="n">
        <v>71.8</v>
      </c>
      <c r="K19" s="7" t="n">
        <f aca="false">I19*0.5+J19*0.5</f>
        <v>70.6</v>
      </c>
      <c r="L19" s="7"/>
    </row>
    <row r="20" s="6" customFormat="true" ht="21.95" hidden="false" customHeight="true" outlineLevel="0" collapsed="false">
      <c r="A20" s="7" t="n">
        <v>18</v>
      </c>
      <c r="B20" s="8" t="s">
        <v>91</v>
      </c>
      <c r="C20" s="9" t="s">
        <v>92</v>
      </c>
      <c r="D20" s="9" t="s">
        <v>15</v>
      </c>
      <c r="E20" s="8" t="s">
        <v>93</v>
      </c>
      <c r="F20" s="10" t="s">
        <v>94</v>
      </c>
      <c r="G20" s="8" t="s">
        <v>18</v>
      </c>
      <c r="H20" s="10" t="s">
        <v>95</v>
      </c>
      <c r="I20" s="7" t="n">
        <v>74.2</v>
      </c>
      <c r="J20" s="7" t="n">
        <v>78.3</v>
      </c>
      <c r="K20" s="7" t="n">
        <f aca="false">I20*0.5+J20*0.5</f>
        <v>76.25</v>
      </c>
      <c r="L20" s="7"/>
    </row>
    <row r="21" s="6" customFormat="true" ht="21.95" hidden="false" customHeight="true" outlineLevel="0" collapsed="false">
      <c r="A21" s="7" t="n">
        <v>19</v>
      </c>
      <c r="B21" s="8" t="s">
        <v>96</v>
      </c>
      <c r="C21" s="9" t="s">
        <v>97</v>
      </c>
      <c r="D21" s="9" t="s">
        <v>27</v>
      </c>
      <c r="E21" s="8" t="s">
        <v>93</v>
      </c>
      <c r="F21" s="10" t="s">
        <v>94</v>
      </c>
      <c r="G21" s="8" t="s">
        <v>52</v>
      </c>
      <c r="H21" s="10" t="s">
        <v>98</v>
      </c>
      <c r="I21" s="7" t="n">
        <v>67.2</v>
      </c>
      <c r="J21" s="7" t="n">
        <v>74.8</v>
      </c>
      <c r="K21" s="7" t="n">
        <f aca="false">I21*0.5+J21*0.5</f>
        <v>71</v>
      </c>
      <c r="L21" s="7"/>
    </row>
    <row r="22" s="6" customFormat="true" ht="21.95" hidden="false" customHeight="true" outlineLevel="0" collapsed="false">
      <c r="A22" s="7" t="n">
        <v>20</v>
      </c>
      <c r="B22" s="8" t="s">
        <v>99</v>
      </c>
      <c r="C22" s="9" t="s">
        <v>100</v>
      </c>
      <c r="D22" s="9" t="s">
        <v>15</v>
      </c>
      <c r="E22" s="8" t="s">
        <v>101</v>
      </c>
      <c r="F22" s="10" t="s">
        <v>102</v>
      </c>
      <c r="G22" s="8" t="s">
        <v>18</v>
      </c>
      <c r="H22" s="10" t="s">
        <v>103</v>
      </c>
      <c r="I22" s="7" t="n">
        <v>71.2</v>
      </c>
      <c r="J22" s="7" t="n">
        <v>80.7</v>
      </c>
      <c r="K22" s="7" t="n">
        <f aca="false">I22*0.5+J22*0.5</f>
        <v>75.95</v>
      </c>
      <c r="L22" s="7"/>
    </row>
    <row r="23" s="6" customFormat="true" ht="21.95" hidden="false" customHeight="true" outlineLevel="0" collapsed="false">
      <c r="A23" s="7" t="n">
        <v>21</v>
      </c>
      <c r="B23" s="8" t="s">
        <v>104</v>
      </c>
      <c r="C23" s="9" t="s">
        <v>105</v>
      </c>
      <c r="D23" s="9" t="s">
        <v>27</v>
      </c>
      <c r="E23" s="8" t="s">
        <v>101</v>
      </c>
      <c r="F23" s="10" t="s">
        <v>102</v>
      </c>
      <c r="G23" s="8" t="s">
        <v>52</v>
      </c>
      <c r="H23" s="10" t="s">
        <v>30</v>
      </c>
      <c r="I23" s="7" t="n">
        <v>77.7</v>
      </c>
      <c r="J23" s="7" t="n">
        <v>74.6</v>
      </c>
      <c r="K23" s="7" t="n">
        <f aca="false">I23*0.5+J23*0.5</f>
        <v>76.15</v>
      </c>
      <c r="L23" s="7"/>
    </row>
    <row r="24" s="6" customFormat="true" ht="21.95" hidden="false" customHeight="true" outlineLevel="0" collapsed="false">
      <c r="A24" s="7" t="n">
        <v>22</v>
      </c>
      <c r="B24" s="8" t="s">
        <v>106</v>
      </c>
      <c r="C24" s="9" t="s">
        <v>107</v>
      </c>
      <c r="D24" s="9" t="s">
        <v>27</v>
      </c>
      <c r="E24" s="8" t="s">
        <v>108</v>
      </c>
      <c r="F24" s="10" t="s">
        <v>109</v>
      </c>
      <c r="G24" s="8" t="s">
        <v>18</v>
      </c>
      <c r="H24" s="10" t="s">
        <v>110</v>
      </c>
      <c r="I24" s="7" t="n">
        <v>69.5</v>
      </c>
      <c r="J24" s="7" t="n">
        <v>73.1</v>
      </c>
      <c r="K24" s="7" t="n">
        <f aca="false">I24*0.5+J24*0.5</f>
        <v>71.3</v>
      </c>
      <c r="L24" s="7"/>
    </row>
    <row r="25" s="6" customFormat="true" ht="21.95" hidden="false" customHeight="true" outlineLevel="0" collapsed="false">
      <c r="A25" s="7" t="n">
        <v>23</v>
      </c>
      <c r="B25" s="8" t="s">
        <v>111</v>
      </c>
      <c r="C25" s="9" t="s">
        <v>112</v>
      </c>
      <c r="D25" s="9" t="s">
        <v>15</v>
      </c>
      <c r="E25" s="8" t="s">
        <v>108</v>
      </c>
      <c r="F25" s="10" t="s">
        <v>109</v>
      </c>
      <c r="G25" s="8" t="s">
        <v>52</v>
      </c>
      <c r="H25" s="10" t="s">
        <v>95</v>
      </c>
      <c r="I25" s="7" t="n">
        <v>79.9</v>
      </c>
      <c r="J25" s="7" t="n">
        <v>80.1</v>
      </c>
      <c r="K25" s="7" t="n">
        <f aca="false">I25*0.5+J25*0.5</f>
        <v>80</v>
      </c>
      <c r="L25" s="7"/>
    </row>
    <row r="26" s="6" customFormat="true" ht="21.95" hidden="false" customHeight="true" outlineLevel="0" collapsed="false">
      <c r="A26" s="7" t="n">
        <v>24</v>
      </c>
      <c r="B26" s="8" t="s">
        <v>113</v>
      </c>
      <c r="C26" s="9" t="s">
        <v>114</v>
      </c>
      <c r="D26" s="9" t="s">
        <v>15</v>
      </c>
      <c r="E26" s="8" t="s">
        <v>108</v>
      </c>
      <c r="F26" s="10" t="s">
        <v>109</v>
      </c>
      <c r="G26" s="8" t="s">
        <v>115</v>
      </c>
      <c r="H26" s="10" t="s">
        <v>116</v>
      </c>
      <c r="I26" s="7" t="n">
        <v>64.5</v>
      </c>
      <c r="J26" s="7" t="n">
        <v>76.8</v>
      </c>
      <c r="K26" s="7" t="n">
        <f aca="false">I26*0.5+J26*0.5</f>
        <v>70.65</v>
      </c>
      <c r="L26" s="7"/>
    </row>
    <row r="27" s="6" customFormat="true" ht="21.95" hidden="false" customHeight="true" outlineLevel="0" collapsed="false">
      <c r="A27" s="7" t="n">
        <v>25</v>
      </c>
      <c r="B27" s="8" t="s">
        <v>117</v>
      </c>
      <c r="C27" s="9" t="s">
        <v>118</v>
      </c>
      <c r="D27" s="9" t="s">
        <v>27</v>
      </c>
      <c r="E27" s="8" t="s">
        <v>119</v>
      </c>
      <c r="F27" s="10" t="s">
        <v>120</v>
      </c>
      <c r="G27" s="8" t="s">
        <v>18</v>
      </c>
      <c r="H27" s="10" t="s">
        <v>98</v>
      </c>
      <c r="I27" s="7" t="n">
        <v>75</v>
      </c>
      <c r="J27" s="7" t="n">
        <v>77.4</v>
      </c>
      <c r="K27" s="7" t="n">
        <f aca="false">I27*0.5+J27*0.5</f>
        <v>76.2</v>
      </c>
      <c r="L27" s="7"/>
    </row>
    <row r="28" s="6" customFormat="true" ht="21.95" hidden="false" customHeight="true" outlineLevel="0" collapsed="false">
      <c r="A28" s="7" t="n">
        <v>26</v>
      </c>
      <c r="B28" s="8" t="s">
        <v>121</v>
      </c>
      <c r="C28" s="9" t="s">
        <v>122</v>
      </c>
      <c r="D28" s="9" t="s">
        <v>27</v>
      </c>
      <c r="E28" s="8" t="s">
        <v>123</v>
      </c>
      <c r="F28" s="10" t="s">
        <v>124</v>
      </c>
      <c r="G28" s="8" t="s">
        <v>18</v>
      </c>
      <c r="H28" s="10" t="s">
        <v>30</v>
      </c>
      <c r="I28" s="7" t="n">
        <v>73.6</v>
      </c>
      <c r="J28" s="7" t="n">
        <v>75.8</v>
      </c>
      <c r="K28" s="7" t="n">
        <f aca="false">I28*0.5+J28*0.5</f>
        <v>74.7</v>
      </c>
      <c r="L28" s="7"/>
    </row>
    <row r="29" s="6" customFormat="true" ht="21.95" hidden="false" customHeight="true" outlineLevel="0" collapsed="false">
      <c r="A29" s="7" t="n">
        <v>27</v>
      </c>
      <c r="B29" s="8" t="s">
        <v>125</v>
      </c>
      <c r="C29" s="9" t="s">
        <v>126</v>
      </c>
      <c r="D29" s="9" t="s">
        <v>27</v>
      </c>
      <c r="E29" s="8" t="s">
        <v>127</v>
      </c>
      <c r="F29" s="10" t="s">
        <v>128</v>
      </c>
      <c r="G29" s="8" t="s">
        <v>18</v>
      </c>
      <c r="H29" s="10" t="s">
        <v>129</v>
      </c>
      <c r="I29" s="7" t="n">
        <v>79.8</v>
      </c>
      <c r="J29" s="7" t="n">
        <v>75.4</v>
      </c>
      <c r="K29" s="7" t="n">
        <f aca="false">I29*0.5+J29*0.5</f>
        <v>77.6</v>
      </c>
      <c r="L29" s="7"/>
    </row>
    <row r="30" s="6" customFormat="true" ht="21.95" hidden="false" customHeight="true" outlineLevel="0" collapsed="false">
      <c r="A30" s="7" t="n">
        <v>28</v>
      </c>
      <c r="B30" s="8" t="s">
        <v>130</v>
      </c>
      <c r="C30" s="9" t="s">
        <v>131</v>
      </c>
      <c r="D30" s="9" t="s">
        <v>15</v>
      </c>
      <c r="E30" s="8" t="s">
        <v>127</v>
      </c>
      <c r="F30" s="10" t="s">
        <v>128</v>
      </c>
      <c r="G30" s="8" t="s">
        <v>52</v>
      </c>
      <c r="H30" s="10" t="s">
        <v>132</v>
      </c>
      <c r="I30" s="7" t="n">
        <v>77.1</v>
      </c>
      <c r="J30" s="7" t="n">
        <v>76.8</v>
      </c>
      <c r="K30" s="7" t="n">
        <f aca="false">I30*0.5+J30*0.5</f>
        <v>76.95</v>
      </c>
      <c r="L30" s="7"/>
    </row>
    <row r="31" s="6" customFormat="true" ht="21.95" hidden="false" customHeight="true" outlineLevel="0" collapsed="false">
      <c r="A31" s="7" t="n">
        <v>29</v>
      </c>
      <c r="B31" s="8" t="s">
        <v>133</v>
      </c>
      <c r="C31" s="9" t="s">
        <v>134</v>
      </c>
      <c r="D31" s="9" t="s">
        <v>27</v>
      </c>
      <c r="E31" s="8" t="s">
        <v>127</v>
      </c>
      <c r="F31" s="10" t="s">
        <v>128</v>
      </c>
      <c r="G31" s="8" t="s">
        <v>115</v>
      </c>
      <c r="H31" s="10" t="s">
        <v>135</v>
      </c>
      <c r="I31" s="7" t="n">
        <v>73.6</v>
      </c>
      <c r="J31" s="7" t="n">
        <v>76.7</v>
      </c>
      <c r="K31" s="7" t="n">
        <f aca="false">I31*0.5+J31*0.5</f>
        <v>75.15</v>
      </c>
      <c r="L31" s="7"/>
    </row>
    <row r="32" s="6" customFormat="true" ht="21.95" hidden="false" customHeight="true" outlineLevel="0" collapsed="false">
      <c r="A32" s="7" t="n">
        <v>30</v>
      </c>
      <c r="B32" s="8" t="s">
        <v>136</v>
      </c>
      <c r="C32" s="9" t="s">
        <v>137</v>
      </c>
      <c r="D32" s="9" t="s">
        <v>15</v>
      </c>
      <c r="E32" s="8" t="s">
        <v>138</v>
      </c>
      <c r="F32" s="10" t="s">
        <v>139</v>
      </c>
      <c r="G32" s="8" t="s">
        <v>18</v>
      </c>
      <c r="H32" s="10" t="s">
        <v>140</v>
      </c>
      <c r="I32" s="7" t="n">
        <v>72.2</v>
      </c>
      <c r="J32" s="7" t="n">
        <v>79.3</v>
      </c>
      <c r="K32" s="7" t="n">
        <f aca="false">I32*0.5+J32*0.5</f>
        <v>75.75</v>
      </c>
      <c r="L32" s="7"/>
    </row>
    <row r="33" s="6" customFormat="true" ht="21.95" hidden="false" customHeight="true" outlineLevel="0" collapsed="false">
      <c r="A33" s="7" t="n">
        <v>31</v>
      </c>
      <c r="B33" s="8" t="s">
        <v>141</v>
      </c>
      <c r="C33" s="9" t="s">
        <v>142</v>
      </c>
      <c r="D33" s="9" t="s">
        <v>27</v>
      </c>
      <c r="E33" s="8" t="s">
        <v>143</v>
      </c>
      <c r="F33" s="10" t="s">
        <v>144</v>
      </c>
      <c r="G33" s="8" t="s">
        <v>18</v>
      </c>
      <c r="H33" s="10" t="s">
        <v>145</v>
      </c>
      <c r="I33" s="7" t="n">
        <v>80.3</v>
      </c>
      <c r="J33" s="7" t="n">
        <v>74.1</v>
      </c>
      <c r="K33" s="7" t="n">
        <f aca="false">I33*0.5+J33*0.5</f>
        <v>77.2</v>
      </c>
      <c r="L33" s="7"/>
    </row>
    <row r="34" s="6" customFormat="true" ht="21.95" hidden="false" customHeight="true" outlineLevel="0" collapsed="false">
      <c r="A34" s="7" t="n">
        <v>32</v>
      </c>
      <c r="B34" s="8" t="s">
        <v>146</v>
      </c>
      <c r="C34" s="9" t="s">
        <v>147</v>
      </c>
      <c r="D34" s="9" t="s">
        <v>15</v>
      </c>
      <c r="E34" s="8" t="s">
        <v>148</v>
      </c>
      <c r="F34" s="10" t="s">
        <v>149</v>
      </c>
      <c r="G34" s="8" t="s">
        <v>18</v>
      </c>
      <c r="H34" s="10" t="s">
        <v>150</v>
      </c>
      <c r="I34" s="7" t="n">
        <v>80.1</v>
      </c>
      <c r="J34" s="7" t="n">
        <v>71.8</v>
      </c>
      <c r="K34" s="7" t="n">
        <f aca="false">I34*0.5+J34*0.5</f>
        <v>75.95</v>
      </c>
      <c r="L34" s="7"/>
    </row>
    <row r="35" s="6" customFormat="true" ht="21.95" hidden="false" customHeight="true" outlineLevel="0" collapsed="false">
      <c r="A35" s="7" t="n">
        <v>33</v>
      </c>
      <c r="B35" s="8" t="s">
        <v>151</v>
      </c>
      <c r="C35" s="9" t="s">
        <v>152</v>
      </c>
      <c r="D35" s="9" t="s">
        <v>27</v>
      </c>
      <c r="E35" s="8" t="s">
        <v>153</v>
      </c>
      <c r="F35" s="10" t="s">
        <v>154</v>
      </c>
      <c r="G35" s="8" t="s">
        <v>18</v>
      </c>
      <c r="H35" s="10" t="s">
        <v>155</v>
      </c>
      <c r="I35" s="7" t="n">
        <v>72</v>
      </c>
      <c r="J35" s="7" t="n">
        <v>75.6</v>
      </c>
      <c r="K35" s="7" t="n">
        <f aca="false">I35*0.5+J35*0.5</f>
        <v>73.8</v>
      </c>
      <c r="L35" s="7"/>
    </row>
    <row r="36" s="6" customFormat="true" ht="21.95" hidden="false" customHeight="true" outlineLevel="0" collapsed="false">
      <c r="A36" s="7" t="n">
        <v>34</v>
      </c>
      <c r="B36" s="8" t="s">
        <v>156</v>
      </c>
      <c r="C36" s="9" t="s">
        <v>157</v>
      </c>
      <c r="D36" s="9" t="s">
        <v>27</v>
      </c>
      <c r="E36" s="8" t="s">
        <v>158</v>
      </c>
      <c r="F36" s="10" t="s">
        <v>159</v>
      </c>
      <c r="G36" s="8" t="s">
        <v>18</v>
      </c>
      <c r="H36" s="10" t="s">
        <v>160</v>
      </c>
      <c r="I36" s="7" t="n">
        <v>79.1</v>
      </c>
      <c r="J36" s="7" t="n">
        <v>72</v>
      </c>
      <c r="K36" s="7" t="n">
        <f aca="false">I36*0.5+J36*0.5</f>
        <v>75.55</v>
      </c>
      <c r="L36" s="7"/>
    </row>
    <row r="37" s="6" customFormat="true" ht="21.95" hidden="false" customHeight="true" outlineLevel="0" collapsed="false">
      <c r="A37" s="7" t="n">
        <v>35</v>
      </c>
      <c r="B37" s="8" t="s">
        <v>161</v>
      </c>
      <c r="C37" s="9" t="s">
        <v>162</v>
      </c>
      <c r="D37" s="9" t="s">
        <v>27</v>
      </c>
      <c r="E37" s="8" t="s">
        <v>158</v>
      </c>
      <c r="F37" s="10" t="s">
        <v>159</v>
      </c>
      <c r="G37" s="8" t="s">
        <v>52</v>
      </c>
      <c r="H37" s="10" t="s">
        <v>145</v>
      </c>
      <c r="I37" s="7" t="n">
        <v>76</v>
      </c>
      <c r="J37" s="7" t="n">
        <v>78.2</v>
      </c>
      <c r="K37" s="7" t="n">
        <f aca="false">I37*0.5+J37*0.5</f>
        <v>77.1</v>
      </c>
      <c r="L37" s="7"/>
    </row>
    <row r="38" s="6" customFormat="true" ht="21.95" hidden="false" customHeight="true" outlineLevel="0" collapsed="false">
      <c r="A38" s="7" t="n">
        <v>36</v>
      </c>
      <c r="B38" s="8" t="s">
        <v>163</v>
      </c>
      <c r="C38" s="9" t="s">
        <v>164</v>
      </c>
      <c r="D38" s="9" t="s">
        <v>27</v>
      </c>
      <c r="E38" s="8" t="s">
        <v>158</v>
      </c>
      <c r="F38" s="10" t="s">
        <v>159</v>
      </c>
      <c r="G38" s="8" t="s">
        <v>115</v>
      </c>
      <c r="H38" s="10" t="s">
        <v>165</v>
      </c>
      <c r="I38" s="7" t="n">
        <v>71.2</v>
      </c>
      <c r="J38" s="7" t="n">
        <v>73.4</v>
      </c>
      <c r="K38" s="7" t="n">
        <f aca="false">I38*0.5+J38*0.5</f>
        <v>72.3</v>
      </c>
      <c r="L38" s="7"/>
    </row>
    <row r="39" s="6" customFormat="true" ht="21.95" hidden="false" customHeight="true" outlineLevel="0" collapsed="false">
      <c r="A39" s="7" t="n">
        <v>37</v>
      </c>
      <c r="B39" s="8" t="s">
        <v>166</v>
      </c>
      <c r="C39" s="9" t="s">
        <v>167</v>
      </c>
      <c r="D39" s="9" t="s">
        <v>27</v>
      </c>
      <c r="E39" s="8" t="s">
        <v>158</v>
      </c>
      <c r="F39" s="10" t="s">
        <v>159</v>
      </c>
      <c r="G39" s="8" t="s">
        <v>168</v>
      </c>
      <c r="H39" s="10" t="s">
        <v>30</v>
      </c>
      <c r="I39" s="7" t="n">
        <v>73.4</v>
      </c>
      <c r="J39" s="7" t="n">
        <v>74.8</v>
      </c>
      <c r="K39" s="7" t="n">
        <f aca="false">I39*0.5+J39*0.5</f>
        <v>74.1</v>
      </c>
      <c r="L39" s="7"/>
    </row>
    <row r="40" s="6" customFormat="true" ht="21.95" hidden="false" customHeight="true" outlineLevel="0" collapsed="false">
      <c r="A40" s="7" t="n">
        <v>38</v>
      </c>
      <c r="B40" s="8" t="s">
        <v>169</v>
      </c>
      <c r="C40" s="9" t="s">
        <v>170</v>
      </c>
      <c r="D40" s="9" t="s">
        <v>27</v>
      </c>
      <c r="E40" s="8" t="s">
        <v>171</v>
      </c>
      <c r="F40" s="10" t="s">
        <v>172</v>
      </c>
      <c r="G40" s="8" t="s">
        <v>18</v>
      </c>
      <c r="H40" s="10" t="s">
        <v>160</v>
      </c>
      <c r="I40" s="7" t="n">
        <v>67.2</v>
      </c>
      <c r="J40" s="7" t="n">
        <v>76.4</v>
      </c>
      <c r="K40" s="7" t="n">
        <f aca="false">I40*0.5+J40*0.5</f>
        <v>71.8</v>
      </c>
      <c r="L40" s="7"/>
    </row>
    <row r="41" s="6" customFormat="true" ht="21.95" hidden="false" customHeight="true" outlineLevel="0" collapsed="false">
      <c r="A41" s="7" t="n">
        <v>39</v>
      </c>
      <c r="B41" s="8" t="s">
        <v>173</v>
      </c>
      <c r="C41" s="9" t="s">
        <v>174</v>
      </c>
      <c r="D41" s="9" t="s">
        <v>27</v>
      </c>
      <c r="E41" s="8" t="s">
        <v>171</v>
      </c>
      <c r="F41" s="10" t="s">
        <v>172</v>
      </c>
      <c r="G41" s="8" t="s">
        <v>18</v>
      </c>
      <c r="H41" s="10" t="s">
        <v>160</v>
      </c>
      <c r="I41" s="7" t="n">
        <v>68.8</v>
      </c>
      <c r="J41" s="7" t="n">
        <v>71.8</v>
      </c>
      <c r="K41" s="7" t="n">
        <f aca="false">I41*0.5+J41*0.5</f>
        <v>70.3</v>
      </c>
      <c r="L41" s="7"/>
    </row>
    <row r="42" s="6" customFormat="true" ht="21.95" hidden="false" customHeight="true" outlineLevel="0" collapsed="false">
      <c r="A42" s="7" t="n">
        <v>40</v>
      </c>
      <c r="B42" s="8" t="s">
        <v>175</v>
      </c>
      <c r="C42" s="9" t="s">
        <v>176</v>
      </c>
      <c r="D42" s="9" t="s">
        <v>27</v>
      </c>
      <c r="E42" s="8" t="s">
        <v>171</v>
      </c>
      <c r="F42" s="10" t="s">
        <v>172</v>
      </c>
      <c r="G42" s="8" t="s">
        <v>52</v>
      </c>
      <c r="H42" s="10" t="s">
        <v>177</v>
      </c>
      <c r="I42" s="7" t="n">
        <v>75.4</v>
      </c>
      <c r="J42" s="7" t="n">
        <v>77.6</v>
      </c>
      <c r="K42" s="7" t="n">
        <f aca="false">I42*0.5+J42*0.5</f>
        <v>76.5</v>
      </c>
      <c r="L42" s="7"/>
    </row>
    <row r="43" s="6" customFormat="true" ht="21.95" hidden="false" customHeight="true" outlineLevel="0" collapsed="false">
      <c r="A43" s="7" t="n">
        <v>41</v>
      </c>
      <c r="B43" s="8" t="s">
        <v>178</v>
      </c>
      <c r="C43" s="9" t="s">
        <v>179</v>
      </c>
      <c r="D43" s="9" t="s">
        <v>27</v>
      </c>
      <c r="E43" s="8" t="s">
        <v>180</v>
      </c>
      <c r="F43" s="10" t="s">
        <v>181</v>
      </c>
      <c r="G43" s="8" t="s">
        <v>18</v>
      </c>
      <c r="H43" s="10" t="s">
        <v>182</v>
      </c>
      <c r="I43" s="7" t="n">
        <v>72.5</v>
      </c>
      <c r="J43" s="7" t="n">
        <v>78</v>
      </c>
      <c r="K43" s="7" t="n">
        <f aca="false">I43*0.5+J43*0.5</f>
        <v>75.25</v>
      </c>
      <c r="L43" s="7"/>
    </row>
    <row r="44" s="6" customFormat="true" ht="21.95" hidden="false" customHeight="true" outlineLevel="0" collapsed="false">
      <c r="A44" s="7" t="n">
        <v>42</v>
      </c>
      <c r="B44" s="8" t="s">
        <v>183</v>
      </c>
      <c r="C44" s="9" t="s">
        <v>184</v>
      </c>
      <c r="D44" s="9" t="s">
        <v>27</v>
      </c>
      <c r="E44" s="8" t="s">
        <v>185</v>
      </c>
      <c r="F44" s="10" t="s">
        <v>186</v>
      </c>
      <c r="G44" s="8" t="s">
        <v>18</v>
      </c>
      <c r="H44" s="10" t="s">
        <v>150</v>
      </c>
      <c r="I44" s="7" t="n">
        <v>68.5</v>
      </c>
      <c r="J44" s="7" t="n">
        <v>72.8</v>
      </c>
      <c r="K44" s="7" t="n">
        <f aca="false">I44*0.5+J44*0.5</f>
        <v>70.65</v>
      </c>
      <c r="L44" s="7"/>
    </row>
    <row r="45" s="6" customFormat="true" ht="21.95" hidden="false" customHeight="true" outlineLevel="0" collapsed="false">
      <c r="A45" s="7" t="n">
        <v>43</v>
      </c>
      <c r="B45" s="8" t="s">
        <v>187</v>
      </c>
      <c r="C45" s="9" t="s">
        <v>188</v>
      </c>
      <c r="D45" s="9" t="s">
        <v>27</v>
      </c>
      <c r="E45" s="8" t="s">
        <v>185</v>
      </c>
      <c r="F45" s="10" t="s">
        <v>186</v>
      </c>
      <c r="G45" s="8" t="s">
        <v>52</v>
      </c>
      <c r="H45" s="10" t="s">
        <v>165</v>
      </c>
      <c r="I45" s="7" t="n">
        <v>71.9</v>
      </c>
      <c r="J45" s="7" t="n">
        <v>71.2</v>
      </c>
      <c r="K45" s="7" t="n">
        <f aca="false">I45*0.5+J45*0.5</f>
        <v>71.55</v>
      </c>
      <c r="L45" s="7"/>
    </row>
    <row r="46" s="6" customFormat="true" ht="21.95" hidden="false" customHeight="true" outlineLevel="0" collapsed="false">
      <c r="A46" s="7" t="n">
        <v>44</v>
      </c>
      <c r="B46" s="8" t="s">
        <v>189</v>
      </c>
      <c r="C46" s="9" t="s">
        <v>190</v>
      </c>
      <c r="D46" s="9" t="s">
        <v>27</v>
      </c>
      <c r="E46" s="8" t="s">
        <v>185</v>
      </c>
      <c r="F46" s="10" t="s">
        <v>186</v>
      </c>
      <c r="G46" s="8" t="s">
        <v>115</v>
      </c>
      <c r="H46" s="10" t="s">
        <v>30</v>
      </c>
      <c r="I46" s="7" t="n">
        <v>71.8</v>
      </c>
      <c r="J46" s="7" t="n">
        <v>77.4</v>
      </c>
      <c r="K46" s="7" t="n">
        <f aca="false">I46*0.5+J46*0.5</f>
        <v>74.6</v>
      </c>
      <c r="L46" s="7"/>
    </row>
  </sheetData>
  <mergeCells count="1">
    <mergeCell ref="A1:L1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16:55Z</dcterms:created>
  <dc:creator>Administrator</dc:creator>
  <dc:description/>
  <dc:language>en-US</dc:language>
  <cp:lastModifiedBy>Administrator</cp:lastModifiedBy>
  <cp:lastPrinted>2021-06-22T07:54:32Z</cp:lastPrinted>
  <dcterms:modified xsi:type="dcterms:W3CDTF">2021-06-22T07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A057D58014545BF6AE4EEC0908633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