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亳州市谯城区纪委监委所属事业单位公开招聘工作人员
笔试、面试合成成绩公告</t>
    </r>
  </si>
  <si>
    <t xml:space="preserve">序号</t>
  </si>
  <si>
    <t xml:space="preserve">岗位代码</t>
  </si>
  <si>
    <t xml:space="preserve">准考证号</t>
  </si>
  <si>
    <t xml:space="preserve">笔试成绩</t>
  </si>
  <si>
    <t xml:space="preserve">面试成绩</t>
  </si>
  <si>
    <t xml:space="preserve">合成成绩</t>
  </si>
  <si>
    <t xml:space="preserve">备注</t>
  </si>
  <si>
    <t xml:space="preserve">放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Times New Roman"/>
      <family val="1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2" width="16.37"/>
    <col collapsed="false" customWidth="true" hidden="false" outlineLevel="0" max="5" min="4" style="2" width="13.49"/>
    <col collapsed="false" customWidth="true" hidden="false" outlineLevel="0" max="6" min="6" style="2" width="15.5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customFormat="false" ht="5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s="3" customFormat="true" ht="20" hidden="false" customHeight="true" outlineLevel="0" collapsed="false">
      <c r="A3" s="6" t="n">
        <v>1</v>
      </c>
      <c r="B3" s="6" t="str">
        <f aca="false">"202101"</f>
        <v>202101</v>
      </c>
      <c r="C3" s="6" t="str">
        <f aca="false">"20210100908"</f>
        <v>20210100908</v>
      </c>
      <c r="D3" s="7" t="n">
        <v>75.97</v>
      </c>
      <c r="E3" s="7" t="n">
        <v>79.8</v>
      </c>
      <c r="F3" s="7" t="n">
        <f aca="false">D3*0.6+E3*0.4</f>
        <v>77.502</v>
      </c>
      <c r="G3" s="7"/>
    </row>
    <row r="4" s="3" customFormat="true" ht="20" hidden="false" customHeight="true" outlineLevel="0" collapsed="false">
      <c r="A4" s="6" t="n">
        <v>2</v>
      </c>
      <c r="B4" s="6" t="str">
        <f aca="false">"202101"</f>
        <v>202101</v>
      </c>
      <c r="C4" s="6" t="str">
        <f aca="false">"20210100319"</f>
        <v>20210100319</v>
      </c>
      <c r="D4" s="7" t="n">
        <v>70.27</v>
      </c>
      <c r="E4" s="7" t="n">
        <v>82</v>
      </c>
      <c r="F4" s="7" t="n">
        <f aca="false">D4*0.6+E4*0.4</f>
        <v>74.962</v>
      </c>
      <c r="G4" s="7"/>
    </row>
    <row r="5" s="3" customFormat="true" ht="20" hidden="false" customHeight="true" outlineLevel="0" collapsed="false">
      <c r="A5" s="6" t="n">
        <v>3</v>
      </c>
      <c r="B5" s="6" t="str">
        <f aca="false">"202101"</f>
        <v>202101</v>
      </c>
      <c r="C5" s="6" t="str">
        <f aca="false">"20210100109"</f>
        <v>20210100109</v>
      </c>
      <c r="D5" s="7" t="n">
        <v>72.67</v>
      </c>
      <c r="E5" s="7" t="n">
        <v>78</v>
      </c>
      <c r="F5" s="7" t="n">
        <f aca="false">D5*0.6+E5*0.4</f>
        <v>74.802</v>
      </c>
      <c r="G5" s="7"/>
    </row>
    <row r="6" s="3" customFormat="true" ht="20" hidden="false" customHeight="true" outlineLevel="0" collapsed="false">
      <c r="A6" s="6" t="n">
        <v>4</v>
      </c>
      <c r="B6" s="6" t="str">
        <f aca="false">"202101"</f>
        <v>202101</v>
      </c>
      <c r="C6" s="6" t="str">
        <f aca="false">"20210100121"</f>
        <v>20210100121</v>
      </c>
      <c r="D6" s="7" t="n">
        <v>67.47</v>
      </c>
      <c r="E6" s="7" t="n">
        <v>81.4</v>
      </c>
      <c r="F6" s="7" t="n">
        <f aca="false">D6*0.6+E6*0.4</f>
        <v>73.042</v>
      </c>
      <c r="G6" s="7"/>
    </row>
    <row r="7" s="3" customFormat="true" ht="20" hidden="false" customHeight="true" outlineLevel="0" collapsed="false">
      <c r="A7" s="6" t="n">
        <v>5</v>
      </c>
      <c r="B7" s="6" t="str">
        <f aca="false">"202101"</f>
        <v>202101</v>
      </c>
      <c r="C7" s="6" t="str">
        <f aca="false">"20210101029"</f>
        <v>20210101029</v>
      </c>
      <c r="D7" s="7" t="n">
        <v>68.13</v>
      </c>
      <c r="E7" s="7" t="n">
        <v>79.8</v>
      </c>
      <c r="F7" s="7" t="n">
        <f aca="false">D7*0.6+E7*0.4</f>
        <v>72.798</v>
      </c>
      <c r="G7" s="7"/>
    </row>
    <row r="8" s="3" customFormat="true" ht="20" hidden="false" customHeight="true" outlineLevel="0" collapsed="false">
      <c r="A8" s="6" t="n">
        <v>6</v>
      </c>
      <c r="B8" s="6" t="str">
        <f aca="false">"202101"</f>
        <v>202101</v>
      </c>
      <c r="C8" s="6" t="str">
        <f aca="false">"20210100103"</f>
        <v>20210100103</v>
      </c>
      <c r="D8" s="7" t="n">
        <v>67.63</v>
      </c>
      <c r="E8" s="7" t="n">
        <v>80.2</v>
      </c>
      <c r="F8" s="7" t="n">
        <f aca="false">D8*0.6+E8*0.4</f>
        <v>72.658</v>
      </c>
      <c r="G8" s="7"/>
    </row>
    <row r="9" s="3" customFormat="true" ht="20" hidden="false" customHeight="true" outlineLevel="0" collapsed="false">
      <c r="A9" s="6" t="n">
        <v>7</v>
      </c>
      <c r="B9" s="6" t="str">
        <f aca="false">"202101"</f>
        <v>202101</v>
      </c>
      <c r="C9" s="6" t="str">
        <f aca="false">"20210100424"</f>
        <v>20210100424</v>
      </c>
      <c r="D9" s="7" t="n">
        <v>67.87</v>
      </c>
      <c r="E9" s="7" t="n">
        <v>79.4</v>
      </c>
      <c r="F9" s="7" t="n">
        <f aca="false">D9*0.6+E9*0.4</f>
        <v>72.482</v>
      </c>
      <c r="G9" s="7"/>
    </row>
    <row r="10" s="3" customFormat="true" ht="20" hidden="false" customHeight="true" outlineLevel="0" collapsed="false">
      <c r="A10" s="6" t="n">
        <v>8</v>
      </c>
      <c r="B10" s="6" t="str">
        <f aca="false">"202101"</f>
        <v>202101</v>
      </c>
      <c r="C10" s="6" t="str">
        <f aca="false">"20210100329"</f>
        <v>20210100329</v>
      </c>
      <c r="D10" s="7" t="n">
        <v>68.53</v>
      </c>
      <c r="E10" s="7" t="n">
        <v>78.4</v>
      </c>
      <c r="F10" s="7" t="n">
        <f aca="false">D10*0.6+E10*0.4</f>
        <v>72.478</v>
      </c>
      <c r="G10" s="7"/>
    </row>
    <row r="11" s="3" customFormat="true" ht="20" hidden="false" customHeight="true" outlineLevel="0" collapsed="false">
      <c r="A11" s="6" t="n">
        <v>9</v>
      </c>
      <c r="B11" s="6" t="str">
        <f aca="false">"202101"</f>
        <v>202101</v>
      </c>
      <c r="C11" s="6" t="str">
        <f aca="false">"20210100722"</f>
        <v>20210100722</v>
      </c>
      <c r="D11" s="7" t="n">
        <v>67.47</v>
      </c>
      <c r="E11" s="7" t="n">
        <v>79.6</v>
      </c>
      <c r="F11" s="7" t="n">
        <f aca="false">D11*0.6+E11*0.4</f>
        <v>72.322</v>
      </c>
      <c r="G11" s="7"/>
    </row>
    <row r="12" s="3" customFormat="true" ht="20" hidden="false" customHeight="true" outlineLevel="0" collapsed="false">
      <c r="A12" s="6" t="n">
        <v>10</v>
      </c>
      <c r="B12" s="6" t="str">
        <f aca="false">"202101"</f>
        <v>202101</v>
      </c>
      <c r="C12" s="6" t="str">
        <f aca="false">"20210100923"</f>
        <v>20210100923</v>
      </c>
      <c r="D12" s="7" t="n">
        <v>70.1</v>
      </c>
      <c r="E12" s="7" t="n">
        <v>75.6</v>
      </c>
      <c r="F12" s="7" t="n">
        <f aca="false">D12*0.6+E12*0.4</f>
        <v>72.3</v>
      </c>
      <c r="G12" s="7"/>
    </row>
    <row r="13" customFormat="false" ht="20" hidden="false" customHeight="true" outlineLevel="0" collapsed="false">
      <c r="A13" s="6" t="n">
        <v>11</v>
      </c>
      <c r="B13" s="6" t="str">
        <f aca="false">"202101"</f>
        <v>202101</v>
      </c>
      <c r="C13" s="6" t="str">
        <f aca="false">"20210100324"</f>
        <v>20210100324</v>
      </c>
      <c r="D13" s="7" t="n">
        <v>68.57</v>
      </c>
      <c r="E13" s="7" t="n">
        <v>77.2</v>
      </c>
      <c r="F13" s="7" t="n">
        <f aca="false">D13*0.6+E13*0.4</f>
        <v>72.022</v>
      </c>
      <c r="G13" s="7"/>
    </row>
    <row r="14" customFormat="false" ht="20" hidden="false" customHeight="true" outlineLevel="0" collapsed="false">
      <c r="A14" s="6" t="n">
        <v>12</v>
      </c>
      <c r="B14" s="6" t="str">
        <f aca="false">"202101"</f>
        <v>202101</v>
      </c>
      <c r="C14" s="6" t="str">
        <f aca="false">"20210100520"</f>
        <v>20210100520</v>
      </c>
      <c r="D14" s="7" t="n">
        <v>67.63</v>
      </c>
      <c r="E14" s="7" t="n">
        <v>78.6</v>
      </c>
      <c r="F14" s="7" t="n">
        <f aca="false">D14*0.6+E14*0.4</f>
        <v>72.018</v>
      </c>
      <c r="G14" s="7"/>
    </row>
    <row r="15" customFormat="false" ht="20" hidden="false" customHeight="true" outlineLevel="0" collapsed="false">
      <c r="A15" s="6" t="n">
        <v>13</v>
      </c>
      <c r="B15" s="6" t="str">
        <f aca="false">"202101"</f>
        <v>202101</v>
      </c>
      <c r="C15" s="6" t="str">
        <f aca="false">"20210100813"</f>
        <v>20210100813</v>
      </c>
      <c r="D15" s="7" t="n">
        <v>69.8</v>
      </c>
      <c r="E15" s="7" t="n">
        <v>73.2</v>
      </c>
      <c r="F15" s="7" t="n">
        <f aca="false">D15*0.6+E15*0.4</f>
        <v>71.16</v>
      </c>
      <c r="G15" s="7"/>
    </row>
    <row r="16" customFormat="false" ht="20" hidden="false" customHeight="true" outlineLevel="0" collapsed="false">
      <c r="A16" s="6" t="n">
        <v>14</v>
      </c>
      <c r="B16" s="6" t="str">
        <f aca="false">"202101"</f>
        <v>202101</v>
      </c>
      <c r="C16" s="6" t="str">
        <f aca="false">"20210100208"</f>
        <v>20210100208</v>
      </c>
      <c r="D16" s="7" t="n">
        <v>67.4</v>
      </c>
      <c r="E16" s="7" t="n">
        <v>76.8</v>
      </c>
      <c r="F16" s="7" t="n">
        <f aca="false">D16*0.6+E16*0.4</f>
        <v>71.16</v>
      </c>
      <c r="G16" s="7"/>
    </row>
    <row r="17" customFormat="false" ht="20" hidden="false" customHeight="true" outlineLevel="0" collapsed="false">
      <c r="A17" s="6" t="n">
        <v>15</v>
      </c>
      <c r="B17" s="6" t="str">
        <f aca="false">"202101"</f>
        <v>202101</v>
      </c>
      <c r="C17" s="6" t="str">
        <f aca="false">"20210100728"</f>
        <v>20210100728</v>
      </c>
      <c r="D17" s="7" t="n">
        <v>68.17</v>
      </c>
      <c r="E17" s="7" t="n">
        <v>75.6</v>
      </c>
      <c r="F17" s="7" t="n">
        <f aca="false">D17*0.6+E17*0.4</f>
        <v>71.142</v>
      </c>
      <c r="G17" s="7"/>
    </row>
    <row r="18" customFormat="false" ht="20" hidden="false" customHeight="true" outlineLevel="0" collapsed="false">
      <c r="A18" s="6" t="n">
        <v>16</v>
      </c>
      <c r="B18" s="6" t="str">
        <f aca="false">"202101"</f>
        <v>202101</v>
      </c>
      <c r="C18" s="6" t="str">
        <f aca="false">"20210101110"</f>
        <v>20210101110</v>
      </c>
      <c r="D18" s="7" t="n">
        <v>69.83</v>
      </c>
      <c r="E18" s="7" t="n">
        <v>72.2</v>
      </c>
      <c r="F18" s="7" t="n">
        <f aca="false">D18*0.6+E18*0.4</f>
        <v>70.778</v>
      </c>
      <c r="G18" s="7"/>
    </row>
    <row r="19" customFormat="false" ht="20" hidden="false" customHeight="true" outlineLevel="0" collapsed="false">
      <c r="A19" s="6" t="n">
        <v>17</v>
      </c>
      <c r="B19" s="6" t="str">
        <f aca="false">"202101"</f>
        <v>202101</v>
      </c>
      <c r="C19" s="6" t="str">
        <f aca="false">"20210100610"</f>
        <v>20210100610</v>
      </c>
      <c r="D19" s="7" t="n">
        <v>67.1</v>
      </c>
      <c r="E19" s="7" t="n">
        <v>76.2</v>
      </c>
      <c r="F19" s="7" t="n">
        <f aca="false">D19*0.6+E19*0.4</f>
        <v>70.74</v>
      </c>
      <c r="G19" s="7"/>
    </row>
    <row r="20" customFormat="false" ht="20" hidden="false" customHeight="true" outlineLevel="0" collapsed="false">
      <c r="A20" s="6" t="n">
        <v>18</v>
      </c>
      <c r="B20" s="6" t="str">
        <f aca="false">"202101"</f>
        <v>202101</v>
      </c>
      <c r="C20" s="6" t="str">
        <f aca="false">"20210100614"</f>
        <v>20210100614</v>
      </c>
      <c r="D20" s="7" t="n">
        <v>66.3</v>
      </c>
      <c r="E20" s="7" t="n">
        <v>76</v>
      </c>
      <c r="F20" s="7" t="n">
        <f aca="false">D20*0.6+E20*0.4</f>
        <v>70.18</v>
      </c>
      <c r="G20" s="7"/>
    </row>
    <row r="21" customFormat="false" ht="20" hidden="false" customHeight="true" outlineLevel="0" collapsed="false">
      <c r="A21" s="6" t="n">
        <v>19</v>
      </c>
      <c r="B21" s="6" t="str">
        <f aca="false">"202101"</f>
        <v>202101</v>
      </c>
      <c r="C21" s="6" t="str">
        <f aca="false">"20210100218"</f>
        <v>20210100218</v>
      </c>
      <c r="D21" s="7" t="n">
        <v>67.53</v>
      </c>
      <c r="E21" s="7" t="n">
        <v>72.4</v>
      </c>
      <c r="F21" s="7" t="n">
        <f aca="false">D21*0.6+E21*0.4</f>
        <v>69.478</v>
      </c>
      <c r="G21" s="7"/>
    </row>
    <row r="22" customFormat="false" ht="20" hidden="false" customHeight="true" outlineLevel="0" collapsed="false">
      <c r="A22" s="6" t="n">
        <v>20</v>
      </c>
      <c r="B22" s="6" t="str">
        <f aca="false">"202101"</f>
        <v>202101</v>
      </c>
      <c r="C22" s="6" t="str">
        <f aca="false">"20210100524"</f>
        <v>20210100524</v>
      </c>
      <c r="D22" s="7" t="n">
        <v>67.9</v>
      </c>
      <c r="E22" s="7" t="n">
        <v>71.4</v>
      </c>
      <c r="F22" s="7" t="n">
        <f aca="false">D22*0.6+E22*0.4</f>
        <v>69.3</v>
      </c>
      <c r="G22" s="7"/>
    </row>
    <row r="23" customFormat="false" ht="20" hidden="false" customHeight="true" outlineLevel="0" collapsed="false">
      <c r="A23" s="6" t="n">
        <v>21</v>
      </c>
      <c r="B23" s="6" t="str">
        <f aca="false">"202101"</f>
        <v>202101</v>
      </c>
      <c r="C23" s="6" t="str">
        <f aca="false">"20210100425"</f>
        <v>20210100425</v>
      </c>
      <c r="D23" s="7" t="n">
        <v>66.83</v>
      </c>
      <c r="E23" s="7" t="n">
        <v>72.4</v>
      </c>
      <c r="F23" s="7" t="n">
        <f aca="false">D23*0.6+E23*0.4</f>
        <v>69.058</v>
      </c>
      <c r="G23" s="7"/>
    </row>
    <row r="24" customFormat="false" ht="20" hidden="false" customHeight="true" outlineLevel="0" collapsed="false">
      <c r="A24" s="6" t="n">
        <v>22</v>
      </c>
      <c r="B24" s="6" t="str">
        <f aca="false">"202101"</f>
        <v>202101</v>
      </c>
      <c r="C24" s="6" t="str">
        <f aca="false">"20210100214"</f>
        <v>20210100214</v>
      </c>
      <c r="D24" s="7" t="n">
        <v>68.53</v>
      </c>
      <c r="E24" s="7" t="n">
        <v>69.2</v>
      </c>
      <c r="F24" s="7" t="n">
        <f aca="false">D24*0.6+E24*0.4</f>
        <v>68.798</v>
      </c>
      <c r="G24" s="7"/>
    </row>
    <row r="25" customFormat="false" ht="20" hidden="false" customHeight="true" outlineLevel="0" collapsed="false">
      <c r="A25" s="6" t="n">
        <v>23</v>
      </c>
      <c r="B25" s="6" t="str">
        <f aca="false">"202101"</f>
        <v>202101</v>
      </c>
      <c r="C25" s="6" t="str">
        <f aca="false">"20210100814"</f>
        <v>20210100814</v>
      </c>
      <c r="D25" s="7" t="n">
        <v>67.3</v>
      </c>
      <c r="E25" s="7" t="n">
        <v>70</v>
      </c>
      <c r="F25" s="7" t="n">
        <f aca="false">D25*0.6+E25*0.4</f>
        <v>68.38</v>
      </c>
      <c r="G25" s="7"/>
    </row>
    <row r="26" customFormat="false" ht="20" hidden="false" customHeight="true" outlineLevel="0" collapsed="false">
      <c r="A26" s="6" t="n">
        <v>24</v>
      </c>
      <c r="B26" s="6" t="str">
        <f aca="false">"202101"</f>
        <v>202101</v>
      </c>
      <c r="C26" s="6" t="str">
        <f aca="false">"20210100317"</f>
        <v>20210100317</v>
      </c>
      <c r="D26" s="7" t="n">
        <v>66.63</v>
      </c>
      <c r="E26" s="7" t="n">
        <v>70.2</v>
      </c>
      <c r="F26" s="7" t="n">
        <f aca="false">D26*0.6+E26*0.4</f>
        <v>68.058</v>
      </c>
      <c r="G26" s="7"/>
    </row>
    <row r="27" customFormat="false" ht="20" hidden="false" customHeight="true" outlineLevel="0" collapsed="false">
      <c r="A27" s="6" t="n">
        <v>25</v>
      </c>
      <c r="B27" s="6" t="str">
        <f aca="false">"202101"</f>
        <v>202101</v>
      </c>
      <c r="C27" s="6" t="str">
        <f aca="false">"20210100206"</f>
        <v>20210100206</v>
      </c>
      <c r="D27" s="7" t="n">
        <v>67.23</v>
      </c>
      <c r="E27" s="7" t="n">
        <v>69</v>
      </c>
      <c r="F27" s="7" t="n">
        <f aca="false">D27*0.6+E27*0.4</f>
        <v>67.938</v>
      </c>
      <c r="G27" s="7"/>
    </row>
    <row r="28" customFormat="false" ht="20" hidden="false" customHeight="true" outlineLevel="0" collapsed="false">
      <c r="A28" s="6" t="n">
        <v>26</v>
      </c>
      <c r="B28" s="6" t="str">
        <f aca="false">"202101"</f>
        <v>202101</v>
      </c>
      <c r="C28" s="6" t="str">
        <f aca="false">"20210101103"</f>
        <v>20210101103</v>
      </c>
      <c r="D28" s="7" t="n">
        <v>66.57</v>
      </c>
      <c r="E28" s="7" t="n">
        <v>69.4</v>
      </c>
      <c r="F28" s="7" t="n">
        <f aca="false">D28*0.6+E28*0.4</f>
        <v>67.702</v>
      </c>
      <c r="G28" s="7"/>
    </row>
    <row r="29" customFormat="false" ht="20" hidden="false" customHeight="true" outlineLevel="0" collapsed="false">
      <c r="A29" s="6" t="n">
        <v>27</v>
      </c>
      <c r="B29" s="6" t="str">
        <f aca="false">"202101"</f>
        <v>202101</v>
      </c>
      <c r="C29" s="6" t="str">
        <f aca="false">"20210100716"</f>
        <v>20210100716</v>
      </c>
      <c r="D29" s="7" t="n">
        <v>67.73</v>
      </c>
      <c r="E29" s="7" t="n">
        <v>66.2</v>
      </c>
      <c r="F29" s="7" t="n">
        <f aca="false">D29*0.6+E29*0.4</f>
        <v>67.118</v>
      </c>
      <c r="G29" s="7"/>
    </row>
    <row r="30" customFormat="false" ht="20" hidden="false" customHeight="true" outlineLevel="0" collapsed="false">
      <c r="A30" s="6" t="n">
        <v>28</v>
      </c>
      <c r="B30" s="6" t="str">
        <f aca="false">"202101"</f>
        <v>202101</v>
      </c>
      <c r="C30" s="6" t="str">
        <f aca="false">"20210100506"</f>
        <v>20210100506</v>
      </c>
      <c r="D30" s="7" t="n">
        <v>66.67</v>
      </c>
      <c r="E30" s="7" t="n">
        <v>65.2</v>
      </c>
      <c r="F30" s="7" t="n">
        <f aca="false">D30*0.6+E30*0.4</f>
        <v>66.082</v>
      </c>
      <c r="G30" s="7"/>
    </row>
    <row r="31" s="3" customFormat="true" ht="20" hidden="false" customHeight="true" outlineLevel="0" collapsed="false">
      <c r="A31" s="6" t="n">
        <v>29</v>
      </c>
      <c r="B31" s="6" t="str">
        <f aca="false">"202101"</f>
        <v>202101</v>
      </c>
      <c r="C31" s="6" t="str">
        <f aca="false">"20210100411"</f>
        <v>20210100411</v>
      </c>
      <c r="D31" s="7" t="n">
        <v>71.93</v>
      </c>
      <c r="E31" s="7"/>
      <c r="F31" s="7"/>
      <c r="G31" s="8" t="s">
        <v>8</v>
      </c>
    </row>
    <row r="32" s="3" customFormat="true" ht="20" hidden="false" customHeight="true" outlineLevel="0" collapsed="false">
      <c r="A32" s="6" t="n">
        <v>30</v>
      </c>
      <c r="B32" s="6" t="str">
        <f aca="false">"202101"</f>
        <v>202101</v>
      </c>
      <c r="C32" s="6" t="str">
        <f aca="false">"20210100130"</f>
        <v>20210100130</v>
      </c>
      <c r="D32" s="7" t="n">
        <v>67.03</v>
      </c>
      <c r="E32" s="7"/>
      <c r="F32" s="7"/>
      <c r="G32" s="8" t="s">
        <v>8</v>
      </c>
    </row>
    <row r="33" s="3" customFormat="true" ht="20" hidden="false" customHeight="true" outlineLevel="0" collapsed="false">
      <c r="A33" s="6" t="n">
        <v>31</v>
      </c>
      <c r="B33" s="6" t="str">
        <f aca="false">"202102"</f>
        <v>202102</v>
      </c>
      <c r="C33" s="6" t="str">
        <f aca="false">"20210201303"</f>
        <v>20210201303</v>
      </c>
      <c r="D33" s="7" t="n">
        <v>72.73</v>
      </c>
      <c r="E33" s="7" t="n">
        <v>82.7</v>
      </c>
      <c r="F33" s="7" t="n">
        <f aca="false">D33*0.6+E33*0.4</f>
        <v>76.718</v>
      </c>
      <c r="G33" s="8"/>
    </row>
    <row r="34" s="3" customFormat="true" ht="20" hidden="false" customHeight="true" outlineLevel="0" collapsed="false">
      <c r="A34" s="6" t="n">
        <v>32</v>
      </c>
      <c r="B34" s="6" t="str">
        <f aca="false">"202102"</f>
        <v>202102</v>
      </c>
      <c r="C34" s="6" t="str">
        <f aca="false">"20210201128"</f>
        <v>20210201128</v>
      </c>
      <c r="D34" s="7" t="n">
        <v>77.6</v>
      </c>
      <c r="E34" s="7" t="n">
        <v>74.7</v>
      </c>
      <c r="F34" s="7" t="n">
        <f aca="false">D34*0.6+E34*0.4</f>
        <v>76.44</v>
      </c>
      <c r="G34" s="8"/>
    </row>
    <row r="35" customFormat="false" ht="20" hidden="false" customHeight="true" outlineLevel="0" collapsed="false">
      <c r="A35" s="6" t="n">
        <v>33</v>
      </c>
      <c r="B35" s="6" t="str">
        <f aca="false">"202102"</f>
        <v>202102</v>
      </c>
      <c r="C35" s="6" t="str">
        <f aca="false">"20210201226"</f>
        <v>20210201226</v>
      </c>
      <c r="D35" s="7" t="n">
        <v>72</v>
      </c>
      <c r="E35" s="7" t="n">
        <v>81.7</v>
      </c>
      <c r="F35" s="7" t="n">
        <f aca="false">D35*0.6+E35*0.4</f>
        <v>75.88</v>
      </c>
      <c r="G35" s="8"/>
    </row>
    <row r="36" customFormat="false" ht="20" hidden="false" customHeight="true" outlineLevel="0" collapsed="false">
      <c r="A36" s="6" t="n">
        <v>34</v>
      </c>
      <c r="B36" s="6" t="str">
        <f aca="false">"202102"</f>
        <v>202102</v>
      </c>
      <c r="C36" s="6" t="str">
        <f aca="false">"20210201123"</f>
        <v>20210201123</v>
      </c>
      <c r="D36" s="7" t="n">
        <v>72.2</v>
      </c>
      <c r="E36" s="7" t="n">
        <v>79.5</v>
      </c>
      <c r="F36" s="7" t="n">
        <f aca="false">D36*0.6+E36*0.4</f>
        <v>75.12</v>
      </c>
      <c r="G36" s="8"/>
    </row>
    <row r="37" customFormat="false" ht="20" hidden="false" customHeight="true" outlineLevel="0" collapsed="false">
      <c r="A37" s="6" t="n">
        <v>35</v>
      </c>
      <c r="B37" s="6" t="str">
        <f aca="false">"202102"</f>
        <v>202102</v>
      </c>
      <c r="C37" s="6" t="str">
        <f aca="false">"20210201304"</f>
        <v>20210201304</v>
      </c>
      <c r="D37" s="7" t="n">
        <v>72.37</v>
      </c>
      <c r="E37" s="7" t="n">
        <v>78.6</v>
      </c>
      <c r="F37" s="7" t="n">
        <f aca="false">D37*0.6+E37*0.4</f>
        <v>74.862</v>
      </c>
      <c r="G37" s="8"/>
    </row>
    <row r="38" customFormat="false" ht="20" hidden="false" customHeight="true" outlineLevel="0" collapsed="false">
      <c r="A38" s="6" t="n">
        <v>36</v>
      </c>
      <c r="B38" s="6" t="str">
        <f aca="false">"202102"</f>
        <v>202102</v>
      </c>
      <c r="C38" s="6" t="str">
        <f aca="false">"20210201120"</f>
        <v>20210201120</v>
      </c>
      <c r="D38" s="7" t="n">
        <v>72.1</v>
      </c>
      <c r="E38" s="7" t="n">
        <v>78.6</v>
      </c>
      <c r="F38" s="7" t="n">
        <f aca="false">D38*0.6+E38*0.4</f>
        <v>74.7</v>
      </c>
      <c r="G38" s="8"/>
    </row>
    <row r="39" s="3" customFormat="true" ht="20" hidden="false" customHeight="true" outlineLevel="0" collapsed="false">
      <c r="A39" s="6" t="n">
        <v>37</v>
      </c>
      <c r="B39" s="6" t="str">
        <f aca="false">"202103"</f>
        <v>202103</v>
      </c>
      <c r="C39" s="6" t="str">
        <f aca="false">"20210301416"</f>
        <v>20210301416</v>
      </c>
      <c r="D39" s="7" t="n">
        <v>75.33</v>
      </c>
      <c r="E39" s="7" t="n">
        <v>81.8</v>
      </c>
      <c r="F39" s="7" t="n">
        <f aca="false">D39*0.6+E39*0.4</f>
        <v>77.918</v>
      </c>
      <c r="G39" s="8"/>
    </row>
    <row r="40" s="3" customFormat="true" ht="20" hidden="false" customHeight="true" outlineLevel="0" collapsed="false">
      <c r="A40" s="6" t="n">
        <v>38</v>
      </c>
      <c r="B40" s="6" t="str">
        <f aca="false">"202103"</f>
        <v>202103</v>
      </c>
      <c r="C40" s="6" t="str">
        <f aca="false">"20210301327"</f>
        <v>20210301327</v>
      </c>
      <c r="D40" s="7" t="n">
        <v>73.5</v>
      </c>
      <c r="E40" s="7" t="n">
        <v>80.4</v>
      </c>
      <c r="F40" s="7" t="n">
        <f aca="false">D40*0.6+E40*0.4</f>
        <v>76.26</v>
      </c>
      <c r="G40" s="8"/>
    </row>
    <row r="41" s="3" customFormat="true" ht="20" hidden="false" customHeight="true" outlineLevel="0" collapsed="false">
      <c r="A41" s="6" t="n">
        <v>39</v>
      </c>
      <c r="B41" s="6" t="str">
        <f aca="false">"202103"</f>
        <v>202103</v>
      </c>
      <c r="C41" s="6" t="str">
        <f aca="false">"20210301414"</f>
        <v>20210301414</v>
      </c>
      <c r="D41" s="7" t="n">
        <v>75.77</v>
      </c>
      <c r="E41" s="7" t="n">
        <v>75</v>
      </c>
      <c r="F41" s="7" t="n">
        <f aca="false">D41*0.6+E41*0.4</f>
        <v>75.462</v>
      </c>
      <c r="G41" s="8"/>
    </row>
    <row r="42" s="3" customFormat="true" ht="20" hidden="false" customHeight="true" outlineLevel="0" collapsed="false">
      <c r="A42" s="6" t="n">
        <v>40</v>
      </c>
      <c r="B42" s="6" t="str">
        <f aca="false">"202103"</f>
        <v>202103</v>
      </c>
      <c r="C42" s="6" t="str">
        <f aca="false">"20210301420"</f>
        <v>20210301420</v>
      </c>
      <c r="D42" s="7" t="n">
        <v>70.7</v>
      </c>
      <c r="E42" s="7" t="n">
        <v>81</v>
      </c>
      <c r="F42" s="7" t="n">
        <f aca="false">D42*0.6+E42*0.4</f>
        <v>74.82</v>
      </c>
      <c r="G42" s="8"/>
    </row>
    <row r="43" customFormat="false" ht="20" hidden="false" customHeight="true" outlineLevel="0" collapsed="false">
      <c r="A43" s="6" t="n">
        <v>41</v>
      </c>
      <c r="B43" s="6" t="str">
        <f aca="false">"202103"</f>
        <v>202103</v>
      </c>
      <c r="C43" s="6" t="str">
        <f aca="false">"20210301318"</f>
        <v>20210301318</v>
      </c>
      <c r="D43" s="7" t="n">
        <v>69.83</v>
      </c>
      <c r="E43" s="7" t="n">
        <v>79.6</v>
      </c>
      <c r="F43" s="7" t="n">
        <f aca="false">D43*0.6+E43*0.4</f>
        <v>73.738</v>
      </c>
      <c r="G43" s="8"/>
    </row>
    <row r="44" customFormat="false" ht="20" hidden="false" customHeight="true" outlineLevel="0" collapsed="false">
      <c r="A44" s="6" t="n">
        <v>42</v>
      </c>
      <c r="B44" s="6" t="str">
        <f aca="false">"202103"</f>
        <v>202103</v>
      </c>
      <c r="C44" s="6" t="str">
        <f aca="false">"20210301320"</f>
        <v>20210301320</v>
      </c>
      <c r="D44" s="7" t="n">
        <v>72.77</v>
      </c>
      <c r="E44" s="7" t="n">
        <v>74.2</v>
      </c>
      <c r="F44" s="7" t="n">
        <f aca="false">D44*0.6+E44*0.4</f>
        <v>73.342</v>
      </c>
      <c r="G44" s="8"/>
    </row>
    <row r="45" customFormat="false" ht="20" hidden="false" customHeight="true" outlineLevel="0" collapsed="false">
      <c r="A45" s="6" t="n">
        <v>43</v>
      </c>
      <c r="B45" s="6" t="str">
        <f aca="false">"202103"</f>
        <v>202103</v>
      </c>
      <c r="C45" s="6" t="str">
        <f aca="false">"20210301307"</f>
        <v>20210301307</v>
      </c>
      <c r="D45" s="7" t="n">
        <v>70.37</v>
      </c>
      <c r="E45" s="7" t="n">
        <v>73.4</v>
      </c>
      <c r="F45" s="7" t="n">
        <f aca="false">D45*0.6+E45*0.4</f>
        <v>71.582</v>
      </c>
      <c r="G45" s="8"/>
    </row>
    <row r="46" customFormat="false" ht="20" hidden="false" customHeight="true" outlineLevel="0" collapsed="false">
      <c r="A46" s="6" t="n">
        <v>44</v>
      </c>
      <c r="B46" s="6" t="str">
        <f aca="false">"202103"</f>
        <v>202103</v>
      </c>
      <c r="C46" s="6" t="str">
        <f aca="false">"20210301405"</f>
        <v>20210301405</v>
      </c>
      <c r="D46" s="7" t="n">
        <v>71.83</v>
      </c>
      <c r="E46" s="7" t="n">
        <v>71</v>
      </c>
      <c r="F46" s="7" t="n">
        <f aca="false">D46*0.6+E46*0.4</f>
        <v>71.498</v>
      </c>
      <c r="G46" s="8"/>
    </row>
    <row r="47" customFormat="false" ht="20" hidden="false" customHeight="true" outlineLevel="0" collapsed="false">
      <c r="A47" s="6" t="n">
        <v>45</v>
      </c>
      <c r="B47" s="6" t="str">
        <f aca="false">"202103"</f>
        <v>202103</v>
      </c>
      <c r="C47" s="6" t="str">
        <f aca="false">"20210301422"</f>
        <v>20210301422</v>
      </c>
      <c r="D47" s="7" t="n">
        <v>68.83</v>
      </c>
      <c r="E47" s="7" t="n">
        <v>75.4</v>
      </c>
      <c r="F47" s="7" t="n">
        <f aca="false">D47*0.6+E47*0.4</f>
        <v>71.458</v>
      </c>
      <c r="G47" s="8"/>
    </row>
    <row r="48" customFormat="false" ht="20" hidden="false" customHeight="true" outlineLevel="0" collapsed="false">
      <c r="A48" s="6" t="n">
        <v>46</v>
      </c>
      <c r="B48" s="6" t="str">
        <f aca="false">"202103"</f>
        <v>202103</v>
      </c>
      <c r="C48" s="6" t="str">
        <f aca="false">"20210301424"</f>
        <v>20210301424</v>
      </c>
      <c r="D48" s="7" t="n">
        <v>69</v>
      </c>
      <c r="E48" s="7" t="n">
        <v>73.2</v>
      </c>
      <c r="F48" s="7" t="n">
        <f aca="false">D48*0.6+E48*0.4</f>
        <v>70.68</v>
      </c>
      <c r="G48" s="8"/>
    </row>
    <row r="49" s="3" customFormat="true" ht="20" hidden="false" customHeight="true" outlineLevel="0" collapsed="false">
      <c r="A49" s="6" t="n">
        <v>47</v>
      </c>
      <c r="B49" s="6" t="str">
        <f aca="false">"202103"</f>
        <v>202103</v>
      </c>
      <c r="C49" s="6" t="str">
        <f aca="false">"20210301423"</f>
        <v>20210301423</v>
      </c>
      <c r="D49" s="7" t="n">
        <v>69.97</v>
      </c>
      <c r="E49" s="7" t="n">
        <v>69.2</v>
      </c>
      <c r="F49" s="7" t="n">
        <f aca="false">D49*0.6+E49*0.4</f>
        <v>69.662</v>
      </c>
      <c r="G49" s="8"/>
    </row>
    <row r="50" s="3" customFormat="true" ht="20" hidden="false" customHeight="true" outlineLevel="0" collapsed="false">
      <c r="A50" s="6" t="n">
        <v>48</v>
      </c>
      <c r="B50" s="6" t="str">
        <f aca="false">"202103"</f>
        <v>202103</v>
      </c>
      <c r="C50" s="6" t="str">
        <f aca="false">"20210301421"</f>
        <v>20210301421</v>
      </c>
      <c r="D50" s="7" t="n">
        <v>69.33</v>
      </c>
      <c r="E50" s="7" t="n">
        <v>69.6</v>
      </c>
      <c r="F50" s="7" t="n">
        <f aca="false">D50*0.6+E50*0.4</f>
        <v>69.438</v>
      </c>
      <c r="G50" s="8"/>
    </row>
    <row r="51" s="3" customFormat="true" ht="20" hidden="false" customHeight="true" outlineLevel="0" collapsed="false">
      <c r="A51" s="6" t="n">
        <v>49</v>
      </c>
      <c r="B51" s="6" t="str">
        <f aca="false">"202104"</f>
        <v>202104</v>
      </c>
      <c r="C51" s="6" t="str">
        <f aca="false">"20210401805"</f>
        <v>20210401805</v>
      </c>
      <c r="D51" s="7" t="n">
        <v>70.07</v>
      </c>
      <c r="E51" s="7" t="n">
        <v>84.4</v>
      </c>
      <c r="F51" s="7" t="n">
        <f aca="false">D51*0.6+E51*0.4</f>
        <v>75.802</v>
      </c>
      <c r="G51" s="8"/>
    </row>
    <row r="52" s="3" customFormat="true" ht="20" hidden="false" customHeight="true" outlineLevel="0" collapsed="false">
      <c r="A52" s="6" t="n">
        <v>50</v>
      </c>
      <c r="B52" s="6" t="str">
        <f aca="false">"202104"</f>
        <v>202104</v>
      </c>
      <c r="C52" s="6" t="str">
        <f aca="false">"20210401629"</f>
        <v>20210401629</v>
      </c>
      <c r="D52" s="7" t="n">
        <v>72.03</v>
      </c>
      <c r="E52" s="7" t="n">
        <v>80.2</v>
      </c>
      <c r="F52" s="7" t="n">
        <f aca="false">D52*0.6+E52*0.4</f>
        <v>75.298</v>
      </c>
      <c r="G52" s="8"/>
    </row>
    <row r="53" s="3" customFormat="true" ht="20" hidden="false" customHeight="true" outlineLevel="0" collapsed="false">
      <c r="A53" s="6" t="n">
        <v>51</v>
      </c>
      <c r="B53" s="6" t="str">
        <f aca="false">"202104"</f>
        <v>202104</v>
      </c>
      <c r="C53" s="6" t="str">
        <f aca="false">"20210401523"</f>
        <v>20210401523</v>
      </c>
      <c r="D53" s="7" t="n">
        <v>72.47</v>
      </c>
      <c r="E53" s="7" t="n">
        <v>75.6</v>
      </c>
      <c r="F53" s="7" t="n">
        <f aca="false">D53*0.6+E53*0.4</f>
        <v>73.722</v>
      </c>
      <c r="G53" s="8"/>
    </row>
    <row r="54" customFormat="false" ht="20" hidden="false" customHeight="true" outlineLevel="0" collapsed="false">
      <c r="A54" s="6" t="n">
        <v>52</v>
      </c>
      <c r="B54" s="6" t="str">
        <f aca="false">"202104"</f>
        <v>202104</v>
      </c>
      <c r="C54" s="6" t="str">
        <f aca="false">"20210401520"</f>
        <v>20210401520</v>
      </c>
      <c r="D54" s="7" t="n">
        <v>71.7</v>
      </c>
      <c r="E54" s="7" t="n">
        <v>76.6</v>
      </c>
      <c r="F54" s="7" t="n">
        <f aca="false">D54*0.6+E54*0.4</f>
        <v>73.66</v>
      </c>
      <c r="G54" s="8"/>
    </row>
    <row r="55" customFormat="false" ht="20" hidden="false" customHeight="true" outlineLevel="0" collapsed="false">
      <c r="A55" s="6" t="n">
        <v>53</v>
      </c>
      <c r="B55" s="6" t="str">
        <f aca="false">"202104"</f>
        <v>202104</v>
      </c>
      <c r="C55" s="6" t="str">
        <f aca="false">"20210401628"</f>
        <v>20210401628</v>
      </c>
      <c r="D55" s="7" t="n">
        <v>70.97</v>
      </c>
      <c r="E55" s="7" t="n">
        <v>74.2</v>
      </c>
      <c r="F55" s="7" t="n">
        <f aca="false">D55*0.6+E55*0.4</f>
        <v>72.262</v>
      </c>
      <c r="G55" s="8"/>
    </row>
    <row r="56" customFormat="false" ht="20" hidden="false" customHeight="true" outlineLevel="0" collapsed="false">
      <c r="A56" s="6" t="n">
        <v>54</v>
      </c>
      <c r="B56" s="6" t="str">
        <f aca="false">"202104"</f>
        <v>202104</v>
      </c>
      <c r="C56" s="6" t="str">
        <f aca="false">"20210401709"</f>
        <v>20210401709</v>
      </c>
      <c r="D56" s="7" t="n">
        <v>70.37</v>
      </c>
      <c r="E56" s="7" t="n">
        <v>74.6</v>
      </c>
      <c r="F56" s="7" t="n">
        <f aca="false">D56*0.6+E56*0.4</f>
        <v>72.062</v>
      </c>
      <c r="G56" s="8"/>
    </row>
    <row r="57" customFormat="false" ht="20" hidden="false" customHeight="true" outlineLevel="0" collapsed="false">
      <c r="A57" s="6" t="n">
        <v>55</v>
      </c>
      <c r="B57" s="6" t="str">
        <f aca="false">"202104"</f>
        <v>202104</v>
      </c>
      <c r="C57" s="6" t="str">
        <f aca="false">"20210401802"</f>
        <v>20210401802</v>
      </c>
      <c r="D57" s="7" t="n">
        <v>70.47</v>
      </c>
      <c r="E57" s="7" t="n">
        <v>73.6</v>
      </c>
      <c r="F57" s="7" t="n">
        <f aca="false">D57*0.6+E57*0.4</f>
        <v>71.722</v>
      </c>
      <c r="G57" s="8"/>
    </row>
    <row r="58" customFormat="false" ht="20" hidden="false" customHeight="true" outlineLevel="0" collapsed="false">
      <c r="A58" s="6" t="n">
        <v>56</v>
      </c>
      <c r="B58" s="6" t="str">
        <f aca="false">"202104"</f>
        <v>202104</v>
      </c>
      <c r="C58" s="6" t="str">
        <f aca="false">"20210401727"</f>
        <v>20210401727</v>
      </c>
      <c r="D58" s="7" t="n">
        <v>70.07</v>
      </c>
      <c r="E58" s="7" t="n">
        <v>73.4</v>
      </c>
      <c r="F58" s="7" t="n">
        <f aca="false">D58*0.6+E58*0.4</f>
        <v>71.402</v>
      </c>
      <c r="G58" s="8"/>
    </row>
    <row r="59" customFormat="false" ht="20" hidden="false" customHeight="true" outlineLevel="0" collapsed="false">
      <c r="A59" s="6" t="n">
        <v>57</v>
      </c>
      <c r="B59" s="6" t="str">
        <f aca="false">"202104"</f>
        <v>202104</v>
      </c>
      <c r="C59" s="6" t="str">
        <f aca="false">"20210401519"</f>
        <v>20210401519</v>
      </c>
      <c r="D59" s="7" t="n">
        <v>70.07</v>
      </c>
      <c r="E59" s="7" t="n">
        <v>73</v>
      </c>
      <c r="F59" s="7" t="n">
        <f aca="false">D59*0.6+E59*0.4</f>
        <v>71.242</v>
      </c>
      <c r="G59" s="8"/>
    </row>
    <row r="60" s="3" customFormat="true" ht="20" hidden="false" customHeight="true" outlineLevel="0" collapsed="false">
      <c r="A60" s="6" t="n">
        <v>58</v>
      </c>
      <c r="B60" s="6" t="str">
        <f aca="false">"202105"</f>
        <v>202105</v>
      </c>
      <c r="C60" s="6" t="str">
        <f aca="false">"20210501829"</f>
        <v>20210501829</v>
      </c>
      <c r="D60" s="7" t="n">
        <v>75.07</v>
      </c>
      <c r="E60" s="7" t="n">
        <v>84</v>
      </c>
      <c r="F60" s="7" t="n">
        <f aca="false">D60*0.6+E60*0.4</f>
        <v>78.642</v>
      </c>
      <c r="G60" s="8"/>
    </row>
    <row r="61" s="3" customFormat="true" ht="20" hidden="false" customHeight="true" outlineLevel="0" collapsed="false">
      <c r="A61" s="6" t="n">
        <v>59</v>
      </c>
      <c r="B61" s="6" t="str">
        <f aca="false">"202105"</f>
        <v>202105</v>
      </c>
      <c r="C61" s="6" t="str">
        <f aca="false">"20210501901"</f>
        <v>20210501901</v>
      </c>
      <c r="D61" s="7" t="n">
        <v>69.27</v>
      </c>
      <c r="E61" s="7" t="n">
        <v>81.4</v>
      </c>
      <c r="F61" s="7" t="n">
        <f aca="false">D61*0.6+E61*0.4</f>
        <v>74.122</v>
      </c>
      <c r="G61" s="8"/>
    </row>
    <row r="62" s="3" customFormat="true" ht="20" hidden="false" customHeight="true" outlineLevel="0" collapsed="false">
      <c r="A62" s="6" t="n">
        <v>60</v>
      </c>
      <c r="B62" s="6" t="str">
        <f aca="false">"202105"</f>
        <v>202105</v>
      </c>
      <c r="C62" s="6" t="str">
        <f aca="false">"20210501812"</f>
        <v>20210501812</v>
      </c>
      <c r="D62" s="7" t="n">
        <v>70</v>
      </c>
      <c r="E62" s="7" t="n">
        <v>77.6</v>
      </c>
      <c r="F62" s="7" t="n">
        <f aca="false">D62*0.6+E62*0.4</f>
        <v>73.04</v>
      </c>
      <c r="G62" s="8"/>
    </row>
    <row r="63" customFormat="false" ht="20" hidden="false" customHeight="true" outlineLevel="0" collapsed="false">
      <c r="A63" s="6" t="n">
        <v>61</v>
      </c>
      <c r="B63" s="6" t="str">
        <f aca="false">"202105"</f>
        <v>202105</v>
      </c>
      <c r="C63" s="6" t="str">
        <f aca="false">"20210501822"</f>
        <v>20210501822</v>
      </c>
      <c r="D63" s="7" t="n">
        <v>71.23</v>
      </c>
      <c r="E63" s="7" t="n">
        <v>74.8</v>
      </c>
      <c r="F63" s="7" t="n">
        <f aca="false">D63*0.6+E63*0.4</f>
        <v>72.658</v>
      </c>
      <c r="G63" s="8"/>
    </row>
    <row r="64" customFormat="false" ht="20" hidden="false" customHeight="true" outlineLevel="0" collapsed="false">
      <c r="A64" s="6" t="n">
        <v>62</v>
      </c>
      <c r="B64" s="6" t="str">
        <f aca="false">"202105"</f>
        <v>202105</v>
      </c>
      <c r="C64" s="6" t="str">
        <f aca="false">"20210501818"</f>
        <v>20210501818</v>
      </c>
      <c r="D64" s="7" t="n">
        <v>69.77</v>
      </c>
      <c r="E64" s="7" t="n">
        <v>76.2</v>
      </c>
      <c r="F64" s="7" t="n">
        <f aca="false">D64*0.6+E64*0.4</f>
        <v>72.342</v>
      </c>
      <c r="G64" s="8"/>
    </row>
    <row r="65" customFormat="false" ht="20" hidden="false" customHeight="true" outlineLevel="0" collapsed="false">
      <c r="A65" s="6" t="n">
        <v>63</v>
      </c>
      <c r="B65" s="6" t="str">
        <f aca="false">"202105"</f>
        <v>202105</v>
      </c>
      <c r="C65" s="6" t="str">
        <f aca="false">"20210501823"</f>
        <v>20210501823</v>
      </c>
      <c r="D65" s="7" t="n">
        <v>67.77</v>
      </c>
      <c r="E65" s="7" t="n">
        <v>73.6</v>
      </c>
      <c r="F65" s="7" t="n">
        <f aca="false">D65*0.6+E65*0.4</f>
        <v>70.102</v>
      </c>
      <c r="G65" s="8"/>
    </row>
    <row r="66" customFormat="false" ht="20" hidden="false" customHeight="true" outlineLevel="0" collapsed="false">
      <c r="A66" s="6" t="n">
        <v>64</v>
      </c>
      <c r="B66" s="6" t="str">
        <f aca="false">"202105"</f>
        <v>202105</v>
      </c>
      <c r="C66" s="6" t="str">
        <f aca="false">"20210501821"</f>
        <v>20210501821</v>
      </c>
      <c r="D66" s="7" t="n">
        <v>65.03</v>
      </c>
      <c r="E66" s="7" t="n">
        <v>66.4</v>
      </c>
      <c r="F66" s="7" t="n">
        <f aca="false">D66*0.6+E66*0.4</f>
        <v>65.578</v>
      </c>
      <c r="G66" s="8"/>
    </row>
    <row r="67" customFormat="false" ht="20" hidden="false" customHeight="true" outlineLevel="0" collapsed="false">
      <c r="A67" s="6" t="n">
        <v>65</v>
      </c>
      <c r="B67" s="6" t="str">
        <f aca="false">"202105"</f>
        <v>202105</v>
      </c>
      <c r="C67" s="6" t="str">
        <f aca="false">"20210501827"</f>
        <v>20210501827</v>
      </c>
      <c r="D67" s="7" t="n">
        <v>67.2</v>
      </c>
      <c r="E67" s="7" t="n">
        <v>62.2</v>
      </c>
      <c r="F67" s="7" t="n">
        <f aca="false">D67*0.6+E67*0.4</f>
        <v>65.2</v>
      </c>
      <c r="G67" s="8"/>
    </row>
    <row r="68" s="3" customFormat="true" ht="20" hidden="false" customHeight="true" outlineLevel="0" collapsed="false">
      <c r="A68" s="6" t="n">
        <v>66</v>
      </c>
      <c r="B68" s="6" t="str">
        <f aca="false">"202105"</f>
        <v>202105</v>
      </c>
      <c r="C68" s="6" t="str">
        <f aca="false">"20210501819"</f>
        <v>20210501819</v>
      </c>
      <c r="D68" s="7" t="n">
        <v>65.93</v>
      </c>
      <c r="E68" s="7"/>
      <c r="F68" s="7"/>
      <c r="G68" s="8" t="s">
        <v>8</v>
      </c>
    </row>
    <row r="69" s="3" customFormat="true" ht="20" hidden="false" customHeight="true" outlineLevel="0" collapsed="false">
      <c r="A69" s="6" t="n">
        <v>67</v>
      </c>
      <c r="B69" s="6" t="str">
        <f aca="false">"202106"</f>
        <v>202106</v>
      </c>
      <c r="C69" s="6" t="str">
        <f aca="false">"20210601917"</f>
        <v>20210601917</v>
      </c>
      <c r="D69" s="7" t="n">
        <v>74.33</v>
      </c>
      <c r="E69" s="7" t="n">
        <v>81.8</v>
      </c>
      <c r="F69" s="7" t="n">
        <f aca="false">D69*0.6+E69*0.4</f>
        <v>77.318</v>
      </c>
      <c r="G69" s="8"/>
    </row>
    <row r="70" s="3" customFormat="true" ht="20" hidden="false" customHeight="true" outlineLevel="0" collapsed="false">
      <c r="A70" s="6" t="n">
        <v>68</v>
      </c>
      <c r="B70" s="6" t="str">
        <f aca="false">"202106"</f>
        <v>202106</v>
      </c>
      <c r="C70" s="6" t="str">
        <f aca="false">"20210601908"</f>
        <v>20210601908</v>
      </c>
      <c r="D70" s="7" t="n">
        <v>74.57</v>
      </c>
      <c r="E70" s="7" t="n">
        <v>81.3</v>
      </c>
      <c r="F70" s="7" t="n">
        <f aca="false">D70*0.6+E70*0.4</f>
        <v>77.262</v>
      </c>
      <c r="G70" s="8"/>
    </row>
    <row r="71" s="3" customFormat="true" ht="20" hidden="false" customHeight="true" outlineLevel="0" collapsed="false">
      <c r="A71" s="6" t="n">
        <v>69</v>
      </c>
      <c r="B71" s="6" t="str">
        <f aca="false">"202106"</f>
        <v>202106</v>
      </c>
      <c r="C71" s="6" t="str">
        <f aca="false">"20210601927"</f>
        <v>20210601927</v>
      </c>
      <c r="D71" s="7" t="n">
        <v>73.43</v>
      </c>
      <c r="E71" s="7" t="n">
        <v>79</v>
      </c>
      <c r="F71" s="7" t="n">
        <f aca="false">D71*0.6+E71*0.4</f>
        <v>75.658</v>
      </c>
      <c r="G71" s="8"/>
    </row>
    <row r="72" s="3" customFormat="true" ht="20" hidden="false" customHeight="true" outlineLevel="0" collapsed="false">
      <c r="A72" s="6" t="n">
        <v>70</v>
      </c>
      <c r="B72" s="6" t="str">
        <f aca="false">"202106"</f>
        <v>202106</v>
      </c>
      <c r="C72" s="6" t="str">
        <f aca="false">"20210602002"</f>
        <v>20210602002</v>
      </c>
      <c r="D72" s="7" t="n">
        <v>72.1</v>
      </c>
      <c r="E72" s="7" t="n">
        <v>79.2</v>
      </c>
      <c r="F72" s="7" t="n">
        <f aca="false">D72*0.6+E72*0.4</f>
        <v>74.94</v>
      </c>
      <c r="G72" s="8"/>
    </row>
    <row r="73" s="3" customFormat="true" ht="20" hidden="false" customHeight="true" outlineLevel="0" collapsed="false">
      <c r="A73" s="6" t="n">
        <v>71</v>
      </c>
      <c r="B73" s="6" t="str">
        <f aca="false">"202106"</f>
        <v>202106</v>
      </c>
      <c r="C73" s="6" t="str">
        <f aca="false">"20210602028"</f>
        <v>20210602028</v>
      </c>
      <c r="D73" s="7" t="n">
        <v>75.37</v>
      </c>
      <c r="E73" s="7" t="n">
        <v>74.2</v>
      </c>
      <c r="F73" s="7" t="n">
        <f aca="false">D73*0.6+E73*0.4</f>
        <v>74.902</v>
      </c>
      <c r="G73" s="8"/>
    </row>
    <row r="74" s="3" customFormat="true" ht="20" hidden="false" customHeight="true" outlineLevel="0" collapsed="false">
      <c r="A74" s="6" t="n">
        <v>72</v>
      </c>
      <c r="B74" s="6" t="str">
        <f aca="false">"202106"</f>
        <v>202106</v>
      </c>
      <c r="C74" s="6" t="str">
        <f aca="false">"20210601920"</f>
        <v>20210601920</v>
      </c>
      <c r="D74" s="7" t="n">
        <v>72.43</v>
      </c>
      <c r="E74" s="7" t="n">
        <v>78.56</v>
      </c>
      <c r="F74" s="7" t="n">
        <f aca="false">D74*0.6+E74*0.4</f>
        <v>74.882</v>
      </c>
      <c r="G74" s="8"/>
    </row>
    <row r="75" s="3" customFormat="true" ht="20" hidden="false" customHeight="true" outlineLevel="0" collapsed="false">
      <c r="A75" s="6" t="n">
        <v>73</v>
      </c>
      <c r="B75" s="6" t="str">
        <f aca="false">"202106"</f>
        <v>202106</v>
      </c>
      <c r="C75" s="6" t="str">
        <f aca="false">"20210602207"</f>
        <v>20210602207</v>
      </c>
      <c r="D75" s="7" t="n">
        <v>73.8</v>
      </c>
      <c r="E75" s="7" t="n">
        <v>76</v>
      </c>
      <c r="F75" s="7" t="n">
        <f aca="false">D75*0.6+E75*0.4</f>
        <v>74.68</v>
      </c>
      <c r="G75" s="8"/>
    </row>
    <row r="76" s="3" customFormat="true" ht="20" hidden="false" customHeight="true" outlineLevel="0" collapsed="false">
      <c r="A76" s="6" t="n">
        <v>74</v>
      </c>
      <c r="B76" s="6" t="str">
        <f aca="false">"202106"</f>
        <v>202106</v>
      </c>
      <c r="C76" s="6" t="str">
        <f aca="false">"20210601930"</f>
        <v>20210601930</v>
      </c>
      <c r="D76" s="7" t="n">
        <v>71.97</v>
      </c>
      <c r="E76" s="7" t="n">
        <v>77.7</v>
      </c>
      <c r="F76" s="7" t="n">
        <f aca="false">D76*0.6+E76*0.4</f>
        <v>74.262</v>
      </c>
      <c r="G76" s="8"/>
    </row>
    <row r="77" customFormat="false" ht="20" hidden="false" customHeight="true" outlineLevel="0" collapsed="false">
      <c r="A77" s="6" t="n">
        <v>75</v>
      </c>
      <c r="B77" s="6" t="str">
        <f aca="false">"202106"</f>
        <v>202106</v>
      </c>
      <c r="C77" s="6" t="str">
        <f aca="false">"20210602010"</f>
        <v>20210602010</v>
      </c>
      <c r="D77" s="7" t="n">
        <v>70.23</v>
      </c>
      <c r="E77" s="7" t="n">
        <v>80.2</v>
      </c>
      <c r="F77" s="7" t="n">
        <f aca="false">D77*0.6+E77*0.4</f>
        <v>74.218</v>
      </c>
      <c r="G77" s="8"/>
    </row>
    <row r="78" customFormat="false" ht="20" hidden="false" customHeight="true" outlineLevel="0" collapsed="false">
      <c r="A78" s="6" t="n">
        <v>76</v>
      </c>
      <c r="B78" s="6" t="str">
        <f aca="false">"202106"</f>
        <v>202106</v>
      </c>
      <c r="C78" s="6" t="str">
        <f aca="false">"20210602019"</f>
        <v>20210602019</v>
      </c>
      <c r="D78" s="7" t="n">
        <v>71.03</v>
      </c>
      <c r="E78" s="7" t="n">
        <v>77.6</v>
      </c>
      <c r="F78" s="7" t="n">
        <f aca="false">D78*0.6+E78*0.4</f>
        <v>73.658</v>
      </c>
      <c r="G78" s="8"/>
    </row>
    <row r="79" customFormat="false" ht="20" hidden="false" customHeight="true" outlineLevel="0" collapsed="false">
      <c r="A79" s="6" t="n">
        <v>77</v>
      </c>
      <c r="B79" s="6" t="str">
        <f aca="false">"202106"</f>
        <v>202106</v>
      </c>
      <c r="C79" s="6" t="str">
        <f aca="false">"20210601924"</f>
        <v>20210601924</v>
      </c>
      <c r="D79" s="7" t="n">
        <v>68.93</v>
      </c>
      <c r="E79" s="7" t="n">
        <v>80.5</v>
      </c>
      <c r="F79" s="7" t="n">
        <f aca="false">D79*0.6+E79*0.4</f>
        <v>73.558</v>
      </c>
      <c r="G79" s="8"/>
    </row>
    <row r="80" customFormat="false" ht="20" hidden="false" customHeight="true" outlineLevel="0" collapsed="false">
      <c r="A80" s="6" t="n">
        <v>78</v>
      </c>
      <c r="B80" s="6" t="str">
        <f aca="false">"202106"</f>
        <v>202106</v>
      </c>
      <c r="C80" s="6" t="str">
        <f aca="false">"20210602001"</f>
        <v>20210602001</v>
      </c>
      <c r="D80" s="7" t="n">
        <v>68.43</v>
      </c>
      <c r="E80" s="7" t="n">
        <v>79.4</v>
      </c>
      <c r="F80" s="7" t="n">
        <f aca="false">D80*0.6+E80*0.4</f>
        <v>72.818</v>
      </c>
      <c r="G80" s="8"/>
    </row>
    <row r="81" customFormat="false" ht="20" hidden="false" customHeight="true" outlineLevel="0" collapsed="false">
      <c r="A81" s="6" t="n">
        <v>79</v>
      </c>
      <c r="B81" s="6" t="str">
        <f aca="false">"202106"</f>
        <v>202106</v>
      </c>
      <c r="C81" s="6" t="str">
        <f aca="false">"20210602212"</f>
        <v>20210602212</v>
      </c>
      <c r="D81" s="7" t="n">
        <v>68.43</v>
      </c>
      <c r="E81" s="7" t="n">
        <v>78.9</v>
      </c>
      <c r="F81" s="7" t="n">
        <f aca="false">D81*0.6+E81*0.4</f>
        <v>72.618</v>
      </c>
      <c r="G81" s="8"/>
    </row>
    <row r="82" customFormat="false" ht="20" hidden="false" customHeight="true" outlineLevel="0" collapsed="false">
      <c r="A82" s="6" t="n">
        <v>80</v>
      </c>
      <c r="B82" s="6" t="str">
        <f aca="false">"202106"</f>
        <v>202106</v>
      </c>
      <c r="C82" s="6" t="str">
        <f aca="false">"20210602109"</f>
        <v>20210602109</v>
      </c>
      <c r="D82" s="7" t="n">
        <v>69.1</v>
      </c>
      <c r="E82" s="7" t="n">
        <v>77.6</v>
      </c>
      <c r="F82" s="7" t="n">
        <f aca="false">D82*0.6+E82*0.4</f>
        <v>72.5</v>
      </c>
      <c r="G82" s="8"/>
    </row>
    <row r="83" customFormat="false" ht="20" hidden="false" customHeight="true" outlineLevel="0" collapsed="false">
      <c r="A83" s="6" t="n">
        <v>81</v>
      </c>
      <c r="B83" s="6" t="str">
        <f aca="false">"202106"</f>
        <v>202106</v>
      </c>
      <c r="C83" s="6" t="str">
        <f aca="false">"20210601919"</f>
        <v>20210601919</v>
      </c>
      <c r="D83" s="7" t="n">
        <v>70.47</v>
      </c>
      <c r="E83" s="7" t="n">
        <v>74.8</v>
      </c>
      <c r="F83" s="7" t="n">
        <f aca="false">D83*0.6+E83*0.4</f>
        <v>72.202</v>
      </c>
      <c r="G83" s="8"/>
    </row>
    <row r="84" customFormat="false" ht="20" hidden="false" customHeight="true" outlineLevel="0" collapsed="false">
      <c r="A84" s="6" t="n">
        <v>82</v>
      </c>
      <c r="B84" s="6" t="str">
        <f aca="false">"202106"</f>
        <v>202106</v>
      </c>
      <c r="C84" s="6" t="str">
        <f aca="false">"20210601910"</f>
        <v>20210601910</v>
      </c>
      <c r="D84" s="7" t="n">
        <v>68.67</v>
      </c>
      <c r="E84" s="7" t="n">
        <v>74</v>
      </c>
      <c r="F84" s="7" t="n">
        <f aca="false">D84*0.6+E84*0.4</f>
        <v>70.802</v>
      </c>
      <c r="G84" s="8"/>
    </row>
    <row r="85" customFormat="false" ht="20" hidden="false" customHeight="true" outlineLevel="0" collapsed="false">
      <c r="A85" s="6" t="n">
        <v>83</v>
      </c>
      <c r="B85" s="6" t="str">
        <f aca="false">"202106"</f>
        <v>202106</v>
      </c>
      <c r="C85" s="6" t="str">
        <f aca="false">"20210602020"</f>
        <v>20210602020</v>
      </c>
      <c r="D85" s="7" t="n">
        <v>71.47</v>
      </c>
      <c r="E85" s="7" t="n">
        <v>69.4</v>
      </c>
      <c r="F85" s="7" t="n">
        <f aca="false">D85*0.6+E85*0.4</f>
        <v>70.642</v>
      </c>
      <c r="G85" s="8"/>
    </row>
    <row r="86" customFormat="false" ht="20" hidden="false" customHeight="true" outlineLevel="0" collapsed="false">
      <c r="A86" s="6" t="n">
        <v>84</v>
      </c>
      <c r="B86" s="6" t="str">
        <f aca="false">"202106"</f>
        <v>202106</v>
      </c>
      <c r="C86" s="6" t="str">
        <f aca="false">"20210602104"</f>
        <v>20210602104</v>
      </c>
      <c r="D86" s="7" t="n">
        <v>68.47</v>
      </c>
      <c r="E86" s="7" t="n">
        <v>73.8</v>
      </c>
      <c r="F86" s="7" t="n">
        <f aca="false">D86*0.6+E86*0.4</f>
        <v>70.602</v>
      </c>
      <c r="G86" s="8"/>
    </row>
    <row r="87" customFormat="false" ht="20" hidden="false" customHeight="true" outlineLevel="0" collapsed="false">
      <c r="A87" s="6" t="n">
        <v>85</v>
      </c>
      <c r="B87" s="6" t="str">
        <f aca="false">"202106"</f>
        <v>202106</v>
      </c>
      <c r="C87" s="6" t="str">
        <f aca="false">"20210602008"</f>
        <v>20210602008</v>
      </c>
      <c r="D87" s="7" t="n">
        <v>69.53</v>
      </c>
      <c r="E87" s="7" t="n">
        <v>71.5</v>
      </c>
      <c r="F87" s="7" t="n">
        <f aca="false">D87*0.6+E87*0.4</f>
        <v>70.318</v>
      </c>
      <c r="G87" s="8"/>
    </row>
    <row r="88" customFormat="false" ht="20" hidden="false" customHeight="true" outlineLevel="0" collapsed="false">
      <c r="A88" s="6" t="n">
        <v>86</v>
      </c>
      <c r="B88" s="6" t="str">
        <f aca="false">"202106"</f>
        <v>202106</v>
      </c>
      <c r="C88" s="6" t="str">
        <f aca="false">"20210601915"</f>
        <v>20210601915</v>
      </c>
      <c r="D88" s="7" t="n">
        <v>68.4</v>
      </c>
      <c r="E88" s="7" t="n">
        <v>72</v>
      </c>
      <c r="F88" s="7" t="n">
        <f aca="false">D88*0.6+E88*0.4</f>
        <v>69.84</v>
      </c>
      <c r="G88" s="8"/>
    </row>
    <row r="89" customFormat="false" ht="20" hidden="false" customHeight="true" outlineLevel="0" collapsed="false">
      <c r="A89" s="6" t="n">
        <v>87</v>
      </c>
      <c r="B89" s="6" t="str">
        <f aca="false">"202106"</f>
        <v>202106</v>
      </c>
      <c r="C89" s="6" t="str">
        <f aca="false">"20210602004"</f>
        <v>20210602004</v>
      </c>
      <c r="D89" s="7" t="n">
        <v>69.07</v>
      </c>
      <c r="E89" s="7" t="n">
        <v>70.2</v>
      </c>
      <c r="F89" s="7" t="n">
        <f aca="false">D89*0.6+E89*0.4</f>
        <v>69.522</v>
      </c>
      <c r="G89" s="8"/>
    </row>
    <row r="90" customFormat="false" ht="20" hidden="false" customHeight="true" outlineLevel="0" collapsed="false">
      <c r="A90" s="6" t="n">
        <v>88</v>
      </c>
      <c r="B90" s="6" t="str">
        <f aca="false">"202106"</f>
        <v>202106</v>
      </c>
      <c r="C90" s="6" t="str">
        <f aca="false">"20210602125"</f>
        <v>20210602125</v>
      </c>
      <c r="D90" s="7" t="n">
        <v>73.4</v>
      </c>
      <c r="E90" s="7"/>
      <c r="F90" s="7"/>
      <c r="G90" s="8" t="s">
        <v>8</v>
      </c>
    </row>
    <row r="91" customFormat="false" ht="20" hidden="false" customHeight="true" outlineLevel="0" collapsed="false">
      <c r="A91" s="6" t="n">
        <v>89</v>
      </c>
      <c r="B91" s="6" t="str">
        <f aca="false">"202106"</f>
        <v>202106</v>
      </c>
      <c r="C91" s="6" t="str">
        <f aca="false">"20210602123"</f>
        <v>20210602123</v>
      </c>
      <c r="D91" s="7" t="n">
        <v>68.8</v>
      </c>
      <c r="E91" s="7"/>
      <c r="F91" s="7"/>
      <c r="G91" s="8" t="s">
        <v>8</v>
      </c>
    </row>
    <row r="92" s="3" customFormat="true" ht="20" hidden="false" customHeight="true" outlineLevel="0" collapsed="false">
      <c r="A92" s="6" t="n">
        <v>90</v>
      </c>
      <c r="B92" s="6" t="str">
        <f aca="false">"202106"</f>
        <v>202106</v>
      </c>
      <c r="C92" s="6" t="str">
        <f aca="false">"20210602114"</f>
        <v>20210602114</v>
      </c>
      <c r="D92" s="7" t="n">
        <v>68.73</v>
      </c>
      <c r="E92" s="7"/>
      <c r="F92" s="7"/>
      <c r="G92" s="8" t="s">
        <v>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0T08:45:27Z</dcterms:created>
  <dc:creator>Administrator</dc:creator>
  <dc:description/>
  <dc:language>en-US</dc:language>
  <cp:lastModifiedBy>ぺ灬cc果冻ル</cp:lastModifiedBy>
  <dcterms:modified xsi:type="dcterms:W3CDTF">2021-06-22T09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