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2:$2</definedName>
    <definedName function="false" hidden="true" localSheetId="0" name="_xlnm._FilterDatabase" vbProcedure="false">Sheet1!$A$2:$N$2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3" uniqueCount="692">
  <si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度葫芦岛市各级机关（不含检法系统）及参照公务员法管理单位考试录用公务员（工作人员）体检人选名单</t>
    </r>
  </si>
  <si>
    <t xml:space="preserve">序号</t>
  </si>
  <si>
    <t xml:space="preserve">考号</t>
  </si>
  <si>
    <t xml:space="preserve">性别</t>
  </si>
  <si>
    <t xml:space="preserve">姓名</t>
  </si>
  <si>
    <t xml:space="preserve">报考单位名称</t>
  </si>
  <si>
    <t xml:space="preserve">报考职位名称</t>
  </si>
  <si>
    <t xml:space="preserve">计划</t>
  </si>
  <si>
    <t xml:space="preserve">比例</t>
  </si>
  <si>
    <t xml:space="preserve">申论成绩</t>
  </si>
  <si>
    <t xml:space="preserve">行测成绩</t>
  </si>
  <si>
    <t xml:space="preserve">笔试总成绩</t>
  </si>
  <si>
    <t xml:space="preserve">面试成绩</t>
  </si>
  <si>
    <t xml:space="preserve">总成绩</t>
  </si>
  <si>
    <t xml:space="preserve">排名</t>
  </si>
  <si>
    <t xml:space="preserve">21140012610</t>
  </si>
  <si>
    <t xml:space="preserve">女</t>
  </si>
  <si>
    <t xml:space="preserve">谭心</t>
  </si>
  <si>
    <t xml:space="preserve">绥中县小庄子镇人民政府</t>
  </si>
  <si>
    <t xml:space="preserve">生态环保办公室工作人员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</t>
    </r>
    <r>
      <rPr>
        <sz val="9"/>
        <rFont val="宋体"/>
        <family val="0"/>
        <charset val="134"/>
      </rPr>
      <t xml:space="preserve">2</t>
    </r>
  </si>
  <si>
    <t xml:space="preserve">21010610718</t>
  </si>
  <si>
    <t xml:space="preserve">男</t>
  </si>
  <si>
    <t xml:space="preserve">张佳琪</t>
  </si>
  <si>
    <r>
      <rPr>
        <sz val="9"/>
        <rFont val="Noto Sans"/>
        <family val="2"/>
      </rPr>
      <t xml:space="preserve">党政综合办公室工作人员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二</t>
    </r>
    <r>
      <rPr>
        <sz val="9"/>
        <rFont val="宋体"/>
        <family val="0"/>
        <charset val="134"/>
      </rPr>
      <t xml:space="preserve">)</t>
    </r>
  </si>
  <si>
    <t xml:space="preserve">21140010603</t>
  </si>
  <si>
    <t xml:space="preserve">王一淳</t>
  </si>
  <si>
    <t xml:space="preserve">绥中县城郊乡人民政府</t>
  </si>
  <si>
    <t xml:space="preserve">党政综合办公室工作人员</t>
  </si>
  <si>
    <t xml:space="preserve">21140013221</t>
  </si>
  <si>
    <t xml:space="preserve">钟璐</t>
  </si>
  <si>
    <t xml:space="preserve">财政经济办公室工作人员</t>
  </si>
  <si>
    <t xml:space="preserve">21130070229</t>
  </si>
  <si>
    <t xml:space="preserve">陈静</t>
  </si>
  <si>
    <t xml:space="preserve">产业发展办公室工作人员</t>
  </si>
  <si>
    <t xml:space="preserve">21140010501</t>
  </si>
  <si>
    <t xml:space="preserve">雷一鸣</t>
  </si>
  <si>
    <t xml:space="preserve">绥中县绥中镇人民政府</t>
  </si>
  <si>
    <t xml:space="preserve">21140080915</t>
  </si>
  <si>
    <t xml:space="preserve">张紫薇</t>
  </si>
  <si>
    <t xml:space="preserve">党政综合办公室工作人员（一）</t>
  </si>
  <si>
    <t xml:space="preserve">11140052226</t>
  </si>
  <si>
    <t xml:space="preserve">王婷婷</t>
  </si>
  <si>
    <t xml:space="preserve">绥中县人民政府办公室</t>
  </si>
  <si>
    <t xml:space="preserve">综合调研室工作人员</t>
  </si>
  <si>
    <t xml:space="preserve">11070110719</t>
  </si>
  <si>
    <t xml:space="preserve">张淇雅</t>
  </si>
  <si>
    <t xml:space="preserve">11070090826</t>
  </si>
  <si>
    <t xml:space="preserve">穆禹曈</t>
  </si>
  <si>
    <t xml:space="preserve">督查考核室工作人员</t>
  </si>
  <si>
    <t xml:space="preserve">11010412213</t>
  </si>
  <si>
    <t xml:space="preserve">张琪</t>
  </si>
  <si>
    <t xml:space="preserve">11140070102</t>
  </si>
  <si>
    <t xml:space="preserve">刘思佳</t>
  </si>
  <si>
    <t xml:space="preserve">建昌县市场监督管理局</t>
  </si>
  <si>
    <t xml:space="preserve">企业注册分局工作人员</t>
  </si>
  <si>
    <t xml:space="preserve">11140040918</t>
  </si>
  <si>
    <t xml:space="preserve">陈元直</t>
  </si>
  <si>
    <t xml:space="preserve">11140045013</t>
  </si>
  <si>
    <t xml:space="preserve">于祎涵</t>
  </si>
  <si>
    <t xml:space="preserve">兴城市人民政府办公室</t>
  </si>
  <si>
    <t xml:space="preserve">综合办公室工作人员（一）</t>
  </si>
  <si>
    <t xml:space="preserve">11140042221</t>
  </si>
  <si>
    <t xml:space="preserve">赵涵铭</t>
  </si>
  <si>
    <t xml:space="preserve">兴城市发展和改革局</t>
  </si>
  <si>
    <t xml:space="preserve">综合科工作人员</t>
  </si>
  <si>
    <t xml:space="preserve">11140060215</t>
  </si>
  <si>
    <t xml:space="preserve">张晓蕾</t>
  </si>
  <si>
    <t xml:space="preserve">中共龙港区纪律检查委员会、龙港区监察委员会机关</t>
  </si>
  <si>
    <t xml:space="preserve">案件审理室工作人员</t>
  </si>
  <si>
    <t xml:space="preserve">11140062920</t>
  </si>
  <si>
    <t xml:space="preserve">陈鑫</t>
  </si>
  <si>
    <t xml:space="preserve">绥中县工业和信息化局</t>
  </si>
  <si>
    <t xml:space="preserve">办公室工作人员</t>
  </si>
  <si>
    <t xml:space="preserve">11140053729</t>
  </si>
  <si>
    <t xml:space="preserve">王家璇</t>
  </si>
  <si>
    <t xml:space="preserve">行业管理办公室工作人员</t>
  </si>
  <si>
    <t xml:space="preserve">11140040722</t>
  </si>
  <si>
    <t xml:space="preserve">李林桐</t>
  </si>
  <si>
    <t xml:space="preserve">高新与科技成果转化办公室工作人员</t>
  </si>
  <si>
    <t xml:space="preserve">11140063229</t>
  </si>
  <si>
    <t xml:space="preserve">栗佳宁</t>
  </si>
  <si>
    <t xml:space="preserve">绥中县财政局</t>
  </si>
  <si>
    <t xml:space="preserve">办公室工作人员（一）</t>
  </si>
  <si>
    <t xml:space="preserve">11140053025</t>
  </si>
  <si>
    <t xml:space="preserve">高晴</t>
  </si>
  <si>
    <t xml:space="preserve">办公室工作人员（二）</t>
  </si>
  <si>
    <t xml:space="preserve">11140072106</t>
  </si>
  <si>
    <t xml:space="preserve">马勇</t>
  </si>
  <si>
    <t xml:space="preserve">连山区司法局</t>
  </si>
  <si>
    <t xml:space="preserve">杨郊乡司法所工作人员</t>
  </si>
  <si>
    <t xml:space="preserve">11140041013</t>
  </si>
  <si>
    <t xml:space="preserve">陈晨</t>
  </si>
  <si>
    <t xml:space="preserve">投资与规划办公室工作人员</t>
  </si>
  <si>
    <t xml:space="preserve">11010400320</t>
  </si>
  <si>
    <t xml:space="preserve">刘迪</t>
  </si>
  <si>
    <t xml:space="preserve">绥中县司法局</t>
  </si>
  <si>
    <t xml:space="preserve">大王庙镇司法所工作人员</t>
  </si>
  <si>
    <t xml:space="preserve">11140044010</t>
  </si>
  <si>
    <t xml:space="preserve">杨甜</t>
  </si>
  <si>
    <t xml:space="preserve">高甸子满族乡司法所工作人员</t>
  </si>
  <si>
    <t xml:space="preserve">11140062818</t>
  </si>
  <si>
    <t xml:space="preserve">杨子萱</t>
  </si>
  <si>
    <t xml:space="preserve">网户满族乡司法所工作人员</t>
  </si>
  <si>
    <t xml:space="preserve">11140032915</t>
  </si>
  <si>
    <t xml:space="preserve">胡兵</t>
  </si>
  <si>
    <t xml:space="preserve">范家满族乡司法所工作人员</t>
  </si>
  <si>
    <t xml:space="preserve">11010420415</t>
  </si>
  <si>
    <t xml:space="preserve">李音</t>
  </si>
  <si>
    <t xml:space="preserve">高岭镇司法所工作人员</t>
  </si>
  <si>
    <t xml:space="preserve">11140041117</t>
  </si>
  <si>
    <t xml:space="preserve">李红杰</t>
  </si>
  <si>
    <t xml:space="preserve">养马甸子分局工作人员</t>
  </si>
  <si>
    <t xml:space="preserve">11140051222</t>
  </si>
  <si>
    <t xml:space="preserve">刘良喆</t>
  </si>
  <si>
    <t xml:space="preserve">投资科工作人员</t>
  </si>
  <si>
    <t xml:space="preserve">11140071930</t>
  </si>
  <si>
    <t xml:space="preserve">张濡轩</t>
  </si>
  <si>
    <t xml:space="preserve">兴城市教育局</t>
  </si>
  <si>
    <t xml:space="preserve">计财科工作人员</t>
  </si>
  <si>
    <t xml:space="preserve">11140054930</t>
  </si>
  <si>
    <t xml:space="preserve">李佳蕙</t>
  </si>
  <si>
    <t xml:space="preserve">兴城市工业和信息化局</t>
  </si>
  <si>
    <t xml:space="preserve">11140062704</t>
  </si>
  <si>
    <t xml:space="preserve">王新宇</t>
  </si>
  <si>
    <t xml:space="preserve">兴城市司法局</t>
  </si>
  <si>
    <t xml:space="preserve">药王司法所工作人员</t>
  </si>
  <si>
    <t xml:space="preserve">11140050219</t>
  </si>
  <si>
    <t xml:space="preserve">许明卉</t>
  </si>
  <si>
    <t xml:space="preserve">绥中县扶贫开发领导小组办公室</t>
  </si>
  <si>
    <t xml:space="preserve">监测科工作人员</t>
  </si>
  <si>
    <t xml:space="preserve">11140033105</t>
  </si>
  <si>
    <t xml:space="preserve">杨柳</t>
  </si>
  <si>
    <t xml:space="preserve">11140062121</t>
  </si>
  <si>
    <t xml:space="preserve">常新雨</t>
  </si>
  <si>
    <t xml:space="preserve">11140061429</t>
  </si>
  <si>
    <t xml:space="preserve">孙光耀</t>
  </si>
  <si>
    <t xml:space="preserve">绥中县城市管理综合行政执法局</t>
  </si>
  <si>
    <t xml:space="preserve">11140040813</t>
  </si>
  <si>
    <t xml:space="preserve">陈俊</t>
  </si>
  <si>
    <t xml:space="preserve">财务室工作人员</t>
  </si>
  <si>
    <t xml:space="preserve">11140061314</t>
  </si>
  <si>
    <t xml:space="preserve">王玥</t>
  </si>
  <si>
    <t xml:space="preserve">绥中县纪律检查委员会（监察委员会）</t>
  </si>
  <si>
    <t xml:space="preserve">11140051729</t>
  </si>
  <si>
    <t xml:space="preserve">王乐</t>
  </si>
  <si>
    <t xml:space="preserve">绥中县红十字会</t>
  </si>
  <si>
    <t xml:space="preserve">11010211118</t>
  </si>
  <si>
    <t xml:space="preserve">奚子宜</t>
  </si>
  <si>
    <t xml:space="preserve">共青团绥中县委员会</t>
  </si>
  <si>
    <t xml:space="preserve">11140031602</t>
  </si>
  <si>
    <t xml:space="preserve">王晔</t>
  </si>
  <si>
    <t xml:space="preserve">葫芦岛市发改委</t>
  </si>
  <si>
    <t xml:space="preserve">经济体制综合改革科工作人员</t>
  </si>
  <si>
    <t xml:space="preserve">11140060918</t>
  </si>
  <si>
    <t xml:space="preserve">祝博</t>
  </si>
  <si>
    <t xml:space="preserve">经济贸易科工作人员</t>
  </si>
  <si>
    <t xml:space="preserve">11010311105</t>
  </si>
  <si>
    <t xml:space="preserve">刘洋</t>
  </si>
  <si>
    <t xml:space="preserve">葫芦岛市财政局</t>
  </si>
  <si>
    <t xml:space="preserve">11140044511</t>
  </si>
  <si>
    <t xml:space="preserve">刘一男</t>
  </si>
  <si>
    <t xml:space="preserve">机关党委办公室（人事科）工作人员（一）</t>
  </si>
  <si>
    <t xml:space="preserve">11140041914</t>
  </si>
  <si>
    <t xml:space="preserve">孙宁</t>
  </si>
  <si>
    <t xml:space="preserve">机关党委办公室（人事科）工作人员（二）</t>
  </si>
  <si>
    <t xml:space="preserve">11140062013</t>
  </si>
  <si>
    <t xml:space="preserve">张菡琳</t>
  </si>
  <si>
    <t xml:space="preserve">葫芦岛市金融发展局</t>
  </si>
  <si>
    <t xml:space="preserve">资本市场科工作人员</t>
  </si>
  <si>
    <t xml:space="preserve">11140032319</t>
  </si>
  <si>
    <t xml:space="preserve">乔梓麒</t>
  </si>
  <si>
    <t xml:space="preserve">葫芦岛市卫生健康委员会</t>
  </si>
  <si>
    <t xml:space="preserve">医政医管科工作人员</t>
  </si>
  <si>
    <t xml:space="preserve">11140044510</t>
  </si>
  <si>
    <t xml:space="preserve">赵鑫</t>
  </si>
  <si>
    <t xml:space="preserve">疾病预防控制与职业健康科工作人员</t>
  </si>
  <si>
    <t xml:space="preserve">11140062629</t>
  </si>
  <si>
    <t xml:space="preserve">张艳丽</t>
  </si>
  <si>
    <t xml:space="preserve">葫芦岛市商务局</t>
  </si>
  <si>
    <t xml:space="preserve">外商投资管理科翻译</t>
  </si>
  <si>
    <t xml:space="preserve">11140052005</t>
  </si>
  <si>
    <t xml:space="preserve">马骁</t>
  </si>
  <si>
    <t xml:space="preserve">葫芦岛市民政局</t>
  </si>
  <si>
    <t xml:space="preserve">机关党委办公室（办公室）工作人员</t>
  </si>
  <si>
    <t xml:space="preserve">11130110317</t>
  </si>
  <si>
    <t xml:space="preserve">刘思瑶</t>
  </si>
  <si>
    <t xml:space="preserve">葫芦岛市市场监督管理局</t>
  </si>
  <si>
    <t xml:space="preserve">药品安全监督管理科工作人员</t>
  </si>
  <si>
    <t xml:space="preserve">11140061819</t>
  </si>
  <si>
    <t xml:space="preserve">李雨晴</t>
  </si>
  <si>
    <t xml:space="preserve">行政审批分局工作人员</t>
  </si>
  <si>
    <t xml:space="preserve">11140051628</t>
  </si>
  <si>
    <t xml:space="preserve">胡思宇</t>
  </si>
  <si>
    <t xml:space="preserve">经济开发区分局工作人员</t>
  </si>
  <si>
    <t xml:space="preserve">11140052825</t>
  </si>
  <si>
    <t xml:space="preserve">路青雲</t>
  </si>
  <si>
    <t xml:space="preserve">葫芦岛市应急管理局</t>
  </si>
  <si>
    <t xml:space="preserve">危险化学品安全监督管理科工作人员</t>
  </si>
  <si>
    <t xml:space="preserve">11140040125</t>
  </si>
  <si>
    <t xml:space="preserve">王惠军</t>
  </si>
  <si>
    <t xml:space="preserve">安全生产综合协调科工作人员</t>
  </si>
  <si>
    <t xml:space="preserve">11070090209</t>
  </si>
  <si>
    <t xml:space="preserve">曲炫蓉</t>
  </si>
  <si>
    <t xml:space="preserve">葫芦岛市自然资源局</t>
  </si>
  <si>
    <t xml:space="preserve">财务与资金运用科工作人员</t>
  </si>
  <si>
    <t xml:space="preserve">11140033020</t>
  </si>
  <si>
    <t xml:space="preserve">姬昀含</t>
  </si>
  <si>
    <t xml:space="preserve">连山区发展和改革局</t>
  </si>
  <si>
    <t xml:space="preserve">综合股工作人员</t>
  </si>
  <si>
    <t xml:space="preserve">11140051301</t>
  </si>
  <si>
    <t xml:space="preserve">王天池</t>
  </si>
  <si>
    <t xml:space="preserve">机关党委办公室（人事科）工作人员</t>
  </si>
  <si>
    <t xml:space="preserve">11140060323</t>
  </si>
  <si>
    <t xml:space="preserve">郑鉴庭</t>
  </si>
  <si>
    <t xml:space="preserve">防火科工作人员</t>
  </si>
  <si>
    <t xml:space="preserve">11070092302</t>
  </si>
  <si>
    <t xml:space="preserve">张娇</t>
  </si>
  <si>
    <t xml:space="preserve">南票分局工作人员（一）</t>
  </si>
  <si>
    <t xml:space="preserve">11140061609</t>
  </si>
  <si>
    <t xml:space="preserve">王松博</t>
  </si>
  <si>
    <t xml:space="preserve">沙河营乡司法所工作人员</t>
  </si>
  <si>
    <t xml:space="preserve">11140041104</t>
  </si>
  <si>
    <t xml:space="preserve">席媛</t>
  </si>
  <si>
    <t xml:space="preserve">连山区工业和信息化局</t>
  </si>
  <si>
    <t xml:space="preserve">经济运行股工作人员</t>
  </si>
  <si>
    <t xml:space="preserve">11140044724</t>
  </si>
  <si>
    <t xml:space="preserve">梁红玉</t>
  </si>
  <si>
    <t xml:space="preserve">11010710315</t>
  </si>
  <si>
    <t xml:space="preserve">王岩</t>
  </si>
  <si>
    <t xml:space="preserve">绥中县人力资源和社会保障局</t>
  </si>
  <si>
    <t xml:space="preserve">财务科工作人员</t>
  </si>
  <si>
    <t xml:space="preserve">11140042522</t>
  </si>
  <si>
    <t xml:space="preserve">周美男</t>
  </si>
  <si>
    <t xml:space="preserve">社会保险科工作人员</t>
  </si>
  <si>
    <t xml:space="preserve">11140071222</t>
  </si>
  <si>
    <t xml:space="preserve">廖黎明</t>
  </si>
  <si>
    <t xml:space="preserve">综合办公室工作人员（二）</t>
  </si>
  <si>
    <t xml:space="preserve">11140071112</t>
  </si>
  <si>
    <t xml:space="preserve">于骐赫</t>
  </si>
  <si>
    <t xml:space="preserve">绥中县自然资源局</t>
  </si>
  <si>
    <t xml:space="preserve">调查监测和测绘地理信息管理办公室工作人员</t>
  </si>
  <si>
    <t xml:space="preserve">11140040109</t>
  </si>
  <si>
    <t xml:space="preserve">李梓涵</t>
  </si>
  <si>
    <t xml:space="preserve">绥中县住房和城乡建设局</t>
  </si>
  <si>
    <t xml:space="preserve">建筑工程管理科工作人员</t>
  </si>
  <si>
    <t xml:space="preserve">11140063001</t>
  </si>
  <si>
    <t xml:space="preserve">刘海妍</t>
  </si>
  <si>
    <t xml:space="preserve">财务管理科工作人员</t>
  </si>
  <si>
    <t xml:space="preserve">11140071601</t>
  </si>
  <si>
    <t xml:space="preserve">吴昊</t>
  </si>
  <si>
    <t xml:space="preserve">绥中县水利局</t>
  </si>
  <si>
    <t xml:space="preserve">11140054422</t>
  </si>
  <si>
    <t xml:space="preserve">郭璇</t>
  </si>
  <si>
    <t xml:space="preserve">绥中县商务局</t>
  </si>
  <si>
    <t xml:space="preserve">11140071825</t>
  </si>
  <si>
    <t xml:space="preserve">赵馨雨</t>
  </si>
  <si>
    <t xml:space="preserve">11010152027</t>
  </si>
  <si>
    <t xml:space="preserve">郭龙翔</t>
  </si>
  <si>
    <t xml:space="preserve">绥中县文化旅游和广播电视局</t>
  </si>
  <si>
    <t xml:space="preserve">体育科工作人员</t>
  </si>
  <si>
    <t xml:space="preserve">11130140805</t>
  </si>
  <si>
    <t xml:space="preserve">梁金明</t>
  </si>
  <si>
    <t xml:space="preserve">文物科工作人员</t>
  </si>
  <si>
    <t xml:space="preserve">11140060628</t>
  </si>
  <si>
    <t xml:space="preserve">陈伟政</t>
  </si>
  <si>
    <t xml:space="preserve">社会保障股工作人员</t>
  </si>
  <si>
    <t xml:space="preserve">11070060806</t>
  </si>
  <si>
    <t xml:space="preserve">刘北</t>
  </si>
  <si>
    <t xml:space="preserve">绥中县应急管理局</t>
  </si>
  <si>
    <t xml:space="preserve">11140073018</t>
  </si>
  <si>
    <t xml:space="preserve">沈婷婷</t>
  </si>
  <si>
    <t xml:space="preserve">绥中县审计局</t>
  </si>
  <si>
    <t xml:space="preserve">11140072602</t>
  </si>
  <si>
    <t xml:space="preserve">葛芳菲</t>
  </si>
  <si>
    <t xml:space="preserve">绥中县统计局</t>
  </si>
  <si>
    <t xml:space="preserve">11140060629</t>
  </si>
  <si>
    <t xml:space="preserve">张浩</t>
  </si>
  <si>
    <t xml:space="preserve">11140054627</t>
  </si>
  <si>
    <t xml:space="preserve">聂妤</t>
  </si>
  <si>
    <t xml:space="preserve">绥中县营商环境建设局</t>
  </si>
  <si>
    <t xml:space="preserve">综合协调科工作人员</t>
  </si>
  <si>
    <t xml:space="preserve">11140031123</t>
  </si>
  <si>
    <t xml:space="preserve">陈广旭</t>
  </si>
  <si>
    <t xml:space="preserve">绥中县医疗保障局</t>
  </si>
  <si>
    <t xml:space="preserve">基金监督科工作人员</t>
  </si>
  <si>
    <t xml:space="preserve">11140033024</t>
  </si>
  <si>
    <t xml:space="preserve">韩桂颖</t>
  </si>
  <si>
    <t xml:space="preserve">绥中县渔业渔民渔船管理局</t>
  </si>
  <si>
    <t xml:space="preserve">21140012114</t>
  </si>
  <si>
    <t xml:space="preserve">马烁</t>
  </si>
  <si>
    <t xml:space="preserve">绥中县宽邦满族镇人民政府</t>
  </si>
  <si>
    <t xml:space="preserve">11140053027</t>
  </si>
  <si>
    <t xml:space="preserve">张仕钵</t>
  </si>
  <si>
    <t xml:space="preserve">要路沟分局工作人员</t>
  </si>
  <si>
    <t xml:space="preserve">11140053505</t>
  </si>
  <si>
    <t xml:space="preserve">毛白羽</t>
  </si>
  <si>
    <t xml:space="preserve">建昌县统计局</t>
  </si>
  <si>
    <t xml:space="preserve">服务业股工作人员</t>
  </si>
  <si>
    <t xml:space="preserve">11140032327</t>
  </si>
  <si>
    <t xml:space="preserve">焉子琪</t>
  </si>
  <si>
    <t xml:space="preserve">农业股工作人员</t>
  </si>
  <si>
    <t xml:space="preserve">11130010829</t>
  </si>
  <si>
    <t xml:space="preserve">郭磊</t>
  </si>
  <si>
    <t xml:space="preserve">中共建昌县委组织部</t>
  </si>
  <si>
    <t xml:space="preserve">组织一股工作人员</t>
  </si>
  <si>
    <t xml:space="preserve">11140041215</t>
  </si>
  <si>
    <t xml:space="preserve">颜楠飞</t>
  </si>
  <si>
    <t xml:space="preserve">组织二股工作人员</t>
  </si>
  <si>
    <t xml:space="preserve">11140054511</t>
  </si>
  <si>
    <t xml:space="preserve">梁起维</t>
  </si>
  <si>
    <t xml:space="preserve">大寨司法所工作人员</t>
  </si>
  <si>
    <t xml:space="preserve">11140050411</t>
  </si>
  <si>
    <t xml:space="preserve">郎傲</t>
  </si>
  <si>
    <t xml:space="preserve">望海司法所工作人员</t>
  </si>
  <si>
    <t xml:space="preserve">11020331808</t>
  </si>
  <si>
    <t xml:space="preserve">安晶</t>
  </si>
  <si>
    <t xml:space="preserve">三道沟司法所工作人员</t>
  </si>
  <si>
    <t xml:space="preserve">11140043320</t>
  </si>
  <si>
    <t xml:space="preserve">方心池</t>
  </si>
  <si>
    <t xml:space="preserve">徐大堡司法所工作人员</t>
  </si>
  <si>
    <t xml:space="preserve">11140053504</t>
  </si>
  <si>
    <t xml:space="preserve">代阔</t>
  </si>
  <si>
    <t xml:space="preserve">第二纪检监察室工作人员</t>
  </si>
  <si>
    <t xml:space="preserve">11140033208</t>
  </si>
  <si>
    <t xml:space="preserve">李鑫石</t>
  </si>
  <si>
    <t xml:space="preserve">兴城市自然资源局</t>
  </si>
  <si>
    <t xml:space="preserve">城区所办公室工作人员</t>
  </si>
  <si>
    <t xml:space="preserve">11030102024</t>
  </si>
  <si>
    <t xml:space="preserve">周天明</t>
  </si>
  <si>
    <t xml:space="preserve">曹庄所办公室工作人员</t>
  </si>
  <si>
    <t xml:space="preserve">11140033225</t>
  </si>
  <si>
    <t xml:space="preserve">李静雯</t>
  </si>
  <si>
    <t xml:space="preserve">兴城市水利局</t>
  </si>
  <si>
    <t xml:space="preserve">11140040623</t>
  </si>
  <si>
    <t xml:space="preserve">董一帆</t>
  </si>
  <si>
    <t xml:space="preserve">11010271826</t>
  </si>
  <si>
    <t xml:space="preserve">赵钧石</t>
  </si>
  <si>
    <t xml:space="preserve">行政审批办公室</t>
  </si>
  <si>
    <t xml:space="preserve">11140063106</t>
  </si>
  <si>
    <t xml:space="preserve">王一菲</t>
  </si>
  <si>
    <t xml:space="preserve">中共绥中县委组织部</t>
  </si>
  <si>
    <t xml:space="preserve">公务员科工作人员</t>
  </si>
  <si>
    <t xml:space="preserve">11140041207</t>
  </si>
  <si>
    <t xml:space="preserve">金宇迪</t>
  </si>
  <si>
    <t xml:space="preserve">中共绥中县委统一战线工作部</t>
  </si>
  <si>
    <t xml:space="preserve">民宗办工作人员</t>
  </si>
  <si>
    <t xml:space="preserve">11140052023</t>
  </si>
  <si>
    <t xml:space="preserve">刘冬</t>
  </si>
  <si>
    <t xml:space="preserve">中共绥中县委机构编制委员会</t>
  </si>
  <si>
    <t xml:space="preserve">11140044211</t>
  </si>
  <si>
    <t xml:space="preserve">方搏</t>
  </si>
  <si>
    <t xml:space="preserve">绥中县妇女联合会</t>
  </si>
  <si>
    <t xml:space="preserve">11140061629</t>
  </si>
  <si>
    <t xml:space="preserve">刘佩瑶</t>
  </si>
  <si>
    <t xml:space="preserve">南票分局工作人员（二）</t>
  </si>
  <si>
    <t xml:space="preserve">11140054722</t>
  </si>
  <si>
    <t xml:space="preserve">李兴</t>
  </si>
  <si>
    <t xml:space="preserve">连山分局工作人员</t>
  </si>
  <si>
    <t xml:space="preserve">11140053920</t>
  </si>
  <si>
    <t xml:space="preserve">吴冰琦</t>
  </si>
  <si>
    <t xml:space="preserve">龙港分局工作人员</t>
  </si>
  <si>
    <t xml:space="preserve">11140042919</t>
  </si>
  <si>
    <t xml:space="preserve">靳知非</t>
  </si>
  <si>
    <t xml:space="preserve">杨家杖子分局工作人员</t>
  </si>
  <si>
    <t xml:space="preserve">11140060117</t>
  </si>
  <si>
    <t xml:space="preserve">张钰</t>
  </si>
  <si>
    <t xml:space="preserve">葫芦岛市住房和城乡建设局</t>
  </si>
  <si>
    <t xml:space="preserve">建管科工作人员</t>
  </si>
  <si>
    <t xml:space="preserve">11140051404</t>
  </si>
  <si>
    <t xml:space="preserve">温胜男</t>
  </si>
  <si>
    <t xml:space="preserve">葫芦岛市残联</t>
  </si>
  <si>
    <t xml:space="preserve">宣文维权部工作人员</t>
  </si>
  <si>
    <t xml:space="preserve">11020060114</t>
  </si>
  <si>
    <t xml:space="preserve">王茜</t>
  </si>
  <si>
    <t xml:space="preserve">葫芦岛侨联</t>
  </si>
  <si>
    <t xml:space="preserve">11140051717</t>
  </si>
  <si>
    <t xml:space="preserve">贾昕旭</t>
  </si>
  <si>
    <t xml:space="preserve">葫芦岛市人民对外友好协会</t>
  </si>
  <si>
    <t xml:space="preserve">对外交流部工作人员</t>
  </si>
  <si>
    <t xml:space="preserve">11140041120</t>
  </si>
  <si>
    <t xml:space="preserve">李倩</t>
  </si>
  <si>
    <t xml:space="preserve">葫芦岛市文化旅游和广播电视局</t>
  </si>
  <si>
    <t xml:space="preserve">行政审批与政策法规科工作人员</t>
  </si>
  <si>
    <t xml:space="preserve">11140031023</t>
  </si>
  <si>
    <t xml:space="preserve">曹佳楠</t>
  </si>
  <si>
    <t xml:space="preserve">中共葫芦岛市委编办</t>
  </si>
  <si>
    <t xml:space="preserve">11140040212</t>
  </si>
  <si>
    <t xml:space="preserve">李晓白</t>
  </si>
  <si>
    <t xml:space="preserve">葫芦岛市信访局</t>
  </si>
  <si>
    <t xml:space="preserve">11140053228</t>
  </si>
  <si>
    <t xml:space="preserve">祝子丁</t>
  </si>
  <si>
    <t xml:space="preserve">葫芦岛市供销合作社联合社</t>
  </si>
  <si>
    <t xml:space="preserve">11140052730</t>
  </si>
  <si>
    <t xml:space="preserve">冯健恒</t>
  </si>
  <si>
    <t xml:space="preserve">葫芦岛高新技术产业开发区管委会</t>
  </si>
  <si>
    <t xml:space="preserve">应急局工作人员（一）</t>
  </si>
  <si>
    <t xml:space="preserve">11140040323</t>
  </si>
  <si>
    <t xml:space="preserve">赵见阳</t>
  </si>
  <si>
    <t xml:space="preserve">应急局工作人员（二）</t>
  </si>
  <si>
    <t xml:space="preserve">11140031224</t>
  </si>
  <si>
    <t xml:space="preserve">高梓涵</t>
  </si>
  <si>
    <t xml:space="preserve">应急局工作人员（三）</t>
  </si>
  <si>
    <t xml:space="preserve">11110020404</t>
  </si>
  <si>
    <t xml:space="preserve">王美玲</t>
  </si>
  <si>
    <t xml:space="preserve">葫芦岛经济开发区管理委员会</t>
  </si>
  <si>
    <t xml:space="preserve">应急管理局工作人员</t>
  </si>
  <si>
    <t xml:space="preserve">11140063209</t>
  </si>
  <si>
    <t xml:space="preserve">隋胜男</t>
  </si>
  <si>
    <t xml:space="preserve">经济发展局工作人员</t>
  </si>
  <si>
    <t xml:space="preserve">11030072001</t>
  </si>
  <si>
    <t xml:space="preserve">王梓涵</t>
  </si>
  <si>
    <t xml:space="preserve">投资促进工作人员</t>
  </si>
  <si>
    <t xml:space="preserve">11070071227</t>
  </si>
  <si>
    <t xml:space="preserve">张路遥</t>
  </si>
  <si>
    <t xml:space="preserve">中共葫芦岛市委党校</t>
  </si>
  <si>
    <t xml:space="preserve">党群工作科工作人员</t>
  </si>
  <si>
    <t xml:space="preserve">11020021605</t>
  </si>
  <si>
    <t xml:space="preserve">刘新颖</t>
  </si>
  <si>
    <t xml:space="preserve">科研办工作人员</t>
  </si>
  <si>
    <t xml:space="preserve">11140055016</t>
  </si>
  <si>
    <t xml:space="preserve">赵希楠</t>
  </si>
  <si>
    <t xml:space="preserve">学员科工作人员</t>
  </si>
  <si>
    <t xml:space="preserve">11140063007</t>
  </si>
  <si>
    <t xml:space="preserve">陆昕</t>
  </si>
  <si>
    <t xml:space="preserve">连山区市场监督管理局</t>
  </si>
  <si>
    <t xml:space="preserve">专业市场管理分局工作人员</t>
  </si>
  <si>
    <t xml:space="preserve">21140083313</t>
  </si>
  <si>
    <t xml:space="preserve">李月</t>
  </si>
  <si>
    <t xml:space="preserve">绥中县荒地镇人民政府</t>
  </si>
  <si>
    <t xml:space="preserve">11140042518</t>
  </si>
  <si>
    <t xml:space="preserve">朱津漫</t>
  </si>
  <si>
    <t xml:space="preserve">寺儿堡分局工作人员</t>
  </si>
  <si>
    <t xml:space="preserve">11140050410</t>
  </si>
  <si>
    <t xml:space="preserve">王琛韫</t>
  </si>
  <si>
    <t xml:space="preserve">21140022230</t>
  </si>
  <si>
    <t xml:space="preserve">刘隆吉</t>
  </si>
  <si>
    <t xml:space="preserve">绥中县葛家满族乡人民政府</t>
  </si>
  <si>
    <t xml:space="preserve">21140082017</t>
  </si>
  <si>
    <t xml:space="preserve">李卓</t>
  </si>
  <si>
    <t xml:space="preserve">21140083922</t>
  </si>
  <si>
    <t xml:space="preserve">杨一帆</t>
  </si>
  <si>
    <t xml:space="preserve">21140021227</t>
  </si>
  <si>
    <t xml:space="preserve">王佳宁</t>
  </si>
  <si>
    <t xml:space="preserve">绥中县高台镇人民政府</t>
  </si>
  <si>
    <t xml:space="preserve">21140083421</t>
  </si>
  <si>
    <t xml:space="preserve">张磊</t>
  </si>
  <si>
    <t xml:space="preserve">21140083916</t>
  </si>
  <si>
    <t xml:space="preserve">孙鹏</t>
  </si>
  <si>
    <t xml:space="preserve">21070021310</t>
  </si>
  <si>
    <t xml:space="preserve">赵波</t>
  </si>
  <si>
    <t xml:space="preserve">公共服务与社会治理办公室工作人员</t>
  </si>
  <si>
    <t xml:space="preserve">21140021220</t>
  </si>
  <si>
    <t xml:space="preserve">孙朋</t>
  </si>
  <si>
    <t xml:space="preserve">绥中县高甸子满族乡人民政府</t>
  </si>
  <si>
    <t xml:space="preserve">21010580121</t>
  </si>
  <si>
    <t xml:space="preserve">赵晓玥</t>
  </si>
  <si>
    <t xml:space="preserve">21030193104</t>
  </si>
  <si>
    <t xml:space="preserve">邢紫越</t>
  </si>
  <si>
    <t xml:space="preserve">绥中县大王庙镇人民政府</t>
  </si>
  <si>
    <t xml:space="preserve">产业发展办公室工作人员（一）</t>
  </si>
  <si>
    <t xml:space="preserve">21050041003</t>
  </si>
  <si>
    <t xml:space="preserve">郝闯</t>
  </si>
  <si>
    <t xml:space="preserve">产业发展办公室工作人员（二）</t>
  </si>
  <si>
    <t xml:space="preserve">21070041314</t>
  </si>
  <si>
    <t xml:space="preserve">任怡秀</t>
  </si>
  <si>
    <t xml:space="preserve">21140021211</t>
  </si>
  <si>
    <t xml:space="preserve">刘云开</t>
  </si>
  <si>
    <t xml:space="preserve">21140083803</t>
  </si>
  <si>
    <t xml:space="preserve">姚君阳</t>
  </si>
  <si>
    <t xml:space="preserve">绥中县范家满族乡人民政府</t>
  </si>
  <si>
    <t xml:space="preserve">21140020529</t>
  </si>
  <si>
    <t xml:space="preserve">王芷千</t>
  </si>
  <si>
    <t xml:space="preserve">党政综合办公室</t>
  </si>
  <si>
    <t xml:space="preserve">21140013018</t>
  </si>
  <si>
    <t xml:space="preserve">王梓豪</t>
  </si>
  <si>
    <t xml:space="preserve">建昌县老大杖子乡人民政府</t>
  </si>
  <si>
    <t xml:space="preserve">21140021306</t>
  </si>
  <si>
    <t xml:space="preserve">周博</t>
  </si>
  <si>
    <t xml:space="preserve">建昌县牤牛营子乡人民政府</t>
  </si>
  <si>
    <t xml:space="preserve">21140082405</t>
  </si>
  <si>
    <t xml:space="preserve">于明赫</t>
  </si>
  <si>
    <t xml:space="preserve">建昌县头道营子乡人民政府</t>
  </si>
  <si>
    <t xml:space="preserve">21140080211</t>
  </si>
  <si>
    <t xml:space="preserve">李爽</t>
  </si>
  <si>
    <t xml:space="preserve">建昌县王宝营子乡人民政府</t>
  </si>
  <si>
    <t xml:space="preserve">生态环保办公室工作人员（一）</t>
  </si>
  <si>
    <t xml:space="preserve">21140081718</t>
  </si>
  <si>
    <t xml:space="preserve">刘东帅</t>
  </si>
  <si>
    <t xml:space="preserve">生态环保办公室工作人员（二）</t>
  </si>
  <si>
    <t xml:space="preserve">21140012619</t>
  </si>
  <si>
    <t xml:space="preserve">刘垚</t>
  </si>
  <si>
    <t xml:space="preserve">建昌县小德营子乡人民政府</t>
  </si>
  <si>
    <t xml:space="preserve">11140053212</t>
  </si>
  <si>
    <t xml:space="preserve">周雪健</t>
  </si>
  <si>
    <t xml:space="preserve">兴城市农业农村局</t>
  </si>
  <si>
    <t xml:space="preserve">11140062010</t>
  </si>
  <si>
    <t xml:space="preserve">卜凡亮</t>
  </si>
  <si>
    <t xml:space="preserve">兴城市应急管理局</t>
  </si>
  <si>
    <t xml:space="preserve">11140070115</t>
  </si>
  <si>
    <t xml:space="preserve">李硕</t>
  </si>
  <si>
    <t xml:space="preserve">兴城市市场监督管理局</t>
  </si>
  <si>
    <t xml:space="preserve">11140031617</t>
  </si>
  <si>
    <t xml:space="preserve">王琳琳</t>
  </si>
  <si>
    <t xml:space="preserve">兴城市营商环境建设局</t>
  </si>
  <si>
    <t xml:space="preserve">11140030621</t>
  </si>
  <si>
    <t xml:space="preserve">张健豪</t>
  </si>
  <si>
    <t xml:space="preserve">兴城市城市管理综合行政执法局</t>
  </si>
  <si>
    <t xml:space="preserve">智慧城管办公室工作人员</t>
  </si>
  <si>
    <t xml:space="preserve">11140032611</t>
  </si>
  <si>
    <t xml:space="preserve">张博灏</t>
  </si>
  <si>
    <t xml:space="preserve">兴城市扶贫开发领导小组办公室</t>
  </si>
  <si>
    <t xml:space="preserve">项目科工作人员</t>
  </si>
  <si>
    <t xml:space="preserve">11140062213</t>
  </si>
  <si>
    <t xml:space="preserve">马潇潇</t>
  </si>
  <si>
    <t xml:space="preserve">兴城市纪委监委</t>
  </si>
  <si>
    <t xml:space="preserve">纪检监察室工作人员（一）</t>
  </si>
  <si>
    <t xml:space="preserve">11010432126</t>
  </si>
  <si>
    <t xml:space="preserve">王慧</t>
  </si>
  <si>
    <t xml:space="preserve">纪检监察室工作人员（二）</t>
  </si>
  <si>
    <t xml:space="preserve">11020020510</t>
  </si>
  <si>
    <t xml:space="preserve">徐扬扬</t>
  </si>
  <si>
    <t xml:space="preserve">龙港区残疾人联合会</t>
  </si>
  <si>
    <t xml:space="preserve">21010611228</t>
  </si>
  <si>
    <t xml:space="preserve">胡玉燃</t>
  </si>
  <si>
    <t xml:space="preserve">21140081613</t>
  </si>
  <si>
    <t xml:space="preserve">李思聪</t>
  </si>
  <si>
    <t xml:space="preserve">21140012410</t>
  </si>
  <si>
    <t xml:space="preserve">康宁</t>
  </si>
  <si>
    <t xml:space="preserve">党政综合办公室工作人员（二）</t>
  </si>
  <si>
    <t xml:space="preserve">21140020708</t>
  </si>
  <si>
    <t xml:space="preserve">杜尧</t>
  </si>
  <si>
    <t xml:space="preserve">绥中县西平坡满族乡人民政府</t>
  </si>
  <si>
    <t xml:space="preserve">21010551005</t>
  </si>
  <si>
    <t xml:space="preserve">赵月</t>
  </si>
  <si>
    <t xml:space="preserve">21140081619</t>
  </si>
  <si>
    <t xml:space="preserve">刘明曦</t>
  </si>
  <si>
    <t xml:space="preserve">绥中县明水满族乡人民政府</t>
  </si>
  <si>
    <t xml:space="preserve">21140084021</t>
  </si>
  <si>
    <t xml:space="preserve">张若飞</t>
  </si>
  <si>
    <t xml:space="preserve">21140011414</t>
  </si>
  <si>
    <t xml:space="preserve">裴晓锐</t>
  </si>
  <si>
    <t xml:space="preserve">21140021719</t>
  </si>
  <si>
    <t xml:space="preserve">孙楷博</t>
  </si>
  <si>
    <t xml:space="preserve">绥中县秋子沟乡人民政府</t>
  </si>
  <si>
    <t xml:space="preserve">21140082703</t>
  </si>
  <si>
    <t xml:space="preserve">赵明昊</t>
  </si>
  <si>
    <t xml:space="preserve">21140081128</t>
  </si>
  <si>
    <t xml:space="preserve">陈涵</t>
  </si>
  <si>
    <t xml:space="preserve">21070040220</t>
  </si>
  <si>
    <t xml:space="preserve">高霏</t>
  </si>
  <si>
    <t xml:space="preserve">11140031510</t>
  </si>
  <si>
    <t xml:space="preserve">宿晶</t>
  </si>
  <si>
    <t xml:space="preserve">连山区信访局</t>
  </si>
  <si>
    <t xml:space="preserve">21140010627</t>
  </si>
  <si>
    <t xml:space="preserve">郑希硕</t>
  </si>
  <si>
    <t xml:space="preserve">绥中县加碑岩乡人民政府</t>
  </si>
  <si>
    <t xml:space="preserve">21140081504</t>
  </si>
  <si>
    <t xml:space="preserve">王春雨</t>
  </si>
  <si>
    <t xml:space="preserve">21140011021</t>
  </si>
  <si>
    <t xml:space="preserve">何雨欣</t>
  </si>
  <si>
    <t xml:space="preserve">21140011220</t>
  </si>
  <si>
    <t xml:space="preserve">贾颖</t>
  </si>
  <si>
    <t xml:space="preserve">绥中县高岭镇人民政府</t>
  </si>
  <si>
    <t xml:space="preserve">21120060625</t>
  </si>
  <si>
    <t xml:space="preserve">刘子旭</t>
  </si>
  <si>
    <t xml:space="preserve">21140082430</t>
  </si>
  <si>
    <t xml:space="preserve">闫思潼</t>
  </si>
  <si>
    <t xml:space="preserve">21140081928</t>
  </si>
  <si>
    <t xml:space="preserve">宁芯娅</t>
  </si>
  <si>
    <t xml:space="preserve">21140020622</t>
  </si>
  <si>
    <t xml:space="preserve">王阳</t>
  </si>
  <si>
    <t xml:space="preserve">绥中县沙河镇人民政府</t>
  </si>
  <si>
    <t xml:space="preserve">21140080608</t>
  </si>
  <si>
    <t xml:space="preserve">张傲</t>
  </si>
  <si>
    <t xml:space="preserve">建昌县要路沟乡人民政府</t>
  </si>
  <si>
    <t xml:space="preserve">21010571820</t>
  </si>
  <si>
    <t xml:space="preserve">陈秋起</t>
  </si>
  <si>
    <t xml:space="preserve">建昌县药王庙镇人民政府</t>
  </si>
  <si>
    <t xml:space="preserve">11140070819</t>
  </si>
  <si>
    <t xml:space="preserve">孙骏驰</t>
  </si>
  <si>
    <t xml:space="preserve">派驻纪检监察组工作人员（一）</t>
  </si>
  <si>
    <t xml:space="preserve">11140041027</t>
  </si>
  <si>
    <t xml:space="preserve">康佳伦</t>
  </si>
  <si>
    <t xml:space="preserve">派驻纪检监察组工作人员（二）</t>
  </si>
  <si>
    <t xml:space="preserve">11140032727</t>
  </si>
  <si>
    <t xml:space="preserve">白鸽</t>
  </si>
  <si>
    <t xml:space="preserve">兴城市供销合作社联合社</t>
  </si>
  <si>
    <t xml:space="preserve">11140070516</t>
  </si>
  <si>
    <t xml:space="preserve">李康正</t>
  </si>
  <si>
    <t xml:space="preserve">人事科工作人员</t>
  </si>
  <si>
    <t xml:space="preserve">11140040730</t>
  </si>
  <si>
    <t xml:space="preserve">王兴卓</t>
  </si>
  <si>
    <t xml:space="preserve">财审科工作人员</t>
  </si>
  <si>
    <t xml:space="preserve">21010581327</t>
  </si>
  <si>
    <t xml:space="preserve">王冬晓</t>
  </si>
  <si>
    <t xml:space="preserve">兴城市望海满族乡人民政府</t>
  </si>
  <si>
    <t xml:space="preserve">财政所工作人员</t>
  </si>
  <si>
    <t xml:space="preserve">21140011001</t>
  </si>
  <si>
    <t xml:space="preserve">刘美佳</t>
  </si>
  <si>
    <t xml:space="preserve">11100023923</t>
  </si>
  <si>
    <t xml:space="preserve">叶芷辰</t>
  </si>
  <si>
    <t xml:space="preserve">共青团龙港区委员会</t>
  </si>
  <si>
    <t xml:space="preserve">21010561519</t>
  </si>
  <si>
    <t xml:space="preserve">于琦</t>
  </si>
  <si>
    <t xml:space="preserve">21140081311</t>
  </si>
  <si>
    <t xml:space="preserve">李清露</t>
  </si>
  <si>
    <t xml:space="preserve">绥中县永安堡乡人民政府</t>
  </si>
  <si>
    <t xml:space="preserve">21140082426</t>
  </si>
  <si>
    <t xml:space="preserve">李鑫</t>
  </si>
  <si>
    <t xml:space="preserve">21140081212</t>
  </si>
  <si>
    <t xml:space="preserve">王小涵</t>
  </si>
  <si>
    <t xml:space="preserve">21140080512</t>
  </si>
  <si>
    <t xml:space="preserve">叶成瑛</t>
  </si>
  <si>
    <t xml:space="preserve">21140011408</t>
  </si>
  <si>
    <t xml:space="preserve">张诗雨</t>
  </si>
  <si>
    <t xml:space="preserve">绥中县李家堡乡人民政府</t>
  </si>
  <si>
    <t xml:space="preserve">21140011405</t>
  </si>
  <si>
    <t xml:space="preserve">王一旭</t>
  </si>
  <si>
    <t xml:space="preserve">21140081708</t>
  </si>
  <si>
    <t xml:space="preserve">韩书卉</t>
  </si>
  <si>
    <t xml:space="preserve">21140010529</t>
  </si>
  <si>
    <t xml:space="preserve">杨玉嘉</t>
  </si>
  <si>
    <t xml:space="preserve">绥中县西甸子镇人民政府</t>
  </si>
  <si>
    <t xml:space="preserve">财政经济办公室会计工作人员</t>
  </si>
  <si>
    <t xml:space="preserve">21140021103</t>
  </si>
  <si>
    <t xml:space="preserve">马广</t>
  </si>
  <si>
    <t xml:space="preserve">财政经济办公室现金工作人员</t>
  </si>
  <si>
    <t xml:space="preserve">21140021208</t>
  </si>
  <si>
    <t xml:space="preserve">吴彤</t>
  </si>
  <si>
    <t xml:space="preserve">党政综合办公室文书写作工作人员</t>
  </si>
  <si>
    <t xml:space="preserve">21010610611</t>
  </si>
  <si>
    <t xml:space="preserve">王艳凤</t>
  </si>
  <si>
    <t xml:space="preserve">绥中县万家镇人民政府</t>
  </si>
  <si>
    <t xml:space="preserve">21140083425</t>
  </si>
  <si>
    <t xml:space="preserve">21140010419</t>
  </si>
  <si>
    <t xml:space="preserve">王月冰</t>
  </si>
  <si>
    <t xml:space="preserve">21140010928</t>
  </si>
  <si>
    <t xml:space="preserve">刘佳琛</t>
  </si>
  <si>
    <t xml:space="preserve">绥中县前所镇人民政府</t>
  </si>
  <si>
    <t xml:space="preserve">21140021604</t>
  </si>
  <si>
    <t xml:space="preserve">胡天鸣</t>
  </si>
  <si>
    <t xml:space="preserve">21140080528</t>
  </si>
  <si>
    <t xml:space="preserve">张思佳</t>
  </si>
  <si>
    <t xml:space="preserve">绥中县塔山屯镇人民政府</t>
  </si>
  <si>
    <t xml:space="preserve">21140012724</t>
  </si>
  <si>
    <t xml:space="preserve">张斐</t>
  </si>
  <si>
    <t xml:space="preserve">产业综合办公室工作人员</t>
  </si>
  <si>
    <t xml:space="preserve">21140013129</t>
  </si>
  <si>
    <t xml:space="preserve">杨旭</t>
  </si>
  <si>
    <t xml:space="preserve">绥中县前卫镇人民政府</t>
  </si>
  <si>
    <r>
      <rPr>
        <sz val="9"/>
        <rFont val="Noto Sans"/>
        <family val="2"/>
      </rPr>
      <t xml:space="preserve">党政综合办公室工作人员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一）</t>
    </r>
  </si>
  <si>
    <t xml:space="preserve">21130180202</t>
  </si>
  <si>
    <t xml:space="preserve">鞠贺勇</t>
  </si>
  <si>
    <t xml:space="preserve">21140010702</t>
  </si>
  <si>
    <t xml:space="preserve">李鹏程</t>
  </si>
  <si>
    <t xml:space="preserve">绥中县王宝镇人民政府</t>
  </si>
  <si>
    <t xml:space="preserve">11140032224</t>
  </si>
  <si>
    <t xml:space="preserve">纪昀</t>
  </si>
  <si>
    <t xml:space="preserve">连山区总工会</t>
  </si>
  <si>
    <t xml:space="preserve">财务部工作人员</t>
  </si>
  <si>
    <t xml:space="preserve">21140080524</t>
  </si>
  <si>
    <t xml:space="preserve">孙妍</t>
  </si>
  <si>
    <t xml:space="preserve">建昌县大屯镇人民政府</t>
  </si>
  <si>
    <t xml:space="preserve">21140012813</t>
  </si>
  <si>
    <t xml:space="preserve">董旭</t>
  </si>
  <si>
    <t xml:space="preserve">兴城市刘台子满族乡人民政府</t>
  </si>
  <si>
    <t xml:space="preserve">安监站工作人员</t>
  </si>
  <si>
    <t xml:space="preserve">21140012208</t>
  </si>
  <si>
    <t xml:space="preserve">吴和昕</t>
  </si>
  <si>
    <t xml:space="preserve">21140021118</t>
  </si>
  <si>
    <t xml:space="preserve">赵家祺</t>
  </si>
  <si>
    <t xml:space="preserve">兴城市南大满族乡人民政府</t>
  </si>
  <si>
    <t xml:space="preserve">21140081919</t>
  </si>
  <si>
    <t xml:space="preserve">李江山</t>
  </si>
  <si>
    <t xml:space="preserve">兴城市大寨满族乡人民政府</t>
  </si>
  <si>
    <t xml:space="preserve">21040042220</t>
  </si>
  <si>
    <t xml:space="preserve">闫明</t>
  </si>
  <si>
    <t xml:space="preserve">兴城市围屏满族乡人民政府</t>
  </si>
  <si>
    <t xml:space="preserve">21140080606</t>
  </si>
  <si>
    <t xml:space="preserve">杨思琪</t>
  </si>
  <si>
    <t xml:space="preserve">21140021325</t>
  </si>
  <si>
    <t xml:space="preserve">宋时</t>
  </si>
  <si>
    <t xml:space="preserve">21010580430</t>
  </si>
  <si>
    <t xml:space="preserve">贾云飞</t>
  </si>
  <si>
    <t xml:space="preserve">21010571821</t>
  </si>
  <si>
    <t xml:space="preserve">李芳晗</t>
  </si>
  <si>
    <t xml:space="preserve">绥中县网户满族乡人民政府</t>
  </si>
  <si>
    <t xml:space="preserve">21140022106</t>
  </si>
  <si>
    <t xml:space="preserve">戴鹍</t>
  </si>
  <si>
    <t xml:space="preserve">21140020129</t>
  </si>
  <si>
    <t xml:space="preserve">张嗣焜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9609375" defaultRowHeight="26.1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10.89"/>
    <col collapsed="false" customWidth="true" hidden="false" outlineLevel="0" max="3" min="3" style="1" width="3.5"/>
    <col collapsed="false" customWidth="true" hidden="false" outlineLevel="0" max="4" min="4" style="1" width="5.99"/>
    <col collapsed="false" customWidth="true" hidden="false" outlineLevel="0" max="5" min="5" style="2" width="22.69"/>
    <col collapsed="false" customWidth="true" hidden="false" outlineLevel="0" max="6" min="6" style="2" width="28.89"/>
    <col collapsed="false" customWidth="true" hidden="false" outlineLevel="0" max="7" min="7" style="1" width="4.59"/>
    <col collapsed="false" customWidth="true" hidden="false" outlineLevel="0" max="8" min="8" style="1" width="5.19"/>
    <col collapsed="false" customWidth="true" hidden="false" outlineLevel="0" max="9" min="9" style="1" width="4.89"/>
    <col collapsed="false" customWidth="true" hidden="false" outlineLevel="0" max="10" min="10" style="1" width="3.89"/>
    <col collapsed="false" customWidth="true" hidden="false" outlineLevel="0" max="13" min="11" style="1" width="6.39"/>
    <col collapsed="false" customWidth="true" hidden="false" outlineLevel="0" max="14" min="14" style="1" width="5.5"/>
    <col collapsed="false" customWidth="false" hidden="false" outlineLevel="0" max="257" min="15" style="1" width="8.99"/>
  </cols>
  <sheetData>
    <row r="1" customFormat="false" ht="4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2" customFormat="true" ht="26.1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4" t="s">
        <v>14</v>
      </c>
    </row>
    <row r="3" customFormat="false" ht="26.1" hidden="false" customHeight="true" outlineLevel="0" collapsed="false">
      <c r="A3" s="5" t="n">
        <v>1</v>
      </c>
      <c r="B3" s="5" t="s">
        <v>15</v>
      </c>
      <c r="C3" s="6" t="s">
        <v>16</v>
      </c>
      <c r="D3" s="6" t="s">
        <v>17</v>
      </c>
      <c r="E3" s="4" t="s">
        <v>18</v>
      </c>
      <c r="F3" s="4" t="s">
        <v>19</v>
      </c>
      <c r="G3" s="6" t="n">
        <v>1</v>
      </c>
      <c r="H3" s="5" t="s">
        <v>20</v>
      </c>
      <c r="I3" s="6" t="n">
        <v>71</v>
      </c>
      <c r="J3" s="6" t="n">
        <v>49.92</v>
      </c>
      <c r="K3" s="6" t="n">
        <v>60.46</v>
      </c>
      <c r="L3" s="6" t="n">
        <v>79.8</v>
      </c>
      <c r="M3" s="6" t="n">
        <f aca="false">AVERAGE(K3,L3)</f>
        <v>70.13</v>
      </c>
      <c r="N3" s="7" t="n">
        <v>1</v>
      </c>
    </row>
    <row r="4" customFormat="false" ht="26.1" hidden="false" customHeight="true" outlineLevel="0" collapsed="false">
      <c r="A4" s="6" t="n">
        <v>2</v>
      </c>
      <c r="B4" s="5" t="s">
        <v>21</v>
      </c>
      <c r="C4" s="6" t="s">
        <v>22</v>
      </c>
      <c r="D4" s="6" t="s">
        <v>23</v>
      </c>
      <c r="E4" s="4" t="s">
        <v>18</v>
      </c>
      <c r="F4" s="4" t="s">
        <v>24</v>
      </c>
      <c r="G4" s="6" t="n">
        <v>1</v>
      </c>
      <c r="H4" s="5" t="s">
        <v>20</v>
      </c>
      <c r="I4" s="6" t="n">
        <v>69.5</v>
      </c>
      <c r="J4" s="6" t="n">
        <v>65</v>
      </c>
      <c r="K4" s="6" t="n">
        <v>67.25</v>
      </c>
      <c r="L4" s="6" t="n">
        <v>82</v>
      </c>
      <c r="M4" s="6" t="n">
        <f aca="false">AVERAGE(K4,L4)</f>
        <v>74.625</v>
      </c>
      <c r="N4" s="7" t="n">
        <v>1</v>
      </c>
    </row>
    <row r="5" customFormat="false" ht="26.1" hidden="false" customHeight="true" outlineLevel="0" collapsed="false">
      <c r="A5" s="6" t="n">
        <v>3</v>
      </c>
      <c r="B5" s="5" t="s">
        <v>25</v>
      </c>
      <c r="C5" s="6" t="s">
        <v>16</v>
      </c>
      <c r="D5" s="6" t="s">
        <v>26</v>
      </c>
      <c r="E5" s="4" t="s">
        <v>27</v>
      </c>
      <c r="F5" s="4" t="s">
        <v>28</v>
      </c>
      <c r="G5" s="6" t="n">
        <v>1</v>
      </c>
      <c r="H5" s="5" t="s">
        <v>20</v>
      </c>
      <c r="I5" s="6" t="n">
        <v>69</v>
      </c>
      <c r="J5" s="6" t="n">
        <v>51.53</v>
      </c>
      <c r="K5" s="6" t="n">
        <v>60.265</v>
      </c>
      <c r="L5" s="6" t="n">
        <v>74.2</v>
      </c>
      <c r="M5" s="6" t="n">
        <f aca="false">AVERAGE(K5,L5)</f>
        <v>67.2325</v>
      </c>
      <c r="N5" s="7" t="n">
        <v>1</v>
      </c>
    </row>
    <row r="6" customFormat="false" ht="26.1" hidden="false" customHeight="true" outlineLevel="0" collapsed="false">
      <c r="A6" s="6" t="n">
        <v>4</v>
      </c>
      <c r="B6" s="5" t="s">
        <v>29</v>
      </c>
      <c r="C6" s="6" t="s">
        <v>16</v>
      </c>
      <c r="D6" s="6" t="s">
        <v>30</v>
      </c>
      <c r="E6" s="4" t="s">
        <v>27</v>
      </c>
      <c r="F6" s="4" t="s">
        <v>31</v>
      </c>
      <c r="G6" s="6" t="n">
        <v>1</v>
      </c>
      <c r="H6" s="5" t="s">
        <v>20</v>
      </c>
      <c r="I6" s="6" t="n">
        <v>62</v>
      </c>
      <c r="J6" s="6" t="n">
        <v>60.88</v>
      </c>
      <c r="K6" s="6" t="n">
        <v>61.44</v>
      </c>
      <c r="L6" s="6" t="n">
        <v>77</v>
      </c>
      <c r="M6" s="6" t="n">
        <f aca="false">AVERAGE(K6,L6)</f>
        <v>69.22</v>
      </c>
      <c r="N6" s="7" t="n">
        <v>1</v>
      </c>
    </row>
    <row r="7" customFormat="false" ht="26.1" hidden="false" customHeight="true" outlineLevel="0" collapsed="false">
      <c r="A7" s="6" t="n">
        <v>5</v>
      </c>
      <c r="B7" s="5" t="s">
        <v>32</v>
      </c>
      <c r="C7" s="6" t="s">
        <v>16</v>
      </c>
      <c r="D7" s="6" t="s">
        <v>33</v>
      </c>
      <c r="E7" s="4" t="s">
        <v>27</v>
      </c>
      <c r="F7" s="4" t="s">
        <v>34</v>
      </c>
      <c r="G7" s="6" t="n">
        <v>1</v>
      </c>
      <c r="H7" s="5" t="s">
        <v>20</v>
      </c>
      <c r="I7" s="6" t="n">
        <v>69</v>
      </c>
      <c r="J7" s="6" t="n">
        <v>66.57</v>
      </c>
      <c r="K7" s="6" t="n">
        <v>67.785</v>
      </c>
      <c r="L7" s="6" t="n">
        <v>81.6</v>
      </c>
      <c r="M7" s="6" t="n">
        <f aca="false">AVERAGE(K7,L7)</f>
        <v>74.6925</v>
      </c>
      <c r="N7" s="7" t="n">
        <v>1</v>
      </c>
    </row>
    <row r="8" customFormat="false" ht="26.1" hidden="false" customHeight="true" outlineLevel="0" collapsed="false">
      <c r="A8" s="6" t="n">
        <v>6</v>
      </c>
      <c r="B8" s="5" t="s">
        <v>35</v>
      </c>
      <c r="C8" s="6" t="s">
        <v>22</v>
      </c>
      <c r="D8" s="6" t="s">
        <v>36</v>
      </c>
      <c r="E8" s="4" t="s">
        <v>37</v>
      </c>
      <c r="F8" s="4" t="s">
        <v>31</v>
      </c>
      <c r="G8" s="6" t="n">
        <v>1</v>
      </c>
      <c r="H8" s="5" t="s">
        <v>20</v>
      </c>
      <c r="I8" s="6" t="n">
        <v>64.5</v>
      </c>
      <c r="J8" s="6" t="n">
        <v>64.89</v>
      </c>
      <c r="K8" s="6" t="n">
        <v>64.695</v>
      </c>
      <c r="L8" s="6" t="n">
        <v>81.4</v>
      </c>
      <c r="M8" s="6" t="n">
        <f aca="false">AVERAGE(K8,L8)</f>
        <v>73.0475</v>
      </c>
      <c r="N8" s="7" t="n">
        <v>1</v>
      </c>
    </row>
    <row r="9" customFormat="false" ht="26.1" hidden="false" customHeight="true" outlineLevel="0" collapsed="false">
      <c r="A9" s="6" t="n">
        <v>7</v>
      </c>
      <c r="B9" s="5" t="s">
        <v>38</v>
      </c>
      <c r="C9" s="6" t="s">
        <v>16</v>
      </c>
      <c r="D9" s="6" t="s">
        <v>39</v>
      </c>
      <c r="E9" s="4" t="s">
        <v>37</v>
      </c>
      <c r="F9" s="4" t="s">
        <v>40</v>
      </c>
      <c r="G9" s="6" t="n">
        <v>1</v>
      </c>
      <c r="H9" s="5" t="s">
        <v>20</v>
      </c>
      <c r="I9" s="6" t="n">
        <v>69</v>
      </c>
      <c r="J9" s="6" t="n">
        <v>49.06</v>
      </c>
      <c r="K9" s="6" t="n">
        <v>59.03</v>
      </c>
      <c r="L9" s="6" t="n">
        <v>72.6</v>
      </c>
      <c r="M9" s="6" t="n">
        <f aca="false">AVERAGE(K9,L9)</f>
        <v>65.815</v>
      </c>
      <c r="N9" s="7" t="n">
        <v>1</v>
      </c>
    </row>
    <row r="10" customFormat="false" ht="26.1" hidden="false" customHeight="true" outlineLevel="0" collapsed="false">
      <c r="A10" s="6" t="n">
        <v>8</v>
      </c>
      <c r="B10" s="5" t="s">
        <v>41</v>
      </c>
      <c r="C10" s="6" t="s">
        <v>16</v>
      </c>
      <c r="D10" s="6" t="s">
        <v>42</v>
      </c>
      <c r="E10" s="4" t="s">
        <v>43</v>
      </c>
      <c r="F10" s="4" t="s">
        <v>44</v>
      </c>
      <c r="G10" s="6" t="n">
        <v>2</v>
      </c>
      <c r="H10" s="5" t="s">
        <v>20</v>
      </c>
      <c r="I10" s="6" t="n">
        <v>64</v>
      </c>
      <c r="J10" s="6" t="n">
        <v>64.11</v>
      </c>
      <c r="K10" s="6" t="n">
        <v>64.055</v>
      </c>
      <c r="L10" s="6" t="n">
        <v>73.6</v>
      </c>
      <c r="M10" s="6" t="n">
        <f aca="false">AVERAGE(K10,L10)</f>
        <v>68.8275</v>
      </c>
      <c r="N10" s="7" t="n">
        <v>1</v>
      </c>
    </row>
    <row r="11" customFormat="false" ht="26.1" hidden="false" customHeight="true" outlineLevel="0" collapsed="false">
      <c r="A11" s="6" t="n">
        <v>9</v>
      </c>
      <c r="B11" s="5" t="s">
        <v>45</v>
      </c>
      <c r="C11" s="6" t="s">
        <v>16</v>
      </c>
      <c r="D11" s="6" t="s">
        <v>46</v>
      </c>
      <c r="E11" s="4" t="s">
        <v>43</v>
      </c>
      <c r="F11" s="4" t="s">
        <v>44</v>
      </c>
      <c r="G11" s="6" t="n">
        <v>2</v>
      </c>
      <c r="H11" s="5" t="s">
        <v>20</v>
      </c>
      <c r="I11" s="6" t="n">
        <v>64</v>
      </c>
      <c r="J11" s="6" t="n">
        <v>69.13</v>
      </c>
      <c r="K11" s="6" t="n">
        <v>66.565</v>
      </c>
      <c r="L11" s="6" t="n">
        <v>70.8</v>
      </c>
      <c r="M11" s="6" t="n">
        <f aca="false">AVERAGE(K11,L11)</f>
        <v>68.6825</v>
      </c>
      <c r="N11" s="7" t="n">
        <v>2</v>
      </c>
    </row>
    <row r="12" customFormat="false" ht="26.1" hidden="false" customHeight="true" outlineLevel="0" collapsed="false">
      <c r="A12" s="6" t="n">
        <v>10</v>
      </c>
      <c r="B12" s="5" t="s">
        <v>47</v>
      </c>
      <c r="C12" s="6" t="s">
        <v>16</v>
      </c>
      <c r="D12" s="6" t="s">
        <v>48</v>
      </c>
      <c r="E12" s="4" t="s">
        <v>43</v>
      </c>
      <c r="F12" s="4" t="s">
        <v>49</v>
      </c>
      <c r="G12" s="6" t="n">
        <v>2</v>
      </c>
      <c r="H12" s="5" t="s">
        <v>20</v>
      </c>
      <c r="I12" s="6" t="n">
        <v>71</v>
      </c>
      <c r="J12" s="6" t="n">
        <v>58.17</v>
      </c>
      <c r="K12" s="6" t="n">
        <v>64.585</v>
      </c>
      <c r="L12" s="6" t="n">
        <v>80.4</v>
      </c>
      <c r="M12" s="6" t="n">
        <f aca="false">AVERAGE(K12,L12)</f>
        <v>72.4925</v>
      </c>
      <c r="N12" s="7" t="n">
        <v>1</v>
      </c>
    </row>
    <row r="13" customFormat="false" ht="26.1" hidden="false" customHeight="true" outlineLevel="0" collapsed="false">
      <c r="A13" s="6" t="n">
        <v>11</v>
      </c>
      <c r="B13" s="5" t="s">
        <v>50</v>
      </c>
      <c r="C13" s="6" t="s">
        <v>16</v>
      </c>
      <c r="D13" s="6" t="s">
        <v>51</v>
      </c>
      <c r="E13" s="4" t="s">
        <v>43</v>
      </c>
      <c r="F13" s="4" t="s">
        <v>49</v>
      </c>
      <c r="G13" s="6" t="n">
        <v>2</v>
      </c>
      <c r="H13" s="5" t="s">
        <v>20</v>
      </c>
      <c r="I13" s="6" t="n">
        <v>64</v>
      </c>
      <c r="J13" s="6" t="n">
        <v>67.47</v>
      </c>
      <c r="K13" s="6" t="n">
        <v>65.735</v>
      </c>
      <c r="L13" s="6" t="n">
        <v>78.6</v>
      </c>
      <c r="M13" s="6" t="n">
        <f aca="false">AVERAGE(K13,L13)</f>
        <v>72.1675</v>
      </c>
      <c r="N13" s="7" t="n">
        <v>2</v>
      </c>
    </row>
    <row r="14" customFormat="false" ht="26.1" hidden="false" customHeight="true" outlineLevel="0" collapsed="false">
      <c r="A14" s="6" t="n">
        <v>12</v>
      </c>
      <c r="B14" s="5" t="s">
        <v>52</v>
      </c>
      <c r="C14" s="6" t="s">
        <v>16</v>
      </c>
      <c r="D14" s="6" t="s">
        <v>53</v>
      </c>
      <c r="E14" s="4" t="s">
        <v>54</v>
      </c>
      <c r="F14" s="4" t="s">
        <v>55</v>
      </c>
      <c r="G14" s="6" t="n">
        <v>2</v>
      </c>
      <c r="H14" s="5" t="s">
        <v>20</v>
      </c>
      <c r="I14" s="6" t="n">
        <v>69</v>
      </c>
      <c r="J14" s="6" t="n">
        <v>64.86</v>
      </c>
      <c r="K14" s="6" t="n">
        <v>66.93</v>
      </c>
      <c r="L14" s="6" t="n">
        <v>77</v>
      </c>
      <c r="M14" s="6" t="n">
        <f aca="false">AVERAGE(K14,L14)</f>
        <v>71.965</v>
      </c>
      <c r="N14" s="7" t="n">
        <v>1</v>
      </c>
    </row>
    <row r="15" customFormat="false" ht="26.1" hidden="false" customHeight="true" outlineLevel="0" collapsed="false">
      <c r="A15" s="6" t="n">
        <v>13</v>
      </c>
      <c r="B15" s="5" t="s">
        <v>56</v>
      </c>
      <c r="C15" s="6" t="s">
        <v>22</v>
      </c>
      <c r="D15" s="6" t="s">
        <v>57</v>
      </c>
      <c r="E15" s="4" t="s">
        <v>54</v>
      </c>
      <c r="F15" s="4" t="s">
        <v>55</v>
      </c>
      <c r="G15" s="6" t="n">
        <v>2</v>
      </c>
      <c r="H15" s="5" t="s">
        <v>20</v>
      </c>
      <c r="I15" s="6" t="n">
        <v>54</v>
      </c>
      <c r="J15" s="6" t="n">
        <v>70.02</v>
      </c>
      <c r="K15" s="6" t="n">
        <v>62.01</v>
      </c>
      <c r="L15" s="6" t="n">
        <v>76.6</v>
      </c>
      <c r="M15" s="6" t="n">
        <f aca="false">AVERAGE(K15,L15)</f>
        <v>69.305</v>
      </c>
      <c r="N15" s="7" t="n">
        <v>2</v>
      </c>
    </row>
    <row r="16" customFormat="false" ht="26.1" hidden="false" customHeight="true" outlineLevel="0" collapsed="false">
      <c r="A16" s="6" t="n">
        <v>14</v>
      </c>
      <c r="B16" s="5" t="s">
        <v>58</v>
      </c>
      <c r="C16" s="6" t="s">
        <v>16</v>
      </c>
      <c r="D16" s="6" t="s">
        <v>59</v>
      </c>
      <c r="E16" s="4" t="s">
        <v>60</v>
      </c>
      <c r="F16" s="4" t="s">
        <v>61</v>
      </c>
      <c r="G16" s="6" t="n">
        <v>1</v>
      </c>
      <c r="H16" s="5" t="s">
        <v>20</v>
      </c>
      <c r="I16" s="6" t="n">
        <v>65</v>
      </c>
      <c r="J16" s="6" t="n">
        <v>60.65</v>
      </c>
      <c r="K16" s="6" t="n">
        <v>62.825</v>
      </c>
      <c r="L16" s="6" t="n">
        <v>77</v>
      </c>
      <c r="M16" s="6" t="n">
        <f aca="false">AVERAGE(K16,L16)</f>
        <v>69.9125</v>
      </c>
      <c r="N16" s="7" t="n">
        <v>1</v>
      </c>
    </row>
    <row r="17" customFormat="false" ht="26.1" hidden="false" customHeight="true" outlineLevel="0" collapsed="false">
      <c r="A17" s="6" t="n">
        <v>15</v>
      </c>
      <c r="B17" s="5" t="s">
        <v>62</v>
      </c>
      <c r="C17" s="6" t="s">
        <v>22</v>
      </c>
      <c r="D17" s="6" t="s">
        <v>63</v>
      </c>
      <c r="E17" s="4" t="s">
        <v>64</v>
      </c>
      <c r="F17" s="4" t="s">
        <v>65</v>
      </c>
      <c r="G17" s="6" t="n">
        <v>1</v>
      </c>
      <c r="H17" s="5" t="s">
        <v>20</v>
      </c>
      <c r="I17" s="6" t="n">
        <v>72.5</v>
      </c>
      <c r="J17" s="6" t="n">
        <v>69.88</v>
      </c>
      <c r="K17" s="6" t="n">
        <v>71.19</v>
      </c>
      <c r="L17" s="6" t="n">
        <v>83.2</v>
      </c>
      <c r="M17" s="6" t="n">
        <f aca="false">AVERAGE(K17,L17)</f>
        <v>77.195</v>
      </c>
      <c r="N17" s="7" t="n">
        <v>1</v>
      </c>
    </row>
    <row r="18" customFormat="false" ht="26.1" hidden="false" customHeight="true" outlineLevel="0" collapsed="false">
      <c r="A18" s="6" t="n">
        <v>16</v>
      </c>
      <c r="B18" s="5" t="s">
        <v>66</v>
      </c>
      <c r="C18" s="6" t="s">
        <v>16</v>
      </c>
      <c r="D18" s="6" t="s">
        <v>67</v>
      </c>
      <c r="E18" s="4" t="s">
        <v>68</v>
      </c>
      <c r="F18" s="4" t="s">
        <v>69</v>
      </c>
      <c r="G18" s="6" t="n">
        <v>1</v>
      </c>
      <c r="H18" s="5" t="s">
        <v>20</v>
      </c>
      <c r="I18" s="6" t="n">
        <v>68.5</v>
      </c>
      <c r="J18" s="6" t="n">
        <v>66.56</v>
      </c>
      <c r="K18" s="6" t="n">
        <v>67.53</v>
      </c>
      <c r="L18" s="6" t="n">
        <v>78.2</v>
      </c>
      <c r="M18" s="6" t="n">
        <f aca="false">AVERAGE(K18,L18)</f>
        <v>72.865</v>
      </c>
      <c r="N18" s="7" t="n">
        <v>1</v>
      </c>
    </row>
    <row r="19" customFormat="false" ht="26.1" hidden="false" customHeight="true" outlineLevel="0" collapsed="false">
      <c r="A19" s="6" t="n">
        <v>17</v>
      </c>
      <c r="B19" s="5" t="s">
        <v>70</v>
      </c>
      <c r="C19" s="6" t="s">
        <v>16</v>
      </c>
      <c r="D19" s="6" t="s">
        <v>71</v>
      </c>
      <c r="E19" s="4" t="s">
        <v>72</v>
      </c>
      <c r="F19" s="4" t="s">
        <v>73</v>
      </c>
      <c r="G19" s="6" t="n">
        <v>1</v>
      </c>
      <c r="H19" s="5" t="s">
        <v>20</v>
      </c>
      <c r="I19" s="6" t="n">
        <v>62</v>
      </c>
      <c r="J19" s="6" t="n">
        <v>64.1</v>
      </c>
      <c r="K19" s="6" t="n">
        <v>63.05</v>
      </c>
      <c r="L19" s="6" t="n">
        <v>80.6</v>
      </c>
      <c r="M19" s="6" t="n">
        <f aca="false">AVERAGE(K19,L19)</f>
        <v>71.825</v>
      </c>
      <c r="N19" s="7" t="n">
        <v>1</v>
      </c>
    </row>
    <row r="20" customFormat="false" ht="26.1" hidden="false" customHeight="true" outlineLevel="0" collapsed="false">
      <c r="A20" s="6" t="n">
        <v>18</v>
      </c>
      <c r="B20" s="5" t="s">
        <v>74</v>
      </c>
      <c r="C20" s="6" t="s">
        <v>22</v>
      </c>
      <c r="D20" s="6" t="s">
        <v>75</v>
      </c>
      <c r="E20" s="4" t="s">
        <v>72</v>
      </c>
      <c r="F20" s="4" t="s">
        <v>76</v>
      </c>
      <c r="G20" s="6" t="n">
        <v>1</v>
      </c>
      <c r="H20" s="5" t="s">
        <v>20</v>
      </c>
      <c r="I20" s="6" t="n">
        <v>71.5</v>
      </c>
      <c r="J20" s="6" t="n">
        <v>58.98</v>
      </c>
      <c r="K20" s="6" t="n">
        <v>65.24</v>
      </c>
      <c r="L20" s="6" t="n">
        <v>81</v>
      </c>
      <c r="M20" s="6" t="n">
        <f aca="false">AVERAGE(K20,L20)</f>
        <v>73.12</v>
      </c>
      <c r="N20" s="7" t="n">
        <v>1</v>
      </c>
    </row>
    <row r="21" customFormat="false" ht="26.1" hidden="false" customHeight="true" outlineLevel="0" collapsed="false">
      <c r="A21" s="6" t="n">
        <v>19</v>
      </c>
      <c r="B21" s="5" t="s">
        <v>77</v>
      </c>
      <c r="C21" s="6" t="s">
        <v>16</v>
      </c>
      <c r="D21" s="6" t="s">
        <v>78</v>
      </c>
      <c r="E21" s="4" t="s">
        <v>72</v>
      </c>
      <c r="F21" s="4" t="s">
        <v>79</v>
      </c>
      <c r="G21" s="6" t="n">
        <v>1</v>
      </c>
      <c r="H21" s="5" t="s">
        <v>20</v>
      </c>
      <c r="I21" s="6" t="n">
        <v>72</v>
      </c>
      <c r="J21" s="6" t="n">
        <v>52.47</v>
      </c>
      <c r="K21" s="6" t="n">
        <v>62.235</v>
      </c>
      <c r="L21" s="6" t="n">
        <v>83</v>
      </c>
      <c r="M21" s="6" t="n">
        <f aca="false">AVERAGE(K21,L21)</f>
        <v>72.6175</v>
      </c>
      <c r="N21" s="7" t="n">
        <v>1</v>
      </c>
    </row>
    <row r="22" customFormat="false" ht="26.1" hidden="false" customHeight="true" outlineLevel="0" collapsed="false">
      <c r="A22" s="6" t="n">
        <v>20</v>
      </c>
      <c r="B22" s="5" t="s">
        <v>80</v>
      </c>
      <c r="C22" s="6" t="s">
        <v>16</v>
      </c>
      <c r="D22" s="6" t="s">
        <v>81</v>
      </c>
      <c r="E22" s="4" t="s">
        <v>82</v>
      </c>
      <c r="F22" s="4" t="s">
        <v>83</v>
      </c>
      <c r="G22" s="6" t="n">
        <v>1</v>
      </c>
      <c r="H22" s="5" t="s">
        <v>20</v>
      </c>
      <c r="I22" s="6" t="n">
        <v>71</v>
      </c>
      <c r="J22" s="6" t="n">
        <v>49</v>
      </c>
      <c r="K22" s="6" t="n">
        <v>60</v>
      </c>
      <c r="L22" s="6" t="n">
        <v>80.4</v>
      </c>
      <c r="M22" s="6" t="n">
        <f aca="false">AVERAGE(K22,L22)</f>
        <v>70.2</v>
      </c>
      <c r="N22" s="7" t="n">
        <v>1</v>
      </c>
    </row>
    <row r="23" customFormat="false" ht="26.1" hidden="false" customHeight="true" outlineLevel="0" collapsed="false">
      <c r="A23" s="6" t="n">
        <v>21</v>
      </c>
      <c r="B23" s="5" t="s">
        <v>84</v>
      </c>
      <c r="C23" s="6" t="s">
        <v>16</v>
      </c>
      <c r="D23" s="6" t="s">
        <v>85</v>
      </c>
      <c r="E23" s="4" t="s">
        <v>82</v>
      </c>
      <c r="F23" s="4" t="s">
        <v>86</v>
      </c>
      <c r="G23" s="6" t="n">
        <v>1</v>
      </c>
      <c r="H23" s="5" t="s">
        <v>20</v>
      </c>
      <c r="I23" s="6" t="n">
        <v>60.5</v>
      </c>
      <c r="J23" s="6" t="n">
        <v>67.37</v>
      </c>
      <c r="K23" s="6" t="n">
        <v>63.935</v>
      </c>
      <c r="L23" s="6" t="n">
        <v>81.8</v>
      </c>
      <c r="M23" s="6" t="n">
        <f aca="false">AVERAGE(K23,L23)</f>
        <v>72.8675</v>
      </c>
      <c r="N23" s="7" t="n">
        <v>1</v>
      </c>
    </row>
    <row r="24" customFormat="false" ht="26.1" hidden="false" customHeight="true" outlineLevel="0" collapsed="false">
      <c r="A24" s="6" t="n">
        <v>22</v>
      </c>
      <c r="B24" s="5" t="s">
        <v>87</v>
      </c>
      <c r="C24" s="6" t="s">
        <v>22</v>
      </c>
      <c r="D24" s="6" t="s">
        <v>88</v>
      </c>
      <c r="E24" s="4" t="s">
        <v>89</v>
      </c>
      <c r="F24" s="4" t="s">
        <v>90</v>
      </c>
      <c r="G24" s="6" t="n">
        <v>1</v>
      </c>
      <c r="H24" s="5" t="s">
        <v>20</v>
      </c>
      <c r="I24" s="6" t="n">
        <v>70</v>
      </c>
      <c r="J24" s="6" t="n">
        <v>69.9</v>
      </c>
      <c r="K24" s="6" t="n">
        <v>69.95</v>
      </c>
      <c r="L24" s="6" t="n">
        <v>78.6</v>
      </c>
      <c r="M24" s="6" t="n">
        <f aca="false">AVERAGE(K24,L24)</f>
        <v>74.275</v>
      </c>
      <c r="N24" s="7" t="n">
        <v>1</v>
      </c>
    </row>
    <row r="25" customFormat="false" ht="26.1" hidden="false" customHeight="true" outlineLevel="0" collapsed="false">
      <c r="A25" s="6" t="n">
        <v>23</v>
      </c>
      <c r="B25" s="5" t="s">
        <v>91</v>
      </c>
      <c r="C25" s="6" t="s">
        <v>22</v>
      </c>
      <c r="D25" s="6" t="s">
        <v>92</v>
      </c>
      <c r="E25" s="4" t="s">
        <v>72</v>
      </c>
      <c r="F25" s="4" t="s">
        <v>93</v>
      </c>
      <c r="G25" s="6" t="n">
        <v>1</v>
      </c>
      <c r="H25" s="5" t="s">
        <v>20</v>
      </c>
      <c r="I25" s="6" t="n">
        <v>74</v>
      </c>
      <c r="J25" s="6" t="n">
        <v>69.94</v>
      </c>
      <c r="K25" s="6" t="n">
        <v>71.97</v>
      </c>
      <c r="L25" s="6" t="n">
        <v>76</v>
      </c>
      <c r="M25" s="6" t="n">
        <f aca="false">AVERAGE(K25,L25)</f>
        <v>73.985</v>
      </c>
      <c r="N25" s="7" t="n">
        <v>1</v>
      </c>
    </row>
    <row r="26" customFormat="false" ht="26.1" hidden="false" customHeight="true" outlineLevel="0" collapsed="false">
      <c r="A26" s="6" t="n">
        <v>24</v>
      </c>
      <c r="B26" s="5" t="s">
        <v>94</v>
      </c>
      <c r="C26" s="6" t="s">
        <v>16</v>
      </c>
      <c r="D26" s="6" t="s">
        <v>95</v>
      </c>
      <c r="E26" s="4" t="s">
        <v>96</v>
      </c>
      <c r="F26" s="4" t="s">
        <v>97</v>
      </c>
      <c r="G26" s="6" t="n">
        <v>1</v>
      </c>
      <c r="H26" s="5" t="s">
        <v>20</v>
      </c>
      <c r="I26" s="6" t="n">
        <v>59.5</v>
      </c>
      <c r="J26" s="6" t="n">
        <v>65.81</v>
      </c>
      <c r="K26" s="6" t="n">
        <v>62.655</v>
      </c>
      <c r="L26" s="6" t="n">
        <v>77.8</v>
      </c>
      <c r="M26" s="6" t="n">
        <f aca="false">AVERAGE(K26,L26)</f>
        <v>70.2275</v>
      </c>
      <c r="N26" s="7" t="n">
        <v>1</v>
      </c>
    </row>
    <row r="27" customFormat="false" ht="26.1" hidden="false" customHeight="true" outlineLevel="0" collapsed="false">
      <c r="A27" s="6" t="n">
        <v>25</v>
      </c>
      <c r="B27" s="5" t="s">
        <v>98</v>
      </c>
      <c r="C27" s="6" t="s">
        <v>16</v>
      </c>
      <c r="D27" s="6" t="s">
        <v>99</v>
      </c>
      <c r="E27" s="4" t="s">
        <v>96</v>
      </c>
      <c r="F27" s="4" t="s">
        <v>100</v>
      </c>
      <c r="G27" s="6" t="n">
        <v>1</v>
      </c>
      <c r="H27" s="5" t="s">
        <v>20</v>
      </c>
      <c r="I27" s="6" t="n">
        <v>67.5</v>
      </c>
      <c r="J27" s="6" t="n">
        <v>50.74</v>
      </c>
      <c r="K27" s="6" t="n">
        <v>59.12</v>
      </c>
      <c r="L27" s="6" t="n">
        <v>75</v>
      </c>
      <c r="M27" s="6" t="n">
        <f aca="false">AVERAGE(K27,L27)</f>
        <v>67.06</v>
      </c>
      <c r="N27" s="7" t="n">
        <v>1</v>
      </c>
    </row>
    <row r="28" customFormat="false" ht="26.1" hidden="false" customHeight="true" outlineLevel="0" collapsed="false">
      <c r="A28" s="6" t="n">
        <v>26</v>
      </c>
      <c r="B28" s="5" t="s">
        <v>101</v>
      </c>
      <c r="C28" s="6" t="s">
        <v>16</v>
      </c>
      <c r="D28" s="6" t="s">
        <v>102</v>
      </c>
      <c r="E28" s="4" t="s">
        <v>96</v>
      </c>
      <c r="F28" s="4" t="s">
        <v>103</v>
      </c>
      <c r="G28" s="6" t="n">
        <v>1</v>
      </c>
      <c r="H28" s="5" t="s">
        <v>20</v>
      </c>
      <c r="I28" s="6" t="n">
        <v>62</v>
      </c>
      <c r="J28" s="6" t="n">
        <v>58.16</v>
      </c>
      <c r="K28" s="6" t="n">
        <v>60.08</v>
      </c>
      <c r="L28" s="6" t="n">
        <v>77.4</v>
      </c>
      <c r="M28" s="6" t="n">
        <f aca="false">AVERAGE(K28,L28)</f>
        <v>68.74</v>
      </c>
      <c r="N28" s="7" t="n">
        <v>1</v>
      </c>
    </row>
    <row r="29" customFormat="false" ht="26.1" hidden="false" customHeight="true" outlineLevel="0" collapsed="false">
      <c r="A29" s="6" t="n">
        <v>27</v>
      </c>
      <c r="B29" s="5" t="s">
        <v>104</v>
      </c>
      <c r="C29" s="6" t="s">
        <v>22</v>
      </c>
      <c r="D29" s="6" t="s">
        <v>105</v>
      </c>
      <c r="E29" s="4" t="s">
        <v>96</v>
      </c>
      <c r="F29" s="4" t="s">
        <v>106</v>
      </c>
      <c r="G29" s="6" t="n">
        <v>1</v>
      </c>
      <c r="H29" s="5" t="s">
        <v>20</v>
      </c>
      <c r="I29" s="6" t="n">
        <v>58.5</v>
      </c>
      <c r="J29" s="6" t="n">
        <v>50.77</v>
      </c>
      <c r="K29" s="6" t="n">
        <v>54.635</v>
      </c>
      <c r="L29" s="6" t="n">
        <v>80</v>
      </c>
      <c r="M29" s="6" t="n">
        <f aca="false">AVERAGE(K29,L29)</f>
        <v>67.3175</v>
      </c>
      <c r="N29" s="7" t="n">
        <v>1</v>
      </c>
    </row>
    <row r="30" customFormat="false" ht="26.1" hidden="false" customHeight="true" outlineLevel="0" collapsed="false">
      <c r="A30" s="6" t="n">
        <v>28</v>
      </c>
      <c r="B30" s="5" t="s">
        <v>107</v>
      </c>
      <c r="C30" s="6" t="s">
        <v>16</v>
      </c>
      <c r="D30" s="6" t="s">
        <v>108</v>
      </c>
      <c r="E30" s="4" t="s">
        <v>96</v>
      </c>
      <c r="F30" s="4" t="s">
        <v>109</v>
      </c>
      <c r="G30" s="6" t="n">
        <v>1</v>
      </c>
      <c r="H30" s="5" t="s">
        <v>20</v>
      </c>
      <c r="I30" s="6" t="n">
        <v>69.5</v>
      </c>
      <c r="J30" s="6" t="n">
        <v>49.09</v>
      </c>
      <c r="K30" s="6" t="n">
        <v>59.295</v>
      </c>
      <c r="L30" s="6" t="n">
        <v>75.8</v>
      </c>
      <c r="M30" s="6" t="n">
        <f aca="false">AVERAGE(K30,L30)</f>
        <v>67.5475</v>
      </c>
      <c r="N30" s="7" t="n">
        <v>1</v>
      </c>
    </row>
    <row r="31" customFormat="false" ht="26.1" hidden="false" customHeight="true" outlineLevel="0" collapsed="false">
      <c r="A31" s="6" t="n">
        <v>29</v>
      </c>
      <c r="B31" s="5" t="s">
        <v>110</v>
      </c>
      <c r="C31" s="6" t="s">
        <v>16</v>
      </c>
      <c r="D31" s="6" t="s">
        <v>111</v>
      </c>
      <c r="E31" s="4" t="s">
        <v>54</v>
      </c>
      <c r="F31" s="4" t="s">
        <v>112</v>
      </c>
      <c r="G31" s="6" t="n">
        <v>1</v>
      </c>
      <c r="H31" s="5" t="s">
        <v>20</v>
      </c>
      <c r="I31" s="6" t="n">
        <v>74.5</v>
      </c>
      <c r="J31" s="6" t="n">
        <v>62.36</v>
      </c>
      <c r="K31" s="6" t="n">
        <v>68.43</v>
      </c>
      <c r="L31" s="6" t="n">
        <v>80.2</v>
      </c>
      <c r="M31" s="6" t="n">
        <f aca="false">AVERAGE(K31,L31)</f>
        <v>74.315</v>
      </c>
      <c r="N31" s="7" t="n">
        <v>1</v>
      </c>
    </row>
    <row r="32" customFormat="false" ht="26.1" hidden="false" customHeight="true" outlineLevel="0" collapsed="false">
      <c r="A32" s="6" t="n">
        <v>30</v>
      </c>
      <c r="B32" s="5" t="s">
        <v>113</v>
      </c>
      <c r="C32" s="6" t="s">
        <v>16</v>
      </c>
      <c r="D32" s="6" t="s">
        <v>114</v>
      </c>
      <c r="E32" s="4" t="s">
        <v>64</v>
      </c>
      <c r="F32" s="4" t="s">
        <v>115</v>
      </c>
      <c r="G32" s="6" t="n">
        <v>1</v>
      </c>
      <c r="H32" s="5" t="s">
        <v>20</v>
      </c>
      <c r="I32" s="6" t="n">
        <v>59</v>
      </c>
      <c r="J32" s="6" t="n">
        <v>71.59</v>
      </c>
      <c r="K32" s="6" t="n">
        <v>65.295</v>
      </c>
      <c r="L32" s="6" t="n">
        <v>86</v>
      </c>
      <c r="M32" s="6" t="n">
        <f aca="false">AVERAGE(K32,L32)</f>
        <v>75.6475</v>
      </c>
      <c r="N32" s="7" t="n">
        <v>1</v>
      </c>
    </row>
    <row r="33" customFormat="false" ht="26.1" hidden="false" customHeight="true" outlineLevel="0" collapsed="false">
      <c r="A33" s="6" t="n">
        <v>31</v>
      </c>
      <c r="B33" s="5" t="s">
        <v>116</v>
      </c>
      <c r="C33" s="6" t="s">
        <v>16</v>
      </c>
      <c r="D33" s="6" t="s">
        <v>117</v>
      </c>
      <c r="E33" s="4" t="s">
        <v>118</v>
      </c>
      <c r="F33" s="4" t="s">
        <v>119</v>
      </c>
      <c r="G33" s="6" t="n">
        <v>1</v>
      </c>
      <c r="H33" s="5" t="s">
        <v>20</v>
      </c>
      <c r="I33" s="6" t="n">
        <v>70.5</v>
      </c>
      <c r="J33" s="6" t="n">
        <v>59.91</v>
      </c>
      <c r="K33" s="6" t="n">
        <v>65.205</v>
      </c>
      <c r="L33" s="6" t="n">
        <v>74</v>
      </c>
      <c r="M33" s="6" t="n">
        <f aca="false">AVERAGE(K33,L33)</f>
        <v>69.6025</v>
      </c>
      <c r="N33" s="7" t="n">
        <v>1</v>
      </c>
    </row>
    <row r="34" customFormat="false" ht="26.1" hidden="false" customHeight="true" outlineLevel="0" collapsed="false">
      <c r="A34" s="6" t="n">
        <v>32</v>
      </c>
      <c r="B34" s="5" t="s">
        <v>120</v>
      </c>
      <c r="C34" s="6" t="s">
        <v>16</v>
      </c>
      <c r="D34" s="6" t="s">
        <v>121</v>
      </c>
      <c r="E34" s="4" t="s">
        <v>122</v>
      </c>
      <c r="F34" s="4" t="s">
        <v>73</v>
      </c>
      <c r="G34" s="6" t="n">
        <v>1</v>
      </c>
      <c r="H34" s="5" t="s">
        <v>20</v>
      </c>
      <c r="I34" s="6" t="n">
        <v>74.5</v>
      </c>
      <c r="J34" s="6" t="n">
        <v>65.75</v>
      </c>
      <c r="K34" s="6" t="n">
        <v>70.125</v>
      </c>
      <c r="L34" s="6" t="n">
        <v>76.2</v>
      </c>
      <c r="M34" s="6" t="n">
        <f aca="false">AVERAGE(K34,L34)</f>
        <v>73.1625</v>
      </c>
      <c r="N34" s="7" t="n">
        <v>1</v>
      </c>
    </row>
    <row r="35" customFormat="false" ht="26.1" hidden="false" customHeight="true" outlineLevel="0" collapsed="false">
      <c r="A35" s="6" t="n">
        <v>33</v>
      </c>
      <c r="B35" s="5" t="s">
        <v>123</v>
      </c>
      <c r="C35" s="6" t="s">
        <v>22</v>
      </c>
      <c r="D35" s="6" t="s">
        <v>124</v>
      </c>
      <c r="E35" s="4" t="s">
        <v>125</v>
      </c>
      <c r="F35" s="4" t="s">
        <v>126</v>
      </c>
      <c r="G35" s="6" t="n">
        <v>1</v>
      </c>
      <c r="H35" s="5" t="s">
        <v>20</v>
      </c>
      <c r="I35" s="6" t="n">
        <v>55.5</v>
      </c>
      <c r="J35" s="6" t="n">
        <v>51.66</v>
      </c>
      <c r="K35" s="6" t="n">
        <v>53.58</v>
      </c>
      <c r="L35" s="6" t="n">
        <v>75.8</v>
      </c>
      <c r="M35" s="6" t="n">
        <f aca="false">AVERAGE(K35,L35)</f>
        <v>64.69</v>
      </c>
      <c r="N35" s="7" t="n">
        <v>1</v>
      </c>
    </row>
    <row r="36" customFormat="false" ht="26.1" hidden="false" customHeight="true" outlineLevel="0" collapsed="false">
      <c r="A36" s="6" t="n">
        <v>34</v>
      </c>
      <c r="B36" s="5" t="s">
        <v>127</v>
      </c>
      <c r="C36" s="6" t="s">
        <v>16</v>
      </c>
      <c r="D36" s="6" t="s">
        <v>128</v>
      </c>
      <c r="E36" s="4" t="s">
        <v>129</v>
      </c>
      <c r="F36" s="4" t="s">
        <v>130</v>
      </c>
      <c r="G36" s="6" t="n">
        <v>2</v>
      </c>
      <c r="H36" s="5" t="s">
        <v>20</v>
      </c>
      <c r="I36" s="6" t="n">
        <v>66</v>
      </c>
      <c r="J36" s="6" t="n">
        <v>59.84</v>
      </c>
      <c r="K36" s="6" t="n">
        <v>62.92</v>
      </c>
      <c r="L36" s="6" t="n">
        <v>73.4</v>
      </c>
      <c r="M36" s="6" t="n">
        <f aca="false">AVERAGE(K36,L36)</f>
        <v>68.16</v>
      </c>
      <c r="N36" s="7" t="n">
        <v>1</v>
      </c>
    </row>
    <row r="37" customFormat="false" ht="26.1" hidden="false" customHeight="true" outlineLevel="0" collapsed="false">
      <c r="A37" s="6" t="n">
        <v>35</v>
      </c>
      <c r="B37" s="5" t="s">
        <v>131</v>
      </c>
      <c r="C37" s="6" t="s">
        <v>16</v>
      </c>
      <c r="D37" s="6" t="s">
        <v>132</v>
      </c>
      <c r="E37" s="4" t="s">
        <v>129</v>
      </c>
      <c r="F37" s="4" t="s">
        <v>130</v>
      </c>
      <c r="G37" s="6" t="n">
        <v>2</v>
      </c>
      <c r="H37" s="5" t="s">
        <v>20</v>
      </c>
      <c r="I37" s="6" t="n">
        <v>67.5</v>
      </c>
      <c r="J37" s="6" t="n">
        <v>59.86</v>
      </c>
      <c r="K37" s="6" t="n">
        <v>63.68</v>
      </c>
      <c r="L37" s="6" t="n">
        <v>72</v>
      </c>
      <c r="M37" s="6" t="n">
        <f aca="false">AVERAGE(K37,L37)</f>
        <v>67.84</v>
      </c>
      <c r="N37" s="7" t="n">
        <v>2</v>
      </c>
    </row>
    <row r="38" customFormat="false" ht="26.1" hidden="false" customHeight="true" outlineLevel="0" collapsed="false">
      <c r="A38" s="6" t="n">
        <v>36</v>
      </c>
      <c r="B38" s="5" t="s">
        <v>133</v>
      </c>
      <c r="C38" s="6" t="s">
        <v>16</v>
      </c>
      <c r="D38" s="6" t="s">
        <v>134</v>
      </c>
      <c r="E38" s="4" t="s">
        <v>129</v>
      </c>
      <c r="F38" s="4" t="s">
        <v>73</v>
      </c>
      <c r="G38" s="6" t="n">
        <v>1</v>
      </c>
      <c r="H38" s="5" t="s">
        <v>20</v>
      </c>
      <c r="I38" s="6" t="n">
        <v>75.5</v>
      </c>
      <c r="J38" s="6" t="n">
        <v>69.77</v>
      </c>
      <c r="K38" s="6" t="n">
        <v>72.635</v>
      </c>
      <c r="L38" s="6" t="n">
        <v>85.8</v>
      </c>
      <c r="M38" s="6" t="n">
        <f aca="false">AVERAGE(K38,L38)</f>
        <v>79.2175</v>
      </c>
      <c r="N38" s="7" t="n">
        <v>1</v>
      </c>
    </row>
    <row r="39" customFormat="false" ht="26.1" hidden="false" customHeight="true" outlineLevel="0" collapsed="false">
      <c r="A39" s="6" t="n">
        <v>37</v>
      </c>
      <c r="B39" s="5" t="s">
        <v>135</v>
      </c>
      <c r="C39" s="6" t="s">
        <v>22</v>
      </c>
      <c r="D39" s="6" t="s">
        <v>136</v>
      </c>
      <c r="E39" s="4" t="s">
        <v>137</v>
      </c>
      <c r="F39" s="4" t="s">
        <v>73</v>
      </c>
      <c r="G39" s="6" t="n">
        <v>1</v>
      </c>
      <c r="H39" s="5" t="s">
        <v>20</v>
      </c>
      <c r="I39" s="6" t="n">
        <v>68.5</v>
      </c>
      <c r="J39" s="6" t="n">
        <v>71.54</v>
      </c>
      <c r="K39" s="6" t="n">
        <v>70.02</v>
      </c>
      <c r="L39" s="6" t="n">
        <v>86.6</v>
      </c>
      <c r="M39" s="6" t="n">
        <f aca="false">AVERAGE(K39,L39)</f>
        <v>78.31</v>
      </c>
      <c r="N39" s="7" t="n">
        <v>1</v>
      </c>
    </row>
    <row r="40" customFormat="false" ht="26.1" hidden="false" customHeight="true" outlineLevel="0" collapsed="false">
      <c r="A40" s="6" t="n">
        <v>38</v>
      </c>
      <c r="B40" s="5" t="s">
        <v>138</v>
      </c>
      <c r="C40" s="6" t="s">
        <v>16</v>
      </c>
      <c r="D40" s="6" t="s">
        <v>139</v>
      </c>
      <c r="E40" s="4" t="s">
        <v>137</v>
      </c>
      <c r="F40" s="4" t="s">
        <v>140</v>
      </c>
      <c r="G40" s="6" t="n">
        <v>1</v>
      </c>
      <c r="H40" s="5" t="s">
        <v>20</v>
      </c>
      <c r="I40" s="6" t="n">
        <v>72.5</v>
      </c>
      <c r="J40" s="6" t="n">
        <v>59.88</v>
      </c>
      <c r="K40" s="6" t="n">
        <v>66.19</v>
      </c>
      <c r="L40" s="6" t="n">
        <v>80.6</v>
      </c>
      <c r="M40" s="6" t="n">
        <f aca="false">AVERAGE(K40,L40)</f>
        <v>73.395</v>
      </c>
      <c r="N40" s="7" t="n">
        <v>1</v>
      </c>
    </row>
    <row r="41" customFormat="false" ht="26.1" hidden="false" customHeight="true" outlineLevel="0" collapsed="false">
      <c r="A41" s="6" t="n">
        <v>39</v>
      </c>
      <c r="B41" s="5" t="s">
        <v>141</v>
      </c>
      <c r="C41" s="6" t="s">
        <v>16</v>
      </c>
      <c r="D41" s="6" t="s">
        <v>142</v>
      </c>
      <c r="E41" s="4" t="s">
        <v>143</v>
      </c>
      <c r="F41" s="4" t="s">
        <v>69</v>
      </c>
      <c r="G41" s="6" t="n">
        <v>1</v>
      </c>
      <c r="H41" s="5" t="s">
        <v>20</v>
      </c>
      <c r="I41" s="6" t="n">
        <v>75.5</v>
      </c>
      <c r="J41" s="6" t="n">
        <v>56.6</v>
      </c>
      <c r="K41" s="6" t="n">
        <v>66.05</v>
      </c>
      <c r="L41" s="6" t="n">
        <v>83.2</v>
      </c>
      <c r="M41" s="6" t="n">
        <f aca="false">AVERAGE(K41,L41)</f>
        <v>74.625</v>
      </c>
      <c r="N41" s="7" t="n">
        <v>1</v>
      </c>
    </row>
    <row r="42" customFormat="false" ht="26.1" hidden="false" customHeight="true" outlineLevel="0" collapsed="false">
      <c r="A42" s="6" t="n">
        <v>40</v>
      </c>
      <c r="B42" s="5" t="s">
        <v>144</v>
      </c>
      <c r="C42" s="6" t="s">
        <v>22</v>
      </c>
      <c r="D42" s="6" t="s">
        <v>145</v>
      </c>
      <c r="E42" s="4" t="s">
        <v>146</v>
      </c>
      <c r="F42" s="4" t="s">
        <v>73</v>
      </c>
      <c r="G42" s="6" t="n">
        <v>1</v>
      </c>
      <c r="H42" s="5" t="s">
        <v>20</v>
      </c>
      <c r="I42" s="6" t="n">
        <v>74</v>
      </c>
      <c r="J42" s="6" t="n">
        <v>68.21</v>
      </c>
      <c r="K42" s="6" t="n">
        <v>71.105</v>
      </c>
      <c r="L42" s="6" t="n">
        <v>83.8</v>
      </c>
      <c r="M42" s="6" t="n">
        <f aca="false">AVERAGE(K42,L42)</f>
        <v>77.4525</v>
      </c>
      <c r="N42" s="7" t="n">
        <v>1</v>
      </c>
    </row>
    <row r="43" customFormat="false" ht="26.1" hidden="false" customHeight="true" outlineLevel="0" collapsed="false">
      <c r="A43" s="6" t="n">
        <v>41</v>
      </c>
      <c r="B43" s="5" t="s">
        <v>147</v>
      </c>
      <c r="C43" s="6" t="s">
        <v>16</v>
      </c>
      <c r="D43" s="6" t="s">
        <v>148</v>
      </c>
      <c r="E43" s="4" t="s">
        <v>149</v>
      </c>
      <c r="F43" s="4" t="s">
        <v>73</v>
      </c>
      <c r="G43" s="6" t="n">
        <v>1</v>
      </c>
      <c r="H43" s="5" t="s">
        <v>20</v>
      </c>
      <c r="I43" s="6" t="n">
        <v>64</v>
      </c>
      <c r="J43" s="6" t="n">
        <v>62.38</v>
      </c>
      <c r="K43" s="6" t="n">
        <v>63.19</v>
      </c>
      <c r="L43" s="6" t="n">
        <v>74.4</v>
      </c>
      <c r="M43" s="6" t="n">
        <f aca="false">AVERAGE(K43,L43)</f>
        <v>68.795</v>
      </c>
      <c r="N43" s="7" t="n">
        <v>1</v>
      </c>
    </row>
    <row r="44" customFormat="false" ht="26.1" hidden="false" customHeight="true" outlineLevel="0" collapsed="false">
      <c r="A44" s="6" t="n">
        <v>42</v>
      </c>
      <c r="B44" s="5" t="s">
        <v>150</v>
      </c>
      <c r="C44" s="6" t="s">
        <v>16</v>
      </c>
      <c r="D44" s="6" t="s">
        <v>151</v>
      </c>
      <c r="E44" s="4" t="s">
        <v>152</v>
      </c>
      <c r="F44" s="4" t="s">
        <v>153</v>
      </c>
      <c r="G44" s="6" t="n">
        <v>1</v>
      </c>
      <c r="H44" s="5" t="s">
        <v>20</v>
      </c>
      <c r="I44" s="6" t="n">
        <v>69.5</v>
      </c>
      <c r="J44" s="6" t="n">
        <v>71.58</v>
      </c>
      <c r="K44" s="6" t="n">
        <v>70.54</v>
      </c>
      <c r="L44" s="6" t="n">
        <v>81.2</v>
      </c>
      <c r="M44" s="6" t="n">
        <f aca="false">AVERAGE(K44,L44)</f>
        <v>75.87</v>
      </c>
      <c r="N44" s="7" t="n">
        <v>1</v>
      </c>
    </row>
    <row r="45" customFormat="false" ht="26.1" hidden="false" customHeight="true" outlineLevel="0" collapsed="false">
      <c r="A45" s="6" t="n">
        <v>43</v>
      </c>
      <c r="B45" s="5" t="s">
        <v>154</v>
      </c>
      <c r="C45" s="6" t="s">
        <v>22</v>
      </c>
      <c r="D45" s="6" t="s">
        <v>155</v>
      </c>
      <c r="E45" s="4" t="s">
        <v>152</v>
      </c>
      <c r="F45" s="4" t="s">
        <v>156</v>
      </c>
      <c r="G45" s="6" t="n">
        <v>1</v>
      </c>
      <c r="H45" s="5" t="s">
        <v>20</v>
      </c>
      <c r="I45" s="6" t="n">
        <v>72.5</v>
      </c>
      <c r="J45" s="6" t="n">
        <v>62.32</v>
      </c>
      <c r="K45" s="6" t="n">
        <v>67.41</v>
      </c>
      <c r="L45" s="6" t="n">
        <v>79.6</v>
      </c>
      <c r="M45" s="6" t="n">
        <f aca="false">AVERAGE(K45,L45)</f>
        <v>73.505</v>
      </c>
      <c r="N45" s="7" t="n">
        <v>1</v>
      </c>
    </row>
    <row r="46" customFormat="false" ht="26.1" hidden="false" customHeight="true" outlineLevel="0" collapsed="false">
      <c r="A46" s="6" t="n">
        <v>44</v>
      </c>
      <c r="B46" s="5" t="s">
        <v>157</v>
      </c>
      <c r="C46" s="6" t="s">
        <v>16</v>
      </c>
      <c r="D46" s="6" t="s">
        <v>158</v>
      </c>
      <c r="E46" s="4" t="s">
        <v>159</v>
      </c>
      <c r="F46" s="4" t="s">
        <v>73</v>
      </c>
      <c r="G46" s="6" t="n">
        <v>1</v>
      </c>
      <c r="H46" s="5" t="s">
        <v>20</v>
      </c>
      <c r="I46" s="6" t="n">
        <v>71.5</v>
      </c>
      <c r="J46" s="6" t="n">
        <v>61.52</v>
      </c>
      <c r="K46" s="6" t="n">
        <v>66.51</v>
      </c>
      <c r="L46" s="6" t="n">
        <v>75.6</v>
      </c>
      <c r="M46" s="6" t="n">
        <f aca="false">AVERAGE(K46,L46)</f>
        <v>71.055</v>
      </c>
      <c r="N46" s="7" t="n">
        <v>1</v>
      </c>
    </row>
    <row r="47" customFormat="false" ht="26.1" hidden="false" customHeight="true" outlineLevel="0" collapsed="false">
      <c r="A47" s="6" t="n">
        <v>45</v>
      </c>
      <c r="B47" s="5" t="s">
        <v>160</v>
      </c>
      <c r="C47" s="6" t="s">
        <v>22</v>
      </c>
      <c r="D47" s="6" t="s">
        <v>161</v>
      </c>
      <c r="E47" s="4" t="s">
        <v>159</v>
      </c>
      <c r="F47" s="4" t="s">
        <v>162</v>
      </c>
      <c r="G47" s="6" t="n">
        <v>1</v>
      </c>
      <c r="H47" s="5" t="s">
        <v>20</v>
      </c>
      <c r="I47" s="6" t="n">
        <v>67.5</v>
      </c>
      <c r="J47" s="6" t="n">
        <v>65.74</v>
      </c>
      <c r="K47" s="6" t="n">
        <v>66.62</v>
      </c>
      <c r="L47" s="6" t="n">
        <v>80.8</v>
      </c>
      <c r="M47" s="6" t="n">
        <f aca="false">AVERAGE(K47,L47)</f>
        <v>73.71</v>
      </c>
      <c r="N47" s="7" t="n">
        <v>1</v>
      </c>
    </row>
    <row r="48" customFormat="false" ht="26.1" hidden="false" customHeight="true" outlineLevel="0" collapsed="false">
      <c r="A48" s="6" t="n">
        <v>46</v>
      </c>
      <c r="B48" s="5" t="s">
        <v>163</v>
      </c>
      <c r="C48" s="6" t="s">
        <v>16</v>
      </c>
      <c r="D48" s="6" t="s">
        <v>164</v>
      </c>
      <c r="E48" s="4" t="s">
        <v>159</v>
      </c>
      <c r="F48" s="4" t="s">
        <v>165</v>
      </c>
      <c r="G48" s="6" t="n">
        <v>1</v>
      </c>
      <c r="H48" s="5" t="s">
        <v>20</v>
      </c>
      <c r="I48" s="6" t="n">
        <v>74.5</v>
      </c>
      <c r="J48" s="6" t="n">
        <v>60.64</v>
      </c>
      <c r="K48" s="6" t="n">
        <v>67.57</v>
      </c>
      <c r="L48" s="6" t="n">
        <v>79.2</v>
      </c>
      <c r="M48" s="6" t="n">
        <f aca="false">AVERAGE(K48,L48)</f>
        <v>73.385</v>
      </c>
      <c r="N48" s="7" t="n">
        <v>1</v>
      </c>
    </row>
    <row r="49" customFormat="false" ht="26.1" hidden="false" customHeight="true" outlineLevel="0" collapsed="false">
      <c r="A49" s="6" t="n">
        <v>47</v>
      </c>
      <c r="B49" s="5" t="s">
        <v>166</v>
      </c>
      <c r="C49" s="6" t="s">
        <v>16</v>
      </c>
      <c r="D49" s="6" t="s">
        <v>167</v>
      </c>
      <c r="E49" s="4" t="s">
        <v>168</v>
      </c>
      <c r="F49" s="4" t="s">
        <v>169</v>
      </c>
      <c r="G49" s="6" t="n">
        <v>1</v>
      </c>
      <c r="H49" s="5" t="s">
        <v>20</v>
      </c>
      <c r="I49" s="6" t="n">
        <v>72</v>
      </c>
      <c r="J49" s="6" t="n">
        <v>73.19</v>
      </c>
      <c r="K49" s="6" t="n">
        <v>72.595</v>
      </c>
      <c r="L49" s="6" t="n">
        <v>80.8</v>
      </c>
      <c r="M49" s="6" t="n">
        <f aca="false">AVERAGE(K49,L49)</f>
        <v>76.6975</v>
      </c>
      <c r="N49" s="7" t="n">
        <v>1</v>
      </c>
    </row>
    <row r="50" customFormat="false" ht="26.1" hidden="false" customHeight="true" outlineLevel="0" collapsed="false">
      <c r="A50" s="6" t="n">
        <v>48</v>
      </c>
      <c r="B50" s="5" t="s">
        <v>170</v>
      </c>
      <c r="C50" s="6" t="s">
        <v>22</v>
      </c>
      <c r="D50" s="6" t="s">
        <v>171</v>
      </c>
      <c r="E50" s="4" t="s">
        <v>172</v>
      </c>
      <c r="F50" s="4" t="s">
        <v>173</v>
      </c>
      <c r="G50" s="6" t="n">
        <v>1</v>
      </c>
      <c r="H50" s="5" t="s">
        <v>20</v>
      </c>
      <c r="I50" s="6" t="n">
        <v>65.5</v>
      </c>
      <c r="J50" s="6" t="n">
        <v>59.07</v>
      </c>
      <c r="K50" s="6" t="n">
        <v>62.285</v>
      </c>
      <c r="L50" s="6" t="n">
        <v>77.8</v>
      </c>
      <c r="M50" s="6" t="n">
        <f aca="false">AVERAGE(K50,L50)</f>
        <v>70.0425</v>
      </c>
      <c r="N50" s="7" t="n">
        <v>1</v>
      </c>
    </row>
    <row r="51" customFormat="false" ht="26.1" hidden="false" customHeight="true" outlineLevel="0" collapsed="false">
      <c r="A51" s="6" t="n">
        <v>49</v>
      </c>
      <c r="B51" s="5" t="s">
        <v>174</v>
      </c>
      <c r="C51" s="6" t="s">
        <v>22</v>
      </c>
      <c r="D51" s="6" t="s">
        <v>175</v>
      </c>
      <c r="E51" s="4" t="s">
        <v>172</v>
      </c>
      <c r="F51" s="4" t="s">
        <v>176</v>
      </c>
      <c r="G51" s="6" t="n">
        <v>1</v>
      </c>
      <c r="H51" s="5" t="s">
        <v>20</v>
      </c>
      <c r="I51" s="6" t="n">
        <v>67.5</v>
      </c>
      <c r="J51" s="6" t="n">
        <v>65.07</v>
      </c>
      <c r="K51" s="6" t="n">
        <v>66.285</v>
      </c>
      <c r="L51" s="6" t="n">
        <v>76.8</v>
      </c>
      <c r="M51" s="6" t="n">
        <f aca="false">AVERAGE(K51,L51)</f>
        <v>71.5425</v>
      </c>
      <c r="N51" s="7" t="n">
        <v>1</v>
      </c>
    </row>
    <row r="52" customFormat="false" ht="26.1" hidden="false" customHeight="true" outlineLevel="0" collapsed="false">
      <c r="A52" s="6" t="n">
        <v>50</v>
      </c>
      <c r="B52" s="5" t="s">
        <v>177</v>
      </c>
      <c r="C52" s="6" t="s">
        <v>16</v>
      </c>
      <c r="D52" s="6" t="s">
        <v>178</v>
      </c>
      <c r="E52" s="4" t="s">
        <v>179</v>
      </c>
      <c r="F52" s="4" t="s">
        <v>180</v>
      </c>
      <c r="G52" s="6" t="n">
        <v>1</v>
      </c>
      <c r="H52" s="5" t="s">
        <v>20</v>
      </c>
      <c r="I52" s="6" t="n">
        <v>74.5</v>
      </c>
      <c r="J52" s="6" t="n">
        <v>63.24</v>
      </c>
      <c r="K52" s="6" t="n">
        <v>68.87</v>
      </c>
      <c r="L52" s="6" t="n">
        <v>85</v>
      </c>
      <c r="M52" s="6" t="n">
        <f aca="false">AVERAGE(K52,L52)</f>
        <v>76.935</v>
      </c>
      <c r="N52" s="7" t="n">
        <v>1</v>
      </c>
    </row>
    <row r="53" customFormat="false" ht="26.1" hidden="false" customHeight="true" outlineLevel="0" collapsed="false">
      <c r="A53" s="6" t="n">
        <v>51</v>
      </c>
      <c r="B53" s="5" t="s">
        <v>181</v>
      </c>
      <c r="C53" s="6" t="s">
        <v>22</v>
      </c>
      <c r="D53" s="6" t="s">
        <v>182</v>
      </c>
      <c r="E53" s="4" t="s">
        <v>183</v>
      </c>
      <c r="F53" s="4" t="s">
        <v>184</v>
      </c>
      <c r="G53" s="6" t="n">
        <v>1</v>
      </c>
      <c r="H53" s="5" t="s">
        <v>20</v>
      </c>
      <c r="I53" s="6" t="n">
        <v>76</v>
      </c>
      <c r="J53" s="6" t="n">
        <v>68.32</v>
      </c>
      <c r="K53" s="6" t="n">
        <v>72.16</v>
      </c>
      <c r="L53" s="6" t="n">
        <v>75.2</v>
      </c>
      <c r="M53" s="6" t="n">
        <f aca="false">AVERAGE(K53,L53)</f>
        <v>73.68</v>
      </c>
      <c r="N53" s="7" t="n">
        <v>1</v>
      </c>
    </row>
    <row r="54" customFormat="false" ht="26.1" hidden="false" customHeight="true" outlineLevel="0" collapsed="false">
      <c r="A54" s="6" t="n">
        <v>52</v>
      </c>
      <c r="B54" s="5" t="s">
        <v>185</v>
      </c>
      <c r="C54" s="6" t="s">
        <v>16</v>
      </c>
      <c r="D54" s="6" t="s">
        <v>186</v>
      </c>
      <c r="E54" s="4" t="s">
        <v>187</v>
      </c>
      <c r="F54" s="4" t="s">
        <v>188</v>
      </c>
      <c r="G54" s="6" t="n">
        <v>1</v>
      </c>
      <c r="H54" s="5" t="s">
        <v>20</v>
      </c>
      <c r="I54" s="6" t="n">
        <v>75.5</v>
      </c>
      <c r="J54" s="6" t="n">
        <v>59.05</v>
      </c>
      <c r="K54" s="6" t="n">
        <v>67.275</v>
      </c>
      <c r="L54" s="6" t="n">
        <v>78.2</v>
      </c>
      <c r="M54" s="6" t="n">
        <f aca="false">AVERAGE(K54,L54)</f>
        <v>72.7375</v>
      </c>
      <c r="N54" s="7" t="n">
        <v>1</v>
      </c>
    </row>
    <row r="55" customFormat="false" ht="26.1" hidden="false" customHeight="true" outlineLevel="0" collapsed="false">
      <c r="A55" s="6" t="n">
        <v>53</v>
      </c>
      <c r="B55" s="5" t="s">
        <v>189</v>
      </c>
      <c r="C55" s="6" t="s">
        <v>16</v>
      </c>
      <c r="D55" s="6" t="s">
        <v>190</v>
      </c>
      <c r="E55" s="4" t="s">
        <v>187</v>
      </c>
      <c r="F55" s="4" t="s">
        <v>191</v>
      </c>
      <c r="G55" s="6" t="n">
        <v>1</v>
      </c>
      <c r="H55" s="5" t="s">
        <v>20</v>
      </c>
      <c r="I55" s="6" t="n">
        <v>64</v>
      </c>
      <c r="J55" s="6" t="n">
        <v>68.26</v>
      </c>
      <c r="K55" s="6" t="n">
        <v>66.13</v>
      </c>
      <c r="L55" s="6" t="n">
        <v>79.2</v>
      </c>
      <c r="M55" s="6" t="n">
        <f aca="false">AVERAGE(K55,L55)</f>
        <v>72.665</v>
      </c>
      <c r="N55" s="7" t="n">
        <v>1</v>
      </c>
    </row>
    <row r="56" customFormat="false" ht="26.1" hidden="false" customHeight="true" outlineLevel="0" collapsed="false">
      <c r="A56" s="6" t="n">
        <v>54</v>
      </c>
      <c r="B56" s="5" t="s">
        <v>192</v>
      </c>
      <c r="C56" s="6" t="s">
        <v>16</v>
      </c>
      <c r="D56" s="6" t="s">
        <v>193</v>
      </c>
      <c r="E56" s="4" t="s">
        <v>187</v>
      </c>
      <c r="F56" s="4" t="s">
        <v>194</v>
      </c>
      <c r="G56" s="6" t="n">
        <v>1</v>
      </c>
      <c r="H56" s="5" t="s">
        <v>20</v>
      </c>
      <c r="I56" s="6" t="n">
        <v>71</v>
      </c>
      <c r="J56" s="6" t="n">
        <v>70.67</v>
      </c>
      <c r="K56" s="6" t="n">
        <v>70.835</v>
      </c>
      <c r="L56" s="6" t="n">
        <v>80.4</v>
      </c>
      <c r="M56" s="6" t="n">
        <f aca="false">AVERAGE(K56,L56)</f>
        <v>75.6175</v>
      </c>
      <c r="N56" s="7" t="n">
        <v>1</v>
      </c>
    </row>
    <row r="57" customFormat="false" ht="26.1" hidden="false" customHeight="true" outlineLevel="0" collapsed="false">
      <c r="A57" s="6" t="n">
        <v>55</v>
      </c>
      <c r="B57" s="5" t="s">
        <v>195</v>
      </c>
      <c r="C57" s="6" t="s">
        <v>16</v>
      </c>
      <c r="D57" s="6" t="s">
        <v>196</v>
      </c>
      <c r="E57" s="4" t="s">
        <v>197</v>
      </c>
      <c r="F57" s="4" t="s">
        <v>198</v>
      </c>
      <c r="G57" s="6" t="n">
        <v>1</v>
      </c>
      <c r="H57" s="5" t="s">
        <v>20</v>
      </c>
      <c r="I57" s="6" t="n">
        <v>67.5</v>
      </c>
      <c r="J57" s="6" t="n">
        <v>64.96</v>
      </c>
      <c r="K57" s="6" t="n">
        <v>66.23</v>
      </c>
      <c r="L57" s="6" t="n">
        <v>78.2</v>
      </c>
      <c r="M57" s="6" t="n">
        <f aca="false">AVERAGE(K57,L57)</f>
        <v>72.215</v>
      </c>
      <c r="N57" s="7" t="n">
        <v>1</v>
      </c>
    </row>
    <row r="58" customFormat="false" ht="26.1" hidden="false" customHeight="true" outlineLevel="0" collapsed="false">
      <c r="A58" s="6" t="n">
        <v>56</v>
      </c>
      <c r="B58" s="5" t="s">
        <v>199</v>
      </c>
      <c r="C58" s="6" t="s">
        <v>16</v>
      </c>
      <c r="D58" s="6" t="s">
        <v>200</v>
      </c>
      <c r="E58" s="4" t="s">
        <v>197</v>
      </c>
      <c r="F58" s="4" t="s">
        <v>201</v>
      </c>
      <c r="G58" s="6" t="n">
        <v>1</v>
      </c>
      <c r="H58" s="5" t="s">
        <v>20</v>
      </c>
      <c r="I58" s="6" t="n">
        <v>74.5</v>
      </c>
      <c r="J58" s="6" t="n">
        <v>60.74</v>
      </c>
      <c r="K58" s="6" t="n">
        <v>67.62</v>
      </c>
      <c r="L58" s="6" t="n">
        <v>77</v>
      </c>
      <c r="M58" s="6" t="n">
        <f aca="false">AVERAGE(K58,L58)</f>
        <v>72.31</v>
      </c>
      <c r="N58" s="7" t="n">
        <v>1</v>
      </c>
    </row>
    <row r="59" customFormat="false" ht="26.1" hidden="false" customHeight="true" outlineLevel="0" collapsed="false">
      <c r="A59" s="6" t="n">
        <v>57</v>
      </c>
      <c r="B59" s="5" t="s">
        <v>202</v>
      </c>
      <c r="C59" s="6" t="s">
        <v>16</v>
      </c>
      <c r="D59" s="6" t="s">
        <v>203</v>
      </c>
      <c r="E59" s="4" t="s">
        <v>204</v>
      </c>
      <c r="F59" s="4" t="s">
        <v>205</v>
      </c>
      <c r="G59" s="6" t="n">
        <v>1</v>
      </c>
      <c r="H59" s="5" t="s">
        <v>20</v>
      </c>
      <c r="I59" s="6" t="n">
        <v>73.5</v>
      </c>
      <c r="J59" s="6" t="n">
        <v>66.54</v>
      </c>
      <c r="K59" s="6" t="n">
        <v>70.02</v>
      </c>
      <c r="L59" s="6" t="n">
        <v>79</v>
      </c>
      <c r="M59" s="6" t="n">
        <f aca="false">AVERAGE(K59,L59)</f>
        <v>74.51</v>
      </c>
      <c r="N59" s="7" t="n">
        <v>1</v>
      </c>
    </row>
    <row r="60" customFormat="false" ht="26.1" hidden="false" customHeight="true" outlineLevel="0" collapsed="false">
      <c r="A60" s="6" t="n">
        <v>58</v>
      </c>
      <c r="B60" s="5" t="s">
        <v>206</v>
      </c>
      <c r="C60" s="6" t="s">
        <v>16</v>
      </c>
      <c r="D60" s="6" t="s">
        <v>207</v>
      </c>
      <c r="E60" s="4" t="s">
        <v>208</v>
      </c>
      <c r="F60" s="4" t="s">
        <v>209</v>
      </c>
      <c r="G60" s="6" t="n">
        <v>1</v>
      </c>
      <c r="H60" s="5" t="s">
        <v>20</v>
      </c>
      <c r="I60" s="6" t="n">
        <v>66</v>
      </c>
      <c r="J60" s="6" t="n">
        <v>60.74</v>
      </c>
      <c r="K60" s="6" t="n">
        <v>63.37</v>
      </c>
      <c r="L60" s="6" t="n">
        <v>78.4</v>
      </c>
      <c r="M60" s="6" t="n">
        <f aca="false">AVERAGE(K60,L60)</f>
        <v>70.885</v>
      </c>
      <c r="N60" s="7" t="n">
        <v>1</v>
      </c>
    </row>
    <row r="61" customFormat="false" ht="26.1" hidden="false" customHeight="true" outlineLevel="0" collapsed="false">
      <c r="A61" s="6" t="n">
        <v>59</v>
      </c>
      <c r="B61" s="5" t="s">
        <v>210</v>
      </c>
      <c r="C61" s="6" t="s">
        <v>16</v>
      </c>
      <c r="D61" s="6" t="s">
        <v>211</v>
      </c>
      <c r="E61" s="4" t="s">
        <v>204</v>
      </c>
      <c r="F61" s="4" t="s">
        <v>212</v>
      </c>
      <c r="G61" s="6" t="n">
        <v>1</v>
      </c>
      <c r="H61" s="5" t="s">
        <v>20</v>
      </c>
      <c r="I61" s="6" t="n">
        <v>66.5</v>
      </c>
      <c r="J61" s="6" t="n">
        <v>70.68</v>
      </c>
      <c r="K61" s="6" t="n">
        <v>68.59</v>
      </c>
      <c r="L61" s="6" t="n">
        <v>78.8</v>
      </c>
      <c r="M61" s="6" t="n">
        <f aca="false">AVERAGE(K61,L61)</f>
        <v>73.695</v>
      </c>
      <c r="N61" s="7" t="n">
        <v>1</v>
      </c>
    </row>
    <row r="62" customFormat="false" ht="26.1" hidden="false" customHeight="true" outlineLevel="0" collapsed="false">
      <c r="A62" s="6" t="n">
        <v>60</v>
      </c>
      <c r="B62" s="5" t="s">
        <v>213</v>
      </c>
      <c r="C62" s="6" t="s">
        <v>22</v>
      </c>
      <c r="D62" s="6" t="s">
        <v>214</v>
      </c>
      <c r="E62" s="4" t="s">
        <v>204</v>
      </c>
      <c r="F62" s="4" t="s">
        <v>215</v>
      </c>
      <c r="G62" s="6" t="n">
        <v>1</v>
      </c>
      <c r="H62" s="5" t="s">
        <v>20</v>
      </c>
      <c r="I62" s="6" t="n">
        <v>72.5</v>
      </c>
      <c r="J62" s="6" t="n">
        <v>69.14</v>
      </c>
      <c r="K62" s="6" t="n">
        <v>70.82</v>
      </c>
      <c r="L62" s="6" t="n">
        <v>79.4</v>
      </c>
      <c r="M62" s="6" t="n">
        <f aca="false">AVERAGE(K62,L62)</f>
        <v>75.11</v>
      </c>
      <c r="N62" s="7" t="n">
        <v>1</v>
      </c>
    </row>
    <row r="63" customFormat="false" ht="26.1" hidden="false" customHeight="true" outlineLevel="0" collapsed="false">
      <c r="A63" s="6" t="n">
        <v>61</v>
      </c>
      <c r="B63" s="5" t="s">
        <v>216</v>
      </c>
      <c r="C63" s="6" t="s">
        <v>16</v>
      </c>
      <c r="D63" s="6" t="s">
        <v>217</v>
      </c>
      <c r="E63" s="4" t="s">
        <v>204</v>
      </c>
      <c r="F63" s="4" t="s">
        <v>218</v>
      </c>
      <c r="G63" s="6" t="n">
        <v>1</v>
      </c>
      <c r="H63" s="5" t="s">
        <v>20</v>
      </c>
      <c r="I63" s="6" t="n">
        <v>61</v>
      </c>
      <c r="J63" s="6" t="n">
        <v>66.55</v>
      </c>
      <c r="K63" s="6" t="n">
        <v>63.775</v>
      </c>
      <c r="L63" s="6" t="n">
        <v>76.2</v>
      </c>
      <c r="M63" s="6" t="n">
        <f aca="false">AVERAGE(K63,L63)</f>
        <v>69.9875</v>
      </c>
      <c r="N63" s="7" t="n">
        <v>1</v>
      </c>
    </row>
    <row r="64" customFormat="false" ht="26.1" hidden="false" customHeight="true" outlineLevel="0" collapsed="false">
      <c r="A64" s="6" t="n">
        <v>62</v>
      </c>
      <c r="B64" s="5" t="s">
        <v>219</v>
      </c>
      <c r="C64" s="6" t="s">
        <v>22</v>
      </c>
      <c r="D64" s="6" t="s">
        <v>220</v>
      </c>
      <c r="E64" s="4" t="s">
        <v>89</v>
      </c>
      <c r="F64" s="4" t="s">
        <v>221</v>
      </c>
      <c r="G64" s="6" t="n">
        <v>1</v>
      </c>
      <c r="H64" s="5" t="s">
        <v>20</v>
      </c>
      <c r="I64" s="6" t="n">
        <v>75.5</v>
      </c>
      <c r="J64" s="6" t="n">
        <v>59.02</v>
      </c>
      <c r="K64" s="6" t="n">
        <v>67.26</v>
      </c>
      <c r="L64" s="6" t="n">
        <v>81</v>
      </c>
      <c r="M64" s="6" t="n">
        <f aca="false">AVERAGE(K64,L64)</f>
        <v>74.13</v>
      </c>
      <c r="N64" s="7" t="n">
        <v>1</v>
      </c>
    </row>
    <row r="65" customFormat="false" ht="26.1" hidden="false" customHeight="true" outlineLevel="0" collapsed="false">
      <c r="A65" s="6" t="n">
        <v>63</v>
      </c>
      <c r="B65" s="5" t="s">
        <v>222</v>
      </c>
      <c r="C65" s="6" t="s">
        <v>16</v>
      </c>
      <c r="D65" s="6" t="s">
        <v>223</v>
      </c>
      <c r="E65" s="4" t="s">
        <v>224</v>
      </c>
      <c r="F65" s="4" t="s">
        <v>225</v>
      </c>
      <c r="G65" s="6" t="n">
        <v>1</v>
      </c>
      <c r="H65" s="5" t="s">
        <v>20</v>
      </c>
      <c r="I65" s="6" t="n">
        <v>61.5</v>
      </c>
      <c r="J65" s="6" t="n">
        <v>66.59</v>
      </c>
      <c r="K65" s="6" t="n">
        <v>64.045</v>
      </c>
      <c r="L65" s="6" t="n">
        <v>82</v>
      </c>
      <c r="M65" s="6" t="n">
        <f aca="false">AVERAGE(K65,L65)</f>
        <v>73.0225</v>
      </c>
      <c r="N65" s="7" t="n">
        <v>1</v>
      </c>
    </row>
    <row r="66" customFormat="false" ht="26.1" hidden="false" customHeight="true" outlineLevel="0" collapsed="false">
      <c r="A66" s="6" t="n">
        <v>64</v>
      </c>
      <c r="B66" s="5" t="s">
        <v>226</v>
      </c>
      <c r="C66" s="6" t="s">
        <v>16</v>
      </c>
      <c r="D66" s="6" t="s">
        <v>227</v>
      </c>
      <c r="E66" s="4" t="s">
        <v>224</v>
      </c>
      <c r="F66" s="4" t="s">
        <v>73</v>
      </c>
      <c r="G66" s="6" t="n">
        <v>1</v>
      </c>
      <c r="H66" s="5" t="s">
        <v>20</v>
      </c>
      <c r="I66" s="6" t="n">
        <v>77</v>
      </c>
      <c r="J66" s="6" t="n">
        <v>63.11</v>
      </c>
      <c r="K66" s="6" t="n">
        <v>70.055</v>
      </c>
      <c r="L66" s="6" t="n">
        <v>80</v>
      </c>
      <c r="M66" s="6" t="n">
        <f aca="false">AVERAGE(K66,L66)</f>
        <v>75.0275</v>
      </c>
      <c r="N66" s="7" t="n">
        <v>1</v>
      </c>
    </row>
    <row r="67" customFormat="false" ht="26.1" hidden="false" customHeight="true" outlineLevel="0" collapsed="false">
      <c r="A67" s="6" t="n">
        <v>65</v>
      </c>
      <c r="B67" s="5" t="s">
        <v>228</v>
      </c>
      <c r="C67" s="6" t="s">
        <v>22</v>
      </c>
      <c r="D67" s="6" t="s">
        <v>229</v>
      </c>
      <c r="E67" s="4" t="s">
        <v>230</v>
      </c>
      <c r="F67" s="4" t="s">
        <v>231</v>
      </c>
      <c r="G67" s="6" t="n">
        <v>1</v>
      </c>
      <c r="H67" s="5" t="s">
        <v>20</v>
      </c>
      <c r="I67" s="6" t="n">
        <v>61</v>
      </c>
      <c r="J67" s="6" t="n">
        <v>60.72</v>
      </c>
      <c r="K67" s="6" t="n">
        <v>60.86</v>
      </c>
      <c r="L67" s="6" t="n">
        <v>82.8</v>
      </c>
      <c r="M67" s="6" t="n">
        <f aca="false">AVERAGE(K67,L67)</f>
        <v>71.83</v>
      </c>
      <c r="N67" s="7" t="n">
        <v>1</v>
      </c>
    </row>
    <row r="68" customFormat="false" ht="26.1" hidden="false" customHeight="true" outlineLevel="0" collapsed="false">
      <c r="A68" s="6" t="n">
        <v>66</v>
      </c>
      <c r="B68" s="5" t="s">
        <v>232</v>
      </c>
      <c r="C68" s="6" t="s">
        <v>16</v>
      </c>
      <c r="D68" s="6" t="s">
        <v>233</v>
      </c>
      <c r="E68" s="4" t="s">
        <v>230</v>
      </c>
      <c r="F68" s="4" t="s">
        <v>234</v>
      </c>
      <c r="G68" s="6" t="n">
        <v>1</v>
      </c>
      <c r="H68" s="5" t="s">
        <v>20</v>
      </c>
      <c r="I68" s="6" t="n">
        <v>63</v>
      </c>
      <c r="J68" s="6" t="n">
        <v>69.87</v>
      </c>
      <c r="K68" s="6" t="n">
        <v>66.435</v>
      </c>
      <c r="L68" s="6" t="n">
        <v>79.6</v>
      </c>
      <c r="M68" s="6" t="n">
        <f aca="false">AVERAGE(K68,L68)</f>
        <v>73.0175</v>
      </c>
      <c r="N68" s="7" t="n">
        <v>1</v>
      </c>
    </row>
    <row r="69" customFormat="false" ht="26.1" hidden="false" customHeight="true" outlineLevel="0" collapsed="false">
      <c r="A69" s="6" t="n">
        <v>67</v>
      </c>
      <c r="B69" s="5" t="s">
        <v>235</v>
      </c>
      <c r="C69" s="6" t="s">
        <v>22</v>
      </c>
      <c r="D69" s="6" t="s">
        <v>236</v>
      </c>
      <c r="E69" s="4" t="s">
        <v>60</v>
      </c>
      <c r="F69" s="4" t="s">
        <v>237</v>
      </c>
      <c r="G69" s="6" t="n">
        <v>1</v>
      </c>
      <c r="H69" s="5" t="s">
        <v>20</v>
      </c>
      <c r="I69" s="6" t="n">
        <v>66</v>
      </c>
      <c r="J69" s="6" t="n">
        <v>68.23</v>
      </c>
      <c r="K69" s="6" t="n">
        <v>67.115</v>
      </c>
      <c r="L69" s="6" t="n">
        <v>81.8</v>
      </c>
      <c r="M69" s="6" t="n">
        <f aca="false">AVERAGE(K69,L69)</f>
        <v>74.4575</v>
      </c>
      <c r="N69" s="7" t="n">
        <v>1</v>
      </c>
    </row>
    <row r="70" customFormat="false" ht="26.1" hidden="false" customHeight="true" outlineLevel="0" collapsed="false">
      <c r="A70" s="6" t="n">
        <v>68</v>
      </c>
      <c r="B70" s="5" t="s">
        <v>238</v>
      </c>
      <c r="C70" s="6" t="s">
        <v>22</v>
      </c>
      <c r="D70" s="6" t="s">
        <v>239</v>
      </c>
      <c r="E70" s="4" t="s">
        <v>240</v>
      </c>
      <c r="F70" s="4" t="s">
        <v>241</v>
      </c>
      <c r="G70" s="6" t="n">
        <v>1</v>
      </c>
      <c r="H70" s="5" t="s">
        <v>20</v>
      </c>
      <c r="I70" s="6" t="n">
        <v>55.5</v>
      </c>
      <c r="J70" s="6" t="n">
        <v>55.67</v>
      </c>
      <c r="K70" s="6" t="n">
        <v>55.585</v>
      </c>
      <c r="L70" s="6" t="n">
        <v>84.8</v>
      </c>
      <c r="M70" s="6" t="n">
        <f aca="false">AVERAGE(K70,L70)</f>
        <v>70.1925</v>
      </c>
      <c r="N70" s="7" t="n">
        <v>1</v>
      </c>
    </row>
    <row r="71" customFormat="false" ht="26.1" hidden="false" customHeight="true" outlineLevel="0" collapsed="false">
      <c r="A71" s="6" t="n">
        <v>69</v>
      </c>
      <c r="B71" s="5" t="s">
        <v>242</v>
      </c>
      <c r="C71" s="6" t="s">
        <v>16</v>
      </c>
      <c r="D71" s="6" t="s">
        <v>243</v>
      </c>
      <c r="E71" s="4" t="s">
        <v>244</v>
      </c>
      <c r="F71" s="4" t="s">
        <v>245</v>
      </c>
      <c r="G71" s="6" t="n">
        <v>1</v>
      </c>
      <c r="H71" s="5" t="s">
        <v>20</v>
      </c>
      <c r="I71" s="6" t="n">
        <v>70.5</v>
      </c>
      <c r="J71" s="6" t="n">
        <v>66.44</v>
      </c>
      <c r="K71" s="6" t="n">
        <v>68.47</v>
      </c>
      <c r="L71" s="6" t="n">
        <v>76.4</v>
      </c>
      <c r="M71" s="6" t="n">
        <f aca="false">AVERAGE(K71,L71)</f>
        <v>72.435</v>
      </c>
      <c r="N71" s="7" t="n">
        <v>1</v>
      </c>
    </row>
    <row r="72" customFormat="false" ht="26.1" hidden="false" customHeight="true" outlineLevel="0" collapsed="false">
      <c r="A72" s="6" t="n">
        <v>70</v>
      </c>
      <c r="B72" s="5" t="s">
        <v>246</v>
      </c>
      <c r="C72" s="6" t="s">
        <v>16</v>
      </c>
      <c r="D72" s="6" t="s">
        <v>247</v>
      </c>
      <c r="E72" s="4" t="s">
        <v>244</v>
      </c>
      <c r="F72" s="4" t="s">
        <v>248</v>
      </c>
      <c r="G72" s="6" t="n">
        <v>1</v>
      </c>
      <c r="H72" s="5" t="s">
        <v>20</v>
      </c>
      <c r="I72" s="6" t="n">
        <v>64</v>
      </c>
      <c r="J72" s="6" t="n">
        <v>58.19</v>
      </c>
      <c r="K72" s="6" t="n">
        <v>61.095</v>
      </c>
      <c r="L72" s="6" t="n">
        <v>77</v>
      </c>
      <c r="M72" s="6" t="n">
        <f aca="false">AVERAGE(K72,L72)</f>
        <v>69.0475</v>
      </c>
      <c r="N72" s="7" t="n">
        <v>1</v>
      </c>
    </row>
    <row r="73" customFormat="false" ht="26.1" hidden="false" customHeight="true" outlineLevel="0" collapsed="false">
      <c r="A73" s="6" t="n">
        <v>71</v>
      </c>
      <c r="B73" s="5" t="s">
        <v>249</v>
      </c>
      <c r="C73" s="6" t="s">
        <v>22</v>
      </c>
      <c r="D73" s="6" t="s">
        <v>250</v>
      </c>
      <c r="E73" s="4" t="s">
        <v>251</v>
      </c>
      <c r="F73" s="4" t="s">
        <v>73</v>
      </c>
      <c r="G73" s="6" t="n">
        <v>1</v>
      </c>
      <c r="H73" s="5" t="s">
        <v>20</v>
      </c>
      <c r="I73" s="6" t="n">
        <v>67.5</v>
      </c>
      <c r="J73" s="6" t="n">
        <v>65.64</v>
      </c>
      <c r="K73" s="6" t="n">
        <v>66.57</v>
      </c>
      <c r="L73" s="6" t="n">
        <v>77.4</v>
      </c>
      <c r="M73" s="6" t="n">
        <f aca="false">AVERAGE(K73,L73)</f>
        <v>71.985</v>
      </c>
      <c r="N73" s="7" t="n">
        <v>1</v>
      </c>
    </row>
    <row r="74" customFormat="false" ht="26.1" hidden="false" customHeight="true" outlineLevel="0" collapsed="false">
      <c r="A74" s="6" t="n">
        <v>72</v>
      </c>
      <c r="B74" s="5" t="s">
        <v>252</v>
      </c>
      <c r="C74" s="6" t="s">
        <v>16</v>
      </c>
      <c r="D74" s="6" t="s">
        <v>253</v>
      </c>
      <c r="E74" s="4" t="s">
        <v>254</v>
      </c>
      <c r="F74" s="4" t="s">
        <v>73</v>
      </c>
      <c r="G74" s="6" t="n">
        <v>1</v>
      </c>
      <c r="H74" s="5" t="s">
        <v>20</v>
      </c>
      <c r="I74" s="6" t="n">
        <v>71.5</v>
      </c>
      <c r="J74" s="6" t="n">
        <v>49.86</v>
      </c>
      <c r="K74" s="6" t="n">
        <v>60.68</v>
      </c>
      <c r="L74" s="6" t="n">
        <v>80.8</v>
      </c>
      <c r="M74" s="6" t="n">
        <f aca="false">AVERAGE(K74,L74)</f>
        <v>70.74</v>
      </c>
      <c r="N74" s="7" t="n">
        <v>1</v>
      </c>
    </row>
    <row r="75" customFormat="false" ht="26.1" hidden="false" customHeight="true" outlineLevel="0" collapsed="false">
      <c r="A75" s="6" t="n">
        <v>73</v>
      </c>
      <c r="B75" s="5" t="s">
        <v>255</v>
      </c>
      <c r="C75" s="6" t="s">
        <v>16</v>
      </c>
      <c r="D75" s="6" t="s">
        <v>256</v>
      </c>
      <c r="E75" s="4" t="s">
        <v>254</v>
      </c>
      <c r="F75" s="4" t="s">
        <v>231</v>
      </c>
      <c r="G75" s="6" t="n">
        <v>1</v>
      </c>
      <c r="H75" s="5" t="s">
        <v>20</v>
      </c>
      <c r="I75" s="6" t="n">
        <v>81</v>
      </c>
      <c r="J75" s="6" t="n">
        <v>54.86</v>
      </c>
      <c r="K75" s="6" t="n">
        <v>67.93</v>
      </c>
      <c r="L75" s="6" t="n">
        <v>81.6</v>
      </c>
      <c r="M75" s="6" t="n">
        <f aca="false">AVERAGE(K75,L75)</f>
        <v>74.765</v>
      </c>
      <c r="N75" s="7" t="n">
        <v>1</v>
      </c>
    </row>
    <row r="76" customFormat="false" ht="26.1" hidden="false" customHeight="true" outlineLevel="0" collapsed="false">
      <c r="A76" s="6" t="n">
        <v>74</v>
      </c>
      <c r="B76" s="5" t="s">
        <v>257</v>
      </c>
      <c r="C76" s="6" t="s">
        <v>22</v>
      </c>
      <c r="D76" s="6" t="s">
        <v>258</v>
      </c>
      <c r="E76" s="4" t="s">
        <v>259</v>
      </c>
      <c r="F76" s="4" t="s">
        <v>260</v>
      </c>
      <c r="G76" s="6" t="n">
        <v>1</v>
      </c>
      <c r="H76" s="5" t="s">
        <v>20</v>
      </c>
      <c r="I76" s="6" t="n">
        <v>64</v>
      </c>
      <c r="J76" s="6" t="n">
        <v>68.18</v>
      </c>
      <c r="K76" s="6" t="n">
        <v>66.09</v>
      </c>
      <c r="L76" s="6" t="n">
        <v>79.2</v>
      </c>
      <c r="M76" s="6" t="n">
        <f aca="false">AVERAGE(K76,L76)</f>
        <v>72.645</v>
      </c>
      <c r="N76" s="7" t="n">
        <v>1</v>
      </c>
    </row>
    <row r="77" customFormat="false" ht="26.1" hidden="false" customHeight="true" outlineLevel="0" collapsed="false">
      <c r="A77" s="6" t="n">
        <v>75</v>
      </c>
      <c r="B77" s="5" t="s">
        <v>261</v>
      </c>
      <c r="C77" s="6" t="s">
        <v>16</v>
      </c>
      <c r="D77" s="6" t="s">
        <v>262</v>
      </c>
      <c r="E77" s="4" t="s">
        <v>259</v>
      </c>
      <c r="F77" s="4" t="s">
        <v>263</v>
      </c>
      <c r="G77" s="6" t="n">
        <v>1</v>
      </c>
      <c r="H77" s="5" t="s">
        <v>20</v>
      </c>
      <c r="I77" s="6" t="n">
        <v>70</v>
      </c>
      <c r="J77" s="6" t="n">
        <v>58.18</v>
      </c>
      <c r="K77" s="6" t="n">
        <v>64.09</v>
      </c>
      <c r="L77" s="6" t="n">
        <v>78.8</v>
      </c>
      <c r="M77" s="6" t="n">
        <f aca="false">AVERAGE(K77,L77)</f>
        <v>71.445</v>
      </c>
      <c r="N77" s="7" t="n">
        <v>1</v>
      </c>
    </row>
    <row r="78" customFormat="false" ht="26.1" hidden="false" customHeight="true" outlineLevel="0" collapsed="false">
      <c r="A78" s="6" t="n">
        <v>76</v>
      </c>
      <c r="B78" s="5" t="s">
        <v>264</v>
      </c>
      <c r="C78" s="6" t="s">
        <v>22</v>
      </c>
      <c r="D78" s="6" t="s">
        <v>265</v>
      </c>
      <c r="E78" s="4" t="s">
        <v>82</v>
      </c>
      <c r="F78" s="4" t="s">
        <v>266</v>
      </c>
      <c r="G78" s="6" t="n">
        <v>1</v>
      </c>
      <c r="H78" s="5" t="s">
        <v>20</v>
      </c>
      <c r="I78" s="6" t="n">
        <v>70.5</v>
      </c>
      <c r="J78" s="6" t="n">
        <v>63.32</v>
      </c>
      <c r="K78" s="6" t="n">
        <v>66.91</v>
      </c>
      <c r="L78" s="6" t="n">
        <v>76.2</v>
      </c>
      <c r="M78" s="6" t="n">
        <f aca="false">AVERAGE(K78,L78)</f>
        <v>71.555</v>
      </c>
      <c r="N78" s="7" t="n">
        <v>1</v>
      </c>
    </row>
    <row r="79" customFormat="false" ht="26.1" hidden="false" customHeight="true" outlineLevel="0" collapsed="false">
      <c r="A79" s="6" t="n">
        <v>77</v>
      </c>
      <c r="B79" s="5" t="s">
        <v>267</v>
      </c>
      <c r="C79" s="6" t="s">
        <v>22</v>
      </c>
      <c r="D79" s="6" t="s">
        <v>268</v>
      </c>
      <c r="E79" s="4" t="s">
        <v>269</v>
      </c>
      <c r="F79" s="4" t="s">
        <v>73</v>
      </c>
      <c r="G79" s="6" t="n">
        <v>1</v>
      </c>
      <c r="H79" s="5" t="s">
        <v>20</v>
      </c>
      <c r="I79" s="6" t="n">
        <v>77.5</v>
      </c>
      <c r="J79" s="6" t="n">
        <v>58.98</v>
      </c>
      <c r="K79" s="6" t="n">
        <v>68.24</v>
      </c>
      <c r="L79" s="6" t="n">
        <v>79</v>
      </c>
      <c r="M79" s="6" t="n">
        <f aca="false">AVERAGE(K79,L79)</f>
        <v>73.62</v>
      </c>
      <c r="N79" s="7" t="n">
        <v>1</v>
      </c>
    </row>
    <row r="80" customFormat="false" ht="26.1" hidden="false" customHeight="true" outlineLevel="0" collapsed="false">
      <c r="A80" s="6" t="n">
        <v>78</v>
      </c>
      <c r="B80" s="5" t="s">
        <v>270</v>
      </c>
      <c r="C80" s="6" t="s">
        <v>16</v>
      </c>
      <c r="D80" s="6" t="s">
        <v>271</v>
      </c>
      <c r="E80" s="4" t="s">
        <v>272</v>
      </c>
      <c r="F80" s="4" t="s">
        <v>73</v>
      </c>
      <c r="G80" s="6" t="n">
        <v>1</v>
      </c>
      <c r="H80" s="5" t="s">
        <v>20</v>
      </c>
      <c r="I80" s="6" t="n">
        <v>80.5</v>
      </c>
      <c r="J80" s="6" t="n">
        <v>56.53</v>
      </c>
      <c r="K80" s="6" t="n">
        <v>68.515</v>
      </c>
      <c r="L80" s="6" t="n">
        <v>82.8</v>
      </c>
      <c r="M80" s="6" t="n">
        <f aca="false">AVERAGE(K80,L80)</f>
        <v>75.6575</v>
      </c>
      <c r="N80" s="7" t="n">
        <v>1</v>
      </c>
    </row>
    <row r="81" customFormat="false" ht="26.1" hidden="false" customHeight="true" outlineLevel="0" collapsed="false">
      <c r="A81" s="6" t="n">
        <v>79</v>
      </c>
      <c r="B81" s="5" t="s">
        <v>273</v>
      </c>
      <c r="C81" s="6" t="s">
        <v>16</v>
      </c>
      <c r="D81" s="6" t="s">
        <v>274</v>
      </c>
      <c r="E81" s="4" t="s">
        <v>275</v>
      </c>
      <c r="F81" s="4" t="s">
        <v>73</v>
      </c>
      <c r="G81" s="6" t="n">
        <v>1</v>
      </c>
      <c r="H81" s="5" t="s">
        <v>20</v>
      </c>
      <c r="I81" s="6" t="n">
        <v>65</v>
      </c>
      <c r="J81" s="6" t="n">
        <v>63.15</v>
      </c>
      <c r="K81" s="6" t="n">
        <v>64.075</v>
      </c>
      <c r="L81" s="6" t="n">
        <v>74.6</v>
      </c>
      <c r="M81" s="6" t="n">
        <f aca="false">AVERAGE(K81,L81)</f>
        <v>69.3375</v>
      </c>
      <c r="N81" s="7" t="n">
        <v>1</v>
      </c>
    </row>
    <row r="82" customFormat="false" ht="26.1" hidden="false" customHeight="true" outlineLevel="0" collapsed="false">
      <c r="A82" s="6" t="n">
        <v>80</v>
      </c>
      <c r="B82" s="5" t="s">
        <v>276</v>
      </c>
      <c r="C82" s="6" t="s">
        <v>22</v>
      </c>
      <c r="D82" s="6" t="s">
        <v>277</v>
      </c>
      <c r="E82" s="4" t="s">
        <v>275</v>
      </c>
      <c r="F82" s="4" t="s">
        <v>65</v>
      </c>
      <c r="G82" s="6" t="n">
        <v>1</v>
      </c>
      <c r="H82" s="5" t="s">
        <v>20</v>
      </c>
      <c r="I82" s="6" t="n">
        <v>74.5</v>
      </c>
      <c r="J82" s="6" t="n">
        <v>55.67</v>
      </c>
      <c r="K82" s="6" t="n">
        <v>65.085</v>
      </c>
      <c r="L82" s="6" t="n">
        <v>77.2</v>
      </c>
      <c r="M82" s="6" t="n">
        <f aca="false">AVERAGE(K82,L82)</f>
        <v>71.1425</v>
      </c>
      <c r="N82" s="7" t="n">
        <v>1</v>
      </c>
    </row>
    <row r="83" customFormat="false" ht="26.1" hidden="false" customHeight="true" outlineLevel="0" collapsed="false">
      <c r="A83" s="6" t="n">
        <v>81</v>
      </c>
      <c r="B83" s="5" t="s">
        <v>278</v>
      </c>
      <c r="C83" s="6" t="s">
        <v>16</v>
      </c>
      <c r="D83" s="6" t="s">
        <v>279</v>
      </c>
      <c r="E83" s="4" t="s">
        <v>280</v>
      </c>
      <c r="F83" s="4" t="s">
        <v>281</v>
      </c>
      <c r="G83" s="6" t="n">
        <v>1</v>
      </c>
      <c r="H83" s="5" t="s">
        <v>20</v>
      </c>
      <c r="I83" s="6" t="n">
        <v>65.5</v>
      </c>
      <c r="J83" s="6" t="n">
        <v>67.39</v>
      </c>
      <c r="K83" s="6" t="n">
        <v>66.445</v>
      </c>
      <c r="L83" s="6" t="n">
        <v>80.4</v>
      </c>
      <c r="M83" s="6" t="n">
        <f aca="false">AVERAGE(K83,L83)</f>
        <v>73.4225</v>
      </c>
      <c r="N83" s="7" t="n">
        <v>1</v>
      </c>
    </row>
    <row r="84" customFormat="false" ht="26.1" hidden="false" customHeight="true" outlineLevel="0" collapsed="false">
      <c r="A84" s="6" t="n">
        <v>82</v>
      </c>
      <c r="B84" s="5" t="s">
        <v>282</v>
      </c>
      <c r="C84" s="6" t="s">
        <v>22</v>
      </c>
      <c r="D84" s="6" t="s">
        <v>283</v>
      </c>
      <c r="E84" s="4" t="s">
        <v>284</v>
      </c>
      <c r="F84" s="4" t="s">
        <v>285</v>
      </c>
      <c r="G84" s="6" t="n">
        <v>1</v>
      </c>
      <c r="H84" s="5" t="s">
        <v>20</v>
      </c>
      <c r="I84" s="6" t="n">
        <v>65.5</v>
      </c>
      <c r="J84" s="6" t="n">
        <v>58.24</v>
      </c>
      <c r="K84" s="6" t="n">
        <v>61.87</v>
      </c>
      <c r="L84" s="6" t="n">
        <v>76.6</v>
      </c>
      <c r="M84" s="6" t="n">
        <f aca="false">AVERAGE(K84,L84)</f>
        <v>69.235</v>
      </c>
      <c r="N84" s="7" t="n">
        <v>1</v>
      </c>
    </row>
    <row r="85" customFormat="false" ht="26.1" hidden="false" customHeight="true" outlineLevel="0" collapsed="false">
      <c r="A85" s="6" t="n">
        <v>83</v>
      </c>
      <c r="B85" s="5" t="s">
        <v>286</v>
      </c>
      <c r="C85" s="6" t="s">
        <v>16</v>
      </c>
      <c r="D85" s="6" t="s">
        <v>287</v>
      </c>
      <c r="E85" s="4" t="s">
        <v>288</v>
      </c>
      <c r="F85" s="4" t="s">
        <v>73</v>
      </c>
      <c r="G85" s="6" t="n">
        <v>1</v>
      </c>
      <c r="H85" s="5" t="s">
        <v>20</v>
      </c>
      <c r="I85" s="6" t="n">
        <v>70.5</v>
      </c>
      <c r="J85" s="6" t="n">
        <v>62.37</v>
      </c>
      <c r="K85" s="6" t="n">
        <v>66.435</v>
      </c>
      <c r="L85" s="6" t="n">
        <v>74.8</v>
      </c>
      <c r="M85" s="6" t="n">
        <f aca="false">AVERAGE(K85,L85)</f>
        <v>70.6175</v>
      </c>
      <c r="N85" s="7" t="n">
        <v>1</v>
      </c>
    </row>
    <row r="86" customFormat="false" ht="26.1" hidden="false" customHeight="true" outlineLevel="0" collapsed="false">
      <c r="A86" s="6" t="n">
        <v>84</v>
      </c>
      <c r="B86" s="5" t="s">
        <v>289</v>
      </c>
      <c r="C86" s="6" t="s">
        <v>22</v>
      </c>
      <c r="D86" s="6" t="s">
        <v>290</v>
      </c>
      <c r="E86" s="4" t="s">
        <v>291</v>
      </c>
      <c r="F86" s="4" t="s">
        <v>31</v>
      </c>
      <c r="G86" s="6" t="n">
        <v>1</v>
      </c>
      <c r="H86" s="5" t="s">
        <v>20</v>
      </c>
      <c r="I86" s="6" t="n">
        <v>58.5</v>
      </c>
      <c r="J86" s="6" t="n">
        <v>53.3</v>
      </c>
      <c r="K86" s="6" t="n">
        <v>55.9</v>
      </c>
      <c r="L86" s="6" t="n">
        <v>77</v>
      </c>
      <c r="M86" s="6" t="n">
        <f aca="false">AVERAGE(K86,L86)</f>
        <v>66.45</v>
      </c>
      <c r="N86" s="7" t="n">
        <v>1</v>
      </c>
    </row>
    <row r="87" customFormat="false" ht="26.1" hidden="false" customHeight="true" outlineLevel="0" collapsed="false">
      <c r="A87" s="6" t="n">
        <v>85</v>
      </c>
      <c r="B87" s="5" t="s">
        <v>292</v>
      </c>
      <c r="C87" s="6" t="s">
        <v>22</v>
      </c>
      <c r="D87" s="6" t="s">
        <v>293</v>
      </c>
      <c r="E87" s="4" t="s">
        <v>54</v>
      </c>
      <c r="F87" s="4" t="s">
        <v>294</v>
      </c>
      <c r="G87" s="6" t="n">
        <v>1</v>
      </c>
      <c r="H87" s="5" t="s">
        <v>20</v>
      </c>
      <c r="I87" s="6" t="n">
        <v>66.5</v>
      </c>
      <c r="J87" s="6" t="n">
        <v>57.26</v>
      </c>
      <c r="K87" s="6" t="n">
        <v>61.88</v>
      </c>
      <c r="L87" s="6" t="n">
        <v>77.8</v>
      </c>
      <c r="M87" s="6" t="n">
        <f aca="false">AVERAGE(K87,L87)</f>
        <v>69.84</v>
      </c>
      <c r="N87" s="7" t="n">
        <v>1</v>
      </c>
    </row>
    <row r="88" customFormat="false" ht="26.1" hidden="false" customHeight="true" outlineLevel="0" collapsed="false">
      <c r="A88" s="6" t="n">
        <v>86</v>
      </c>
      <c r="B88" s="5" t="s">
        <v>295</v>
      </c>
      <c r="C88" s="6" t="s">
        <v>16</v>
      </c>
      <c r="D88" s="6" t="s">
        <v>296</v>
      </c>
      <c r="E88" s="4" t="s">
        <v>297</v>
      </c>
      <c r="F88" s="4" t="s">
        <v>298</v>
      </c>
      <c r="G88" s="6" t="n">
        <v>1</v>
      </c>
      <c r="H88" s="5" t="s">
        <v>20</v>
      </c>
      <c r="I88" s="6" t="n">
        <v>66.5</v>
      </c>
      <c r="J88" s="6" t="n">
        <v>67.38</v>
      </c>
      <c r="K88" s="6" t="n">
        <v>66.94</v>
      </c>
      <c r="L88" s="6" t="n">
        <v>77.4</v>
      </c>
      <c r="M88" s="6" t="n">
        <f aca="false">AVERAGE(K88,L88)</f>
        <v>72.17</v>
      </c>
      <c r="N88" s="7" t="n">
        <v>1</v>
      </c>
    </row>
    <row r="89" customFormat="false" ht="26.1" hidden="false" customHeight="true" outlineLevel="0" collapsed="false">
      <c r="A89" s="6" t="n">
        <v>87</v>
      </c>
      <c r="B89" s="5" t="s">
        <v>299</v>
      </c>
      <c r="C89" s="6" t="s">
        <v>16</v>
      </c>
      <c r="D89" s="6" t="s">
        <v>300</v>
      </c>
      <c r="E89" s="4" t="s">
        <v>297</v>
      </c>
      <c r="F89" s="4" t="s">
        <v>301</v>
      </c>
      <c r="G89" s="6" t="n">
        <v>1</v>
      </c>
      <c r="H89" s="5" t="s">
        <v>20</v>
      </c>
      <c r="I89" s="6" t="n">
        <v>62.5</v>
      </c>
      <c r="J89" s="6" t="n">
        <v>66.6</v>
      </c>
      <c r="K89" s="6" t="n">
        <v>64.55</v>
      </c>
      <c r="L89" s="6" t="n">
        <v>79.2</v>
      </c>
      <c r="M89" s="6" t="n">
        <f aca="false">AVERAGE(K89,L89)</f>
        <v>71.875</v>
      </c>
      <c r="N89" s="7" t="n">
        <v>1</v>
      </c>
    </row>
    <row r="90" customFormat="false" ht="26.1" hidden="false" customHeight="true" outlineLevel="0" collapsed="false">
      <c r="A90" s="6" t="n">
        <v>88</v>
      </c>
      <c r="B90" s="5" t="s">
        <v>302</v>
      </c>
      <c r="C90" s="6" t="s">
        <v>16</v>
      </c>
      <c r="D90" s="6" t="s">
        <v>303</v>
      </c>
      <c r="E90" s="4" t="s">
        <v>304</v>
      </c>
      <c r="F90" s="4" t="s">
        <v>305</v>
      </c>
      <c r="G90" s="6" t="n">
        <v>1</v>
      </c>
      <c r="H90" s="5" t="s">
        <v>20</v>
      </c>
      <c r="I90" s="6" t="n">
        <v>68.5</v>
      </c>
      <c r="J90" s="6" t="n">
        <v>64</v>
      </c>
      <c r="K90" s="6" t="n">
        <v>66.25</v>
      </c>
      <c r="L90" s="6" t="n">
        <v>81</v>
      </c>
      <c r="M90" s="6" t="n">
        <f aca="false">AVERAGE(K90,L90)</f>
        <v>73.625</v>
      </c>
      <c r="N90" s="7" t="n">
        <v>1</v>
      </c>
    </row>
    <row r="91" customFormat="false" ht="26.1" hidden="false" customHeight="true" outlineLevel="0" collapsed="false">
      <c r="A91" s="6" t="n">
        <v>89</v>
      </c>
      <c r="B91" s="5" t="s">
        <v>306</v>
      </c>
      <c r="C91" s="6" t="s">
        <v>22</v>
      </c>
      <c r="D91" s="6" t="s">
        <v>307</v>
      </c>
      <c r="E91" s="4" t="s">
        <v>304</v>
      </c>
      <c r="F91" s="4" t="s">
        <v>308</v>
      </c>
      <c r="G91" s="6" t="n">
        <v>1</v>
      </c>
      <c r="H91" s="5" t="s">
        <v>20</v>
      </c>
      <c r="I91" s="6" t="n">
        <v>76.5</v>
      </c>
      <c r="J91" s="6" t="n">
        <v>63.2</v>
      </c>
      <c r="K91" s="6" t="n">
        <v>69.85</v>
      </c>
      <c r="L91" s="6" t="n">
        <v>77.6</v>
      </c>
      <c r="M91" s="6" t="n">
        <f aca="false">AVERAGE(K91,L91)</f>
        <v>73.725</v>
      </c>
      <c r="N91" s="7" t="n">
        <v>1</v>
      </c>
    </row>
    <row r="92" customFormat="false" ht="26.1" hidden="false" customHeight="true" outlineLevel="0" collapsed="false">
      <c r="A92" s="6" t="n">
        <v>90</v>
      </c>
      <c r="B92" s="5" t="s">
        <v>309</v>
      </c>
      <c r="C92" s="6" t="s">
        <v>22</v>
      </c>
      <c r="D92" s="6" t="s">
        <v>310</v>
      </c>
      <c r="E92" s="4" t="s">
        <v>125</v>
      </c>
      <c r="F92" s="4" t="s">
        <v>311</v>
      </c>
      <c r="G92" s="6" t="n">
        <v>1</v>
      </c>
      <c r="H92" s="5" t="s">
        <v>20</v>
      </c>
      <c r="I92" s="6" t="n">
        <v>62</v>
      </c>
      <c r="J92" s="6" t="n">
        <v>64.88</v>
      </c>
      <c r="K92" s="6" t="n">
        <v>63.44</v>
      </c>
      <c r="L92" s="6" t="n">
        <v>79.2</v>
      </c>
      <c r="M92" s="6" t="n">
        <f aca="false">AVERAGE(K92,L92)</f>
        <v>71.32</v>
      </c>
      <c r="N92" s="7" t="n">
        <v>1</v>
      </c>
    </row>
    <row r="93" customFormat="false" ht="26.1" hidden="false" customHeight="true" outlineLevel="0" collapsed="false">
      <c r="A93" s="6" t="n">
        <v>91</v>
      </c>
      <c r="B93" s="5" t="s">
        <v>312</v>
      </c>
      <c r="C93" s="6" t="s">
        <v>22</v>
      </c>
      <c r="D93" s="6" t="s">
        <v>313</v>
      </c>
      <c r="E93" s="4" t="s">
        <v>125</v>
      </c>
      <c r="F93" s="4" t="s">
        <v>314</v>
      </c>
      <c r="G93" s="6" t="n">
        <v>1</v>
      </c>
      <c r="H93" s="5" t="s">
        <v>20</v>
      </c>
      <c r="I93" s="6" t="n">
        <v>66.5</v>
      </c>
      <c r="J93" s="6" t="n">
        <v>53.26</v>
      </c>
      <c r="K93" s="6" t="n">
        <v>59.88</v>
      </c>
      <c r="L93" s="6" t="n">
        <v>78.2</v>
      </c>
      <c r="M93" s="6" t="n">
        <f aca="false">AVERAGE(K93,L93)</f>
        <v>69.04</v>
      </c>
      <c r="N93" s="7" t="n">
        <v>1</v>
      </c>
    </row>
    <row r="94" customFormat="false" ht="26.1" hidden="false" customHeight="true" outlineLevel="0" collapsed="false">
      <c r="A94" s="6" t="n">
        <v>92</v>
      </c>
      <c r="B94" s="5" t="s">
        <v>315</v>
      </c>
      <c r="C94" s="6" t="s">
        <v>16</v>
      </c>
      <c r="D94" s="6" t="s">
        <v>316</v>
      </c>
      <c r="E94" s="4" t="s">
        <v>125</v>
      </c>
      <c r="F94" s="4" t="s">
        <v>317</v>
      </c>
      <c r="G94" s="6" t="n">
        <v>1</v>
      </c>
      <c r="H94" s="5" t="s">
        <v>20</v>
      </c>
      <c r="I94" s="6" t="n">
        <v>78.5</v>
      </c>
      <c r="J94" s="6" t="n">
        <v>59.92</v>
      </c>
      <c r="K94" s="6" t="n">
        <v>69.21</v>
      </c>
      <c r="L94" s="6" t="n">
        <v>73.8</v>
      </c>
      <c r="M94" s="6" t="n">
        <f aca="false">AVERAGE(K94,L94)</f>
        <v>71.505</v>
      </c>
      <c r="N94" s="7" t="n">
        <v>1</v>
      </c>
    </row>
    <row r="95" customFormat="false" ht="26.1" hidden="false" customHeight="true" outlineLevel="0" collapsed="false">
      <c r="A95" s="6" t="n">
        <v>93</v>
      </c>
      <c r="B95" s="5" t="s">
        <v>318</v>
      </c>
      <c r="C95" s="6" t="s">
        <v>16</v>
      </c>
      <c r="D95" s="6" t="s">
        <v>319</v>
      </c>
      <c r="E95" s="4" t="s">
        <v>125</v>
      </c>
      <c r="F95" s="4" t="s">
        <v>320</v>
      </c>
      <c r="G95" s="6" t="n">
        <v>1</v>
      </c>
      <c r="H95" s="5" t="s">
        <v>20</v>
      </c>
      <c r="I95" s="6" t="n">
        <v>65.5</v>
      </c>
      <c r="J95" s="6" t="n">
        <v>63.25</v>
      </c>
      <c r="K95" s="6" t="n">
        <v>64.375</v>
      </c>
      <c r="L95" s="6" t="n">
        <v>76.2</v>
      </c>
      <c r="M95" s="6" t="n">
        <f aca="false">AVERAGE(K95,L95)</f>
        <v>70.2875</v>
      </c>
      <c r="N95" s="7" t="n">
        <v>1</v>
      </c>
    </row>
    <row r="96" customFormat="false" ht="26.1" hidden="false" customHeight="true" outlineLevel="0" collapsed="false">
      <c r="A96" s="6" t="n">
        <v>94</v>
      </c>
      <c r="B96" s="5" t="s">
        <v>321</v>
      </c>
      <c r="C96" s="6" t="s">
        <v>22</v>
      </c>
      <c r="D96" s="6" t="s">
        <v>322</v>
      </c>
      <c r="E96" s="4" t="s">
        <v>68</v>
      </c>
      <c r="F96" s="4" t="s">
        <v>323</v>
      </c>
      <c r="G96" s="6" t="n">
        <v>1</v>
      </c>
      <c r="H96" s="5" t="s">
        <v>20</v>
      </c>
      <c r="I96" s="6" t="n">
        <v>78</v>
      </c>
      <c r="J96" s="6" t="n">
        <v>64.87</v>
      </c>
      <c r="K96" s="6" t="n">
        <v>71.435</v>
      </c>
      <c r="L96" s="6" t="n">
        <v>81.4</v>
      </c>
      <c r="M96" s="6" t="n">
        <f aca="false">AVERAGE(K96,L96)</f>
        <v>76.4175</v>
      </c>
      <c r="N96" s="7" t="n">
        <v>1</v>
      </c>
    </row>
    <row r="97" customFormat="false" ht="26.1" hidden="false" customHeight="true" outlineLevel="0" collapsed="false">
      <c r="A97" s="6" t="n">
        <v>95</v>
      </c>
      <c r="B97" s="5" t="s">
        <v>324</v>
      </c>
      <c r="C97" s="6" t="s">
        <v>22</v>
      </c>
      <c r="D97" s="6" t="s">
        <v>325</v>
      </c>
      <c r="E97" s="4" t="s">
        <v>326</v>
      </c>
      <c r="F97" s="4" t="s">
        <v>327</v>
      </c>
      <c r="G97" s="6" t="n">
        <v>1</v>
      </c>
      <c r="H97" s="5" t="s">
        <v>20</v>
      </c>
      <c r="I97" s="6" t="n">
        <v>77.5</v>
      </c>
      <c r="J97" s="6" t="n">
        <v>61.48</v>
      </c>
      <c r="K97" s="6" t="n">
        <v>69.49</v>
      </c>
      <c r="L97" s="6" t="n">
        <v>80.2</v>
      </c>
      <c r="M97" s="6" t="n">
        <f aca="false">AVERAGE(K97,L97)</f>
        <v>74.845</v>
      </c>
      <c r="N97" s="7" t="n">
        <v>1</v>
      </c>
    </row>
    <row r="98" customFormat="false" ht="26.1" hidden="false" customHeight="true" outlineLevel="0" collapsed="false">
      <c r="A98" s="6" t="n">
        <v>96</v>
      </c>
      <c r="B98" s="5" t="s">
        <v>328</v>
      </c>
      <c r="C98" s="6" t="s">
        <v>22</v>
      </c>
      <c r="D98" s="6" t="s">
        <v>329</v>
      </c>
      <c r="E98" s="4" t="s">
        <v>326</v>
      </c>
      <c r="F98" s="4" t="s">
        <v>330</v>
      </c>
      <c r="G98" s="6" t="n">
        <v>1</v>
      </c>
      <c r="H98" s="5" t="s">
        <v>20</v>
      </c>
      <c r="I98" s="6" t="n">
        <v>67</v>
      </c>
      <c r="J98" s="6" t="n">
        <v>64.89</v>
      </c>
      <c r="K98" s="6" t="n">
        <v>65.945</v>
      </c>
      <c r="L98" s="6" t="n">
        <v>80</v>
      </c>
      <c r="M98" s="6" t="n">
        <f aca="false">AVERAGE(K98,L98)</f>
        <v>72.9725</v>
      </c>
      <c r="N98" s="7" t="n">
        <v>1</v>
      </c>
    </row>
    <row r="99" customFormat="false" ht="26.1" hidden="false" customHeight="true" outlineLevel="0" collapsed="false">
      <c r="A99" s="6" t="n">
        <v>97</v>
      </c>
      <c r="B99" s="5" t="s">
        <v>331</v>
      </c>
      <c r="C99" s="6" t="s">
        <v>16</v>
      </c>
      <c r="D99" s="6" t="s">
        <v>332</v>
      </c>
      <c r="E99" s="4" t="s">
        <v>333</v>
      </c>
      <c r="F99" s="4" t="s">
        <v>73</v>
      </c>
      <c r="G99" s="6" t="n">
        <v>1</v>
      </c>
      <c r="H99" s="5" t="s">
        <v>20</v>
      </c>
      <c r="I99" s="6" t="n">
        <v>69</v>
      </c>
      <c r="J99" s="6" t="n">
        <v>64.04</v>
      </c>
      <c r="K99" s="6" t="n">
        <v>66.52</v>
      </c>
      <c r="L99" s="6" t="n">
        <v>79.4</v>
      </c>
      <c r="M99" s="6" t="n">
        <f aca="false">AVERAGE(K99,L99)</f>
        <v>72.96</v>
      </c>
      <c r="N99" s="7" t="n">
        <v>1</v>
      </c>
    </row>
    <row r="100" customFormat="false" ht="26.1" hidden="false" customHeight="true" outlineLevel="0" collapsed="false">
      <c r="A100" s="6" t="n">
        <v>98</v>
      </c>
      <c r="B100" s="5" t="s">
        <v>334</v>
      </c>
      <c r="C100" s="6" t="s">
        <v>16</v>
      </c>
      <c r="D100" s="6" t="s">
        <v>335</v>
      </c>
      <c r="E100" s="4" t="s">
        <v>68</v>
      </c>
      <c r="F100" s="4" t="s">
        <v>73</v>
      </c>
      <c r="G100" s="6" t="n">
        <v>1</v>
      </c>
      <c r="H100" s="5" t="s">
        <v>20</v>
      </c>
      <c r="I100" s="6" t="n">
        <v>65.5</v>
      </c>
      <c r="J100" s="6" t="n">
        <v>69.86</v>
      </c>
      <c r="K100" s="6" t="n">
        <v>67.68</v>
      </c>
      <c r="L100" s="6" t="n">
        <v>79.4</v>
      </c>
      <c r="M100" s="6" t="n">
        <f aca="false">AVERAGE(K100,L100)</f>
        <v>73.54</v>
      </c>
      <c r="N100" s="7" t="n">
        <v>1</v>
      </c>
    </row>
    <row r="101" customFormat="false" ht="26.1" hidden="false" customHeight="true" outlineLevel="0" collapsed="false">
      <c r="A101" s="6" t="n">
        <v>99</v>
      </c>
      <c r="B101" s="5" t="s">
        <v>336</v>
      </c>
      <c r="C101" s="6" t="s">
        <v>22</v>
      </c>
      <c r="D101" s="6" t="s">
        <v>337</v>
      </c>
      <c r="E101" s="4" t="s">
        <v>240</v>
      </c>
      <c r="F101" s="4" t="s">
        <v>338</v>
      </c>
      <c r="G101" s="6" t="n">
        <v>1</v>
      </c>
      <c r="H101" s="5" t="s">
        <v>20</v>
      </c>
      <c r="I101" s="6" t="n">
        <v>68</v>
      </c>
      <c r="J101" s="6" t="n">
        <v>62.36</v>
      </c>
      <c r="K101" s="6" t="n">
        <v>65.18</v>
      </c>
      <c r="L101" s="6" t="n">
        <v>76.2</v>
      </c>
      <c r="M101" s="6" t="n">
        <f aca="false">AVERAGE(K101,L101)</f>
        <v>70.69</v>
      </c>
      <c r="N101" s="7" t="n">
        <v>1</v>
      </c>
    </row>
    <row r="102" customFormat="false" ht="26.1" hidden="false" customHeight="true" outlineLevel="0" collapsed="false">
      <c r="A102" s="6" t="n">
        <v>100</v>
      </c>
      <c r="B102" s="5" t="s">
        <v>339</v>
      </c>
      <c r="C102" s="6" t="s">
        <v>16</v>
      </c>
      <c r="D102" s="6" t="s">
        <v>340</v>
      </c>
      <c r="E102" s="4" t="s">
        <v>341</v>
      </c>
      <c r="F102" s="4" t="s">
        <v>342</v>
      </c>
      <c r="G102" s="6" t="n">
        <v>1</v>
      </c>
      <c r="H102" s="5" t="s">
        <v>20</v>
      </c>
      <c r="I102" s="6" t="n">
        <v>75.5</v>
      </c>
      <c r="J102" s="6" t="n">
        <v>57.44</v>
      </c>
      <c r="K102" s="6" t="n">
        <v>66.47</v>
      </c>
      <c r="L102" s="6" t="n">
        <v>76.8</v>
      </c>
      <c r="M102" s="6" t="n">
        <f aca="false">AVERAGE(K102,L102)</f>
        <v>71.635</v>
      </c>
      <c r="N102" s="7" t="n">
        <v>1</v>
      </c>
    </row>
    <row r="103" customFormat="false" ht="26.1" hidden="false" customHeight="true" outlineLevel="0" collapsed="false">
      <c r="A103" s="6" t="n">
        <v>101</v>
      </c>
      <c r="B103" s="5" t="s">
        <v>343</v>
      </c>
      <c r="C103" s="6" t="s">
        <v>22</v>
      </c>
      <c r="D103" s="6" t="s">
        <v>344</v>
      </c>
      <c r="E103" s="4" t="s">
        <v>345</v>
      </c>
      <c r="F103" s="4" t="s">
        <v>346</v>
      </c>
      <c r="G103" s="6" t="n">
        <v>1</v>
      </c>
      <c r="H103" s="5" t="s">
        <v>20</v>
      </c>
      <c r="I103" s="6" t="n">
        <v>64.5</v>
      </c>
      <c r="J103" s="6" t="n">
        <v>64.09</v>
      </c>
      <c r="K103" s="6" t="n">
        <v>64.295</v>
      </c>
      <c r="L103" s="6" t="n">
        <v>78.6</v>
      </c>
      <c r="M103" s="6" t="n">
        <f aca="false">AVERAGE(K103,L103)</f>
        <v>71.4475</v>
      </c>
      <c r="N103" s="7" t="n">
        <v>1</v>
      </c>
    </row>
    <row r="104" customFormat="false" ht="26.1" hidden="false" customHeight="true" outlineLevel="0" collapsed="false">
      <c r="A104" s="6" t="n">
        <v>102</v>
      </c>
      <c r="B104" s="5" t="s">
        <v>347</v>
      </c>
      <c r="C104" s="6" t="s">
        <v>16</v>
      </c>
      <c r="D104" s="6" t="s">
        <v>348</v>
      </c>
      <c r="E104" s="4" t="s">
        <v>349</v>
      </c>
      <c r="F104" s="4" t="s">
        <v>65</v>
      </c>
      <c r="G104" s="6" t="n">
        <v>1</v>
      </c>
      <c r="H104" s="5" t="s">
        <v>20</v>
      </c>
      <c r="I104" s="6" t="n">
        <v>76.5</v>
      </c>
      <c r="J104" s="6" t="n">
        <v>61.68</v>
      </c>
      <c r="K104" s="6" t="n">
        <v>69.09</v>
      </c>
      <c r="L104" s="6" t="n">
        <v>78.6</v>
      </c>
      <c r="M104" s="6" t="n">
        <f aca="false">AVERAGE(K104,L104)</f>
        <v>73.845</v>
      </c>
      <c r="N104" s="7" t="n">
        <v>1</v>
      </c>
    </row>
    <row r="105" customFormat="false" ht="26.1" hidden="false" customHeight="true" outlineLevel="0" collapsed="false">
      <c r="A105" s="6" t="n">
        <v>103</v>
      </c>
      <c r="B105" s="5" t="s">
        <v>350</v>
      </c>
      <c r="C105" s="6" t="s">
        <v>22</v>
      </c>
      <c r="D105" s="6" t="s">
        <v>351</v>
      </c>
      <c r="E105" s="4" t="s">
        <v>352</v>
      </c>
      <c r="F105" s="4" t="s">
        <v>73</v>
      </c>
      <c r="G105" s="6" t="n">
        <v>1</v>
      </c>
      <c r="H105" s="5" t="s">
        <v>20</v>
      </c>
      <c r="I105" s="6" t="n">
        <v>71</v>
      </c>
      <c r="J105" s="6" t="n">
        <v>65.86</v>
      </c>
      <c r="K105" s="6" t="n">
        <v>68.43</v>
      </c>
      <c r="L105" s="6" t="n">
        <v>78.2</v>
      </c>
      <c r="M105" s="6" t="n">
        <f aca="false">AVERAGE(K105,L105)</f>
        <v>73.315</v>
      </c>
      <c r="N105" s="7" t="n">
        <v>1</v>
      </c>
    </row>
    <row r="106" customFormat="false" ht="26.1" hidden="false" customHeight="true" outlineLevel="0" collapsed="false">
      <c r="A106" s="6" t="n">
        <v>104</v>
      </c>
      <c r="B106" s="5" t="s">
        <v>353</v>
      </c>
      <c r="C106" s="6" t="s">
        <v>16</v>
      </c>
      <c r="D106" s="6" t="s">
        <v>354</v>
      </c>
      <c r="E106" s="4" t="s">
        <v>204</v>
      </c>
      <c r="F106" s="4" t="s">
        <v>355</v>
      </c>
      <c r="G106" s="6" t="n">
        <v>1</v>
      </c>
      <c r="H106" s="5" t="s">
        <v>20</v>
      </c>
      <c r="I106" s="6" t="n">
        <v>68.5</v>
      </c>
      <c r="J106" s="6" t="n">
        <v>65.64</v>
      </c>
      <c r="K106" s="6" t="n">
        <v>67.07</v>
      </c>
      <c r="L106" s="6" t="n">
        <v>80.4</v>
      </c>
      <c r="M106" s="6" t="n">
        <f aca="false">AVERAGE(K106,L106)</f>
        <v>73.735</v>
      </c>
      <c r="N106" s="7" t="n">
        <v>1</v>
      </c>
    </row>
    <row r="107" customFormat="false" ht="26.1" hidden="false" customHeight="true" outlineLevel="0" collapsed="false">
      <c r="A107" s="6" t="n">
        <v>105</v>
      </c>
      <c r="B107" s="5" t="s">
        <v>356</v>
      </c>
      <c r="C107" s="6" t="s">
        <v>16</v>
      </c>
      <c r="D107" s="6" t="s">
        <v>357</v>
      </c>
      <c r="E107" s="4" t="s">
        <v>204</v>
      </c>
      <c r="F107" s="4" t="s">
        <v>358</v>
      </c>
      <c r="G107" s="6" t="n">
        <v>1</v>
      </c>
      <c r="H107" s="5" t="s">
        <v>20</v>
      </c>
      <c r="I107" s="6" t="n">
        <v>71</v>
      </c>
      <c r="J107" s="6" t="n">
        <v>64.92</v>
      </c>
      <c r="K107" s="6" t="n">
        <v>67.96</v>
      </c>
      <c r="L107" s="6" t="n">
        <v>80</v>
      </c>
      <c r="M107" s="6" t="n">
        <f aca="false">AVERAGE(K107,L107)</f>
        <v>73.98</v>
      </c>
      <c r="N107" s="7" t="n">
        <v>1</v>
      </c>
    </row>
    <row r="108" customFormat="false" ht="26.1" hidden="false" customHeight="true" outlineLevel="0" collapsed="false">
      <c r="A108" s="6" t="n">
        <v>106</v>
      </c>
      <c r="B108" s="5" t="s">
        <v>359</v>
      </c>
      <c r="C108" s="6" t="s">
        <v>16</v>
      </c>
      <c r="D108" s="6" t="s">
        <v>360</v>
      </c>
      <c r="E108" s="4" t="s">
        <v>204</v>
      </c>
      <c r="F108" s="4" t="s">
        <v>361</v>
      </c>
      <c r="G108" s="6" t="n">
        <v>1</v>
      </c>
      <c r="H108" s="5" t="s">
        <v>20</v>
      </c>
      <c r="I108" s="6" t="n">
        <v>68.5</v>
      </c>
      <c r="J108" s="6" t="n">
        <v>56.54</v>
      </c>
      <c r="K108" s="6" t="n">
        <v>62.52</v>
      </c>
      <c r="L108" s="6" t="n">
        <v>78.6</v>
      </c>
      <c r="M108" s="6" t="n">
        <f aca="false">AVERAGE(K108,L108)</f>
        <v>70.56</v>
      </c>
      <c r="N108" s="7" t="n">
        <v>1</v>
      </c>
    </row>
    <row r="109" customFormat="false" ht="26.1" hidden="false" customHeight="true" outlineLevel="0" collapsed="false">
      <c r="A109" s="6" t="n">
        <v>107</v>
      </c>
      <c r="B109" s="5" t="s">
        <v>362</v>
      </c>
      <c r="C109" s="6" t="s">
        <v>22</v>
      </c>
      <c r="D109" s="6" t="s">
        <v>363</v>
      </c>
      <c r="E109" s="4" t="s">
        <v>204</v>
      </c>
      <c r="F109" s="4" t="s">
        <v>364</v>
      </c>
      <c r="G109" s="6" t="n">
        <v>1</v>
      </c>
      <c r="H109" s="5" t="s">
        <v>20</v>
      </c>
      <c r="I109" s="6" t="n">
        <v>70.5</v>
      </c>
      <c r="J109" s="6" t="n">
        <v>63.23</v>
      </c>
      <c r="K109" s="6" t="n">
        <v>66.865</v>
      </c>
      <c r="L109" s="6" t="n">
        <v>80.8</v>
      </c>
      <c r="M109" s="6" t="n">
        <f aca="false">AVERAGE(K109,L109)</f>
        <v>73.8325</v>
      </c>
      <c r="N109" s="7" t="n">
        <v>1</v>
      </c>
    </row>
    <row r="110" customFormat="false" ht="26.1" hidden="false" customHeight="true" outlineLevel="0" collapsed="false">
      <c r="A110" s="6" t="n">
        <v>108</v>
      </c>
      <c r="B110" s="5" t="s">
        <v>365</v>
      </c>
      <c r="C110" s="6" t="s">
        <v>22</v>
      </c>
      <c r="D110" s="6" t="s">
        <v>366</v>
      </c>
      <c r="E110" s="4" t="s">
        <v>367</v>
      </c>
      <c r="F110" s="4" t="s">
        <v>368</v>
      </c>
      <c r="G110" s="6" t="n">
        <v>1</v>
      </c>
      <c r="H110" s="5" t="s">
        <v>20</v>
      </c>
      <c r="I110" s="6" t="n">
        <v>73</v>
      </c>
      <c r="J110" s="6" t="n">
        <v>57.31</v>
      </c>
      <c r="K110" s="6" t="n">
        <v>65.155</v>
      </c>
      <c r="L110" s="6" t="n">
        <v>83</v>
      </c>
      <c r="M110" s="6" t="n">
        <f aca="false">AVERAGE(K110,L110)</f>
        <v>74.0775</v>
      </c>
      <c r="N110" s="7" t="n">
        <v>1</v>
      </c>
    </row>
    <row r="111" customFormat="false" ht="26.1" hidden="false" customHeight="true" outlineLevel="0" collapsed="false">
      <c r="A111" s="6" t="n">
        <v>109</v>
      </c>
      <c r="B111" s="5" t="s">
        <v>369</v>
      </c>
      <c r="C111" s="6" t="s">
        <v>16</v>
      </c>
      <c r="D111" s="6" t="s">
        <v>370</v>
      </c>
      <c r="E111" s="4" t="s">
        <v>371</v>
      </c>
      <c r="F111" s="4" t="s">
        <v>372</v>
      </c>
      <c r="G111" s="6" t="n">
        <v>1</v>
      </c>
      <c r="H111" s="5" t="s">
        <v>20</v>
      </c>
      <c r="I111" s="6" t="n">
        <v>61</v>
      </c>
      <c r="J111" s="6" t="n">
        <v>66.54</v>
      </c>
      <c r="K111" s="6" t="n">
        <v>63.77</v>
      </c>
      <c r="L111" s="6" t="n">
        <v>80.8</v>
      </c>
      <c r="M111" s="6" t="n">
        <f aca="false">AVERAGE(K111,L111)</f>
        <v>72.285</v>
      </c>
      <c r="N111" s="7" t="n">
        <v>1</v>
      </c>
    </row>
    <row r="112" customFormat="false" ht="26.1" hidden="false" customHeight="true" outlineLevel="0" collapsed="false">
      <c r="A112" s="6" t="n">
        <v>110</v>
      </c>
      <c r="B112" s="5" t="s">
        <v>373</v>
      </c>
      <c r="C112" s="6" t="s">
        <v>16</v>
      </c>
      <c r="D112" s="6" t="s">
        <v>374</v>
      </c>
      <c r="E112" s="4" t="s">
        <v>375</v>
      </c>
      <c r="F112" s="4" t="s">
        <v>73</v>
      </c>
      <c r="G112" s="6" t="n">
        <v>1</v>
      </c>
      <c r="H112" s="5" t="s">
        <v>20</v>
      </c>
      <c r="I112" s="6" t="n">
        <v>65</v>
      </c>
      <c r="J112" s="6" t="n">
        <v>58.99</v>
      </c>
      <c r="K112" s="6" t="n">
        <v>61.995</v>
      </c>
      <c r="L112" s="6" t="n">
        <v>78.8</v>
      </c>
      <c r="M112" s="6" t="n">
        <f aca="false">AVERAGE(K112,L112)</f>
        <v>70.3975</v>
      </c>
      <c r="N112" s="7" t="n">
        <v>1</v>
      </c>
    </row>
    <row r="113" customFormat="false" ht="26.1" hidden="false" customHeight="true" outlineLevel="0" collapsed="false">
      <c r="A113" s="6" t="n">
        <v>111</v>
      </c>
      <c r="B113" s="5" t="s">
        <v>376</v>
      </c>
      <c r="C113" s="6" t="s">
        <v>16</v>
      </c>
      <c r="D113" s="6" t="s">
        <v>377</v>
      </c>
      <c r="E113" s="4" t="s">
        <v>378</v>
      </c>
      <c r="F113" s="4" t="s">
        <v>379</v>
      </c>
      <c r="G113" s="6" t="n">
        <v>1</v>
      </c>
      <c r="H113" s="5" t="s">
        <v>20</v>
      </c>
      <c r="I113" s="6" t="n">
        <v>73.5</v>
      </c>
      <c r="J113" s="6" t="n">
        <v>64.86</v>
      </c>
      <c r="K113" s="6" t="n">
        <v>69.18</v>
      </c>
      <c r="L113" s="6" t="n">
        <v>83.2</v>
      </c>
      <c r="M113" s="6" t="n">
        <f aca="false">AVERAGE(K113,L113)</f>
        <v>76.19</v>
      </c>
      <c r="N113" s="7" t="n">
        <v>1</v>
      </c>
    </row>
    <row r="114" customFormat="false" ht="26.1" hidden="false" customHeight="true" outlineLevel="0" collapsed="false">
      <c r="A114" s="6" t="n">
        <v>112</v>
      </c>
      <c r="B114" s="5" t="s">
        <v>380</v>
      </c>
      <c r="C114" s="6" t="s">
        <v>16</v>
      </c>
      <c r="D114" s="6" t="s">
        <v>381</v>
      </c>
      <c r="E114" s="4" t="s">
        <v>382</v>
      </c>
      <c r="F114" s="4" t="s">
        <v>383</v>
      </c>
      <c r="G114" s="6" t="n">
        <v>1</v>
      </c>
      <c r="H114" s="5" t="s">
        <v>20</v>
      </c>
      <c r="I114" s="6" t="n">
        <v>77</v>
      </c>
      <c r="J114" s="6" t="n">
        <v>68.33</v>
      </c>
      <c r="K114" s="6" t="n">
        <v>72.665</v>
      </c>
      <c r="L114" s="6" t="n">
        <v>83.8</v>
      </c>
      <c r="M114" s="6" t="n">
        <f aca="false">AVERAGE(K114,L114)</f>
        <v>78.2325</v>
      </c>
      <c r="N114" s="7" t="n">
        <v>1</v>
      </c>
    </row>
    <row r="115" customFormat="false" ht="26.1" hidden="false" customHeight="true" outlineLevel="0" collapsed="false">
      <c r="A115" s="6" t="n">
        <v>113</v>
      </c>
      <c r="B115" s="5" t="s">
        <v>384</v>
      </c>
      <c r="C115" s="6" t="s">
        <v>16</v>
      </c>
      <c r="D115" s="6" t="s">
        <v>385</v>
      </c>
      <c r="E115" s="4" t="s">
        <v>386</v>
      </c>
      <c r="F115" s="4" t="s">
        <v>65</v>
      </c>
      <c r="G115" s="6" t="n">
        <v>1</v>
      </c>
      <c r="H115" s="5" t="s">
        <v>20</v>
      </c>
      <c r="I115" s="6" t="n">
        <v>74</v>
      </c>
      <c r="J115" s="6" t="n">
        <v>72.35</v>
      </c>
      <c r="K115" s="6" t="n">
        <v>73.175</v>
      </c>
      <c r="L115" s="6" t="n">
        <v>82.4</v>
      </c>
      <c r="M115" s="6" t="n">
        <v>77.7875</v>
      </c>
      <c r="N115" s="7" t="n">
        <v>1</v>
      </c>
    </row>
    <row r="116" customFormat="false" ht="26.1" hidden="false" customHeight="true" outlineLevel="0" collapsed="false">
      <c r="A116" s="6" t="n">
        <v>114</v>
      </c>
      <c r="B116" s="5" t="s">
        <v>387</v>
      </c>
      <c r="C116" s="6" t="s">
        <v>16</v>
      </c>
      <c r="D116" s="6" t="s">
        <v>388</v>
      </c>
      <c r="E116" s="4" t="s">
        <v>389</v>
      </c>
      <c r="F116" s="4" t="s">
        <v>73</v>
      </c>
      <c r="G116" s="6" t="n">
        <v>1</v>
      </c>
      <c r="H116" s="5" t="s">
        <v>20</v>
      </c>
      <c r="I116" s="6" t="n">
        <v>70</v>
      </c>
      <c r="J116" s="6" t="n">
        <v>66.53</v>
      </c>
      <c r="K116" s="6" t="n">
        <v>68.265</v>
      </c>
      <c r="L116" s="6" t="n">
        <v>80.8</v>
      </c>
      <c r="M116" s="6" t="n">
        <v>74.5325</v>
      </c>
      <c r="N116" s="7" t="n">
        <v>1</v>
      </c>
    </row>
    <row r="117" customFormat="false" ht="26.1" hidden="false" customHeight="true" outlineLevel="0" collapsed="false">
      <c r="A117" s="6" t="n">
        <v>115</v>
      </c>
      <c r="B117" s="5" t="s">
        <v>390</v>
      </c>
      <c r="C117" s="6" t="s">
        <v>16</v>
      </c>
      <c r="D117" s="6" t="s">
        <v>391</v>
      </c>
      <c r="E117" s="4" t="s">
        <v>392</v>
      </c>
      <c r="F117" s="4" t="s">
        <v>231</v>
      </c>
      <c r="G117" s="6" t="n">
        <v>1</v>
      </c>
      <c r="H117" s="5" t="s">
        <v>20</v>
      </c>
      <c r="I117" s="6" t="n">
        <v>66</v>
      </c>
      <c r="J117" s="6" t="n">
        <v>55.65</v>
      </c>
      <c r="K117" s="6" t="n">
        <v>60.825</v>
      </c>
      <c r="L117" s="6" t="n">
        <v>81.8</v>
      </c>
      <c r="M117" s="6" t="n">
        <v>71.3125</v>
      </c>
      <c r="N117" s="7" t="n">
        <v>1</v>
      </c>
    </row>
    <row r="118" customFormat="false" ht="26.1" hidden="false" customHeight="true" outlineLevel="0" collapsed="false">
      <c r="A118" s="6" t="n">
        <v>116</v>
      </c>
      <c r="B118" s="5" t="s">
        <v>393</v>
      </c>
      <c r="C118" s="6" t="s">
        <v>22</v>
      </c>
      <c r="D118" s="6" t="s">
        <v>394</v>
      </c>
      <c r="E118" s="4" t="s">
        <v>395</v>
      </c>
      <c r="F118" s="4" t="s">
        <v>396</v>
      </c>
      <c r="G118" s="6" t="n">
        <v>1</v>
      </c>
      <c r="H118" s="5" t="s">
        <v>20</v>
      </c>
      <c r="I118" s="6" t="n">
        <v>66.5</v>
      </c>
      <c r="J118" s="6" t="n">
        <v>75.68</v>
      </c>
      <c r="K118" s="6" t="n">
        <v>71.09</v>
      </c>
      <c r="L118" s="6" t="n">
        <v>81.2</v>
      </c>
      <c r="M118" s="6" t="n">
        <v>76.145</v>
      </c>
      <c r="N118" s="7" t="n">
        <v>1</v>
      </c>
    </row>
    <row r="119" customFormat="false" ht="26.1" hidden="false" customHeight="true" outlineLevel="0" collapsed="false">
      <c r="A119" s="6" t="n">
        <v>117</v>
      </c>
      <c r="B119" s="5" t="s">
        <v>397</v>
      </c>
      <c r="C119" s="6" t="s">
        <v>22</v>
      </c>
      <c r="D119" s="6" t="s">
        <v>398</v>
      </c>
      <c r="E119" s="4" t="s">
        <v>395</v>
      </c>
      <c r="F119" s="4" t="s">
        <v>399</v>
      </c>
      <c r="G119" s="6" t="n">
        <v>1</v>
      </c>
      <c r="H119" s="5" t="s">
        <v>20</v>
      </c>
      <c r="I119" s="6" t="n">
        <v>59.5</v>
      </c>
      <c r="J119" s="6" t="n">
        <v>67.4</v>
      </c>
      <c r="K119" s="6" t="n">
        <v>63.45</v>
      </c>
      <c r="L119" s="6" t="n">
        <v>82.8</v>
      </c>
      <c r="M119" s="6" t="n">
        <v>73.125</v>
      </c>
      <c r="N119" s="7" t="n">
        <v>1</v>
      </c>
    </row>
    <row r="120" customFormat="false" ht="26.1" hidden="false" customHeight="true" outlineLevel="0" collapsed="false">
      <c r="A120" s="6" t="n">
        <v>118</v>
      </c>
      <c r="B120" s="5" t="s">
        <v>400</v>
      </c>
      <c r="C120" s="6" t="s">
        <v>22</v>
      </c>
      <c r="D120" s="6" t="s">
        <v>401</v>
      </c>
      <c r="E120" s="4" t="s">
        <v>395</v>
      </c>
      <c r="F120" s="4" t="s">
        <v>402</v>
      </c>
      <c r="G120" s="6" t="n">
        <v>1</v>
      </c>
      <c r="H120" s="5" t="s">
        <v>20</v>
      </c>
      <c r="I120" s="6" t="n">
        <v>61</v>
      </c>
      <c r="J120" s="6" t="n">
        <v>64.99</v>
      </c>
      <c r="K120" s="6" t="n">
        <v>62.995</v>
      </c>
      <c r="L120" s="6" t="n">
        <v>77.8</v>
      </c>
      <c r="M120" s="6" t="n">
        <v>70.3975</v>
      </c>
      <c r="N120" s="7" t="n">
        <v>1</v>
      </c>
    </row>
    <row r="121" customFormat="false" ht="26.1" hidden="false" customHeight="true" outlineLevel="0" collapsed="false">
      <c r="A121" s="6" t="n">
        <v>119</v>
      </c>
      <c r="B121" s="5" t="s">
        <v>403</v>
      </c>
      <c r="C121" s="6" t="s">
        <v>16</v>
      </c>
      <c r="D121" s="6" t="s">
        <v>404</v>
      </c>
      <c r="E121" s="4" t="s">
        <v>405</v>
      </c>
      <c r="F121" s="4" t="s">
        <v>406</v>
      </c>
      <c r="G121" s="6" t="n">
        <v>1</v>
      </c>
      <c r="H121" s="5" t="s">
        <v>20</v>
      </c>
      <c r="I121" s="6" t="n">
        <v>73.5</v>
      </c>
      <c r="J121" s="6" t="n">
        <v>69.83</v>
      </c>
      <c r="K121" s="6" t="n">
        <v>71.665</v>
      </c>
      <c r="L121" s="6" t="n">
        <v>81.2</v>
      </c>
      <c r="M121" s="6" t="n">
        <v>76.4325</v>
      </c>
      <c r="N121" s="7" t="n">
        <v>1</v>
      </c>
    </row>
    <row r="122" customFormat="false" ht="26.1" hidden="false" customHeight="true" outlineLevel="0" collapsed="false">
      <c r="A122" s="6" t="n">
        <v>120</v>
      </c>
      <c r="B122" s="5" t="s">
        <v>407</v>
      </c>
      <c r="C122" s="6" t="s">
        <v>16</v>
      </c>
      <c r="D122" s="6" t="s">
        <v>408</v>
      </c>
      <c r="E122" s="4" t="s">
        <v>405</v>
      </c>
      <c r="F122" s="4" t="s">
        <v>409</v>
      </c>
      <c r="G122" s="6" t="n">
        <v>1</v>
      </c>
      <c r="H122" s="5" t="s">
        <v>20</v>
      </c>
      <c r="I122" s="6" t="n">
        <v>74.5</v>
      </c>
      <c r="J122" s="6" t="n">
        <v>54.89</v>
      </c>
      <c r="K122" s="6" t="n">
        <v>64.695</v>
      </c>
      <c r="L122" s="6" t="n">
        <v>77.8</v>
      </c>
      <c r="M122" s="6" t="n">
        <v>71.2475</v>
      </c>
      <c r="N122" s="7" t="n">
        <v>1</v>
      </c>
    </row>
    <row r="123" customFormat="false" ht="26.1" hidden="false" customHeight="true" outlineLevel="0" collapsed="false">
      <c r="A123" s="6" t="n">
        <v>121</v>
      </c>
      <c r="B123" s="5" t="s">
        <v>410</v>
      </c>
      <c r="C123" s="6" t="s">
        <v>22</v>
      </c>
      <c r="D123" s="6" t="s">
        <v>411</v>
      </c>
      <c r="E123" s="4" t="s">
        <v>405</v>
      </c>
      <c r="F123" s="4" t="s">
        <v>412</v>
      </c>
      <c r="G123" s="6" t="n">
        <v>1</v>
      </c>
      <c r="H123" s="5" t="s">
        <v>20</v>
      </c>
      <c r="I123" s="6" t="n">
        <v>66.5</v>
      </c>
      <c r="J123" s="6" t="n">
        <v>53.3</v>
      </c>
      <c r="K123" s="6" t="n">
        <v>59.9</v>
      </c>
      <c r="L123" s="6" t="n">
        <v>80.8</v>
      </c>
      <c r="M123" s="6" t="n">
        <v>70.35</v>
      </c>
      <c r="N123" s="7" t="n">
        <v>1</v>
      </c>
    </row>
    <row r="124" customFormat="false" ht="26.1" hidden="false" customHeight="true" outlineLevel="0" collapsed="false">
      <c r="A124" s="6" t="n">
        <v>122</v>
      </c>
      <c r="B124" s="5" t="s">
        <v>413</v>
      </c>
      <c r="C124" s="6" t="s">
        <v>16</v>
      </c>
      <c r="D124" s="6" t="s">
        <v>414</v>
      </c>
      <c r="E124" s="4" t="s">
        <v>415</v>
      </c>
      <c r="F124" s="4" t="s">
        <v>416</v>
      </c>
      <c r="G124" s="6" t="n">
        <v>1</v>
      </c>
      <c r="H124" s="5" t="s">
        <v>20</v>
      </c>
      <c r="I124" s="6" t="n">
        <v>64</v>
      </c>
      <c r="J124" s="6" t="n">
        <v>69.02</v>
      </c>
      <c r="K124" s="6" t="n">
        <v>66.51</v>
      </c>
      <c r="L124" s="6" t="n">
        <v>81.4</v>
      </c>
      <c r="M124" s="6" t="n">
        <v>73.955</v>
      </c>
      <c r="N124" s="7" t="n">
        <v>1</v>
      </c>
    </row>
    <row r="125" customFormat="false" ht="26.1" hidden="false" customHeight="true" outlineLevel="0" collapsed="false">
      <c r="A125" s="6" t="n">
        <v>123</v>
      </c>
      <c r="B125" s="5" t="s">
        <v>417</v>
      </c>
      <c r="C125" s="6" t="s">
        <v>16</v>
      </c>
      <c r="D125" s="6" t="s">
        <v>418</v>
      </c>
      <c r="E125" s="4" t="s">
        <v>415</v>
      </c>
      <c r="F125" s="4" t="s">
        <v>419</v>
      </c>
      <c r="G125" s="6" t="n">
        <v>1</v>
      </c>
      <c r="H125" s="5" t="s">
        <v>20</v>
      </c>
      <c r="I125" s="6" t="n">
        <v>64</v>
      </c>
      <c r="J125" s="6" t="n">
        <v>58.99</v>
      </c>
      <c r="K125" s="6" t="n">
        <v>61.495</v>
      </c>
      <c r="L125" s="6" t="n">
        <v>82.6</v>
      </c>
      <c r="M125" s="6" t="n">
        <v>72.0475</v>
      </c>
      <c r="N125" s="7" t="n">
        <v>1</v>
      </c>
    </row>
    <row r="126" customFormat="false" ht="26.1" hidden="false" customHeight="true" outlineLevel="0" collapsed="false">
      <c r="A126" s="6" t="n">
        <v>124</v>
      </c>
      <c r="B126" s="5" t="s">
        <v>420</v>
      </c>
      <c r="C126" s="6" t="s">
        <v>16</v>
      </c>
      <c r="D126" s="6" t="s">
        <v>421</v>
      </c>
      <c r="E126" s="4" t="s">
        <v>415</v>
      </c>
      <c r="F126" s="4" t="s">
        <v>422</v>
      </c>
      <c r="G126" s="6" t="n">
        <v>1</v>
      </c>
      <c r="H126" s="5" t="s">
        <v>20</v>
      </c>
      <c r="I126" s="6" t="n">
        <v>68</v>
      </c>
      <c r="J126" s="6" t="n">
        <v>70.6</v>
      </c>
      <c r="K126" s="6" t="n">
        <v>69.3</v>
      </c>
      <c r="L126" s="6" t="n">
        <v>78</v>
      </c>
      <c r="M126" s="6" t="n">
        <v>73.65</v>
      </c>
      <c r="N126" s="7" t="n">
        <v>1</v>
      </c>
    </row>
    <row r="127" customFormat="false" ht="26.1" hidden="false" customHeight="true" outlineLevel="0" collapsed="false">
      <c r="A127" s="6" t="n">
        <v>125</v>
      </c>
      <c r="B127" s="5" t="s">
        <v>423</v>
      </c>
      <c r="C127" s="6" t="s">
        <v>16</v>
      </c>
      <c r="D127" s="6" t="s">
        <v>424</v>
      </c>
      <c r="E127" s="4" t="s">
        <v>425</v>
      </c>
      <c r="F127" s="4" t="s">
        <v>426</v>
      </c>
      <c r="G127" s="6" t="n">
        <v>1</v>
      </c>
      <c r="H127" s="5" t="s">
        <v>20</v>
      </c>
      <c r="I127" s="6" t="n">
        <v>66.5</v>
      </c>
      <c r="J127" s="6" t="n">
        <v>59.9</v>
      </c>
      <c r="K127" s="6" t="n">
        <v>63.2</v>
      </c>
      <c r="L127" s="6" t="n">
        <v>78</v>
      </c>
      <c r="M127" s="6" t="n">
        <v>70.6</v>
      </c>
      <c r="N127" s="7" t="n">
        <v>1</v>
      </c>
    </row>
    <row r="128" customFormat="false" ht="26.1" hidden="false" customHeight="true" outlineLevel="0" collapsed="false">
      <c r="A128" s="6" t="n">
        <v>126</v>
      </c>
      <c r="B128" s="5" t="s">
        <v>427</v>
      </c>
      <c r="C128" s="6" t="s">
        <v>16</v>
      </c>
      <c r="D128" s="6" t="s">
        <v>428</v>
      </c>
      <c r="E128" s="4" t="s">
        <v>429</v>
      </c>
      <c r="F128" s="4" t="s">
        <v>19</v>
      </c>
      <c r="G128" s="6" t="n">
        <v>1</v>
      </c>
      <c r="H128" s="5" t="s">
        <v>20</v>
      </c>
      <c r="I128" s="6" t="n">
        <v>64.5</v>
      </c>
      <c r="J128" s="6" t="n">
        <v>60.68</v>
      </c>
      <c r="K128" s="6" t="n">
        <v>62.59</v>
      </c>
      <c r="L128" s="6" t="n">
        <v>82.2</v>
      </c>
      <c r="M128" s="6" t="n">
        <v>72.395</v>
      </c>
      <c r="N128" s="6" t="n">
        <v>1</v>
      </c>
    </row>
    <row r="129" customFormat="false" ht="26.1" hidden="false" customHeight="true" outlineLevel="0" collapsed="false">
      <c r="A129" s="6" t="n">
        <v>127</v>
      </c>
      <c r="B129" s="5" t="s">
        <v>430</v>
      </c>
      <c r="C129" s="6" t="s">
        <v>16</v>
      </c>
      <c r="D129" s="6" t="s">
        <v>431</v>
      </c>
      <c r="E129" s="4" t="s">
        <v>425</v>
      </c>
      <c r="F129" s="4" t="s">
        <v>432</v>
      </c>
      <c r="G129" s="6" t="n">
        <v>2</v>
      </c>
      <c r="H129" s="5" t="s">
        <v>20</v>
      </c>
      <c r="I129" s="6" t="n">
        <v>70</v>
      </c>
      <c r="J129" s="6" t="n">
        <v>65.67</v>
      </c>
      <c r="K129" s="6" t="n">
        <v>67.835</v>
      </c>
      <c r="L129" s="6" t="n">
        <v>80.2</v>
      </c>
      <c r="M129" s="6" t="n">
        <v>74.0175</v>
      </c>
      <c r="N129" s="7" t="n">
        <v>1</v>
      </c>
    </row>
    <row r="130" customFormat="false" ht="26.1" hidden="false" customHeight="true" outlineLevel="0" collapsed="false">
      <c r="A130" s="6" t="n">
        <v>128</v>
      </c>
      <c r="B130" s="5" t="s">
        <v>433</v>
      </c>
      <c r="C130" s="6" t="s">
        <v>16</v>
      </c>
      <c r="D130" s="6" t="s">
        <v>434</v>
      </c>
      <c r="E130" s="4" t="s">
        <v>425</v>
      </c>
      <c r="F130" s="4" t="s">
        <v>432</v>
      </c>
      <c r="G130" s="6" t="n">
        <v>2</v>
      </c>
      <c r="H130" s="5" t="s">
        <v>20</v>
      </c>
      <c r="I130" s="6" t="n">
        <v>66.5</v>
      </c>
      <c r="J130" s="6" t="n">
        <v>65.8</v>
      </c>
      <c r="K130" s="6" t="n">
        <v>66.15</v>
      </c>
      <c r="L130" s="6" t="n">
        <v>78.4</v>
      </c>
      <c r="M130" s="6" t="n">
        <v>72.275</v>
      </c>
      <c r="N130" s="7" t="n">
        <v>2</v>
      </c>
    </row>
    <row r="131" customFormat="false" ht="26.1" hidden="false" customHeight="true" outlineLevel="0" collapsed="false">
      <c r="A131" s="6" t="n">
        <v>129</v>
      </c>
      <c r="B131" s="5" t="s">
        <v>435</v>
      </c>
      <c r="C131" s="6" t="s">
        <v>22</v>
      </c>
      <c r="D131" s="6" t="s">
        <v>436</v>
      </c>
      <c r="E131" s="4" t="s">
        <v>437</v>
      </c>
      <c r="F131" s="4" t="s">
        <v>40</v>
      </c>
      <c r="G131" s="6" t="n">
        <v>1</v>
      </c>
      <c r="H131" s="5" t="s">
        <v>20</v>
      </c>
      <c r="I131" s="6" t="n">
        <v>45.5</v>
      </c>
      <c r="J131" s="6" t="n">
        <v>51.6</v>
      </c>
      <c r="K131" s="6" t="n">
        <v>48.55</v>
      </c>
      <c r="L131" s="6" t="n">
        <v>73.4</v>
      </c>
      <c r="M131" s="6" t="n">
        <v>60.975</v>
      </c>
      <c r="N131" s="7" t="n">
        <v>1</v>
      </c>
    </row>
    <row r="132" customFormat="false" ht="26.1" hidden="false" customHeight="true" outlineLevel="0" collapsed="false">
      <c r="A132" s="6" t="n">
        <v>130</v>
      </c>
      <c r="B132" s="5" t="s">
        <v>438</v>
      </c>
      <c r="C132" s="6" t="s">
        <v>16</v>
      </c>
      <c r="D132" s="6" t="s">
        <v>439</v>
      </c>
      <c r="E132" s="4" t="s">
        <v>437</v>
      </c>
      <c r="F132" s="4" t="s">
        <v>24</v>
      </c>
      <c r="G132" s="6" t="n">
        <v>1</v>
      </c>
      <c r="H132" s="5" t="s">
        <v>20</v>
      </c>
      <c r="I132" s="6" t="n">
        <v>67</v>
      </c>
      <c r="J132" s="6" t="n">
        <v>49.86</v>
      </c>
      <c r="K132" s="6" t="n">
        <v>58.43</v>
      </c>
      <c r="L132" s="6" t="n">
        <v>77</v>
      </c>
      <c r="M132" s="6" t="n">
        <v>67.715</v>
      </c>
      <c r="N132" s="7" t="n">
        <v>1</v>
      </c>
    </row>
    <row r="133" customFormat="false" ht="26.1" hidden="false" customHeight="true" outlineLevel="0" collapsed="false">
      <c r="A133" s="6" t="n">
        <v>131</v>
      </c>
      <c r="B133" s="5" t="s">
        <v>440</v>
      </c>
      <c r="C133" s="6" t="s">
        <v>22</v>
      </c>
      <c r="D133" s="6" t="s">
        <v>441</v>
      </c>
      <c r="E133" s="4" t="s">
        <v>437</v>
      </c>
      <c r="F133" s="4" t="s">
        <v>19</v>
      </c>
      <c r="G133" s="6" t="n">
        <v>1</v>
      </c>
      <c r="H133" s="5" t="s">
        <v>20</v>
      </c>
      <c r="I133" s="6" t="n">
        <v>69</v>
      </c>
      <c r="J133" s="6" t="n">
        <v>67.48</v>
      </c>
      <c r="K133" s="6" t="n">
        <v>68.24</v>
      </c>
      <c r="L133" s="6" t="n">
        <v>77.8</v>
      </c>
      <c r="M133" s="6" t="n">
        <v>73.02</v>
      </c>
      <c r="N133" s="7" t="n">
        <v>1</v>
      </c>
    </row>
    <row r="134" customFormat="false" ht="26.1" hidden="false" customHeight="true" outlineLevel="0" collapsed="false">
      <c r="A134" s="6" t="n">
        <v>132</v>
      </c>
      <c r="B134" s="5" t="s">
        <v>442</v>
      </c>
      <c r="C134" s="6" t="s">
        <v>22</v>
      </c>
      <c r="D134" s="6" t="s">
        <v>443</v>
      </c>
      <c r="E134" s="4" t="s">
        <v>444</v>
      </c>
      <c r="F134" s="4" t="s">
        <v>31</v>
      </c>
      <c r="G134" s="6" t="n">
        <v>1</v>
      </c>
      <c r="H134" s="5" t="s">
        <v>20</v>
      </c>
      <c r="I134" s="6" t="n">
        <v>66.5</v>
      </c>
      <c r="J134" s="6" t="n">
        <v>60.64</v>
      </c>
      <c r="K134" s="6" t="n">
        <v>63.57</v>
      </c>
      <c r="L134" s="6" t="n">
        <v>77.4</v>
      </c>
      <c r="M134" s="6" t="n">
        <v>70.485</v>
      </c>
      <c r="N134" s="7" t="n">
        <v>1</v>
      </c>
    </row>
    <row r="135" customFormat="false" ht="26.1" hidden="false" customHeight="true" outlineLevel="0" collapsed="false">
      <c r="A135" s="6" t="n">
        <v>133</v>
      </c>
      <c r="B135" s="5" t="s">
        <v>445</v>
      </c>
      <c r="C135" s="6" t="s">
        <v>22</v>
      </c>
      <c r="D135" s="6" t="s">
        <v>446</v>
      </c>
      <c r="E135" s="4" t="s">
        <v>444</v>
      </c>
      <c r="F135" s="4" t="s">
        <v>40</v>
      </c>
      <c r="G135" s="6" t="n">
        <v>1</v>
      </c>
      <c r="H135" s="5" t="s">
        <v>20</v>
      </c>
      <c r="I135" s="6" t="n">
        <v>71</v>
      </c>
      <c r="J135" s="6" t="n">
        <v>48.23</v>
      </c>
      <c r="K135" s="6" t="n">
        <v>59.615</v>
      </c>
      <c r="L135" s="6" t="n">
        <v>74.8</v>
      </c>
      <c r="M135" s="6" t="n">
        <v>67.2075</v>
      </c>
      <c r="N135" s="7" t="n">
        <v>1</v>
      </c>
    </row>
    <row r="136" customFormat="false" ht="26.1" hidden="false" customHeight="true" outlineLevel="0" collapsed="false">
      <c r="A136" s="6" t="n">
        <v>134</v>
      </c>
      <c r="B136" s="5" t="s">
        <v>447</v>
      </c>
      <c r="C136" s="6" t="s">
        <v>22</v>
      </c>
      <c r="D136" s="6" t="s">
        <v>448</v>
      </c>
      <c r="E136" s="4" t="s">
        <v>444</v>
      </c>
      <c r="F136" s="4" t="s">
        <v>24</v>
      </c>
      <c r="G136" s="6" t="n">
        <v>1</v>
      </c>
      <c r="H136" s="5" t="s">
        <v>20</v>
      </c>
      <c r="I136" s="6" t="n">
        <v>53.5</v>
      </c>
      <c r="J136" s="6" t="n">
        <v>67.48</v>
      </c>
      <c r="K136" s="6" t="n">
        <v>60.49</v>
      </c>
      <c r="L136" s="6" t="n">
        <v>77</v>
      </c>
      <c r="M136" s="6" t="n">
        <v>68.745</v>
      </c>
      <c r="N136" s="7" t="n">
        <v>1</v>
      </c>
    </row>
    <row r="137" customFormat="false" ht="26.1" hidden="false" customHeight="true" outlineLevel="0" collapsed="false">
      <c r="A137" s="6" t="n">
        <v>135</v>
      </c>
      <c r="B137" s="5" t="s">
        <v>449</v>
      </c>
      <c r="C137" s="6" t="s">
        <v>22</v>
      </c>
      <c r="D137" s="6" t="s">
        <v>450</v>
      </c>
      <c r="E137" s="4" t="s">
        <v>444</v>
      </c>
      <c r="F137" s="4" t="s">
        <v>451</v>
      </c>
      <c r="G137" s="6" t="n">
        <v>1</v>
      </c>
      <c r="H137" s="5" t="s">
        <v>20</v>
      </c>
      <c r="I137" s="6" t="n">
        <v>71</v>
      </c>
      <c r="J137" s="6" t="n">
        <v>63.38</v>
      </c>
      <c r="K137" s="6" t="n">
        <v>67.19</v>
      </c>
      <c r="L137" s="6" t="n">
        <v>82</v>
      </c>
      <c r="M137" s="6" t="n">
        <v>74.595</v>
      </c>
      <c r="N137" s="7" t="n">
        <v>1</v>
      </c>
    </row>
    <row r="138" customFormat="false" ht="26.1" hidden="false" customHeight="true" outlineLevel="0" collapsed="false">
      <c r="A138" s="6" t="n">
        <v>136</v>
      </c>
      <c r="B138" s="5" t="s">
        <v>452</v>
      </c>
      <c r="C138" s="6" t="s">
        <v>22</v>
      </c>
      <c r="D138" s="6" t="s">
        <v>453</v>
      </c>
      <c r="E138" s="4" t="s">
        <v>454</v>
      </c>
      <c r="F138" s="4" t="s">
        <v>19</v>
      </c>
      <c r="G138" s="6" t="n">
        <v>1</v>
      </c>
      <c r="H138" s="5" t="s">
        <v>20</v>
      </c>
      <c r="I138" s="6" t="n">
        <v>68</v>
      </c>
      <c r="J138" s="6" t="n">
        <v>50.79</v>
      </c>
      <c r="K138" s="6" t="n">
        <v>59.395</v>
      </c>
      <c r="L138" s="6" t="n">
        <v>77.6</v>
      </c>
      <c r="M138" s="6" t="n">
        <v>68.4975</v>
      </c>
      <c r="N138" s="7" t="n">
        <v>1</v>
      </c>
    </row>
    <row r="139" customFormat="false" ht="26.1" hidden="false" customHeight="true" outlineLevel="0" collapsed="false">
      <c r="A139" s="6" t="n">
        <v>137</v>
      </c>
      <c r="B139" s="5" t="s">
        <v>455</v>
      </c>
      <c r="C139" s="6" t="s">
        <v>16</v>
      </c>
      <c r="D139" s="6" t="s">
        <v>456</v>
      </c>
      <c r="E139" s="4" t="s">
        <v>454</v>
      </c>
      <c r="F139" s="4" t="s">
        <v>31</v>
      </c>
      <c r="G139" s="6" t="n">
        <v>1</v>
      </c>
      <c r="H139" s="5" t="s">
        <v>20</v>
      </c>
      <c r="I139" s="6" t="n">
        <v>66</v>
      </c>
      <c r="J139" s="6" t="n">
        <v>50.82</v>
      </c>
      <c r="K139" s="6" t="n">
        <v>58.41</v>
      </c>
      <c r="L139" s="6" t="n">
        <v>74.8</v>
      </c>
      <c r="M139" s="6" t="n">
        <v>66.605</v>
      </c>
      <c r="N139" s="7" t="n">
        <v>1</v>
      </c>
    </row>
    <row r="140" customFormat="false" ht="26.1" hidden="false" customHeight="true" outlineLevel="0" collapsed="false">
      <c r="A140" s="6" t="n">
        <v>138</v>
      </c>
      <c r="B140" s="5" t="s">
        <v>457</v>
      </c>
      <c r="C140" s="6" t="s">
        <v>16</v>
      </c>
      <c r="D140" s="6" t="s">
        <v>458</v>
      </c>
      <c r="E140" s="4" t="s">
        <v>459</v>
      </c>
      <c r="F140" s="4" t="s">
        <v>460</v>
      </c>
      <c r="G140" s="6" t="n">
        <v>1</v>
      </c>
      <c r="H140" s="5" t="s">
        <v>20</v>
      </c>
      <c r="I140" s="6" t="n">
        <v>63.5</v>
      </c>
      <c r="J140" s="6" t="n">
        <v>58.99</v>
      </c>
      <c r="K140" s="6" t="n">
        <v>61.245</v>
      </c>
      <c r="L140" s="6" t="n">
        <v>81.6</v>
      </c>
      <c r="M140" s="6" t="n">
        <v>71.4225</v>
      </c>
      <c r="N140" s="7" t="n">
        <v>1</v>
      </c>
    </row>
    <row r="141" customFormat="false" ht="26.1" hidden="false" customHeight="true" outlineLevel="0" collapsed="false">
      <c r="A141" s="6" t="n">
        <v>139</v>
      </c>
      <c r="B141" s="5" t="s">
        <v>461</v>
      </c>
      <c r="C141" s="6" t="s">
        <v>22</v>
      </c>
      <c r="D141" s="6" t="s">
        <v>462</v>
      </c>
      <c r="E141" s="4" t="s">
        <v>459</v>
      </c>
      <c r="F141" s="4" t="s">
        <v>463</v>
      </c>
      <c r="G141" s="6" t="n">
        <v>1</v>
      </c>
      <c r="H141" s="5" t="s">
        <v>20</v>
      </c>
      <c r="I141" s="6" t="n">
        <v>49</v>
      </c>
      <c r="J141" s="6" t="n">
        <v>57.34</v>
      </c>
      <c r="K141" s="6" t="n">
        <v>53.17</v>
      </c>
      <c r="L141" s="6" t="n">
        <v>83</v>
      </c>
      <c r="M141" s="6" t="n">
        <v>68.085</v>
      </c>
      <c r="N141" s="7" t="n">
        <v>1</v>
      </c>
    </row>
    <row r="142" customFormat="false" ht="26.1" hidden="false" customHeight="true" outlineLevel="0" collapsed="false">
      <c r="A142" s="6" t="n">
        <v>140</v>
      </c>
      <c r="B142" s="5" t="s">
        <v>464</v>
      </c>
      <c r="C142" s="6" t="s">
        <v>16</v>
      </c>
      <c r="D142" s="6" t="s">
        <v>465</v>
      </c>
      <c r="E142" s="4" t="s">
        <v>459</v>
      </c>
      <c r="F142" s="4" t="s">
        <v>28</v>
      </c>
      <c r="G142" s="6" t="n">
        <v>1</v>
      </c>
      <c r="H142" s="5" t="s">
        <v>20</v>
      </c>
      <c r="I142" s="6" t="n">
        <v>75</v>
      </c>
      <c r="J142" s="6" t="n">
        <v>59.89</v>
      </c>
      <c r="K142" s="6" t="n">
        <v>67.445</v>
      </c>
      <c r="L142" s="6" t="n">
        <v>79</v>
      </c>
      <c r="M142" s="6" t="n">
        <v>73.2225</v>
      </c>
      <c r="N142" s="7" t="n">
        <v>1</v>
      </c>
    </row>
    <row r="143" customFormat="false" ht="26.1" hidden="false" customHeight="true" outlineLevel="0" collapsed="false">
      <c r="A143" s="6" t="n">
        <v>141</v>
      </c>
      <c r="B143" s="5" t="s">
        <v>466</v>
      </c>
      <c r="C143" s="6" t="s">
        <v>16</v>
      </c>
      <c r="D143" s="6" t="s">
        <v>467</v>
      </c>
      <c r="E143" s="4" t="s">
        <v>459</v>
      </c>
      <c r="F143" s="4" t="s">
        <v>31</v>
      </c>
      <c r="G143" s="6" t="n">
        <v>1</v>
      </c>
      <c r="H143" s="5" t="s">
        <v>20</v>
      </c>
      <c r="I143" s="6" t="n">
        <v>65.5</v>
      </c>
      <c r="J143" s="6" t="n">
        <v>46.54</v>
      </c>
      <c r="K143" s="6" t="n">
        <v>56.02</v>
      </c>
      <c r="L143" s="6" t="n">
        <v>75.6</v>
      </c>
      <c r="M143" s="6" t="n">
        <v>65.81</v>
      </c>
      <c r="N143" s="7" t="n">
        <v>1</v>
      </c>
    </row>
    <row r="144" customFormat="false" ht="26.1" hidden="false" customHeight="true" outlineLevel="0" collapsed="false">
      <c r="A144" s="6" t="n">
        <v>142</v>
      </c>
      <c r="B144" s="5" t="s">
        <v>468</v>
      </c>
      <c r="C144" s="6" t="s">
        <v>22</v>
      </c>
      <c r="D144" s="6" t="s">
        <v>469</v>
      </c>
      <c r="E144" s="4" t="s">
        <v>470</v>
      </c>
      <c r="F144" s="4" t="s">
        <v>451</v>
      </c>
      <c r="G144" s="6" t="n">
        <v>1</v>
      </c>
      <c r="H144" s="5" t="s">
        <v>20</v>
      </c>
      <c r="I144" s="6" t="n">
        <v>63</v>
      </c>
      <c r="J144" s="6" t="n">
        <v>64.87</v>
      </c>
      <c r="K144" s="6" t="n">
        <v>63.935</v>
      </c>
      <c r="L144" s="6" t="n">
        <v>81.8</v>
      </c>
      <c r="M144" s="6" t="n">
        <v>72.8675</v>
      </c>
      <c r="N144" s="7" t="n">
        <v>1</v>
      </c>
    </row>
    <row r="145" customFormat="false" ht="26.1" hidden="false" customHeight="true" outlineLevel="0" collapsed="false">
      <c r="A145" s="6" t="n">
        <v>143</v>
      </c>
      <c r="B145" s="5" t="s">
        <v>471</v>
      </c>
      <c r="C145" s="6" t="s">
        <v>22</v>
      </c>
      <c r="D145" s="6" t="s">
        <v>472</v>
      </c>
      <c r="E145" s="4" t="s">
        <v>470</v>
      </c>
      <c r="F145" s="4" t="s">
        <v>473</v>
      </c>
      <c r="G145" s="6" t="n">
        <v>1</v>
      </c>
      <c r="H145" s="5" t="s">
        <v>20</v>
      </c>
      <c r="I145" s="6" t="n">
        <v>59</v>
      </c>
      <c r="J145" s="6" t="n">
        <v>54.99</v>
      </c>
      <c r="K145" s="6" t="n">
        <v>56.995</v>
      </c>
      <c r="L145" s="6" t="n">
        <v>78.4</v>
      </c>
      <c r="M145" s="6" t="n">
        <v>67.6975</v>
      </c>
      <c r="N145" s="7" t="n">
        <v>1</v>
      </c>
    </row>
    <row r="146" customFormat="false" ht="26.1" hidden="false" customHeight="true" outlineLevel="0" collapsed="false">
      <c r="A146" s="6" t="n">
        <v>144</v>
      </c>
      <c r="B146" s="5" t="s">
        <v>474</v>
      </c>
      <c r="C146" s="6" t="s">
        <v>22</v>
      </c>
      <c r="D146" s="6" t="s">
        <v>475</v>
      </c>
      <c r="E146" s="4" t="s">
        <v>476</v>
      </c>
      <c r="F146" s="4" t="s">
        <v>19</v>
      </c>
      <c r="G146" s="6" t="n">
        <v>1</v>
      </c>
      <c r="H146" s="5" t="s">
        <v>20</v>
      </c>
      <c r="I146" s="6" t="n">
        <v>68</v>
      </c>
      <c r="J146" s="6" t="n">
        <v>49.87</v>
      </c>
      <c r="K146" s="6" t="n">
        <v>58.935</v>
      </c>
      <c r="L146" s="6" t="n">
        <v>75</v>
      </c>
      <c r="M146" s="6" t="n">
        <v>66.9675</v>
      </c>
      <c r="N146" s="7" t="n">
        <v>1</v>
      </c>
    </row>
    <row r="147" customFormat="false" ht="26.1" hidden="false" customHeight="true" outlineLevel="0" collapsed="false">
      <c r="A147" s="6" t="n">
        <v>145</v>
      </c>
      <c r="B147" s="5" t="s">
        <v>477</v>
      </c>
      <c r="C147" s="6" t="s">
        <v>22</v>
      </c>
      <c r="D147" s="6" t="s">
        <v>478</v>
      </c>
      <c r="E147" s="4" t="s">
        <v>479</v>
      </c>
      <c r="F147" s="4" t="s">
        <v>19</v>
      </c>
      <c r="G147" s="6" t="n">
        <v>1</v>
      </c>
      <c r="H147" s="5" t="s">
        <v>20</v>
      </c>
      <c r="I147" s="6" t="n">
        <v>59.5</v>
      </c>
      <c r="J147" s="6" t="n">
        <v>75.69</v>
      </c>
      <c r="K147" s="6" t="n">
        <v>67.595</v>
      </c>
      <c r="L147" s="6" t="n">
        <v>81.2</v>
      </c>
      <c r="M147" s="6" t="n">
        <v>74.3975</v>
      </c>
      <c r="N147" s="7" t="n">
        <v>1</v>
      </c>
    </row>
    <row r="148" customFormat="false" ht="26.1" hidden="false" customHeight="true" outlineLevel="0" collapsed="false">
      <c r="A148" s="6" t="n">
        <v>146</v>
      </c>
      <c r="B148" s="5" t="s">
        <v>480</v>
      </c>
      <c r="C148" s="6" t="s">
        <v>22</v>
      </c>
      <c r="D148" s="6" t="s">
        <v>481</v>
      </c>
      <c r="E148" s="4" t="s">
        <v>482</v>
      </c>
      <c r="F148" s="4" t="s">
        <v>19</v>
      </c>
      <c r="G148" s="6" t="n">
        <v>1</v>
      </c>
      <c r="H148" s="5" t="s">
        <v>20</v>
      </c>
      <c r="I148" s="6" t="n">
        <v>63.5</v>
      </c>
      <c r="J148" s="6" t="n">
        <v>68.15</v>
      </c>
      <c r="K148" s="6" t="n">
        <v>65.825</v>
      </c>
      <c r="L148" s="6" t="n">
        <v>77.8</v>
      </c>
      <c r="M148" s="6" t="n">
        <v>71.8125</v>
      </c>
      <c r="N148" s="7" t="n">
        <v>1</v>
      </c>
    </row>
    <row r="149" customFormat="false" ht="26.1" hidden="false" customHeight="true" outlineLevel="0" collapsed="false">
      <c r="A149" s="6" t="n">
        <v>147</v>
      </c>
      <c r="B149" s="5" t="s">
        <v>483</v>
      </c>
      <c r="C149" s="6" t="s">
        <v>16</v>
      </c>
      <c r="D149" s="6" t="s">
        <v>484</v>
      </c>
      <c r="E149" s="4" t="s">
        <v>485</v>
      </c>
      <c r="F149" s="4" t="s">
        <v>486</v>
      </c>
      <c r="G149" s="6" t="n">
        <v>1</v>
      </c>
      <c r="H149" s="5" t="s">
        <v>20</v>
      </c>
      <c r="I149" s="6" t="n">
        <v>81.5</v>
      </c>
      <c r="J149" s="6" t="n">
        <v>55.74</v>
      </c>
      <c r="K149" s="6" t="n">
        <v>68.62</v>
      </c>
      <c r="L149" s="6" t="n">
        <v>83.8</v>
      </c>
      <c r="M149" s="6" t="n">
        <v>76.21</v>
      </c>
      <c r="N149" s="7" t="n">
        <v>1</v>
      </c>
    </row>
    <row r="150" customFormat="false" ht="26.1" hidden="false" customHeight="true" outlineLevel="0" collapsed="false">
      <c r="A150" s="6" t="n">
        <v>148</v>
      </c>
      <c r="B150" s="5" t="s">
        <v>487</v>
      </c>
      <c r="C150" s="6" t="s">
        <v>22</v>
      </c>
      <c r="D150" s="6" t="s">
        <v>488</v>
      </c>
      <c r="E150" s="4" t="s">
        <v>485</v>
      </c>
      <c r="F150" s="4" t="s">
        <v>489</v>
      </c>
      <c r="G150" s="6" t="n">
        <v>1</v>
      </c>
      <c r="H150" s="5" t="s">
        <v>20</v>
      </c>
      <c r="I150" s="6" t="n">
        <v>57</v>
      </c>
      <c r="J150" s="6" t="n">
        <v>54.81</v>
      </c>
      <c r="K150" s="6" t="n">
        <v>55.905</v>
      </c>
      <c r="L150" s="6" t="n">
        <v>77.4</v>
      </c>
      <c r="M150" s="6" t="n">
        <v>66.6525</v>
      </c>
      <c r="N150" s="7" t="n">
        <v>1</v>
      </c>
    </row>
    <row r="151" customFormat="false" ht="26.1" hidden="false" customHeight="true" outlineLevel="0" collapsed="false">
      <c r="A151" s="6" t="n">
        <v>149</v>
      </c>
      <c r="B151" s="5" t="s">
        <v>490</v>
      </c>
      <c r="C151" s="6" t="s">
        <v>16</v>
      </c>
      <c r="D151" s="6" t="s">
        <v>491</v>
      </c>
      <c r="E151" s="4" t="s">
        <v>492</v>
      </c>
      <c r="F151" s="4" t="s">
        <v>486</v>
      </c>
      <c r="G151" s="6" t="n">
        <v>1</v>
      </c>
      <c r="H151" s="5" t="s">
        <v>20</v>
      </c>
      <c r="I151" s="6" t="n">
        <v>71.5</v>
      </c>
      <c r="J151" s="6" t="n">
        <v>58.14</v>
      </c>
      <c r="K151" s="6" t="n">
        <v>64.82</v>
      </c>
      <c r="L151" s="6" t="n">
        <v>84</v>
      </c>
      <c r="M151" s="6" t="n">
        <v>74.41</v>
      </c>
      <c r="N151" s="7" t="n">
        <v>1</v>
      </c>
    </row>
    <row r="152" customFormat="false" ht="26.1" hidden="false" customHeight="true" outlineLevel="0" collapsed="false">
      <c r="A152" s="6" t="n">
        <v>150</v>
      </c>
      <c r="B152" s="5" t="s">
        <v>493</v>
      </c>
      <c r="C152" s="6" t="s">
        <v>22</v>
      </c>
      <c r="D152" s="6" t="s">
        <v>494</v>
      </c>
      <c r="E152" s="4" t="s">
        <v>495</v>
      </c>
      <c r="F152" s="4" t="s">
        <v>231</v>
      </c>
      <c r="G152" s="6" t="n">
        <v>1</v>
      </c>
      <c r="H152" s="5" t="s">
        <v>20</v>
      </c>
      <c r="I152" s="6" t="n">
        <v>63.5</v>
      </c>
      <c r="J152" s="6" t="n">
        <v>59.89</v>
      </c>
      <c r="K152" s="6" t="n">
        <v>61.695</v>
      </c>
      <c r="L152" s="6" t="n">
        <v>78.4</v>
      </c>
      <c r="M152" s="6" t="n">
        <v>70.0475</v>
      </c>
      <c r="N152" s="7" t="n">
        <v>1</v>
      </c>
    </row>
    <row r="153" customFormat="false" ht="26.1" hidden="false" customHeight="true" outlineLevel="0" collapsed="false">
      <c r="A153" s="6" t="n">
        <v>151</v>
      </c>
      <c r="B153" s="5" t="s">
        <v>496</v>
      </c>
      <c r="C153" s="6" t="s">
        <v>22</v>
      </c>
      <c r="D153" s="6" t="s">
        <v>497</v>
      </c>
      <c r="E153" s="4" t="s">
        <v>498</v>
      </c>
      <c r="F153" s="4" t="s">
        <v>73</v>
      </c>
      <c r="G153" s="6" t="n">
        <v>1</v>
      </c>
      <c r="H153" s="5" t="s">
        <v>20</v>
      </c>
      <c r="I153" s="6" t="n">
        <v>70</v>
      </c>
      <c r="J153" s="6" t="n">
        <v>58.08</v>
      </c>
      <c r="K153" s="6" t="n">
        <v>64.04</v>
      </c>
      <c r="L153" s="6" t="n">
        <v>77.8</v>
      </c>
      <c r="M153" s="6" t="n">
        <v>70.92</v>
      </c>
      <c r="N153" s="7" t="n">
        <v>1</v>
      </c>
    </row>
    <row r="154" customFormat="false" ht="26.1" hidden="false" customHeight="true" outlineLevel="0" collapsed="false">
      <c r="A154" s="6" t="n">
        <v>152</v>
      </c>
      <c r="B154" s="5" t="s">
        <v>499</v>
      </c>
      <c r="C154" s="6" t="s">
        <v>16</v>
      </c>
      <c r="D154" s="6" t="s">
        <v>500</v>
      </c>
      <c r="E154" s="4" t="s">
        <v>501</v>
      </c>
      <c r="F154" s="4" t="s">
        <v>73</v>
      </c>
      <c r="G154" s="6" t="n">
        <v>1</v>
      </c>
      <c r="H154" s="5" t="s">
        <v>20</v>
      </c>
      <c r="I154" s="6" t="n">
        <v>67.5</v>
      </c>
      <c r="J154" s="6" t="n">
        <v>63.14</v>
      </c>
      <c r="K154" s="6" t="n">
        <v>65.32</v>
      </c>
      <c r="L154" s="6" t="n">
        <v>76.2</v>
      </c>
      <c r="M154" s="6" t="n">
        <v>70.76</v>
      </c>
      <c r="N154" s="7" t="n">
        <v>1</v>
      </c>
    </row>
    <row r="155" customFormat="false" ht="26.1" hidden="false" customHeight="true" outlineLevel="0" collapsed="false">
      <c r="A155" s="6" t="n">
        <v>153</v>
      </c>
      <c r="B155" s="5" t="s">
        <v>502</v>
      </c>
      <c r="C155" s="6" t="s">
        <v>16</v>
      </c>
      <c r="D155" s="6" t="s">
        <v>503</v>
      </c>
      <c r="E155" s="4" t="s">
        <v>504</v>
      </c>
      <c r="F155" s="4" t="s">
        <v>73</v>
      </c>
      <c r="G155" s="6" t="n">
        <v>1</v>
      </c>
      <c r="H155" s="5" t="s">
        <v>20</v>
      </c>
      <c r="I155" s="6" t="n">
        <v>71</v>
      </c>
      <c r="J155" s="6" t="n">
        <v>54.79</v>
      </c>
      <c r="K155" s="6" t="n">
        <v>62.895</v>
      </c>
      <c r="L155" s="6" t="n">
        <v>83.6</v>
      </c>
      <c r="M155" s="6" t="n">
        <v>73.2475</v>
      </c>
      <c r="N155" s="7" t="n">
        <v>1</v>
      </c>
    </row>
    <row r="156" customFormat="false" ht="26.1" hidden="false" customHeight="true" outlineLevel="0" collapsed="false">
      <c r="A156" s="6" t="n">
        <v>154</v>
      </c>
      <c r="B156" s="5" t="s">
        <v>505</v>
      </c>
      <c r="C156" s="6" t="s">
        <v>22</v>
      </c>
      <c r="D156" s="6" t="s">
        <v>506</v>
      </c>
      <c r="E156" s="4" t="s">
        <v>507</v>
      </c>
      <c r="F156" s="4" t="s">
        <v>508</v>
      </c>
      <c r="G156" s="6" t="n">
        <v>1</v>
      </c>
      <c r="H156" s="5" t="s">
        <v>20</v>
      </c>
      <c r="I156" s="6" t="n">
        <v>70</v>
      </c>
      <c r="J156" s="6" t="n">
        <v>60.76</v>
      </c>
      <c r="K156" s="6" t="n">
        <v>65.38</v>
      </c>
      <c r="L156" s="6" t="n">
        <v>83</v>
      </c>
      <c r="M156" s="6" t="n">
        <v>74.19</v>
      </c>
      <c r="N156" s="7" t="n">
        <v>1</v>
      </c>
    </row>
    <row r="157" customFormat="false" ht="26.1" hidden="false" customHeight="true" outlineLevel="0" collapsed="false">
      <c r="A157" s="6" t="n">
        <v>155</v>
      </c>
      <c r="B157" s="5" t="s">
        <v>509</v>
      </c>
      <c r="C157" s="6" t="s">
        <v>22</v>
      </c>
      <c r="D157" s="6" t="s">
        <v>510</v>
      </c>
      <c r="E157" s="4" t="s">
        <v>511</v>
      </c>
      <c r="F157" s="4" t="s">
        <v>512</v>
      </c>
      <c r="G157" s="6" t="n">
        <v>1</v>
      </c>
      <c r="H157" s="5" t="s">
        <v>20</v>
      </c>
      <c r="I157" s="6" t="n">
        <v>76.5</v>
      </c>
      <c r="J157" s="6" t="n">
        <v>58.22</v>
      </c>
      <c r="K157" s="6" t="n">
        <v>67.36</v>
      </c>
      <c r="L157" s="6" t="n">
        <v>82.4</v>
      </c>
      <c r="M157" s="6" t="n">
        <v>74.88</v>
      </c>
      <c r="N157" s="7" t="n">
        <v>1</v>
      </c>
    </row>
    <row r="158" customFormat="false" ht="26.1" hidden="false" customHeight="true" outlineLevel="0" collapsed="false">
      <c r="A158" s="6" t="n">
        <v>156</v>
      </c>
      <c r="B158" s="5" t="s">
        <v>513</v>
      </c>
      <c r="C158" s="6" t="s">
        <v>16</v>
      </c>
      <c r="D158" s="6" t="s">
        <v>514</v>
      </c>
      <c r="E158" s="4" t="s">
        <v>515</v>
      </c>
      <c r="F158" s="4" t="s">
        <v>516</v>
      </c>
      <c r="G158" s="6" t="n">
        <v>1</v>
      </c>
      <c r="H158" s="5" t="s">
        <v>20</v>
      </c>
      <c r="I158" s="6" t="n">
        <v>72.5</v>
      </c>
      <c r="J158" s="6" t="n">
        <v>68.37</v>
      </c>
      <c r="K158" s="6" t="n">
        <v>70.435</v>
      </c>
      <c r="L158" s="6" t="n">
        <v>79.2</v>
      </c>
      <c r="M158" s="6" t="n">
        <v>74.8175</v>
      </c>
      <c r="N158" s="7" t="n">
        <v>1</v>
      </c>
    </row>
    <row r="159" customFormat="false" ht="26.1" hidden="false" customHeight="true" outlineLevel="0" collapsed="false">
      <c r="A159" s="6" t="n">
        <v>157</v>
      </c>
      <c r="B159" s="5" t="s">
        <v>517</v>
      </c>
      <c r="C159" s="6" t="s">
        <v>16</v>
      </c>
      <c r="D159" s="6" t="s">
        <v>518</v>
      </c>
      <c r="E159" s="4" t="s">
        <v>515</v>
      </c>
      <c r="F159" s="4" t="s">
        <v>519</v>
      </c>
      <c r="G159" s="6" t="n">
        <v>1</v>
      </c>
      <c r="H159" s="5" t="s">
        <v>20</v>
      </c>
      <c r="I159" s="6" t="n">
        <v>71.5</v>
      </c>
      <c r="J159" s="6" t="n">
        <v>69.91</v>
      </c>
      <c r="K159" s="6" t="n">
        <v>70.705</v>
      </c>
      <c r="L159" s="6" t="n">
        <v>84.6</v>
      </c>
      <c r="M159" s="6" t="n">
        <v>77.6525</v>
      </c>
      <c r="N159" s="7" t="n">
        <v>1</v>
      </c>
    </row>
    <row r="160" customFormat="false" ht="26.1" hidden="false" customHeight="true" outlineLevel="0" collapsed="false">
      <c r="A160" s="6" t="n">
        <v>158</v>
      </c>
      <c r="B160" s="5" t="s">
        <v>520</v>
      </c>
      <c r="C160" s="6" t="s">
        <v>16</v>
      </c>
      <c r="D160" s="6" t="s">
        <v>521</v>
      </c>
      <c r="E160" s="4" t="s">
        <v>522</v>
      </c>
      <c r="F160" s="4" t="s">
        <v>73</v>
      </c>
      <c r="G160" s="6" t="n">
        <v>1</v>
      </c>
      <c r="H160" s="5" t="s">
        <v>20</v>
      </c>
      <c r="I160" s="6" t="n">
        <v>72</v>
      </c>
      <c r="J160" s="6" t="n">
        <v>60.75</v>
      </c>
      <c r="K160" s="6" t="n">
        <v>66.375</v>
      </c>
      <c r="L160" s="6" t="n">
        <v>80.4</v>
      </c>
      <c r="M160" s="6" t="n">
        <v>73.3875</v>
      </c>
      <c r="N160" s="7" t="n">
        <v>1</v>
      </c>
    </row>
    <row r="161" customFormat="false" ht="26.1" hidden="false" customHeight="true" outlineLevel="0" collapsed="false">
      <c r="A161" s="6" t="n">
        <v>159</v>
      </c>
      <c r="B161" s="5" t="s">
        <v>523</v>
      </c>
      <c r="C161" s="6" t="s">
        <v>22</v>
      </c>
      <c r="D161" s="6" t="s">
        <v>524</v>
      </c>
      <c r="E161" s="4" t="s">
        <v>291</v>
      </c>
      <c r="F161" s="4" t="s">
        <v>19</v>
      </c>
      <c r="G161" s="6" t="n">
        <v>1</v>
      </c>
      <c r="H161" s="5" t="s">
        <v>20</v>
      </c>
      <c r="I161" s="6" t="n">
        <v>68</v>
      </c>
      <c r="J161" s="6" t="n">
        <v>50.11</v>
      </c>
      <c r="K161" s="6" t="n">
        <v>59.055</v>
      </c>
      <c r="L161" s="6" t="n">
        <v>80</v>
      </c>
      <c r="M161" s="6" t="n">
        <v>69.5275</v>
      </c>
      <c r="N161" s="7" t="n">
        <v>1</v>
      </c>
    </row>
    <row r="162" customFormat="false" ht="26.1" hidden="false" customHeight="true" outlineLevel="0" collapsed="false">
      <c r="A162" s="6" t="n">
        <v>160</v>
      </c>
      <c r="B162" s="5" t="s">
        <v>525</v>
      </c>
      <c r="C162" s="6" t="s">
        <v>16</v>
      </c>
      <c r="D162" s="6" t="s">
        <v>526</v>
      </c>
      <c r="E162" s="4" t="s">
        <v>291</v>
      </c>
      <c r="F162" s="4" t="s">
        <v>40</v>
      </c>
      <c r="G162" s="6" t="n">
        <v>1</v>
      </c>
      <c r="H162" s="5" t="s">
        <v>20</v>
      </c>
      <c r="I162" s="6" t="n">
        <v>78</v>
      </c>
      <c r="J162" s="6" t="n">
        <v>54.93</v>
      </c>
      <c r="K162" s="6" t="n">
        <v>66.465</v>
      </c>
      <c r="L162" s="6" t="n">
        <v>78.8</v>
      </c>
      <c r="M162" s="6" t="n">
        <v>72.6325</v>
      </c>
      <c r="N162" s="7" t="n">
        <v>1</v>
      </c>
    </row>
    <row r="163" customFormat="false" ht="26.1" hidden="false" customHeight="true" outlineLevel="0" collapsed="false">
      <c r="A163" s="6" t="n">
        <v>161</v>
      </c>
      <c r="B163" s="5" t="s">
        <v>527</v>
      </c>
      <c r="C163" s="6" t="s">
        <v>22</v>
      </c>
      <c r="D163" s="6" t="s">
        <v>528</v>
      </c>
      <c r="E163" s="4" t="s">
        <v>291</v>
      </c>
      <c r="F163" s="4" t="s">
        <v>529</v>
      </c>
      <c r="G163" s="6" t="n">
        <v>1</v>
      </c>
      <c r="H163" s="5" t="s">
        <v>20</v>
      </c>
      <c r="I163" s="6" t="n">
        <v>68.5</v>
      </c>
      <c r="J163" s="6" t="n">
        <v>66.55</v>
      </c>
      <c r="K163" s="6" t="n">
        <v>67.525</v>
      </c>
      <c r="L163" s="6" t="n">
        <v>82</v>
      </c>
      <c r="M163" s="6" t="n">
        <v>74.7625</v>
      </c>
      <c r="N163" s="7" t="n">
        <v>1</v>
      </c>
    </row>
    <row r="164" customFormat="false" ht="26.1" hidden="false" customHeight="true" outlineLevel="0" collapsed="false">
      <c r="A164" s="6" t="n">
        <v>162</v>
      </c>
      <c r="B164" s="5" t="s">
        <v>530</v>
      </c>
      <c r="C164" s="6" t="s">
        <v>22</v>
      </c>
      <c r="D164" s="6" t="s">
        <v>531</v>
      </c>
      <c r="E164" s="4" t="s">
        <v>532</v>
      </c>
      <c r="F164" s="4" t="s">
        <v>19</v>
      </c>
      <c r="G164" s="6" t="n">
        <v>1</v>
      </c>
      <c r="H164" s="5" t="s">
        <v>20</v>
      </c>
      <c r="I164" s="6" t="n">
        <v>53</v>
      </c>
      <c r="J164" s="6" t="n">
        <v>64.98</v>
      </c>
      <c r="K164" s="6" t="n">
        <v>58.99</v>
      </c>
      <c r="L164" s="6" t="n">
        <v>79.2</v>
      </c>
      <c r="M164" s="6" t="n">
        <f aca="false">AVERAGE(L164,K164)</f>
        <v>69.095</v>
      </c>
      <c r="N164" s="7" t="n">
        <v>1</v>
      </c>
    </row>
    <row r="165" customFormat="false" ht="26.1" hidden="false" customHeight="true" outlineLevel="0" collapsed="false">
      <c r="A165" s="6" t="n">
        <v>163</v>
      </c>
      <c r="B165" s="5" t="s">
        <v>533</v>
      </c>
      <c r="C165" s="6" t="s">
        <v>16</v>
      </c>
      <c r="D165" s="6" t="s">
        <v>534</v>
      </c>
      <c r="E165" s="4" t="s">
        <v>532</v>
      </c>
      <c r="F165" s="4" t="s">
        <v>31</v>
      </c>
      <c r="G165" s="6" t="n">
        <v>1</v>
      </c>
      <c r="H165" s="5" t="s">
        <v>20</v>
      </c>
      <c r="I165" s="6" t="n">
        <v>72.5</v>
      </c>
      <c r="J165" s="6" t="n">
        <v>56.52</v>
      </c>
      <c r="K165" s="6" t="n">
        <v>64.51</v>
      </c>
      <c r="L165" s="6" t="n">
        <v>74</v>
      </c>
      <c r="M165" s="6" t="n">
        <f aca="false">AVERAGE(L165,K165)</f>
        <v>69.255</v>
      </c>
      <c r="N165" s="7" t="n">
        <v>1</v>
      </c>
    </row>
    <row r="166" customFormat="false" ht="26.1" hidden="false" customHeight="true" outlineLevel="0" collapsed="false">
      <c r="A166" s="6" t="n">
        <v>164</v>
      </c>
      <c r="B166" s="5" t="s">
        <v>535</v>
      </c>
      <c r="C166" s="6" t="s">
        <v>16</v>
      </c>
      <c r="D166" s="6" t="s">
        <v>536</v>
      </c>
      <c r="E166" s="4" t="s">
        <v>537</v>
      </c>
      <c r="F166" s="4" t="s">
        <v>451</v>
      </c>
      <c r="G166" s="6" t="n">
        <v>1</v>
      </c>
      <c r="H166" s="5" t="s">
        <v>20</v>
      </c>
      <c r="I166" s="6" t="n">
        <v>69</v>
      </c>
      <c r="J166" s="6" t="n">
        <v>60.73</v>
      </c>
      <c r="K166" s="6" t="n">
        <v>64.865</v>
      </c>
      <c r="L166" s="6" t="n">
        <v>79.2</v>
      </c>
      <c r="M166" s="6" t="n">
        <f aca="false">AVERAGE(L166,K166)</f>
        <v>72.0325</v>
      </c>
      <c r="N166" s="7" t="n">
        <v>1</v>
      </c>
    </row>
    <row r="167" customFormat="false" ht="26.1" hidden="false" customHeight="true" outlineLevel="0" collapsed="false">
      <c r="A167" s="6" t="n">
        <v>165</v>
      </c>
      <c r="B167" s="5" t="s">
        <v>538</v>
      </c>
      <c r="C167" s="6" t="s">
        <v>22</v>
      </c>
      <c r="D167" s="6" t="s">
        <v>539</v>
      </c>
      <c r="E167" s="4" t="s">
        <v>537</v>
      </c>
      <c r="F167" s="4" t="s">
        <v>34</v>
      </c>
      <c r="G167" s="6" t="n">
        <v>1</v>
      </c>
      <c r="H167" s="5" t="s">
        <v>20</v>
      </c>
      <c r="I167" s="6" t="n">
        <v>58.5</v>
      </c>
      <c r="J167" s="6" t="n">
        <v>55.76</v>
      </c>
      <c r="K167" s="6" t="n">
        <v>57.13</v>
      </c>
      <c r="L167" s="6" t="n">
        <v>77.2</v>
      </c>
      <c r="M167" s="6" t="n">
        <f aca="false">AVERAGE(L167,K167)</f>
        <v>67.165</v>
      </c>
      <c r="N167" s="7" t="n">
        <v>1</v>
      </c>
    </row>
    <row r="168" customFormat="false" ht="26.1" hidden="false" customHeight="true" outlineLevel="0" collapsed="false">
      <c r="A168" s="6" t="n">
        <v>166</v>
      </c>
      <c r="B168" s="5" t="s">
        <v>540</v>
      </c>
      <c r="C168" s="6" t="s">
        <v>16</v>
      </c>
      <c r="D168" s="6" t="s">
        <v>541</v>
      </c>
      <c r="E168" s="4" t="s">
        <v>537</v>
      </c>
      <c r="F168" s="4" t="s">
        <v>28</v>
      </c>
      <c r="G168" s="6" t="n">
        <v>1</v>
      </c>
      <c r="H168" s="5" t="s">
        <v>20</v>
      </c>
      <c r="I168" s="6" t="n">
        <v>66.5</v>
      </c>
      <c r="J168" s="6" t="n">
        <v>50.66</v>
      </c>
      <c r="K168" s="6" t="n">
        <v>58.58</v>
      </c>
      <c r="L168" s="6" t="n">
        <v>76.2</v>
      </c>
      <c r="M168" s="6" t="n">
        <f aca="false">AVERAGE(L168,K168)</f>
        <v>67.39</v>
      </c>
      <c r="N168" s="7" t="n">
        <v>1</v>
      </c>
    </row>
    <row r="169" customFormat="false" ht="26.1" hidden="false" customHeight="true" outlineLevel="0" collapsed="false">
      <c r="A169" s="6" t="n">
        <v>167</v>
      </c>
      <c r="B169" s="5" t="s">
        <v>542</v>
      </c>
      <c r="C169" s="6" t="s">
        <v>22</v>
      </c>
      <c r="D169" s="6" t="s">
        <v>543</v>
      </c>
      <c r="E169" s="4" t="s">
        <v>544</v>
      </c>
      <c r="F169" s="4" t="s">
        <v>40</v>
      </c>
      <c r="G169" s="6" t="n">
        <v>1</v>
      </c>
      <c r="H169" s="5" t="s">
        <v>20</v>
      </c>
      <c r="I169" s="6" t="n">
        <v>64</v>
      </c>
      <c r="J169" s="6" t="n">
        <v>42.42</v>
      </c>
      <c r="K169" s="6" t="n">
        <v>53.21</v>
      </c>
      <c r="L169" s="6" t="n">
        <v>72.4</v>
      </c>
      <c r="M169" s="6" t="n">
        <f aca="false">AVERAGE(L169,K169)</f>
        <v>62.805</v>
      </c>
      <c r="N169" s="7" t="n">
        <v>1</v>
      </c>
    </row>
    <row r="170" customFormat="false" ht="26.1" hidden="false" customHeight="true" outlineLevel="0" collapsed="false">
      <c r="A170" s="6" t="n">
        <v>168</v>
      </c>
      <c r="B170" s="5" t="s">
        <v>545</v>
      </c>
      <c r="C170" s="6" t="s">
        <v>22</v>
      </c>
      <c r="D170" s="6" t="s">
        <v>546</v>
      </c>
      <c r="E170" s="4" t="s">
        <v>544</v>
      </c>
      <c r="F170" s="4" t="s">
        <v>529</v>
      </c>
      <c r="G170" s="6" t="n">
        <v>1</v>
      </c>
      <c r="H170" s="5" t="s">
        <v>20</v>
      </c>
      <c r="I170" s="6" t="n">
        <v>73.5</v>
      </c>
      <c r="J170" s="6" t="n">
        <v>60.7</v>
      </c>
      <c r="K170" s="6" t="n">
        <v>67.1</v>
      </c>
      <c r="L170" s="6" t="n">
        <v>80.6</v>
      </c>
      <c r="M170" s="6" t="n">
        <f aca="false">AVERAGE(L170,K170)</f>
        <v>73.85</v>
      </c>
      <c r="N170" s="7" t="n">
        <v>1</v>
      </c>
    </row>
    <row r="171" customFormat="false" ht="26.1" hidden="false" customHeight="true" outlineLevel="0" collapsed="false">
      <c r="A171" s="6" t="n">
        <v>169</v>
      </c>
      <c r="B171" s="5" t="s">
        <v>547</v>
      </c>
      <c r="C171" s="6" t="s">
        <v>22</v>
      </c>
      <c r="D171" s="6" t="s">
        <v>548</v>
      </c>
      <c r="E171" s="4" t="s">
        <v>544</v>
      </c>
      <c r="F171" s="4" t="s">
        <v>451</v>
      </c>
      <c r="G171" s="6" t="n">
        <v>1</v>
      </c>
      <c r="H171" s="5" t="s">
        <v>20</v>
      </c>
      <c r="I171" s="6" t="n">
        <v>69</v>
      </c>
      <c r="J171" s="6" t="n">
        <v>56.53</v>
      </c>
      <c r="K171" s="6" t="n">
        <v>62.765</v>
      </c>
      <c r="L171" s="6" t="n">
        <v>76.4</v>
      </c>
      <c r="M171" s="6" t="n">
        <f aca="false">AVERAGE(L171,K171)</f>
        <v>69.5825</v>
      </c>
      <c r="N171" s="7" t="n">
        <v>1</v>
      </c>
    </row>
    <row r="172" customFormat="false" ht="26.1" hidden="false" customHeight="true" outlineLevel="0" collapsed="false">
      <c r="A172" s="6" t="n">
        <v>170</v>
      </c>
      <c r="B172" s="5" t="s">
        <v>549</v>
      </c>
      <c r="C172" s="6" t="s">
        <v>16</v>
      </c>
      <c r="D172" s="6" t="s">
        <v>550</v>
      </c>
      <c r="E172" s="4" t="s">
        <v>429</v>
      </c>
      <c r="F172" s="4" t="s">
        <v>34</v>
      </c>
      <c r="G172" s="6" t="n">
        <v>1</v>
      </c>
      <c r="H172" s="5" t="s">
        <v>20</v>
      </c>
      <c r="I172" s="6" t="n">
        <v>71.5</v>
      </c>
      <c r="J172" s="6" t="n">
        <v>57.25</v>
      </c>
      <c r="K172" s="6" t="n">
        <v>64.375</v>
      </c>
      <c r="L172" s="6" t="n">
        <v>82.2</v>
      </c>
      <c r="M172" s="6" t="n">
        <f aca="false">AVERAGE(L172,K172)</f>
        <v>73.2875</v>
      </c>
      <c r="N172" s="6" t="n">
        <v>1</v>
      </c>
    </row>
    <row r="173" customFormat="false" ht="26.1" hidden="false" customHeight="true" outlineLevel="0" collapsed="false">
      <c r="A173" s="6" t="n">
        <v>171</v>
      </c>
      <c r="B173" s="5" t="s">
        <v>551</v>
      </c>
      <c r="C173" s="6" t="s">
        <v>16</v>
      </c>
      <c r="D173" s="6" t="s">
        <v>552</v>
      </c>
      <c r="E173" s="4" t="s">
        <v>553</v>
      </c>
      <c r="F173" s="4" t="s">
        <v>73</v>
      </c>
      <c r="G173" s="6" t="n">
        <v>1</v>
      </c>
      <c r="H173" s="5" t="s">
        <v>20</v>
      </c>
      <c r="I173" s="6" t="n">
        <v>74</v>
      </c>
      <c r="J173" s="6" t="n">
        <v>67.43</v>
      </c>
      <c r="K173" s="6" t="n">
        <v>70.715</v>
      </c>
      <c r="L173" s="6" t="n">
        <v>80.6</v>
      </c>
      <c r="M173" s="6" t="n">
        <f aca="false">AVERAGE(L173,K173)</f>
        <v>75.6575</v>
      </c>
      <c r="N173" s="7" t="n">
        <v>1</v>
      </c>
    </row>
    <row r="174" customFormat="false" ht="26.1" hidden="false" customHeight="true" outlineLevel="0" collapsed="false">
      <c r="A174" s="6" t="n">
        <v>172</v>
      </c>
      <c r="B174" s="5" t="s">
        <v>554</v>
      </c>
      <c r="C174" s="6" t="s">
        <v>22</v>
      </c>
      <c r="D174" s="6" t="s">
        <v>555</v>
      </c>
      <c r="E174" s="4" t="s">
        <v>556</v>
      </c>
      <c r="F174" s="4" t="s">
        <v>28</v>
      </c>
      <c r="G174" s="6" t="n">
        <v>1</v>
      </c>
      <c r="H174" s="5" t="s">
        <v>20</v>
      </c>
      <c r="I174" s="6" t="n">
        <v>58.5</v>
      </c>
      <c r="J174" s="6" t="n">
        <v>65.74</v>
      </c>
      <c r="K174" s="6" t="n">
        <v>62.12</v>
      </c>
      <c r="L174" s="6" t="n">
        <v>77.8</v>
      </c>
      <c r="M174" s="6" t="n">
        <f aca="false">AVERAGE(L174,K174)</f>
        <v>69.96</v>
      </c>
      <c r="N174" s="7" t="n">
        <v>1</v>
      </c>
    </row>
    <row r="175" customFormat="false" ht="26.1" hidden="false" customHeight="true" outlineLevel="0" collapsed="false">
      <c r="A175" s="6" t="n">
        <v>173</v>
      </c>
      <c r="B175" s="5" t="s">
        <v>557</v>
      </c>
      <c r="C175" s="6" t="s">
        <v>16</v>
      </c>
      <c r="D175" s="6" t="s">
        <v>558</v>
      </c>
      <c r="E175" s="4" t="s">
        <v>556</v>
      </c>
      <c r="F175" s="4" t="s">
        <v>451</v>
      </c>
      <c r="G175" s="6" t="n">
        <v>1</v>
      </c>
      <c r="H175" s="5" t="s">
        <v>20</v>
      </c>
      <c r="I175" s="6" t="n">
        <v>67.5</v>
      </c>
      <c r="J175" s="6" t="n">
        <v>58.2</v>
      </c>
      <c r="K175" s="6" t="n">
        <v>62.85</v>
      </c>
      <c r="L175" s="6" t="n">
        <v>76.8</v>
      </c>
      <c r="M175" s="6" t="n">
        <f aca="false">AVERAGE(L175,K175)</f>
        <v>69.825</v>
      </c>
      <c r="N175" s="7" t="n">
        <v>1</v>
      </c>
    </row>
    <row r="176" customFormat="false" ht="26.1" hidden="false" customHeight="true" outlineLevel="0" collapsed="false">
      <c r="A176" s="6" t="n">
        <v>174</v>
      </c>
      <c r="B176" s="5" t="s">
        <v>559</v>
      </c>
      <c r="C176" s="6" t="s">
        <v>16</v>
      </c>
      <c r="D176" s="6" t="s">
        <v>560</v>
      </c>
      <c r="E176" s="4" t="s">
        <v>556</v>
      </c>
      <c r="F176" s="4" t="s">
        <v>31</v>
      </c>
      <c r="G176" s="6" t="n">
        <v>1</v>
      </c>
      <c r="H176" s="5" t="s">
        <v>20</v>
      </c>
      <c r="I176" s="6" t="n">
        <v>72</v>
      </c>
      <c r="J176" s="6" t="n">
        <v>59.96</v>
      </c>
      <c r="K176" s="6" t="n">
        <v>65.98</v>
      </c>
      <c r="L176" s="6" t="n">
        <v>76.6</v>
      </c>
      <c r="M176" s="6" t="n">
        <f aca="false">AVERAGE(L176,K176)</f>
        <v>71.29</v>
      </c>
      <c r="N176" s="7" t="n">
        <v>1</v>
      </c>
    </row>
    <row r="177" customFormat="false" ht="26.1" hidden="false" customHeight="true" outlineLevel="0" collapsed="false">
      <c r="A177" s="6" t="n">
        <v>175</v>
      </c>
      <c r="B177" s="5" t="s">
        <v>561</v>
      </c>
      <c r="C177" s="6" t="s">
        <v>16</v>
      </c>
      <c r="D177" s="6" t="s">
        <v>562</v>
      </c>
      <c r="E177" s="4" t="s">
        <v>563</v>
      </c>
      <c r="F177" s="4" t="s">
        <v>28</v>
      </c>
      <c r="G177" s="6" t="n">
        <v>1</v>
      </c>
      <c r="H177" s="5" t="s">
        <v>20</v>
      </c>
      <c r="I177" s="6" t="n">
        <v>68</v>
      </c>
      <c r="J177" s="6" t="n">
        <v>60.71</v>
      </c>
      <c r="K177" s="6" t="n">
        <v>64.355</v>
      </c>
      <c r="L177" s="6" t="n">
        <v>84</v>
      </c>
      <c r="M177" s="6" t="n">
        <f aca="false">AVERAGE(L177,K177)</f>
        <v>74.1775</v>
      </c>
      <c r="N177" s="7" t="n">
        <v>1</v>
      </c>
    </row>
    <row r="178" customFormat="false" ht="26.1" hidden="false" customHeight="true" outlineLevel="0" collapsed="false">
      <c r="A178" s="6" t="n">
        <v>176</v>
      </c>
      <c r="B178" s="5" t="s">
        <v>564</v>
      </c>
      <c r="C178" s="6" t="s">
        <v>22</v>
      </c>
      <c r="D178" s="6" t="s">
        <v>565</v>
      </c>
      <c r="E178" s="4" t="s">
        <v>563</v>
      </c>
      <c r="F178" s="4" t="s">
        <v>19</v>
      </c>
      <c r="G178" s="6" t="n">
        <v>1</v>
      </c>
      <c r="H178" s="5" t="s">
        <v>20</v>
      </c>
      <c r="I178" s="6" t="n">
        <v>71.5</v>
      </c>
      <c r="J178" s="6" t="n">
        <v>60.71</v>
      </c>
      <c r="K178" s="6" t="n">
        <v>66.105</v>
      </c>
      <c r="L178" s="6" t="n">
        <v>83.6</v>
      </c>
      <c r="M178" s="6" t="n">
        <f aca="false">AVERAGE(L178,K178)</f>
        <v>74.8525</v>
      </c>
      <c r="N178" s="7" t="n">
        <v>1</v>
      </c>
    </row>
    <row r="179" customFormat="false" ht="26.1" hidden="false" customHeight="true" outlineLevel="0" collapsed="false">
      <c r="A179" s="6" t="n">
        <v>177</v>
      </c>
      <c r="B179" s="5" t="s">
        <v>566</v>
      </c>
      <c r="C179" s="6" t="s">
        <v>22</v>
      </c>
      <c r="D179" s="6" t="s">
        <v>567</v>
      </c>
      <c r="E179" s="4" t="s">
        <v>563</v>
      </c>
      <c r="F179" s="4" t="s">
        <v>451</v>
      </c>
      <c r="G179" s="6" t="n">
        <v>1</v>
      </c>
      <c r="H179" s="5" t="s">
        <v>20</v>
      </c>
      <c r="I179" s="6" t="n">
        <v>54</v>
      </c>
      <c r="J179" s="6" t="n">
        <v>59.84</v>
      </c>
      <c r="K179" s="6" t="n">
        <v>56.92</v>
      </c>
      <c r="L179" s="6" t="n">
        <v>80.6</v>
      </c>
      <c r="M179" s="6" t="n">
        <f aca="false">AVERAGE(L179,K179)</f>
        <v>68.76</v>
      </c>
      <c r="N179" s="7" t="n">
        <v>1</v>
      </c>
    </row>
    <row r="180" customFormat="false" ht="26.1" hidden="false" customHeight="true" outlineLevel="0" collapsed="false">
      <c r="A180" s="6" t="n">
        <v>178</v>
      </c>
      <c r="B180" s="5" t="s">
        <v>568</v>
      </c>
      <c r="C180" s="6" t="s">
        <v>16</v>
      </c>
      <c r="D180" s="6" t="s">
        <v>569</v>
      </c>
      <c r="E180" s="4" t="s">
        <v>492</v>
      </c>
      <c r="F180" s="4" t="s">
        <v>489</v>
      </c>
      <c r="G180" s="6" t="n">
        <v>1</v>
      </c>
      <c r="H180" s="5" t="s">
        <v>20</v>
      </c>
      <c r="I180" s="6" t="n">
        <v>73.5</v>
      </c>
      <c r="J180" s="6" t="n">
        <v>54.03</v>
      </c>
      <c r="K180" s="6" t="n">
        <v>63.765</v>
      </c>
      <c r="L180" s="6" t="n">
        <v>77.2</v>
      </c>
      <c r="M180" s="6" t="n">
        <f aca="false">AVERAGE(L180,K180)</f>
        <v>70.4825</v>
      </c>
      <c r="N180" s="7" t="n">
        <v>1</v>
      </c>
    </row>
    <row r="181" customFormat="false" ht="26.1" hidden="false" customHeight="true" outlineLevel="0" collapsed="false">
      <c r="A181" s="6" t="n">
        <v>179</v>
      </c>
      <c r="B181" s="5" t="s">
        <v>570</v>
      </c>
      <c r="C181" s="6" t="s">
        <v>16</v>
      </c>
      <c r="D181" s="6" t="s">
        <v>571</v>
      </c>
      <c r="E181" s="4" t="s">
        <v>572</v>
      </c>
      <c r="F181" s="4" t="s">
        <v>31</v>
      </c>
      <c r="G181" s="6" t="n">
        <v>1</v>
      </c>
      <c r="H181" s="5" t="s">
        <v>20</v>
      </c>
      <c r="I181" s="6" t="n">
        <v>73</v>
      </c>
      <c r="J181" s="6" t="n">
        <v>64.02</v>
      </c>
      <c r="K181" s="6" t="n">
        <v>68.51</v>
      </c>
      <c r="L181" s="6" t="n">
        <v>83</v>
      </c>
      <c r="M181" s="6" t="n">
        <f aca="false">AVERAGE(L181,K181)</f>
        <v>75.755</v>
      </c>
      <c r="N181" s="6" t="n">
        <v>1</v>
      </c>
    </row>
    <row r="182" customFormat="false" ht="26.1" hidden="false" customHeight="true" outlineLevel="0" collapsed="false">
      <c r="A182" s="6" t="n">
        <v>180</v>
      </c>
      <c r="B182" s="5" t="s">
        <v>573</v>
      </c>
      <c r="C182" s="6" t="s">
        <v>22</v>
      </c>
      <c r="D182" s="6" t="s">
        <v>574</v>
      </c>
      <c r="E182" s="4" t="s">
        <v>575</v>
      </c>
      <c r="F182" s="4" t="s">
        <v>19</v>
      </c>
      <c r="G182" s="6" t="n">
        <v>1</v>
      </c>
      <c r="H182" s="5" t="s">
        <v>20</v>
      </c>
      <c r="I182" s="6" t="n">
        <v>72.5</v>
      </c>
      <c r="J182" s="6" t="n">
        <v>50.67</v>
      </c>
      <c r="K182" s="6" t="n">
        <v>61.585</v>
      </c>
      <c r="L182" s="6" t="n">
        <v>79.4</v>
      </c>
      <c r="M182" s="6" t="n">
        <f aca="false">AVERAGE(L182,K182)</f>
        <v>70.4925</v>
      </c>
      <c r="N182" s="7" t="n">
        <v>1</v>
      </c>
    </row>
    <row r="183" customFormat="false" ht="26.1" hidden="false" customHeight="true" outlineLevel="0" collapsed="false">
      <c r="A183" s="6" t="n">
        <v>181</v>
      </c>
      <c r="B183" s="5" t="s">
        <v>576</v>
      </c>
      <c r="C183" s="6" t="s">
        <v>22</v>
      </c>
      <c r="D183" s="6" t="s">
        <v>577</v>
      </c>
      <c r="E183" s="4" t="s">
        <v>578</v>
      </c>
      <c r="F183" s="4" t="s">
        <v>19</v>
      </c>
      <c r="G183" s="6" t="n">
        <v>1</v>
      </c>
      <c r="H183" s="5" t="s">
        <v>20</v>
      </c>
      <c r="I183" s="6" t="n">
        <v>78.5</v>
      </c>
      <c r="J183" s="6" t="n">
        <v>57.38</v>
      </c>
      <c r="K183" s="6" t="n">
        <v>67.94</v>
      </c>
      <c r="L183" s="6" t="n">
        <v>76.2</v>
      </c>
      <c r="M183" s="6" t="n">
        <f aca="false">AVERAGE(L183,K183)</f>
        <v>72.07</v>
      </c>
      <c r="N183" s="7" t="n">
        <v>1</v>
      </c>
    </row>
    <row r="184" customFormat="false" ht="26.1" hidden="false" customHeight="true" outlineLevel="0" collapsed="false">
      <c r="A184" s="6" t="n">
        <v>182</v>
      </c>
      <c r="B184" s="5" t="s">
        <v>579</v>
      </c>
      <c r="C184" s="6" t="s">
        <v>22</v>
      </c>
      <c r="D184" s="6" t="s">
        <v>580</v>
      </c>
      <c r="E184" s="4" t="s">
        <v>515</v>
      </c>
      <c r="F184" s="4" t="s">
        <v>581</v>
      </c>
      <c r="G184" s="6" t="n">
        <v>1</v>
      </c>
      <c r="H184" s="5" t="s">
        <v>20</v>
      </c>
      <c r="I184" s="6" t="n">
        <v>70.5</v>
      </c>
      <c r="J184" s="6" t="n">
        <v>65.77</v>
      </c>
      <c r="K184" s="6" t="n">
        <v>68.135</v>
      </c>
      <c r="L184" s="6" t="n">
        <v>85</v>
      </c>
      <c r="M184" s="6" t="n">
        <f aca="false">AVERAGE(L184,K184)</f>
        <v>76.5675</v>
      </c>
      <c r="N184" s="7" t="n">
        <v>1</v>
      </c>
    </row>
    <row r="185" customFormat="false" ht="26.1" hidden="false" customHeight="true" outlineLevel="0" collapsed="false">
      <c r="A185" s="6" t="n">
        <v>183</v>
      </c>
      <c r="B185" s="5" t="s">
        <v>582</v>
      </c>
      <c r="C185" s="6" t="s">
        <v>16</v>
      </c>
      <c r="D185" s="6" t="s">
        <v>583</v>
      </c>
      <c r="E185" s="4" t="s">
        <v>515</v>
      </c>
      <c r="F185" s="4" t="s">
        <v>584</v>
      </c>
      <c r="G185" s="6" t="n">
        <v>1</v>
      </c>
      <c r="H185" s="5" t="s">
        <v>20</v>
      </c>
      <c r="I185" s="6" t="n">
        <v>76</v>
      </c>
      <c r="J185" s="6" t="n">
        <v>61.56</v>
      </c>
      <c r="K185" s="6" t="n">
        <v>68.78</v>
      </c>
      <c r="L185" s="6" t="n">
        <v>85.4</v>
      </c>
      <c r="M185" s="6" t="n">
        <f aca="false">AVERAGE(L185,K185)</f>
        <v>77.09</v>
      </c>
      <c r="N185" s="7" t="n">
        <v>1</v>
      </c>
    </row>
    <row r="186" customFormat="false" ht="26.1" hidden="false" customHeight="true" outlineLevel="0" collapsed="false">
      <c r="A186" s="6" t="n">
        <v>184</v>
      </c>
      <c r="B186" s="5" t="s">
        <v>585</v>
      </c>
      <c r="C186" s="6" t="s">
        <v>16</v>
      </c>
      <c r="D186" s="6" t="s">
        <v>586</v>
      </c>
      <c r="E186" s="4" t="s">
        <v>587</v>
      </c>
      <c r="F186" s="4" t="s">
        <v>73</v>
      </c>
      <c r="G186" s="6" t="n">
        <v>1</v>
      </c>
      <c r="H186" s="5" t="s">
        <v>20</v>
      </c>
      <c r="I186" s="6" t="n">
        <v>70.5</v>
      </c>
      <c r="J186" s="6" t="n">
        <v>59.1</v>
      </c>
      <c r="K186" s="6" t="n">
        <v>64.8</v>
      </c>
      <c r="L186" s="6" t="n">
        <v>83.4</v>
      </c>
      <c r="M186" s="6" t="n">
        <f aca="false">AVERAGE(L186,K186)</f>
        <v>74.1</v>
      </c>
      <c r="N186" s="7" t="n">
        <v>1</v>
      </c>
    </row>
    <row r="187" customFormat="false" ht="26.1" hidden="false" customHeight="true" outlineLevel="0" collapsed="false">
      <c r="A187" s="6" t="n">
        <v>185</v>
      </c>
      <c r="B187" s="5" t="s">
        <v>588</v>
      </c>
      <c r="C187" s="6" t="s">
        <v>22</v>
      </c>
      <c r="D187" s="6" t="s">
        <v>589</v>
      </c>
      <c r="E187" s="4" t="s">
        <v>587</v>
      </c>
      <c r="F187" s="4" t="s">
        <v>590</v>
      </c>
      <c r="G187" s="6" t="n">
        <v>1</v>
      </c>
      <c r="H187" s="5" t="s">
        <v>20</v>
      </c>
      <c r="I187" s="6" t="n">
        <v>72</v>
      </c>
      <c r="J187" s="6" t="n">
        <v>57.46</v>
      </c>
      <c r="K187" s="6" t="n">
        <v>64.73</v>
      </c>
      <c r="L187" s="6" t="n">
        <v>82.8</v>
      </c>
      <c r="M187" s="6" t="n">
        <f aca="false">AVERAGE(L187,K187)</f>
        <v>73.765</v>
      </c>
      <c r="N187" s="7" t="n">
        <v>1</v>
      </c>
    </row>
    <row r="188" customFormat="false" ht="26.1" hidden="false" customHeight="true" outlineLevel="0" collapsed="false">
      <c r="A188" s="6" t="n">
        <v>186</v>
      </c>
      <c r="B188" s="5" t="s">
        <v>591</v>
      </c>
      <c r="C188" s="6" t="s">
        <v>16</v>
      </c>
      <c r="D188" s="6" t="s">
        <v>592</v>
      </c>
      <c r="E188" s="4" t="s">
        <v>587</v>
      </c>
      <c r="F188" s="4" t="s">
        <v>593</v>
      </c>
      <c r="G188" s="6" t="n">
        <v>1</v>
      </c>
      <c r="H188" s="5" t="s">
        <v>20</v>
      </c>
      <c r="I188" s="6" t="n">
        <v>60</v>
      </c>
      <c r="J188" s="6" t="n">
        <v>57.41</v>
      </c>
      <c r="K188" s="6" t="n">
        <v>58.705</v>
      </c>
      <c r="L188" s="6" t="n">
        <v>81.6</v>
      </c>
      <c r="M188" s="6" t="n">
        <f aca="false">AVERAGE(L188,K188)</f>
        <v>70.1525</v>
      </c>
      <c r="N188" s="7" t="n">
        <v>1</v>
      </c>
    </row>
    <row r="189" customFormat="false" ht="26.1" hidden="false" customHeight="true" outlineLevel="0" collapsed="false">
      <c r="A189" s="6" t="n">
        <v>187</v>
      </c>
      <c r="B189" s="5" t="s">
        <v>594</v>
      </c>
      <c r="C189" s="6" t="s">
        <v>16</v>
      </c>
      <c r="D189" s="6" t="s">
        <v>595</v>
      </c>
      <c r="E189" s="4" t="s">
        <v>596</v>
      </c>
      <c r="F189" s="4" t="s">
        <v>597</v>
      </c>
      <c r="G189" s="6" t="n">
        <v>1</v>
      </c>
      <c r="H189" s="5" t="s">
        <v>20</v>
      </c>
      <c r="I189" s="6" t="n">
        <v>81</v>
      </c>
      <c r="J189" s="6" t="n">
        <v>61.6</v>
      </c>
      <c r="K189" s="6" t="n">
        <v>71.3</v>
      </c>
      <c r="L189" s="6" t="n">
        <v>78.2</v>
      </c>
      <c r="M189" s="6" t="n">
        <f aca="false">AVERAGE(L189,K189)</f>
        <v>74.75</v>
      </c>
      <c r="N189" s="7" t="n">
        <v>1</v>
      </c>
    </row>
    <row r="190" customFormat="false" ht="26.1" hidden="false" customHeight="true" outlineLevel="0" collapsed="false">
      <c r="A190" s="6" t="n">
        <v>188</v>
      </c>
      <c r="B190" s="5" t="s">
        <v>598</v>
      </c>
      <c r="C190" s="6" t="s">
        <v>16</v>
      </c>
      <c r="D190" s="6" t="s">
        <v>599</v>
      </c>
      <c r="E190" s="4" t="s">
        <v>572</v>
      </c>
      <c r="F190" s="4" t="s">
        <v>28</v>
      </c>
      <c r="G190" s="6" t="n">
        <v>1</v>
      </c>
      <c r="H190" s="5" t="s">
        <v>20</v>
      </c>
      <c r="I190" s="6" t="n">
        <v>66.5</v>
      </c>
      <c r="J190" s="6" t="n">
        <v>56.61</v>
      </c>
      <c r="K190" s="6" t="n">
        <v>61.555</v>
      </c>
      <c r="L190" s="6" t="n">
        <v>82</v>
      </c>
      <c r="M190" s="6" t="n">
        <f aca="false">AVERAGE(L190,K190)</f>
        <v>71.7775</v>
      </c>
      <c r="N190" s="6" t="n">
        <v>1</v>
      </c>
    </row>
    <row r="191" customFormat="false" ht="26.1" hidden="false" customHeight="true" outlineLevel="0" collapsed="false">
      <c r="A191" s="6" t="n">
        <v>189</v>
      </c>
      <c r="B191" s="5" t="s">
        <v>600</v>
      </c>
      <c r="C191" s="6" t="s">
        <v>16</v>
      </c>
      <c r="D191" s="6" t="s">
        <v>601</v>
      </c>
      <c r="E191" s="4" t="s">
        <v>602</v>
      </c>
      <c r="F191" s="4" t="s">
        <v>73</v>
      </c>
      <c r="G191" s="6" t="n">
        <v>1</v>
      </c>
      <c r="H191" s="5" t="s">
        <v>20</v>
      </c>
      <c r="I191" s="6" t="n">
        <v>73.5</v>
      </c>
      <c r="J191" s="6" t="n">
        <v>54</v>
      </c>
      <c r="K191" s="6" t="n">
        <v>63.75</v>
      </c>
      <c r="L191" s="6" t="n">
        <v>74</v>
      </c>
      <c r="M191" s="6" t="n">
        <f aca="false">(L191+K191)/2</f>
        <v>68.875</v>
      </c>
      <c r="N191" s="7" t="n">
        <v>1</v>
      </c>
    </row>
    <row r="192" customFormat="false" ht="26.1" hidden="false" customHeight="true" outlineLevel="0" collapsed="false">
      <c r="A192" s="6" t="n">
        <v>190</v>
      </c>
      <c r="B192" s="5" t="s">
        <v>603</v>
      </c>
      <c r="C192" s="6" t="s">
        <v>22</v>
      </c>
      <c r="D192" s="6" t="s">
        <v>604</v>
      </c>
      <c r="E192" s="4" t="s">
        <v>544</v>
      </c>
      <c r="F192" s="4" t="s">
        <v>34</v>
      </c>
      <c r="G192" s="6" t="n">
        <v>1</v>
      </c>
      <c r="H192" s="5" t="s">
        <v>20</v>
      </c>
      <c r="I192" s="6" t="n">
        <v>73.5</v>
      </c>
      <c r="J192" s="6" t="n">
        <v>49.9</v>
      </c>
      <c r="K192" s="6" t="n">
        <v>61.7</v>
      </c>
      <c r="L192" s="6" t="n">
        <v>77</v>
      </c>
      <c r="M192" s="6" t="n">
        <f aca="false">(L192+K192)/2</f>
        <v>69.35</v>
      </c>
      <c r="N192" s="7" t="n">
        <v>1</v>
      </c>
    </row>
    <row r="193" customFormat="false" ht="26.1" hidden="false" customHeight="true" outlineLevel="0" collapsed="false">
      <c r="A193" s="6" t="n">
        <v>191</v>
      </c>
      <c r="B193" s="5" t="s">
        <v>605</v>
      </c>
      <c r="C193" s="6" t="s">
        <v>16</v>
      </c>
      <c r="D193" s="6" t="s">
        <v>606</v>
      </c>
      <c r="E193" s="4" t="s">
        <v>607</v>
      </c>
      <c r="F193" s="4" t="s">
        <v>73</v>
      </c>
      <c r="G193" s="6" t="n">
        <v>2</v>
      </c>
      <c r="H193" s="5" t="s">
        <v>20</v>
      </c>
      <c r="I193" s="6" t="n">
        <v>69.5</v>
      </c>
      <c r="J193" s="6" t="n">
        <v>56.59</v>
      </c>
      <c r="K193" s="6" t="n">
        <v>63.045</v>
      </c>
      <c r="L193" s="6" t="n">
        <v>82.2</v>
      </c>
      <c r="M193" s="6" t="n">
        <f aca="false">(L193+K193)/2</f>
        <v>72.6225</v>
      </c>
      <c r="N193" s="7" t="n">
        <v>1</v>
      </c>
    </row>
    <row r="194" customFormat="false" ht="26.1" hidden="false" customHeight="true" outlineLevel="0" collapsed="false">
      <c r="A194" s="6" t="n">
        <v>192</v>
      </c>
      <c r="B194" s="5" t="s">
        <v>608</v>
      </c>
      <c r="C194" s="6" t="s">
        <v>22</v>
      </c>
      <c r="D194" s="6" t="s">
        <v>609</v>
      </c>
      <c r="E194" s="4" t="s">
        <v>607</v>
      </c>
      <c r="F194" s="4" t="s">
        <v>73</v>
      </c>
      <c r="G194" s="6" t="n">
        <v>2</v>
      </c>
      <c r="H194" s="5" t="s">
        <v>20</v>
      </c>
      <c r="I194" s="6" t="n">
        <v>70.5</v>
      </c>
      <c r="J194" s="6" t="n">
        <v>58.22</v>
      </c>
      <c r="K194" s="6" t="n">
        <v>64.36</v>
      </c>
      <c r="L194" s="6" t="n">
        <v>78</v>
      </c>
      <c r="M194" s="6" t="n">
        <f aca="false">(L194+K194)/2</f>
        <v>71.18</v>
      </c>
      <c r="N194" s="7" t="n">
        <v>2</v>
      </c>
    </row>
    <row r="195" customFormat="false" ht="26.1" hidden="false" customHeight="true" outlineLevel="0" collapsed="false">
      <c r="A195" s="6" t="n">
        <v>193</v>
      </c>
      <c r="B195" s="5" t="s">
        <v>610</v>
      </c>
      <c r="C195" s="6" t="s">
        <v>16</v>
      </c>
      <c r="D195" s="6" t="s">
        <v>611</v>
      </c>
      <c r="E195" s="4" t="s">
        <v>607</v>
      </c>
      <c r="F195" s="4" t="s">
        <v>597</v>
      </c>
      <c r="G195" s="6" t="n">
        <v>2</v>
      </c>
      <c r="H195" s="5" t="s">
        <v>20</v>
      </c>
      <c r="I195" s="6" t="n">
        <v>59</v>
      </c>
      <c r="J195" s="6" t="n">
        <v>64.88</v>
      </c>
      <c r="K195" s="6" t="n">
        <v>61.94</v>
      </c>
      <c r="L195" s="6" t="n">
        <v>82.4</v>
      </c>
      <c r="M195" s="6" t="n">
        <f aca="false">(L195+K195)/2</f>
        <v>72.17</v>
      </c>
      <c r="N195" s="7" t="n">
        <v>1</v>
      </c>
    </row>
    <row r="196" customFormat="false" ht="26.1" hidden="false" customHeight="true" outlineLevel="0" collapsed="false">
      <c r="A196" s="6" t="n">
        <v>194</v>
      </c>
      <c r="B196" s="5" t="s">
        <v>612</v>
      </c>
      <c r="C196" s="6" t="s">
        <v>22</v>
      </c>
      <c r="D196" s="6" t="s">
        <v>613</v>
      </c>
      <c r="E196" s="4" t="s">
        <v>607</v>
      </c>
      <c r="F196" s="4" t="s">
        <v>597</v>
      </c>
      <c r="G196" s="6" t="n">
        <v>2</v>
      </c>
      <c r="H196" s="5" t="s">
        <v>20</v>
      </c>
      <c r="I196" s="6" t="n">
        <v>56.5</v>
      </c>
      <c r="J196" s="6" t="n">
        <v>66.51</v>
      </c>
      <c r="K196" s="6" t="n">
        <v>61.505</v>
      </c>
      <c r="L196" s="6" t="n">
        <v>75.2</v>
      </c>
      <c r="M196" s="6" t="n">
        <f aca="false">(L196+K196)/2</f>
        <v>68.3525</v>
      </c>
      <c r="N196" s="7" t="n">
        <v>2</v>
      </c>
    </row>
    <row r="197" customFormat="false" ht="26.1" hidden="false" customHeight="true" outlineLevel="0" collapsed="false">
      <c r="A197" s="6" t="n">
        <v>195</v>
      </c>
      <c r="B197" s="5" t="s">
        <v>614</v>
      </c>
      <c r="C197" s="6" t="s">
        <v>16</v>
      </c>
      <c r="D197" s="6" t="s">
        <v>615</v>
      </c>
      <c r="E197" s="4" t="s">
        <v>616</v>
      </c>
      <c r="F197" s="4" t="s">
        <v>31</v>
      </c>
      <c r="G197" s="6" t="n">
        <v>1</v>
      </c>
      <c r="H197" s="5" t="s">
        <v>20</v>
      </c>
      <c r="I197" s="6" t="n">
        <v>73</v>
      </c>
      <c r="J197" s="6" t="n">
        <v>62.42</v>
      </c>
      <c r="K197" s="6" t="n">
        <v>67.71</v>
      </c>
      <c r="L197" s="6" t="n">
        <v>79.2</v>
      </c>
      <c r="M197" s="6" t="n">
        <f aca="false">(L197+K197)/2</f>
        <v>73.455</v>
      </c>
      <c r="N197" s="7" t="n">
        <v>1</v>
      </c>
    </row>
    <row r="198" customFormat="false" ht="26.1" hidden="false" customHeight="true" outlineLevel="0" collapsed="false">
      <c r="A198" s="6" t="n">
        <v>196</v>
      </c>
      <c r="B198" s="5" t="s">
        <v>617</v>
      </c>
      <c r="C198" s="6" t="s">
        <v>16</v>
      </c>
      <c r="D198" s="6" t="s">
        <v>618</v>
      </c>
      <c r="E198" s="4" t="s">
        <v>616</v>
      </c>
      <c r="F198" s="4" t="s">
        <v>28</v>
      </c>
      <c r="G198" s="6" t="n">
        <v>1</v>
      </c>
      <c r="H198" s="5" t="s">
        <v>20</v>
      </c>
      <c r="I198" s="6" t="n">
        <v>72</v>
      </c>
      <c r="J198" s="6" t="n">
        <v>52.4</v>
      </c>
      <c r="K198" s="6" t="n">
        <v>62.2</v>
      </c>
      <c r="L198" s="6" t="n">
        <v>81.4</v>
      </c>
      <c r="M198" s="6" t="n">
        <f aca="false">(L198+K198)/2</f>
        <v>71.8</v>
      </c>
      <c r="N198" s="7" t="n">
        <v>1</v>
      </c>
    </row>
    <row r="199" customFormat="false" ht="26.1" hidden="false" customHeight="true" outlineLevel="0" collapsed="false">
      <c r="A199" s="6" t="n">
        <v>197</v>
      </c>
      <c r="B199" s="5" t="s">
        <v>619</v>
      </c>
      <c r="C199" s="6" t="s">
        <v>16</v>
      </c>
      <c r="D199" s="6" t="s">
        <v>620</v>
      </c>
      <c r="E199" s="4" t="s">
        <v>572</v>
      </c>
      <c r="F199" s="4" t="s">
        <v>451</v>
      </c>
      <c r="G199" s="6" t="n">
        <v>1</v>
      </c>
      <c r="H199" s="5" t="s">
        <v>20</v>
      </c>
      <c r="I199" s="6" t="n">
        <v>62.5</v>
      </c>
      <c r="J199" s="6" t="n">
        <v>52.32</v>
      </c>
      <c r="K199" s="6" t="n">
        <v>57.41</v>
      </c>
      <c r="L199" s="6" t="n">
        <v>77</v>
      </c>
      <c r="M199" s="6" t="n">
        <f aca="false">(L199+K199)/2</f>
        <v>67.205</v>
      </c>
      <c r="N199" s="7" t="n">
        <v>1</v>
      </c>
    </row>
    <row r="200" customFormat="false" ht="26.1" hidden="false" customHeight="true" outlineLevel="0" collapsed="false">
      <c r="A200" s="6" t="n">
        <v>198</v>
      </c>
      <c r="B200" s="5" t="s">
        <v>621</v>
      </c>
      <c r="C200" s="6" t="s">
        <v>16</v>
      </c>
      <c r="D200" s="6" t="s">
        <v>622</v>
      </c>
      <c r="E200" s="4" t="s">
        <v>623</v>
      </c>
      <c r="F200" s="4" t="s">
        <v>624</v>
      </c>
      <c r="G200" s="6" t="n">
        <v>1</v>
      </c>
      <c r="H200" s="5" t="s">
        <v>20</v>
      </c>
      <c r="I200" s="6" t="n">
        <v>67.5</v>
      </c>
      <c r="J200" s="6" t="n">
        <v>43.14</v>
      </c>
      <c r="K200" s="6" t="n">
        <v>55.32</v>
      </c>
      <c r="L200" s="6" t="n">
        <v>78.2</v>
      </c>
      <c r="M200" s="6" t="n">
        <f aca="false">(L200+K200)/2</f>
        <v>66.76</v>
      </c>
      <c r="N200" s="7" t="n">
        <v>1</v>
      </c>
    </row>
    <row r="201" customFormat="false" ht="26.1" hidden="false" customHeight="true" outlineLevel="0" collapsed="false">
      <c r="A201" s="6" t="n">
        <v>199</v>
      </c>
      <c r="B201" s="5" t="s">
        <v>625</v>
      </c>
      <c r="C201" s="6" t="s">
        <v>22</v>
      </c>
      <c r="D201" s="6" t="s">
        <v>626</v>
      </c>
      <c r="E201" s="4" t="s">
        <v>623</v>
      </c>
      <c r="F201" s="4" t="s">
        <v>627</v>
      </c>
      <c r="G201" s="6" t="n">
        <v>1</v>
      </c>
      <c r="H201" s="5" t="s">
        <v>20</v>
      </c>
      <c r="I201" s="6" t="n">
        <v>72</v>
      </c>
      <c r="J201" s="6" t="n">
        <v>68.11</v>
      </c>
      <c r="K201" s="6" t="n">
        <v>70.055</v>
      </c>
      <c r="L201" s="6" t="n">
        <v>73.8</v>
      </c>
      <c r="M201" s="6" t="n">
        <f aca="false">(L201+K201)/2</f>
        <v>71.9275</v>
      </c>
      <c r="N201" s="7" t="n">
        <v>1</v>
      </c>
    </row>
    <row r="202" customFormat="false" ht="26.1" hidden="false" customHeight="true" outlineLevel="0" collapsed="false">
      <c r="A202" s="6" t="n">
        <v>200</v>
      </c>
      <c r="B202" s="5" t="s">
        <v>628</v>
      </c>
      <c r="C202" s="6" t="s">
        <v>16</v>
      </c>
      <c r="D202" s="6" t="s">
        <v>629</v>
      </c>
      <c r="E202" s="4" t="s">
        <v>623</v>
      </c>
      <c r="F202" s="4" t="s">
        <v>630</v>
      </c>
      <c r="G202" s="6" t="n">
        <v>1</v>
      </c>
      <c r="H202" s="5" t="s">
        <v>20</v>
      </c>
      <c r="I202" s="6" t="n">
        <v>71.5</v>
      </c>
      <c r="J202" s="6" t="n">
        <v>49.95</v>
      </c>
      <c r="K202" s="6" t="n">
        <v>60.725</v>
      </c>
      <c r="L202" s="6" t="n">
        <v>78.8</v>
      </c>
      <c r="M202" s="6" t="n">
        <f aca="false">(L202+K202)/2</f>
        <v>69.7625</v>
      </c>
      <c r="N202" s="7" t="n">
        <v>1</v>
      </c>
    </row>
    <row r="203" customFormat="false" ht="26.1" hidden="false" customHeight="true" outlineLevel="0" collapsed="false">
      <c r="A203" s="6" t="n">
        <v>201</v>
      </c>
      <c r="B203" s="5" t="s">
        <v>631</v>
      </c>
      <c r="C203" s="6" t="s">
        <v>16</v>
      </c>
      <c r="D203" s="6" t="s">
        <v>632</v>
      </c>
      <c r="E203" s="4" t="s">
        <v>633</v>
      </c>
      <c r="F203" s="4" t="s">
        <v>597</v>
      </c>
      <c r="G203" s="6" t="n">
        <v>2</v>
      </c>
      <c r="H203" s="5" t="s">
        <v>20</v>
      </c>
      <c r="I203" s="6" t="n">
        <v>70</v>
      </c>
      <c r="J203" s="6" t="n">
        <v>65.71</v>
      </c>
      <c r="K203" s="6" t="n">
        <v>67.855</v>
      </c>
      <c r="L203" s="6" t="n">
        <v>82.4</v>
      </c>
      <c r="M203" s="6" t="n">
        <f aca="false">(L203+K203)/2</f>
        <v>75.1275</v>
      </c>
      <c r="N203" s="7" t="n">
        <v>1</v>
      </c>
    </row>
    <row r="204" customFormat="false" ht="26.1" hidden="false" customHeight="true" outlineLevel="0" collapsed="false">
      <c r="A204" s="6" t="n">
        <v>202</v>
      </c>
      <c r="B204" s="5" t="s">
        <v>634</v>
      </c>
      <c r="C204" s="6" t="s">
        <v>22</v>
      </c>
      <c r="D204" s="6" t="s">
        <v>158</v>
      </c>
      <c r="E204" s="4" t="s">
        <v>633</v>
      </c>
      <c r="F204" s="4" t="s">
        <v>597</v>
      </c>
      <c r="G204" s="6" t="n">
        <v>2</v>
      </c>
      <c r="H204" s="5" t="s">
        <v>20</v>
      </c>
      <c r="I204" s="6" t="n">
        <v>75</v>
      </c>
      <c r="J204" s="6" t="n">
        <v>59.05</v>
      </c>
      <c r="K204" s="6" t="n">
        <v>67.025</v>
      </c>
      <c r="L204" s="6" t="n">
        <v>79.8</v>
      </c>
      <c r="M204" s="6" t="n">
        <f aca="false">(L204+K204)/2</f>
        <v>73.4125</v>
      </c>
      <c r="N204" s="7" t="n">
        <v>2</v>
      </c>
    </row>
    <row r="205" customFormat="false" ht="26.1" hidden="false" customHeight="true" outlineLevel="0" collapsed="false">
      <c r="A205" s="6" t="n">
        <v>203</v>
      </c>
      <c r="B205" s="5" t="s">
        <v>635</v>
      </c>
      <c r="C205" s="6" t="s">
        <v>16</v>
      </c>
      <c r="D205" s="6" t="s">
        <v>636</v>
      </c>
      <c r="E205" s="4" t="s">
        <v>633</v>
      </c>
      <c r="F205" s="4" t="s">
        <v>73</v>
      </c>
      <c r="G205" s="6" t="n">
        <v>1</v>
      </c>
      <c r="H205" s="5" t="s">
        <v>20</v>
      </c>
      <c r="I205" s="6" t="n">
        <v>56.5</v>
      </c>
      <c r="J205" s="6" t="n">
        <v>47.32</v>
      </c>
      <c r="K205" s="6" t="n">
        <v>51.91</v>
      </c>
      <c r="L205" s="6" t="n">
        <v>76.8</v>
      </c>
      <c r="M205" s="6" t="n">
        <f aca="false">(L205+K205)/2</f>
        <v>64.355</v>
      </c>
      <c r="N205" s="7" t="n">
        <v>1</v>
      </c>
    </row>
    <row r="206" customFormat="false" ht="26.1" hidden="false" customHeight="true" outlineLevel="0" collapsed="false">
      <c r="A206" s="6" t="n">
        <v>204</v>
      </c>
      <c r="B206" s="5" t="s">
        <v>637</v>
      </c>
      <c r="C206" s="6" t="s">
        <v>22</v>
      </c>
      <c r="D206" s="6" t="s">
        <v>638</v>
      </c>
      <c r="E206" s="4" t="s">
        <v>639</v>
      </c>
      <c r="F206" s="4" t="s">
        <v>40</v>
      </c>
      <c r="G206" s="6" t="n">
        <v>1</v>
      </c>
      <c r="H206" s="5" t="s">
        <v>20</v>
      </c>
      <c r="I206" s="6" t="n">
        <v>58.5</v>
      </c>
      <c r="J206" s="6" t="n">
        <v>52.41</v>
      </c>
      <c r="K206" s="6" t="n">
        <v>55.455</v>
      </c>
      <c r="L206" s="6" t="n">
        <v>81.8</v>
      </c>
      <c r="M206" s="6" t="n">
        <f aca="false">(L206+K206)/2</f>
        <v>68.6275</v>
      </c>
      <c r="N206" s="7" t="n">
        <v>1</v>
      </c>
    </row>
    <row r="207" customFormat="false" ht="26.1" hidden="false" customHeight="true" outlineLevel="0" collapsed="false">
      <c r="A207" s="6" t="n">
        <v>205</v>
      </c>
      <c r="B207" s="5" t="s">
        <v>640</v>
      </c>
      <c r="C207" s="6" t="s">
        <v>22</v>
      </c>
      <c r="D207" s="6" t="s">
        <v>641</v>
      </c>
      <c r="E207" s="4" t="s">
        <v>639</v>
      </c>
      <c r="F207" s="4" t="s">
        <v>529</v>
      </c>
      <c r="G207" s="6" t="n">
        <v>1</v>
      </c>
      <c r="H207" s="5" t="s">
        <v>20</v>
      </c>
      <c r="I207" s="6" t="n">
        <v>73</v>
      </c>
      <c r="J207" s="6" t="n">
        <v>60.71</v>
      </c>
      <c r="K207" s="6" t="n">
        <v>66.855</v>
      </c>
      <c r="L207" s="6" t="n">
        <v>79.2</v>
      </c>
      <c r="M207" s="6" t="n">
        <f aca="false">(L207+K207)/2</f>
        <v>73.0275</v>
      </c>
      <c r="N207" s="7" t="n">
        <v>1</v>
      </c>
    </row>
    <row r="208" customFormat="false" ht="26.1" hidden="false" customHeight="true" outlineLevel="0" collapsed="false">
      <c r="A208" s="6" t="n">
        <v>206</v>
      </c>
      <c r="B208" s="5" t="s">
        <v>642</v>
      </c>
      <c r="C208" s="6" t="s">
        <v>16</v>
      </c>
      <c r="D208" s="6" t="s">
        <v>643</v>
      </c>
      <c r="E208" s="4" t="s">
        <v>644</v>
      </c>
      <c r="F208" s="4" t="s">
        <v>28</v>
      </c>
      <c r="G208" s="6" t="n">
        <v>1</v>
      </c>
      <c r="H208" s="5" t="s">
        <v>20</v>
      </c>
      <c r="I208" s="6" t="n">
        <v>71</v>
      </c>
      <c r="J208" s="6" t="n">
        <v>44.04</v>
      </c>
      <c r="K208" s="6" t="n">
        <v>57.52</v>
      </c>
      <c r="L208" s="6" t="n">
        <v>79.2</v>
      </c>
      <c r="M208" s="6" t="n">
        <f aca="false">(L208+K208)/2</f>
        <v>68.36</v>
      </c>
      <c r="N208" s="6" t="n">
        <v>1</v>
      </c>
    </row>
    <row r="209" customFormat="false" ht="26.1" hidden="false" customHeight="true" outlineLevel="0" collapsed="false">
      <c r="A209" s="6" t="n">
        <v>207</v>
      </c>
      <c r="B209" s="5" t="s">
        <v>645</v>
      </c>
      <c r="C209" s="6" t="s">
        <v>16</v>
      </c>
      <c r="D209" s="6" t="s">
        <v>646</v>
      </c>
      <c r="E209" s="4" t="s">
        <v>639</v>
      </c>
      <c r="F209" s="4" t="s">
        <v>647</v>
      </c>
      <c r="G209" s="6" t="n">
        <v>1</v>
      </c>
      <c r="H209" s="5" t="s">
        <v>20</v>
      </c>
      <c r="I209" s="6" t="n">
        <v>69</v>
      </c>
      <c r="J209" s="6" t="n">
        <v>49.95</v>
      </c>
      <c r="K209" s="6" t="n">
        <v>59.475</v>
      </c>
      <c r="L209" s="6" t="n">
        <v>80</v>
      </c>
      <c r="M209" s="6" t="n">
        <f aca="false">(K209+L209)/2</f>
        <v>69.7375</v>
      </c>
      <c r="N209" s="7" t="n">
        <v>1</v>
      </c>
    </row>
    <row r="210" customFormat="false" ht="26.1" hidden="false" customHeight="true" outlineLevel="0" collapsed="false">
      <c r="A210" s="6" t="n">
        <v>208</v>
      </c>
      <c r="B210" s="5" t="s">
        <v>648</v>
      </c>
      <c r="C210" s="6" t="s">
        <v>22</v>
      </c>
      <c r="D210" s="6" t="s">
        <v>649</v>
      </c>
      <c r="E210" s="4" t="s">
        <v>650</v>
      </c>
      <c r="F210" s="4" t="s">
        <v>651</v>
      </c>
      <c r="G210" s="6" t="n">
        <v>1</v>
      </c>
      <c r="H210" s="5" t="s">
        <v>20</v>
      </c>
      <c r="I210" s="6" t="n">
        <v>76</v>
      </c>
      <c r="J210" s="6" t="n">
        <v>55.67</v>
      </c>
      <c r="K210" s="6" t="n">
        <v>65.835</v>
      </c>
      <c r="L210" s="6" t="n">
        <v>80.2</v>
      </c>
      <c r="M210" s="6" t="n">
        <f aca="false">(K210+L210)/2</f>
        <v>73.0175</v>
      </c>
      <c r="N210" s="7" t="n">
        <v>1</v>
      </c>
    </row>
    <row r="211" customFormat="false" ht="26.1" hidden="false" customHeight="true" outlineLevel="0" collapsed="false">
      <c r="A211" s="6" t="n">
        <v>209</v>
      </c>
      <c r="B211" s="5" t="s">
        <v>652</v>
      </c>
      <c r="C211" s="6" t="s">
        <v>22</v>
      </c>
      <c r="D211" s="6" t="s">
        <v>653</v>
      </c>
      <c r="E211" s="4" t="s">
        <v>650</v>
      </c>
      <c r="F211" s="4" t="s">
        <v>529</v>
      </c>
      <c r="G211" s="6" t="n">
        <v>1</v>
      </c>
      <c r="H211" s="5" t="s">
        <v>20</v>
      </c>
      <c r="I211" s="6" t="n">
        <v>74</v>
      </c>
      <c r="J211" s="6" t="n">
        <v>64.02</v>
      </c>
      <c r="K211" s="6" t="n">
        <v>69.01</v>
      </c>
      <c r="L211" s="6" t="n">
        <v>82.2</v>
      </c>
      <c r="M211" s="6" t="n">
        <f aca="false">(K211+L211)/2</f>
        <v>75.605</v>
      </c>
      <c r="N211" s="7" t="n">
        <v>1</v>
      </c>
    </row>
    <row r="212" customFormat="false" ht="26.1" hidden="false" customHeight="true" outlineLevel="0" collapsed="false">
      <c r="A212" s="6" t="n">
        <v>210</v>
      </c>
      <c r="B212" s="5" t="s">
        <v>654</v>
      </c>
      <c r="C212" s="6" t="s">
        <v>22</v>
      </c>
      <c r="D212" s="6" t="s">
        <v>655</v>
      </c>
      <c r="E212" s="4" t="s">
        <v>656</v>
      </c>
      <c r="F212" s="4" t="s">
        <v>28</v>
      </c>
      <c r="G212" s="6" t="n">
        <v>1</v>
      </c>
      <c r="H212" s="5" t="s">
        <v>20</v>
      </c>
      <c r="I212" s="6" t="n">
        <v>77</v>
      </c>
      <c r="J212" s="6" t="n">
        <v>64.95</v>
      </c>
      <c r="K212" s="6" t="n">
        <v>70.975</v>
      </c>
      <c r="L212" s="6" t="n">
        <v>80.4</v>
      </c>
      <c r="M212" s="6" t="n">
        <f aca="false">(K212+L212)/2</f>
        <v>75.6875</v>
      </c>
      <c r="N212" s="7" t="n">
        <v>1</v>
      </c>
    </row>
    <row r="213" customFormat="false" ht="26.1" hidden="false" customHeight="true" outlineLevel="0" collapsed="false">
      <c r="A213" s="6" t="n">
        <v>211</v>
      </c>
      <c r="B213" s="5" t="s">
        <v>657</v>
      </c>
      <c r="C213" s="6" t="s">
        <v>16</v>
      </c>
      <c r="D213" s="6" t="s">
        <v>658</v>
      </c>
      <c r="E213" s="4" t="s">
        <v>659</v>
      </c>
      <c r="F213" s="4" t="s">
        <v>660</v>
      </c>
      <c r="G213" s="6" t="n">
        <v>1</v>
      </c>
      <c r="H213" s="5" t="s">
        <v>20</v>
      </c>
      <c r="I213" s="6" t="n">
        <v>68.5</v>
      </c>
      <c r="J213" s="6" t="n">
        <v>66.58</v>
      </c>
      <c r="K213" s="6" t="n">
        <v>67.54</v>
      </c>
      <c r="L213" s="6" t="n">
        <v>79</v>
      </c>
      <c r="M213" s="6" t="n">
        <f aca="false">(K213+L213)/2</f>
        <v>73.27</v>
      </c>
      <c r="N213" s="7" t="n">
        <v>1</v>
      </c>
    </row>
    <row r="214" customFormat="false" ht="26.1" hidden="false" customHeight="true" outlineLevel="0" collapsed="false">
      <c r="A214" s="6" t="n">
        <v>212</v>
      </c>
      <c r="B214" s="5" t="s">
        <v>661</v>
      </c>
      <c r="C214" s="6" t="s">
        <v>16</v>
      </c>
      <c r="D214" s="6" t="s">
        <v>662</v>
      </c>
      <c r="E214" s="4" t="s">
        <v>663</v>
      </c>
      <c r="F214" s="4" t="s">
        <v>19</v>
      </c>
      <c r="G214" s="6" t="n">
        <v>1</v>
      </c>
      <c r="H214" s="5" t="s">
        <v>20</v>
      </c>
      <c r="I214" s="6" t="n">
        <v>74.5</v>
      </c>
      <c r="J214" s="6" t="n">
        <v>50.71</v>
      </c>
      <c r="K214" s="6" t="n">
        <v>62.605</v>
      </c>
      <c r="L214" s="6" t="n">
        <v>78.2</v>
      </c>
      <c r="M214" s="6" t="n">
        <f aca="false">(K214+L214)/2</f>
        <v>70.4025</v>
      </c>
      <c r="N214" s="7" t="n">
        <v>1</v>
      </c>
    </row>
    <row r="215" customFormat="false" ht="26.1" hidden="false" customHeight="true" outlineLevel="0" collapsed="false">
      <c r="A215" s="6" t="n">
        <v>213</v>
      </c>
      <c r="B215" s="5" t="s">
        <v>664</v>
      </c>
      <c r="C215" s="6" t="s">
        <v>22</v>
      </c>
      <c r="D215" s="6" t="s">
        <v>665</v>
      </c>
      <c r="E215" s="4" t="s">
        <v>666</v>
      </c>
      <c r="F215" s="4" t="s">
        <v>667</v>
      </c>
      <c r="G215" s="6" t="n">
        <v>1</v>
      </c>
      <c r="H215" s="5" t="s">
        <v>20</v>
      </c>
      <c r="I215" s="6" t="n">
        <v>69.5</v>
      </c>
      <c r="J215" s="6" t="n">
        <v>64.05</v>
      </c>
      <c r="K215" s="6" t="n">
        <v>66.775</v>
      </c>
      <c r="L215" s="6" t="n">
        <v>80</v>
      </c>
      <c r="M215" s="6" t="n">
        <f aca="false">(K215+L215)/2</f>
        <v>73.3875</v>
      </c>
      <c r="N215" s="7" t="n">
        <v>1</v>
      </c>
    </row>
    <row r="216" customFormat="false" ht="26.1" hidden="false" customHeight="true" outlineLevel="0" collapsed="false">
      <c r="A216" s="6" t="n">
        <v>214</v>
      </c>
      <c r="B216" s="5" t="s">
        <v>668</v>
      </c>
      <c r="C216" s="6" t="s">
        <v>22</v>
      </c>
      <c r="D216" s="6" t="s">
        <v>669</v>
      </c>
      <c r="E216" s="4" t="s">
        <v>644</v>
      </c>
      <c r="F216" s="4" t="s">
        <v>34</v>
      </c>
      <c r="G216" s="6" t="n">
        <v>1</v>
      </c>
      <c r="H216" s="5" t="s">
        <v>20</v>
      </c>
      <c r="I216" s="6" t="n">
        <v>62</v>
      </c>
      <c r="J216" s="6" t="n">
        <v>68.25</v>
      </c>
      <c r="K216" s="6" t="n">
        <v>65.125</v>
      </c>
      <c r="L216" s="6" t="n">
        <v>77.2</v>
      </c>
      <c r="M216" s="6" t="n">
        <f aca="false">(K216+L216)/2</f>
        <v>71.1625</v>
      </c>
      <c r="N216" s="6" t="n">
        <v>1</v>
      </c>
    </row>
    <row r="217" customFormat="false" ht="26.1" hidden="false" customHeight="true" outlineLevel="0" collapsed="false">
      <c r="A217" s="6" t="n">
        <v>215</v>
      </c>
      <c r="B217" s="5" t="s">
        <v>670</v>
      </c>
      <c r="C217" s="6" t="s">
        <v>22</v>
      </c>
      <c r="D217" s="6" t="s">
        <v>671</v>
      </c>
      <c r="E217" s="4" t="s">
        <v>672</v>
      </c>
      <c r="F217" s="4" t="s">
        <v>667</v>
      </c>
      <c r="G217" s="6" t="n">
        <v>1</v>
      </c>
      <c r="H217" s="5" t="s">
        <v>20</v>
      </c>
      <c r="I217" s="6" t="n">
        <v>64</v>
      </c>
      <c r="J217" s="6" t="n">
        <v>61.6</v>
      </c>
      <c r="K217" s="6" t="n">
        <v>62.8</v>
      </c>
      <c r="L217" s="6" t="n">
        <v>78</v>
      </c>
      <c r="M217" s="6" t="n">
        <f aca="false">(K217+L217)/2</f>
        <v>70.4</v>
      </c>
      <c r="N217" s="7" t="n">
        <v>1</v>
      </c>
    </row>
    <row r="218" customFormat="false" ht="26.1" hidden="false" customHeight="true" outlineLevel="0" collapsed="false">
      <c r="A218" s="6" t="n">
        <v>216</v>
      </c>
      <c r="B218" s="5" t="s">
        <v>673</v>
      </c>
      <c r="C218" s="6" t="s">
        <v>22</v>
      </c>
      <c r="D218" s="6" t="s">
        <v>674</v>
      </c>
      <c r="E218" s="4" t="s">
        <v>675</v>
      </c>
      <c r="F218" s="4" t="s">
        <v>73</v>
      </c>
      <c r="G218" s="6" t="n">
        <v>1</v>
      </c>
      <c r="H218" s="5" t="s">
        <v>20</v>
      </c>
      <c r="I218" s="6" t="n">
        <v>67</v>
      </c>
      <c r="J218" s="6" t="n">
        <v>59.86</v>
      </c>
      <c r="K218" s="6" t="n">
        <v>63.43</v>
      </c>
      <c r="L218" s="6" t="n">
        <v>82.2</v>
      </c>
      <c r="M218" s="6" t="n">
        <f aca="false">(K218+L218)/2</f>
        <v>72.815</v>
      </c>
      <c r="N218" s="7" t="n">
        <v>1</v>
      </c>
    </row>
    <row r="219" customFormat="false" ht="26.1" hidden="false" customHeight="true" outlineLevel="0" collapsed="false">
      <c r="A219" s="6" t="n">
        <v>217</v>
      </c>
      <c r="B219" s="5" t="s">
        <v>676</v>
      </c>
      <c r="C219" s="6" t="s">
        <v>22</v>
      </c>
      <c r="D219" s="6" t="s">
        <v>677</v>
      </c>
      <c r="E219" s="4" t="s">
        <v>678</v>
      </c>
      <c r="F219" s="4" t="s">
        <v>73</v>
      </c>
      <c r="G219" s="6" t="n">
        <v>1</v>
      </c>
      <c r="H219" s="5" t="s">
        <v>20</v>
      </c>
      <c r="I219" s="6" t="n">
        <v>62</v>
      </c>
      <c r="J219" s="6" t="n">
        <v>67.44</v>
      </c>
      <c r="K219" s="6" t="n">
        <v>64.72</v>
      </c>
      <c r="L219" s="6" t="n">
        <v>78.6</v>
      </c>
      <c r="M219" s="6" t="n">
        <f aca="false">(K219+L219)/2</f>
        <v>71.66</v>
      </c>
      <c r="N219" s="7" t="n">
        <v>1</v>
      </c>
    </row>
    <row r="220" customFormat="false" ht="26.1" hidden="false" customHeight="true" outlineLevel="0" collapsed="false">
      <c r="A220" s="6" t="n">
        <v>218</v>
      </c>
      <c r="B220" s="5" t="s">
        <v>679</v>
      </c>
      <c r="C220" s="6" t="s">
        <v>16</v>
      </c>
      <c r="D220" s="6" t="s">
        <v>680</v>
      </c>
      <c r="E220" s="4" t="s">
        <v>656</v>
      </c>
      <c r="F220" s="4" t="s">
        <v>451</v>
      </c>
      <c r="G220" s="6" t="n">
        <v>1</v>
      </c>
      <c r="H220" s="5" t="s">
        <v>20</v>
      </c>
      <c r="I220" s="6" t="n">
        <v>67</v>
      </c>
      <c r="J220" s="6" t="n">
        <v>48.99</v>
      </c>
      <c r="K220" s="6" t="n">
        <v>57.995</v>
      </c>
      <c r="L220" s="6" t="n">
        <v>79.2</v>
      </c>
      <c r="M220" s="6" t="n">
        <f aca="false">(K220+L220)/2</f>
        <v>68.5975</v>
      </c>
      <c r="N220" s="7" t="n">
        <v>1</v>
      </c>
    </row>
    <row r="221" customFormat="false" ht="26.1" hidden="false" customHeight="true" outlineLevel="0" collapsed="false">
      <c r="A221" s="6" t="n">
        <v>219</v>
      </c>
      <c r="B221" s="5" t="s">
        <v>681</v>
      </c>
      <c r="C221" s="6" t="s">
        <v>22</v>
      </c>
      <c r="D221" s="6" t="s">
        <v>682</v>
      </c>
      <c r="E221" s="4" t="s">
        <v>656</v>
      </c>
      <c r="F221" s="4" t="s">
        <v>19</v>
      </c>
      <c r="G221" s="6" t="n">
        <v>1</v>
      </c>
      <c r="H221" s="5" t="s">
        <v>20</v>
      </c>
      <c r="I221" s="6" t="n">
        <v>56</v>
      </c>
      <c r="J221" s="6" t="n">
        <v>64.73</v>
      </c>
      <c r="K221" s="6" t="n">
        <v>60.365</v>
      </c>
      <c r="L221" s="6" t="n">
        <v>78.2</v>
      </c>
      <c r="M221" s="6" t="n">
        <f aca="false">(K221+L221)/2</f>
        <v>69.2825</v>
      </c>
      <c r="N221" s="7" t="n">
        <v>1</v>
      </c>
    </row>
    <row r="222" customFormat="false" ht="26.1" hidden="false" customHeight="true" outlineLevel="0" collapsed="false">
      <c r="A222" s="6" t="n">
        <v>220</v>
      </c>
      <c r="B222" s="5" t="s">
        <v>683</v>
      </c>
      <c r="C222" s="6" t="s">
        <v>22</v>
      </c>
      <c r="D222" s="6" t="s">
        <v>684</v>
      </c>
      <c r="E222" s="4" t="s">
        <v>656</v>
      </c>
      <c r="F222" s="4" t="s">
        <v>34</v>
      </c>
      <c r="G222" s="6" t="n">
        <v>1</v>
      </c>
      <c r="H222" s="5" t="s">
        <v>20</v>
      </c>
      <c r="I222" s="6" t="n">
        <v>57</v>
      </c>
      <c r="J222" s="6" t="n">
        <v>58.22</v>
      </c>
      <c r="K222" s="6" t="n">
        <v>57.61</v>
      </c>
      <c r="L222" s="6" t="n">
        <v>74</v>
      </c>
      <c r="M222" s="6" t="n">
        <f aca="false">(K222+L222)/2</f>
        <v>65.805</v>
      </c>
      <c r="N222" s="7" t="n">
        <v>1</v>
      </c>
    </row>
    <row r="223" customFormat="false" ht="26.1" hidden="false" customHeight="true" outlineLevel="0" collapsed="false">
      <c r="A223" s="6" t="n">
        <v>221</v>
      </c>
      <c r="B223" s="5" t="s">
        <v>685</v>
      </c>
      <c r="C223" s="6" t="s">
        <v>16</v>
      </c>
      <c r="D223" s="6" t="s">
        <v>686</v>
      </c>
      <c r="E223" s="4" t="s">
        <v>687</v>
      </c>
      <c r="F223" s="4" t="s">
        <v>40</v>
      </c>
      <c r="G223" s="6" t="n">
        <v>2</v>
      </c>
      <c r="H223" s="5" t="s">
        <v>20</v>
      </c>
      <c r="I223" s="6" t="n">
        <v>65</v>
      </c>
      <c r="J223" s="6" t="n">
        <v>57.38</v>
      </c>
      <c r="K223" s="6" t="n">
        <v>61.19</v>
      </c>
      <c r="L223" s="6" t="n">
        <v>82.4</v>
      </c>
      <c r="M223" s="6" t="n">
        <f aca="false">(K223+L223)/2</f>
        <v>71.795</v>
      </c>
      <c r="N223" s="7" t="n">
        <v>1</v>
      </c>
    </row>
    <row r="224" customFormat="false" ht="26.1" hidden="false" customHeight="true" outlineLevel="0" collapsed="false">
      <c r="A224" s="6" t="n">
        <v>222</v>
      </c>
      <c r="B224" s="5" t="s">
        <v>688</v>
      </c>
      <c r="C224" s="6" t="s">
        <v>22</v>
      </c>
      <c r="D224" s="6" t="s">
        <v>689</v>
      </c>
      <c r="E224" s="4" t="s">
        <v>687</v>
      </c>
      <c r="F224" s="4" t="s">
        <v>40</v>
      </c>
      <c r="G224" s="6" t="n">
        <v>2</v>
      </c>
      <c r="H224" s="5" t="s">
        <v>20</v>
      </c>
      <c r="I224" s="6" t="n">
        <v>59</v>
      </c>
      <c r="J224" s="6" t="n">
        <v>64.01</v>
      </c>
      <c r="K224" s="6" t="n">
        <v>61.505</v>
      </c>
      <c r="L224" s="6" t="n">
        <v>79.6</v>
      </c>
      <c r="M224" s="6" t="n">
        <f aca="false">(K224+L224)/2</f>
        <v>70.5525</v>
      </c>
      <c r="N224" s="7" t="n">
        <v>2</v>
      </c>
    </row>
    <row r="225" customFormat="false" ht="26.1" hidden="false" customHeight="true" outlineLevel="0" collapsed="false">
      <c r="A225" s="6" t="n">
        <v>223</v>
      </c>
      <c r="B225" s="5" t="s">
        <v>690</v>
      </c>
      <c r="C225" s="6" t="s">
        <v>16</v>
      </c>
      <c r="D225" s="6" t="s">
        <v>691</v>
      </c>
      <c r="E225" s="4" t="s">
        <v>687</v>
      </c>
      <c r="F225" s="4" t="s">
        <v>24</v>
      </c>
      <c r="G225" s="6" t="n">
        <v>1</v>
      </c>
      <c r="H225" s="5" t="s">
        <v>20</v>
      </c>
      <c r="I225" s="6" t="n">
        <v>76</v>
      </c>
      <c r="J225" s="6" t="n">
        <v>59.15</v>
      </c>
      <c r="K225" s="6" t="n">
        <v>67.575</v>
      </c>
      <c r="L225" s="6" t="n">
        <v>75</v>
      </c>
      <c r="M225" s="6" t="n">
        <f aca="false">(K225+L225)/2</f>
        <v>71.2875</v>
      </c>
      <c r="N225" s="7" t="n">
        <v>1</v>
      </c>
    </row>
    <row r="226" customFormat="false" ht="26.1" hidden="false" customHeight="true" outlineLevel="0" collapsed="false">
      <c r="E226" s="1"/>
      <c r="F226" s="1"/>
    </row>
  </sheetData>
  <autoFilter ref="A2:N225"/>
  <mergeCells count="1">
    <mergeCell ref="A1:N1"/>
  </mergeCells>
  <printOptions headings="false" gridLines="false" gridLinesSet="true" horizontalCentered="true" verticalCentered="false"/>
  <pageMargins left="0.156944444444444" right="0.156944444444444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rowBreaks count="3" manualBreakCount="3">
    <brk id="16" man="true" max="16383" min="0"/>
    <brk id="30" man="true" max="16383" min="0"/>
    <brk id="4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19T07:02:08Z</dcterms:created>
  <dc:creator>Administrator</dc:creator>
  <dc:description/>
  <dc:language>en-US</dc:language>
  <cp:lastModifiedBy>PC</cp:lastModifiedBy>
  <cp:lastPrinted>2021-06-19T09:48:38Z</cp:lastPrinted>
  <dcterms:modified xsi:type="dcterms:W3CDTF">2021-06-21T05:50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