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名单" sheetId="1" state="visible" r:id="rId2"/>
  </sheets>
  <externalReferences>
    <externalReference r:id="rId3"/>
  </externalReferences>
  <definedNames>
    <definedName function="false" hidden="false" name="qqq" vbProcedure="false">[1]Sheet2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509">
  <si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宋体"/>
        <family val="0"/>
        <charset val="134"/>
      </rPr>
      <t xml:space="preserve">3</t>
    </r>
    <r>
      <rPr>
        <b val="true"/>
        <sz val="22"/>
        <rFont val="Noto Sans"/>
        <family val="2"/>
      </rPr>
      <t xml:space="preserve">月高邮市公开招聘事业单位工作人员体检合格人员名单（一）</t>
    </r>
  </si>
  <si>
    <t xml:space="preserve">序号</t>
  </si>
  <si>
    <t xml:space="preserve">主管部门</t>
  </si>
  <si>
    <t xml:space="preserve">招聘单位</t>
  </si>
  <si>
    <t xml:space="preserve">单位代码</t>
  </si>
  <si>
    <t xml:space="preserve">招聘岗位
代码</t>
  </si>
  <si>
    <t xml:space="preserve">姓名</t>
  </si>
  <si>
    <t xml:space="preserve">性别</t>
  </si>
  <si>
    <t xml:space="preserve">准考证号</t>
  </si>
  <si>
    <t xml:space="preserve">公共科目  笔试成绩</t>
  </si>
  <si>
    <t xml:space="preserve">面试成绩</t>
  </si>
  <si>
    <t xml:space="preserve">总成绩</t>
  </si>
  <si>
    <t xml:space="preserve">备注</t>
  </si>
  <si>
    <t xml:space="preserve">宣传部</t>
  </si>
  <si>
    <t xml:space="preserve">高邮市新时代文明实践服务中心</t>
  </si>
  <si>
    <t xml:space="preserve">108400001</t>
  </si>
  <si>
    <t xml:space="preserve">01</t>
  </si>
  <si>
    <t xml:space="preserve">姜方序</t>
  </si>
  <si>
    <t xml:space="preserve">女</t>
  </si>
  <si>
    <t xml:space="preserve">101101101508</t>
  </si>
  <si>
    <t xml:space="preserve">02</t>
  </si>
  <si>
    <t xml:space="preserve">汤婷</t>
  </si>
  <si>
    <t xml:space="preserve">101101100226</t>
  </si>
  <si>
    <t xml:space="preserve">03</t>
  </si>
  <si>
    <t xml:space="preserve">龙萧</t>
  </si>
  <si>
    <t xml:space="preserve">101101206221</t>
  </si>
  <si>
    <t xml:space="preserve">04</t>
  </si>
  <si>
    <t xml:space="preserve">丁艳秋</t>
  </si>
  <si>
    <t xml:space="preserve">101101102029</t>
  </si>
  <si>
    <t xml:space="preserve">市委统战部</t>
  </si>
  <si>
    <t xml:space="preserve">高邮市民族宗教事务管理监督所</t>
  </si>
  <si>
    <t xml:space="preserve">108400002</t>
  </si>
  <si>
    <t xml:space="preserve">钱仁静</t>
  </si>
  <si>
    <t xml:space="preserve">101101204819</t>
  </si>
  <si>
    <t xml:space="preserve">市委</t>
  </si>
  <si>
    <t xml:space="preserve">高邮市融媒体中心</t>
  </si>
  <si>
    <t xml:space="preserve">108400003</t>
  </si>
  <si>
    <t xml:space="preserve">朱雁</t>
  </si>
  <si>
    <t xml:space="preserve">男</t>
  </si>
  <si>
    <t xml:space="preserve">101101100521</t>
  </si>
  <si>
    <t xml:space="preserve">郁亚星</t>
  </si>
  <si>
    <t xml:space="preserve">101101102819</t>
  </si>
  <si>
    <t xml:space="preserve">高邮市归国华侨联合会</t>
  </si>
  <si>
    <t xml:space="preserve">108400004</t>
  </si>
  <si>
    <t xml:space="preserve">王小平</t>
  </si>
  <si>
    <t xml:space="preserve">101101204111</t>
  </si>
  <si>
    <t xml:space="preserve">江苏省高邮市哲学社会科学界联合会</t>
  </si>
  <si>
    <t xml:space="preserve">108400005</t>
  </si>
  <si>
    <t xml:space="preserve">王芷若</t>
  </si>
  <si>
    <t xml:space="preserve">101101102709</t>
  </si>
  <si>
    <t xml:space="preserve">政府办</t>
  </si>
  <si>
    <t xml:space="preserve">高邮市公务用车管理服务中心</t>
  </si>
  <si>
    <t xml:space="preserve">108400006</t>
  </si>
  <si>
    <t xml:space="preserve">周慧</t>
  </si>
  <si>
    <t xml:space="preserve">101101202725</t>
  </si>
  <si>
    <t xml:space="preserve">行政审批局</t>
  </si>
  <si>
    <t xml:space="preserve">高邮市项目审批代办中心</t>
  </si>
  <si>
    <t xml:space="preserve">108400007</t>
  </si>
  <si>
    <t xml:space="preserve">秦华璐</t>
  </si>
  <si>
    <t xml:space="preserve">101101205028</t>
  </si>
  <si>
    <t xml:space="preserve">张涵</t>
  </si>
  <si>
    <t xml:space="preserve">101101100415</t>
  </si>
  <si>
    <t xml:space="preserve">应杨青云</t>
  </si>
  <si>
    <t xml:space="preserve">101101102706</t>
  </si>
  <si>
    <t xml:space="preserve">工信局</t>
  </si>
  <si>
    <t xml:space="preserve">高邮市中小企业服务中心</t>
  </si>
  <si>
    <t xml:space="preserve">108400009</t>
  </si>
  <si>
    <t xml:space="preserve">陈红宇</t>
  </si>
  <si>
    <t xml:space="preserve">101101200930</t>
  </si>
  <si>
    <t xml:space="preserve">刘璇</t>
  </si>
  <si>
    <t xml:space="preserve">101101101202</t>
  </si>
  <si>
    <t xml:space="preserve">戴伟</t>
  </si>
  <si>
    <t xml:space="preserve">101101207917</t>
  </si>
  <si>
    <t xml:space="preserve">高邮市节能监察中心</t>
  </si>
  <si>
    <t xml:space="preserve">108400010</t>
  </si>
  <si>
    <t xml:space="preserve">段欣</t>
  </si>
  <si>
    <t xml:space="preserve">101101101230</t>
  </si>
  <si>
    <t xml:space="preserve">地方金融监督管理局</t>
  </si>
  <si>
    <t xml:space="preserve">高邮市金融服务中心</t>
  </si>
  <si>
    <t xml:space="preserve">108400011</t>
  </si>
  <si>
    <t xml:space="preserve">谢芷若</t>
  </si>
  <si>
    <t xml:space="preserve">101101103629</t>
  </si>
  <si>
    <t xml:space="preserve">娄昫莹</t>
  </si>
  <si>
    <t xml:space="preserve">101101204514</t>
  </si>
  <si>
    <t xml:space="preserve">财政局</t>
  </si>
  <si>
    <t xml:space="preserve">高邮市国有资产管理中心</t>
  </si>
  <si>
    <t xml:space="preserve">108400012</t>
  </si>
  <si>
    <t xml:space="preserve">王婷筠</t>
  </si>
  <si>
    <t xml:space="preserve">101101200703</t>
  </si>
  <si>
    <t xml:space="preserve">汤徐</t>
  </si>
  <si>
    <t xml:space="preserve">101101100128</t>
  </si>
  <si>
    <t xml:space="preserve">高邮市公产管理所</t>
  </si>
  <si>
    <t xml:space="preserve">108400013</t>
  </si>
  <si>
    <t xml:space="preserve">余露</t>
  </si>
  <si>
    <t xml:space="preserve">101101201724</t>
  </si>
  <si>
    <t xml:space="preserve">蒋臻</t>
  </si>
  <si>
    <t xml:space="preserve">101101103004</t>
  </si>
  <si>
    <t xml:space="preserve">张俊</t>
  </si>
  <si>
    <t xml:space="preserve">101101202616</t>
  </si>
  <si>
    <t xml:space="preserve">张浩林</t>
  </si>
  <si>
    <t xml:space="preserve">101101102108</t>
  </si>
  <si>
    <t xml:space="preserve">人社局</t>
  </si>
  <si>
    <t xml:space="preserve">高邮市劳动保障监察大队</t>
  </si>
  <si>
    <t xml:space="preserve">108400014</t>
  </si>
  <si>
    <t xml:space="preserve">钱程</t>
  </si>
  <si>
    <t xml:space="preserve">101101204830</t>
  </si>
  <si>
    <t xml:space="preserve">高邮市职业技能鉴定中心</t>
  </si>
  <si>
    <t xml:space="preserve">108400015</t>
  </si>
  <si>
    <t xml:space="preserve">王睿</t>
  </si>
  <si>
    <t xml:space="preserve">101101204920</t>
  </si>
  <si>
    <t xml:space="preserve">滕思苇</t>
  </si>
  <si>
    <t xml:space="preserve">101101202302</t>
  </si>
  <si>
    <t xml:space="preserve">高邮市人力资源市场管理办公室</t>
  </si>
  <si>
    <t xml:space="preserve">108400016</t>
  </si>
  <si>
    <t xml:space="preserve">李想</t>
  </si>
  <si>
    <t xml:space="preserve">101101206930</t>
  </si>
  <si>
    <t xml:space="preserve">高邮市劳动人事争议仲裁院</t>
  </si>
  <si>
    <t xml:space="preserve">108400017</t>
  </si>
  <si>
    <t xml:space="preserve">刘玥</t>
  </si>
  <si>
    <t xml:space="preserve">101101104508</t>
  </si>
  <si>
    <t xml:space="preserve">民政局</t>
  </si>
  <si>
    <t xml:space="preserve">高邮市民政局婚姻登记处</t>
  </si>
  <si>
    <t xml:space="preserve">108400018</t>
  </si>
  <si>
    <t xml:space="preserve">管玉欣</t>
  </si>
  <si>
    <t xml:space="preserve">101101101726</t>
  </si>
  <si>
    <t xml:space="preserve">高邮市殡葬管理所</t>
  </si>
  <si>
    <t xml:space="preserve">108400019</t>
  </si>
  <si>
    <t xml:space="preserve">陈思</t>
  </si>
  <si>
    <t xml:space="preserve">101101100803</t>
  </si>
  <si>
    <t xml:space="preserve">高邮市临泽殡仪馆</t>
  </si>
  <si>
    <t xml:space="preserve">108400020</t>
  </si>
  <si>
    <t xml:space="preserve">周玲</t>
  </si>
  <si>
    <t xml:space="preserve">101101101016</t>
  </si>
  <si>
    <t xml:space="preserve">高邮墓园管理处</t>
  </si>
  <si>
    <t xml:space="preserve">108400021</t>
  </si>
  <si>
    <t xml:space="preserve">沈柳舟</t>
  </si>
  <si>
    <t xml:space="preserve">101101202829</t>
  </si>
  <si>
    <t xml:space="preserve">高邮市社会福利中心</t>
  </si>
  <si>
    <t xml:space="preserve">108400022</t>
  </si>
  <si>
    <t xml:space="preserve">黄雯</t>
  </si>
  <si>
    <t xml:space="preserve">101101104003</t>
  </si>
  <si>
    <t xml:space="preserve">退役军人事务局</t>
  </si>
  <si>
    <t xml:space="preserve">高邮市烈士陵园管理处</t>
  </si>
  <si>
    <t xml:space="preserve">108400023</t>
  </si>
  <si>
    <t xml:space="preserve">吕传苗</t>
  </si>
  <si>
    <t xml:space="preserve">101101202520</t>
  </si>
  <si>
    <t xml:space="preserve">高邮市退役军人服务中心</t>
  </si>
  <si>
    <t xml:space="preserve">108400024</t>
  </si>
  <si>
    <t xml:space="preserve">张思媛</t>
  </si>
  <si>
    <t xml:space="preserve">101101101417</t>
  </si>
  <si>
    <t xml:space="preserve">自然资源局</t>
  </si>
  <si>
    <t xml:space="preserve">高邮市不动产登记中心</t>
  </si>
  <si>
    <t xml:space="preserve">108400025</t>
  </si>
  <si>
    <t xml:space="preserve">陆天赐</t>
  </si>
  <si>
    <t xml:space="preserve">209101209116</t>
  </si>
  <si>
    <t xml:space="preserve">高邮市土地开发储备中心</t>
  </si>
  <si>
    <t xml:space="preserve">108400026</t>
  </si>
  <si>
    <t xml:space="preserve">曹静怡</t>
  </si>
  <si>
    <t xml:space="preserve">209101208820</t>
  </si>
  <si>
    <t xml:space="preserve">严锦</t>
  </si>
  <si>
    <t xml:space="preserve">209101209524</t>
  </si>
  <si>
    <t xml:space="preserve">交通运输局</t>
  </si>
  <si>
    <t xml:space="preserve">高邮市公共交通事业发展中心</t>
  </si>
  <si>
    <t xml:space="preserve">108400027</t>
  </si>
  <si>
    <t xml:space="preserve">叶苏凡</t>
  </si>
  <si>
    <t xml:space="preserve">101101103229</t>
  </si>
  <si>
    <t xml:space="preserve">宝鑫</t>
  </si>
  <si>
    <t xml:space="preserve">101101207804</t>
  </si>
  <si>
    <t xml:space="preserve">吴思琪</t>
  </si>
  <si>
    <t xml:space="preserve">101101103701</t>
  </si>
  <si>
    <t xml:space="preserve">城管局</t>
  </si>
  <si>
    <t xml:space="preserve">高邮市城市管理执法一大队</t>
  </si>
  <si>
    <t xml:space="preserve">108400029</t>
  </si>
  <si>
    <t xml:space="preserve">刘春红</t>
  </si>
  <si>
    <t xml:space="preserve">101101101430</t>
  </si>
  <si>
    <t xml:space="preserve">高邮市城市管理执法二大队</t>
  </si>
  <si>
    <t xml:space="preserve">108400030</t>
  </si>
  <si>
    <t xml:space="preserve">梁俊杰</t>
  </si>
  <si>
    <t xml:space="preserve">101101208009</t>
  </si>
  <si>
    <t xml:space="preserve">高邮市环境卫生管理处</t>
  </si>
  <si>
    <t xml:space="preserve">108400031</t>
  </si>
  <si>
    <t xml:space="preserve">胡梦迪</t>
  </si>
  <si>
    <t xml:space="preserve">101101103414</t>
  </si>
  <si>
    <t xml:space="preserve">审计局</t>
  </si>
  <si>
    <t xml:space="preserve">高邮市任期经济责任审计中心</t>
  </si>
  <si>
    <t xml:space="preserve">108400032</t>
  </si>
  <si>
    <t xml:space="preserve">胡敏</t>
  </si>
  <si>
    <t xml:space="preserve">101101205118</t>
  </si>
  <si>
    <t xml:space="preserve">孙启顺</t>
  </si>
  <si>
    <t xml:space="preserve">101101104418</t>
  </si>
  <si>
    <t xml:space="preserve">高邮市固定资产投资审计中心</t>
  </si>
  <si>
    <t xml:space="preserve">108400033</t>
  </si>
  <si>
    <t xml:space="preserve">璩鑫</t>
  </si>
  <si>
    <t xml:space="preserve">101101208017</t>
  </si>
  <si>
    <t xml:space="preserve">肖蕾</t>
  </si>
  <si>
    <t xml:space="preserve">101101101606</t>
  </si>
  <si>
    <t xml:space="preserve">住建局</t>
  </si>
  <si>
    <t xml:space="preserve">高邮市建设工程招投标管理中心</t>
  </si>
  <si>
    <t xml:space="preserve">108400034</t>
  </si>
  <si>
    <t xml:space="preserve">高玺</t>
  </si>
  <si>
    <t xml:space="preserve">209101209222</t>
  </si>
  <si>
    <t xml:space="preserve">高邮市房屋征收管理中心</t>
  </si>
  <si>
    <t xml:space="preserve">108400035</t>
  </si>
  <si>
    <t xml:space="preserve">居萌</t>
  </si>
  <si>
    <t xml:space="preserve">101101204612</t>
  </si>
  <si>
    <t xml:space="preserve">高邮市住房和城乡建设执法大队</t>
  </si>
  <si>
    <t xml:space="preserve">108400036</t>
  </si>
  <si>
    <t xml:space="preserve">吴倩</t>
  </si>
  <si>
    <t xml:space="preserve">101101100629</t>
  </si>
  <si>
    <t xml:space="preserve">吴奕菲</t>
  </si>
  <si>
    <t xml:space="preserve">101101101304</t>
  </si>
  <si>
    <t xml:space="preserve">高邮市建设工程管理服务中心</t>
  </si>
  <si>
    <t xml:space="preserve">108400037</t>
  </si>
  <si>
    <t xml:space="preserve">印梦涵</t>
  </si>
  <si>
    <t xml:space="preserve">209101208715</t>
  </si>
  <si>
    <t xml:space="preserve">陆一卓</t>
  </si>
  <si>
    <t xml:space="preserve">209101208517</t>
  </si>
  <si>
    <t xml:space="preserve">农业农村局</t>
  </si>
  <si>
    <t xml:space="preserve">高邮市机电灌排管理所</t>
  </si>
  <si>
    <t xml:space="preserve">108400038</t>
  </si>
  <si>
    <t xml:space="preserve">陈悦</t>
  </si>
  <si>
    <t xml:space="preserve">101101204107</t>
  </si>
  <si>
    <t xml:space="preserve">高邮市农村环境监督管理站</t>
  </si>
  <si>
    <t xml:space="preserve">108400039</t>
  </si>
  <si>
    <t xml:space="preserve">夏梓馨</t>
  </si>
  <si>
    <t xml:space="preserve">101101103215</t>
  </si>
  <si>
    <t xml:space="preserve">高邮市农村合作经济经营管理站</t>
  </si>
  <si>
    <t xml:space="preserve">108400040</t>
  </si>
  <si>
    <t xml:space="preserve">陈颖</t>
  </si>
  <si>
    <t xml:space="preserve">206101210305</t>
  </si>
  <si>
    <t xml:space="preserve">高邮市农村能源生态环保技术推广站</t>
  </si>
  <si>
    <t xml:space="preserve">108400041</t>
  </si>
  <si>
    <t xml:space="preserve">徐芳</t>
  </si>
  <si>
    <t xml:space="preserve">209101209220</t>
  </si>
  <si>
    <t xml:space="preserve">高邮市农民教育培训指导站</t>
  </si>
  <si>
    <t xml:space="preserve">108400042</t>
  </si>
  <si>
    <t xml:space="preserve">张慧婷</t>
  </si>
  <si>
    <t xml:space="preserve">209101208214</t>
  </si>
  <si>
    <t xml:space="preserve">高邮市农业科学试验站</t>
  </si>
  <si>
    <t xml:space="preserve">108400043</t>
  </si>
  <si>
    <t xml:space="preserve">姜羽</t>
  </si>
  <si>
    <t xml:space="preserve">101101206126</t>
  </si>
  <si>
    <t xml:space="preserve">高邮市畜牧兽医管理服务中心</t>
  </si>
  <si>
    <t xml:space="preserve">108400044</t>
  </si>
  <si>
    <t xml:space="preserve">司兴格</t>
  </si>
  <si>
    <t xml:space="preserve">209101208504</t>
  </si>
  <si>
    <t xml:space="preserve">高邮市蔬菜栽培技术指导站</t>
  </si>
  <si>
    <t xml:space="preserve">108400045</t>
  </si>
  <si>
    <t xml:space="preserve">赵予艾</t>
  </si>
  <si>
    <t xml:space="preserve">209101208208</t>
  </si>
  <si>
    <t xml:space="preserve">高邮市农业机械化技术推广服务站</t>
  </si>
  <si>
    <t xml:space="preserve">108400046</t>
  </si>
  <si>
    <t xml:space="preserve">古成</t>
  </si>
  <si>
    <t xml:space="preserve">209101208216</t>
  </si>
  <si>
    <t xml:space="preserve">高邮市植保植检站</t>
  </si>
  <si>
    <t xml:space="preserve">108400047</t>
  </si>
  <si>
    <t xml:space="preserve">甘海锋</t>
  </si>
  <si>
    <t xml:space="preserve">209101208522</t>
  </si>
  <si>
    <t xml:space="preserve">高邮市种子管理服务中心  </t>
  </si>
  <si>
    <t xml:space="preserve">108400048</t>
  </si>
  <si>
    <t xml:space="preserve">周正萍</t>
  </si>
  <si>
    <t xml:space="preserve">209101208928</t>
  </si>
  <si>
    <t xml:space="preserve">高邮市作物栽培技术指导站</t>
  </si>
  <si>
    <t xml:space="preserve">108400049</t>
  </si>
  <si>
    <t xml:space="preserve">马杰琳</t>
  </si>
  <si>
    <t xml:space="preserve">209101209128</t>
  </si>
  <si>
    <t xml:space="preserve">水利局</t>
  </si>
  <si>
    <t xml:space="preserve">高邮市入江水道管理处</t>
  </si>
  <si>
    <t xml:space="preserve">108400050</t>
  </si>
  <si>
    <t xml:space="preserve">姚帅</t>
  </si>
  <si>
    <t xml:space="preserve">101101201926</t>
  </si>
  <si>
    <t xml:space="preserve">高邮市水政监察大队</t>
  </si>
  <si>
    <t xml:space="preserve">108400051</t>
  </si>
  <si>
    <t xml:space="preserve">刁杰</t>
  </si>
  <si>
    <t xml:space="preserve">101101201302</t>
  </si>
  <si>
    <t xml:space="preserve">高邮市京杭运河管理处</t>
  </si>
  <si>
    <t xml:space="preserve">108400052</t>
  </si>
  <si>
    <t xml:space="preserve">居妍</t>
  </si>
  <si>
    <t xml:space="preserve">101101207428</t>
  </si>
  <si>
    <t xml:space="preserve">高邮市给水排水管理处</t>
  </si>
  <si>
    <t xml:space="preserve">108400053</t>
  </si>
  <si>
    <t xml:space="preserve">戚杰</t>
  </si>
  <si>
    <t xml:space="preserve">101101202422</t>
  </si>
  <si>
    <t xml:space="preserve">高邮灌区管理处</t>
  </si>
  <si>
    <t xml:space="preserve">108400054</t>
  </si>
  <si>
    <t xml:space="preserve">王瀚</t>
  </si>
  <si>
    <t xml:space="preserve">101101206007</t>
  </si>
  <si>
    <t xml:space="preserve">高邮市水利工程质量安全监督站</t>
  </si>
  <si>
    <t xml:space="preserve">108400055</t>
  </si>
  <si>
    <t xml:space="preserve">李雨凡</t>
  </si>
  <si>
    <t xml:space="preserve">209101208801</t>
  </si>
  <si>
    <t xml:space="preserve">高邮市节约用水办公室</t>
  </si>
  <si>
    <t xml:space="preserve">108400056</t>
  </si>
  <si>
    <t xml:space="preserve">孙永</t>
  </si>
  <si>
    <t xml:space="preserve">101101104729</t>
  </si>
  <si>
    <t xml:space="preserve">高邮市水利规划建设中心</t>
  </si>
  <si>
    <t xml:space="preserve">108400057</t>
  </si>
  <si>
    <t xml:space="preserve">张赟</t>
  </si>
  <si>
    <t xml:space="preserve">209101209525</t>
  </si>
  <si>
    <t xml:space="preserve">高邮市水利局卸甲水利站</t>
  </si>
  <si>
    <t xml:space="preserve">108400058</t>
  </si>
  <si>
    <t xml:space="preserve">居和</t>
  </si>
  <si>
    <t xml:space="preserve">101101207004</t>
  </si>
  <si>
    <t xml:space="preserve">高邮市水利局周山水利站</t>
  </si>
  <si>
    <t xml:space="preserve">108400059</t>
  </si>
  <si>
    <t xml:space="preserve">王希</t>
  </si>
  <si>
    <t xml:space="preserve">101101206228</t>
  </si>
  <si>
    <t xml:space="preserve">高邮市水利局甘垛水利站</t>
  </si>
  <si>
    <t xml:space="preserve">108400060</t>
  </si>
  <si>
    <t xml:space="preserve">詹文</t>
  </si>
  <si>
    <t xml:space="preserve">206101209809</t>
  </si>
  <si>
    <t xml:space="preserve">郭志文</t>
  </si>
  <si>
    <t xml:space="preserve">101101202622</t>
  </si>
  <si>
    <t xml:space="preserve">司法局</t>
  </si>
  <si>
    <t xml:space="preserve">高邮市公共法律服务中心</t>
  </si>
  <si>
    <t xml:space="preserve">108400062</t>
  </si>
  <si>
    <t xml:space="preserve">郭昊</t>
  </si>
  <si>
    <t xml:space="preserve">101101200816</t>
  </si>
  <si>
    <t xml:space="preserve">商务局</t>
  </si>
  <si>
    <t xml:space="preserve">高邮市商务行政执法大队</t>
  </si>
  <si>
    <t xml:space="preserve">108400063</t>
  </si>
  <si>
    <t xml:space="preserve">钱莉</t>
  </si>
  <si>
    <t xml:space="preserve">101101205310</t>
  </si>
  <si>
    <t xml:space="preserve">陈河盈</t>
  </si>
  <si>
    <t xml:space="preserve">101101104518</t>
  </si>
  <si>
    <t xml:space="preserve">黄丽</t>
  </si>
  <si>
    <t xml:space="preserve">101101201808</t>
  </si>
  <si>
    <t xml:space="preserve">赵博文</t>
  </si>
  <si>
    <t xml:space="preserve">101101103203</t>
  </si>
  <si>
    <t xml:space="preserve">市监局</t>
  </si>
  <si>
    <t xml:space="preserve">高邮市产品质量综合检验检测中心</t>
  </si>
  <si>
    <t xml:space="preserve">108400064</t>
  </si>
  <si>
    <t xml:space="preserve">周亚琳</t>
  </si>
  <si>
    <t xml:space="preserve">209101208123</t>
  </si>
  <si>
    <t xml:space="preserve">王惠文</t>
  </si>
  <si>
    <t xml:space="preserve">209101208426</t>
  </si>
  <si>
    <t xml:space="preserve">缪从晋</t>
  </si>
  <si>
    <t xml:space="preserve">101101204705</t>
  </si>
  <si>
    <t xml:space="preserve">胡圣男</t>
  </si>
  <si>
    <t xml:space="preserve">101101100930</t>
  </si>
  <si>
    <t xml:space="preserve">文广旅局</t>
  </si>
  <si>
    <t xml:space="preserve">高邮市博物馆</t>
  </si>
  <si>
    <t xml:space="preserve">108400065</t>
  </si>
  <si>
    <t xml:space="preserve">何林萍</t>
  </si>
  <si>
    <t xml:space="preserve">209101208610</t>
  </si>
  <si>
    <t xml:space="preserve">高邮市图书馆</t>
  </si>
  <si>
    <t xml:space="preserve">108400066</t>
  </si>
  <si>
    <t xml:space="preserve">杨小军</t>
  </si>
  <si>
    <t xml:space="preserve">209101208108</t>
  </si>
  <si>
    <t xml:space="preserve">高邮市文化馆</t>
  </si>
  <si>
    <t xml:space="preserve">108400067</t>
  </si>
  <si>
    <t xml:space="preserve">王子璇</t>
  </si>
  <si>
    <t xml:space="preserve">206101209917</t>
  </si>
  <si>
    <t xml:space="preserve">卫健委</t>
  </si>
  <si>
    <t xml:space="preserve">高邮市疾病预防控制中心</t>
  </si>
  <si>
    <t xml:space="preserve">108400068</t>
  </si>
  <si>
    <t xml:space="preserve">王雪沂</t>
  </si>
  <si>
    <t xml:space="preserve">206101209921</t>
  </si>
  <si>
    <t xml:space="preserve">高邮市临泽中心卫生院</t>
  </si>
  <si>
    <t xml:space="preserve">108400069</t>
  </si>
  <si>
    <t xml:space="preserve">张旭</t>
  </si>
  <si>
    <t xml:space="preserve">206101209804</t>
  </si>
  <si>
    <t xml:space="preserve">科技局</t>
  </si>
  <si>
    <t xml:space="preserve">高邮市生产力促进中心</t>
  </si>
  <si>
    <t xml:space="preserve">108400071</t>
  </si>
  <si>
    <t xml:space="preserve">朱琳</t>
  </si>
  <si>
    <t xml:space="preserve">101101103721</t>
  </si>
  <si>
    <t xml:space="preserve">高邮市产业技术协同创新中心</t>
  </si>
  <si>
    <t xml:space="preserve">108400072</t>
  </si>
  <si>
    <t xml:space="preserve">张重阳</t>
  </si>
  <si>
    <t xml:space="preserve">101101102826</t>
  </si>
  <si>
    <t xml:space="preserve">妇联</t>
  </si>
  <si>
    <t xml:space="preserve">高邮市妇女儿童活动中心</t>
  </si>
  <si>
    <t xml:space="preserve">108400073</t>
  </si>
  <si>
    <t xml:space="preserve">王韵</t>
  </si>
  <si>
    <t xml:space="preserve">101101101001</t>
  </si>
  <si>
    <t xml:space="preserve">残联</t>
  </si>
  <si>
    <t xml:space="preserve">高邮市残疾人康复中心</t>
  </si>
  <si>
    <t xml:space="preserve">108400074</t>
  </si>
  <si>
    <t xml:space="preserve">朱紫阳</t>
  </si>
  <si>
    <t xml:space="preserve">209101208126</t>
  </si>
  <si>
    <t xml:space="preserve">总工会</t>
  </si>
  <si>
    <t xml:space="preserve">高邮市职工服务中心</t>
  </si>
  <si>
    <t xml:space="preserve">108400075</t>
  </si>
  <si>
    <t xml:space="preserve">薛嘉</t>
  </si>
  <si>
    <t xml:space="preserve">101101207412</t>
  </si>
  <si>
    <t xml:space="preserve">刘凯</t>
  </si>
  <si>
    <t xml:space="preserve">101101100828</t>
  </si>
  <si>
    <t xml:space="preserve">气象局</t>
  </si>
  <si>
    <t xml:space="preserve">高邮市雷电灾害防御及突发事件预警发布中心</t>
  </si>
  <si>
    <t xml:space="preserve">108400076</t>
  </si>
  <si>
    <t xml:space="preserve">吕晨</t>
  </si>
  <si>
    <t xml:space="preserve">101101200423</t>
  </si>
  <si>
    <t xml:space="preserve">谈月敏</t>
  </si>
  <si>
    <t xml:space="preserve">101101103625</t>
  </si>
  <si>
    <t xml:space="preserve">城南新区</t>
  </si>
  <si>
    <t xml:space="preserve">高邮城南经济新区（车逻镇）综合服务中心</t>
  </si>
  <si>
    <t xml:space="preserve">108400077</t>
  </si>
  <si>
    <t xml:space="preserve">巫若琳</t>
  </si>
  <si>
    <t xml:space="preserve">101101101705</t>
  </si>
  <si>
    <t xml:space="preserve">杨梦希</t>
  </si>
  <si>
    <t xml:space="preserve">101101205130</t>
  </si>
  <si>
    <t xml:space="preserve">夏玲</t>
  </si>
  <si>
    <t xml:space="preserve">101101203722</t>
  </si>
  <si>
    <t xml:space="preserve">高邮镇</t>
  </si>
  <si>
    <t xml:space="preserve">高邮市高邮镇综合服务中心</t>
  </si>
  <si>
    <t xml:space="preserve">108400078</t>
  </si>
  <si>
    <t xml:space="preserve">李梵迪</t>
  </si>
  <si>
    <t xml:space="preserve">101101203408</t>
  </si>
  <si>
    <t xml:space="preserve">张婷玉</t>
  </si>
  <si>
    <t xml:space="preserve">101101102122</t>
  </si>
  <si>
    <t xml:space="preserve">朱月</t>
  </si>
  <si>
    <t xml:space="preserve">101101100509</t>
  </si>
  <si>
    <t xml:space="preserve">卢宇</t>
  </si>
  <si>
    <t xml:space="preserve">101101204103</t>
  </si>
  <si>
    <t xml:space="preserve">龙虬镇</t>
  </si>
  <si>
    <t xml:space="preserve">高邮市龙虬镇综合服务中心</t>
  </si>
  <si>
    <t xml:space="preserve">108400079</t>
  </si>
  <si>
    <t xml:space="preserve">丁单宇</t>
  </si>
  <si>
    <t xml:space="preserve">101101201512</t>
  </si>
  <si>
    <t xml:space="preserve">居述芸</t>
  </si>
  <si>
    <t xml:space="preserve">101101202225</t>
  </si>
  <si>
    <t xml:space="preserve">卸甲镇</t>
  </si>
  <si>
    <t xml:space="preserve">高邮市卸甲镇综合服务中心</t>
  </si>
  <si>
    <t xml:space="preserve">108400080</t>
  </si>
  <si>
    <t xml:space="preserve">吴小妍</t>
  </si>
  <si>
    <t xml:space="preserve">101101104528</t>
  </si>
  <si>
    <t xml:space="preserve">陈婧婷</t>
  </si>
  <si>
    <t xml:space="preserve">209101208408</t>
  </si>
  <si>
    <t xml:space="preserve">李亦凡</t>
  </si>
  <si>
    <t xml:space="preserve">101101208004</t>
  </si>
  <si>
    <t xml:space="preserve">汤庄镇</t>
  </si>
  <si>
    <t xml:space="preserve">高邮市汤庄镇综合服务中心</t>
  </si>
  <si>
    <t xml:space="preserve">108400081</t>
  </si>
  <si>
    <t xml:space="preserve">高沁铃</t>
  </si>
  <si>
    <t xml:space="preserve">209101209419</t>
  </si>
  <si>
    <t xml:space="preserve">张敏芝</t>
  </si>
  <si>
    <t xml:space="preserve">206101210228</t>
  </si>
  <si>
    <t xml:space="preserve">江安琪</t>
  </si>
  <si>
    <t xml:space="preserve">206101209720</t>
  </si>
  <si>
    <t xml:space="preserve">孙飞鹏</t>
  </si>
  <si>
    <t xml:space="preserve">101101202816</t>
  </si>
  <si>
    <t xml:space="preserve">郦晨迪</t>
  </si>
  <si>
    <t xml:space="preserve">101101201426</t>
  </si>
  <si>
    <t xml:space="preserve">三垛镇</t>
  </si>
  <si>
    <t xml:space="preserve">高邮市三垛镇综合服务中心</t>
  </si>
  <si>
    <t xml:space="preserve">108400082</t>
  </si>
  <si>
    <t xml:space="preserve">鲁杏</t>
  </si>
  <si>
    <t xml:space="preserve">209101208611</t>
  </si>
  <si>
    <t xml:space="preserve">居敏</t>
  </si>
  <si>
    <t xml:space="preserve">206101210023</t>
  </si>
  <si>
    <t xml:space="preserve">梁永娅</t>
  </si>
  <si>
    <t xml:space="preserve">209101209307</t>
  </si>
  <si>
    <t xml:space="preserve">倪颖</t>
  </si>
  <si>
    <t xml:space="preserve">101101202209</t>
  </si>
  <si>
    <t xml:space="preserve">甘垛镇</t>
  </si>
  <si>
    <t xml:space="preserve">高邮市甘垛镇综合服务中心</t>
  </si>
  <si>
    <t xml:space="preserve">108400083</t>
  </si>
  <si>
    <t xml:space="preserve">朱亮</t>
  </si>
  <si>
    <t xml:space="preserve">101101202902</t>
  </si>
  <si>
    <t xml:space="preserve">金晓晓</t>
  </si>
  <si>
    <t xml:space="preserve">101101204312</t>
  </si>
  <si>
    <t xml:space="preserve">沈兴宇</t>
  </si>
  <si>
    <t xml:space="preserve">101101103421</t>
  </si>
  <si>
    <t xml:space="preserve">临泽镇</t>
  </si>
  <si>
    <t xml:space="preserve">高邮市临泽镇综合服务中心</t>
  </si>
  <si>
    <t xml:space="preserve">108400084</t>
  </si>
  <si>
    <t xml:space="preserve">崔润西</t>
  </si>
  <si>
    <t xml:space="preserve">101101103501</t>
  </si>
  <si>
    <t xml:space="preserve">王乐安</t>
  </si>
  <si>
    <t xml:space="preserve">101101207712</t>
  </si>
  <si>
    <t xml:space="preserve">屈亚云</t>
  </si>
  <si>
    <t xml:space="preserve">206101209901</t>
  </si>
  <si>
    <t xml:space="preserve">界首镇</t>
  </si>
  <si>
    <t xml:space="preserve">高邮市界首镇综合服务中心</t>
  </si>
  <si>
    <t xml:space="preserve">108400085</t>
  </si>
  <si>
    <t xml:space="preserve">俞嘉慧</t>
  </si>
  <si>
    <t xml:space="preserve">101101204306</t>
  </si>
  <si>
    <t xml:space="preserve">陈妍</t>
  </si>
  <si>
    <t xml:space="preserve">101101100827</t>
  </si>
  <si>
    <t xml:space="preserve">冯康健</t>
  </si>
  <si>
    <t xml:space="preserve">101101200310</t>
  </si>
  <si>
    <t xml:space="preserve">周山镇</t>
  </si>
  <si>
    <t xml:space="preserve">高邮市周山镇综合服务中心</t>
  </si>
  <si>
    <t xml:space="preserve">108400086</t>
  </si>
  <si>
    <t xml:space="preserve">赵薇</t>
  </si>
  <si>
    <t xml:space="preserve">101101204921</t>
  </si>
  <si>
    <t xml:space="preserve">朱庆宇</t>
  </si>
  <si>
    <t xml:space="preserve">101101104618</t>
  </si>
  <si>
    <t xml:space="preserve">陈春</t>
  </si>
  <si>
    <t xml:space="preserve">101101102230</t>
  </si>
  <si>
    <t xml:space="preserve">邹紫萱</t>
  </si>
  <si>
    <t xml:space="preserve">209101208424</t>
  </si>
  <si>
    <t xml:space="preserve">送桥镇</t>
  </si>
  <si>
    <t xml:space="preserve">高邮市送桥镇综合服务中心</t>
  </si>
  <si>
    <t xml:space="preserve">108400087</t>
  </si>
  <si>
    <t xml:space="preserve">刘昌</t>
  </si>
  <si>
    <t xml:space="preserve">101101203420</t>
  </si>
  <si>
    <t xml:space="preserve">李欣</t>
  </si>
  <si>
    <t xml:space="preserve">101101205714</t>
  </si>
  <si>
    <t xml:space="preserve">赵学涛</t>
  </si>
  <si>
    <t xml:space="preserve">101101103119</t>
  </si>
  <si>
    <t xml:space="preserve">菱塘乡</t>
  </si>
  <si>
    <t xml:space="preserve">高邮市菱塘回族乡综合服务中心</t>
  </si>
  <si>
    <t xml:space="preserve">108400088</t>
  </si>
  <si>
    <t xml:space="preserve">李嘉雯</t>
  </si>
  <si>
    <t xml:space="preserve">101101207217</t>
  </si>
  <si>
    <t xml:space="preserve">吴晶晶</t>
  </si>
  <si>
    <t xml:space="preserve">1011012004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;[RED]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827;&#38754;&#21517;&#21333;%20&#20154;&#31038;418%20-%20&#25490;&#215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进面缴费名单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Q131" activeCellId="0" sqref="Q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18.85"/>
    <col collapsed="false" customWidth="true" hidden="false" outlineLevel="0" max="3" min="3" style="2" width="37.56"/>
    <col collapsed="false" customWidth="true" hidden="false" outlineLevel="0" max="4" min="4" style="2" width="14.56"/>
    <col collapsed="false" customWidth="true" hidden="false" outlineLevel="0" max="5" min="5" style="3" width="10.13"/>
    <col collapsed="false" customWidth="true" hidden="false" outlineLevel="0" max="6" min="6" style="3" width="11.42"/>
    <col collapsed="false" customWidth="true" hidden="false" outlineLevel="0" max="7" min="7" style="3" width="7.42"/>
    <col collapsed="false" customWidth="true" hidden="false" outlineLevel="0" max="8" min="8" style="3" width="15.13"/>
    <col collapsed="false" customWidth="true" hidden="false" outlineLevel="0" max="10" min="9" style="3" width="10.85"/>
    <col collapsed="false" customWidth="true" hidden="false" outlineLevel="0" max="11" min="11" style="3" width="11.28"/>
    <col collapsed="false" customWidth="true" hidden="false" outlineLevel="0" max="12" min="12" style="3" width="8.99"/>
    <col collapsed="false" customWidth="false" hidden="false" outlineLevel="0" max="257" min="13" style="4" width="9.14"/>
  </cols>
  <sheetData>
    <row r="1" customFormat="false" ht="6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35.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</row>
    <row r="3" s="14" customFormat="true" ht="24.95" hidden="false" customHeight="true" outlineLevel="0" collapsed="false">
      <c r="A3" s="8" t="n">
        <v>1</v>
      </c>
      <c r="B3" s="9" t="s">
        <v>13</v>
      </c>
      <c r="C3" s="9" t="s">
        <v>14</v>
      </c>
      <c r="D3" s="10" t="s">
        <v>15</v>
      </c>
      <c r="E3" s="10" t="s">
        <v>16</v>
      </c>
      <c r="F3" s="9" t="s">
        <v>17</v>
      </c>
      <c r="G3" s="11" t="s">
        <v>18</v>
      </c>
      <c r="H3" s="12" t="s">
        <v>19</v>
      </c>
      <c r="I3" s="10" t="n">
        <v>65.8</v>
      </c>
      <c r="J3" s="10" t="n">
        <v>76.6</v>
      </c>
      <c r="K3" s="13" t="n">
        <f aca="false">(I3+J3)/2</f>
        <v>71.2</v>
      </c>
      <c r="L3" s="6"/>
    </row>
    <row r="4" s="14" customFormat="true" ht="24.95" hidden="false" customHeight="true" outlineLevel="0" collapsed="false">
      <c r="A4" s="8" t="n">
        <v>2</v>
      </c>
      <c r="B4" s="9" t="s">
        <v>13</v>
      </c>
      <c r="C4" s="9" t="s">
        <v>14</v>
      </c>
      <c r="D4" s="10" t="s">
        <v>15</v>
      </c>
      <c r="E4" s="10" t="s">
        <v>20</v>
      </c>
      <c r="F4" s="9" t="s">
        <v>21</v>
      </c>
      <c r="G4" s="11" t="s">
        <v>18</v>
      </c>
      <c r="H4" s="12" t="s">
        <v>22</v>
      </c>
      <c r="I4" s="10" t="n">
        <v>75.5</v>
      </c>
      <c r="J4" s="10" t="n">
        <v>80.6</v>
      </c>
      <c r="K4" s="13" t="n">
        <f aca="false">(I4+J4)/2</f>
        <v>78.05</v>
      </c>
      <c r="L4" s="6"/>
    </row>
    <row r="5" s="14" customFormat="true" ht="24.95" hidden="false" customHeight="true" outlineLevel="0" collapsed="false">
      <c r="A5" s="8" t="n">
        <v>3</v>
      </c>
      <c r="B5" s="9" t="s">
        <v>13</v>
      </c>
      <c r="C5" s="9" t="s">
        <v>14</v>
      </c>
      <c r="D5" s="10" t="s">
        <v>15</v>
      </c>
      <c r="E5" s="10" t="s">
        <v>23</v>
      </c>
      <c r="F5" s="9" t="s">
        <v>24</v>
      </c>
      <c r="G5" s="11" t="s">
        <v>18</v>
      </c>
      <c r="H5" s="12" t="s">
        <v>25</v>
      </c>
      <c r="I5" s="10" t="n">
        <v>72.9</v>
      </c>
      <c r="J5" s="10" t="n">
        <v>73.8</v>
      </c>
      <c r="K5" s="13" t="n">
        <f aca="false">(I5+J5)/2</f>
        <v>73.35</v>
      </c>
      <c r="L5" s="6"/>
    </row>
    <row r="6" s="14" customFormat="true" ht="24.95" hidden="false" customHeight="true" outlineLevel="0" collapsed="false">
      <c r="A6" s="8" t="n">
        <v>4</v>
      </c>
      <c r="B6" s="9" t="s">
        <v>13</v>
      </c>
      <c r="C6" s="9" t="s">
        <v>14</v>
      </c>
      <c r="D6" s="10" t="s">
        <v>15</v>
      </c>
      <c r="E6" s="10" t="s">
        <v>26</v>
      </c>
      <c r="F6" s="9" t="s">
        <v>27</v>
      </c>
      <c r="G6" s="11" t="s">
        <v>18</v>
      </c>
      <c r="H6" s="12" t="s">
        <v>28</v>
      </c>
      <c r="I6" s="10" t="n">
        <v>74.9</v>
      </c>
      <c r="J6" s="10" t="n">
        <v>77.4</v>
      </c>
      <c r="K6" s="13" t="n">
        <f aca="false">(I6+J6)/2</f>
        <v>76.15</v>
      </c>
      <c r="L6" s="6"/>
    </row>
    <row r="7" s="14" customFormat="true" ht="24.95" hidden="false" customHeight="true" outlineLevel="0" collapsed="false">
      <c r="A7" s="8" t="n">
        <v>5</v>
      </c>
      <c r="B7" s="9" t="s">
        <v>29</v>
      </c>
      <c r="C7" s="9" t="s">
        <v>30</v>
      </c>
      <c r="D7" s="10" t="s">
        <v>31</v>
      </c>
      <c r="E7" s="10" t="s">
        <v>16</v>
      </c>
      <c r="F7" s="9" t="s">
        <v>32</v>
      </c>
      <c r="G7" s="11" t="s">
        <v>18</v>
      </c>
      <c r="H7" s="12" t="s">
        <v>33</v>
      </c>
      <c r="I7" s="10" t="n">
        <v>74.1</v>
      </c>
      <c r="J7" s="10" t="n">
        <v>78</v>
      </c>
      <c r="K7" s="13" t="n">
        <f aca="false">(I7+J7)/2</f>
        <v>76.05</v>
      </c>
      <c r="L7" s="6"/>
    </row>
    <row r="8" s="14" customFormat="true" ht="24.95" hidden="false" customHeight="true" outlineLevel="0" collapsed="false">
      <c r="A8" s="8" t="n">
        <v>6</v>
      </c>
      <c r="B8" s="9" t="s">
        <v>34</v>
      </c>
      <c r="C8" s="9" t="s">
        <v>35</v>
      </c>
      <c r="D8" s="10" t="s">
        <v>36</v>
      </c>
      <c r="E8" s="10" t="s">
        <v>16</v>
      </c>
      <c r="F8" s="9" t="s">
        <v>37</v>
      </c>
      <c r="G8" s="11" t="s">
        <v>38</v>
      </c>
      <c r="H8" s="12" t="s">
        <v>39</v>
      </c>
      <c r="I8" s="10" t="n">
        <v>65.7</v>
      </c>
      <c r="J8" s="10" t="n">
        <v>71.2</v>
      </c>
      <c r="K8" s="13" t="n">
        <f aca="false">(I8+J8)/2</f>
        <v>68.45</v>
      </c>
      <c r="L8" s="6"/>
    </row>
    <row r="9" s="14" customFormat="true" ht="24.95" hidden="false" customHeight="true" outlineLevel="0" collapsed="false">
      <c r="A9" s="8" t="n">
        <v>7</v>
      </c>
      <c r="B9" s="9" t="s">
        <v>34</v>
      </c>
      <c r="C9" s="9" t="s">
        <v>35</v>
      </c>
      <c r="D9" s="10" t="s">
        <v>36</v>
      </c>
      <c r="E9" s="10" t="s">
        <v>20</v>
      </c>
      <c r="F9" s="9" t="s">
        <v>40</v>
      </c>
      <c r="G9" s="11" t="s">
        <v>18</v>
      </c>
      <c r="H9" s="12" t="s">
        <v>41</v>
      </c>
      <c r="I9" s="10" t="n">
        <v>70.4</v>
      </c>
      <c r="J9" s="10" t="n">
        <v>76</v>
      </c>
      <c r="K9" s="13" t="n">
        <f aca="false">(I9+J9)/2</f>
        <v>73.2</v>
      </c>
      <c r="L9" s="6"/>
    </row>
    <row r="10" s="14" customFormat="true" ht="24.95" hidden="false" customHeight="true" outlineLevel="0" collapsed="false">
      <c r="A10" s="8" t="n">
        <v>8</v>
      </c>
      <c r="B10" s="9" t="s">
        <v>34</v>
      </c>
      <c r="C10" s="9" t="s">
        <v>42</v>
      </c>
      <c r="D10" s="10" t="s">
        <v>43</v>
      </c>
      <c r="E10" s="10" t="s">
        <v>16</v>
      </c>
      <c r="F10" s="9" t="s">
        <v>44</v>
      </c>
      <c r="G10" s="11" t="s">
        <v>18</v>
      </c>
      <c r="H10" s="12" t="s">
        <v>45</v>
      </c>
      <c r="I10" s="10" t="n">
        <v>68</v>
      </c>
      <c r="J10" s="10" t="n">
        <v>78.6</v>
      </c>
      <c r="K10" s="13" t="n">
        <f aca="false">(I10+J10)/2</f>
        <v>73.3</v>
      </c>
      <c r="L10" s="6"/>
    </row>
    <row r="11" s="14" customFormat="true" ht="24.95" hidden="false" customHeight="true" outlineLevel="0" collapsed="false">
      <c r="A11" s="8" t="n">
        <v>9</v>
      </c>
      <c r="B11" s="9" t="s">
        <v>34</v>
      </c>
      <c r="C11" s="9" t="s">
        <v>46</v>
      </c>
      <c r="D11" s="10" t="s">
        <v>47</v>
      </c>
      <c r="E11" s="10" t="s">
        <v>16</v>
      </c>
      <c r="F11" s="9" t="s">
        <v>48</v>
      </c>
      <c r="G11" s="11" t="s">
        <v>18</v>
      </c>
      <c r="H11" s="12" t="s">
        <v>49</v>
      </c>
      <c r="I11" s="10" t="n">
        <v>69.4</v>
      </c>
      <c r="J11" s="10" t="n">
        <v>73.2</v>
      </c>
      <c r="K11" s="13" t="n">
        <f aca="false">(I11+J11)/2</f>
        <v>71.3</v>
      </c>
      <c r="L11" s="6"/>
    </row>
    <row r="12" s="14" customFormat="true" ht="24.95" hidden="false" customHeight="true" outlineLevel="0" collapsed="false">
      <c r="A12" s="8" t="n">
        <v>10</v>
      </c>
      <c r="B12" s="9" t="s">
        <v>50</v>
      </c>
      <c r="C12" s="9" t="s">
        <v>51</v>
      </c>
      <c r="D12" s="10" t="s">
        <v>52</v>
      </c>
      <c r="E12" s="10" t="s">
        <v>16</v>
      </c>
      <c r="F12" s="9" t="s">
        <v>53</v>
      </c>
      <c r="G12" s="11" t="s">
        <v>18</v>
      </c>
      <c r="H12" s="12" t="s">
        <v>54</v>
      </c>
      <c r="I12" s="10" t="n">
        <v>78.1</v>
      </c>
      <c r="J12" s="10" t="n">
        <v>80.6</v>
      </c>
      <c r="K12" s="13" t="n">
        <f aca="false">(I12+J12)/2</f>
        <v>79.35</v>
      </c>
      <c r="L12" s="6"/>
    </row>
    <row r="13" s="14" customFormat="true" ht="24.95" hidden="false" customHeight="true" outlineLevel="0" collapsed="false">
      <c r="A13" s="8" t="n">
        <v>11</v>
      </c>
      <c r="B13" s="9" t="s">
        <v>55</v>
      </c>
      <c r="C13" s="9" t="s">
        <v>56</v>
      </c>
      <c r="D13" s="10" t="s">
        <v>57</v>
      </c>
      <c r="E13" s="10" t="s">
        <v>16</v>
      </c>
      <c r="F13" s="9" t="s">
        <v>58</v>
      </c>
      <c r="G13" s="11" t="s">
        <v>18</v>
      </c>
      <c r="H13" s="12" t="s">
        <v>59</v>
      </c>
      <c r="I13" s="10" t="n">
        <v>72</v>
      </c>
      <c r="J13" s="10" t="n">
        <v>74</v>
      </c>
      <c r="K13" s="13" t="n">
        <f aca="false">(I13+J13)/2</f>
        <v>73</v>
      </c>
      <c r="L13" s="6"/>
    </row>
    <row r="14" s="14" customFormat="true" ht="24.95" hidden="false" customHeight="true" outlineLevel="0" collapsed="false">
      <c r="A14" s="8" t="n">
        <v>12</v>
      </c>
      <c r="B14" s="9" t="s">
        <v>55</v>
      </c>
      <c r="C14" s="9" t="s">
        <v>56</v>
      </c>
      <c r="D14" s="10" t="s">
        <v>57</v>
      </c>
      <c r="E14" s="10" t="s">
        <v>20</v>
      </c>
      <c r="F14" s="9" t="s">
        <v>60</v>
      </c>
      <c r="G14" s="11" t="s">
        <v>18</v>
      </c>
      <c r="H14" s="12" t="s">
        <v>61</v>
      </c>
      <c r="I14" s="10" t="n">
        <v>70.9</v>
      </c>
      <c r="J14" s="10" t="n">
        <v>73.8</v>
      </c>
      <c r="K14" s="13" t="n">
        <f aca="false">(I14+J14)/2</f>
        <v>72.35</v>
      </c>
      <c r="L14" s="6"/>
    </row>
    <row r="15" s="14" customFormat="true" ht="24.95" hidden="false" customHeight="true" outlineLevel="0" collapsed="false">
      <c r="A15" s="8" t="n">
        <v>13</v>
      </c>
      <c r="B15" s="9" t="s">
        <v>55</v>
      </c>
      <c r="C15" s="9" t="s">
        <v>56</v>
      </c>
      <c r="D15" s="10" t="s">
        <v>57</v>
      </c>
      <c r="E15" s="10" t="s">
        <v>23</v>
      </c>
      <c r="F15" s="9" t="s">
        <v>62</v>
      </c>
      <c r="G15" s="11" t="s">
        <v>18</v>
      </c>
      <c r="H15" s="12" t="s">
        <v>63</v>
      </c>
      <c r="I15" s="10" t="n">
        <v>64.4</v>
      </c>
      <c r="J15" s="10" t="n">
        <v>76.2</v>
      </c>
      <c r="K15" s="13" t="n">
        <f aca="false">(I15+J15)/2</f>
        <v>70.3</v>
      </c>
      <c r="L15" s="6"/>
    </row>
    <row r="16" s="14" customFormat="true" ht="24.95" hidden="false" customHeight="true" outlineLevel="0" collapsed="false">
      <c r="A16" s="8" t="n">
        <v>14</v>
      </c>
      <c r="B16" s="9" t="s">
        <v>64</v>
      </c>
      <c r="C16" s="9" t="s">
        <v>65</v>
      </c>
      <c r="D16" s="10" t="s">
        <v>66</v>
      </c>
      <c r="E16" s="10" t="s">
        <v>16</v>
      </c>
      <c r="F16" s="9" t="s">
        <v>67</v>
      </c>
      <c r="G16" s="11" t="s">
        <v>18</v>
      </c>
      <c r="H16" s="12" t="s">
        <v>68</v>
      </c>
      <c r="I16" s="10" t="n">
        <v>65.5</v>
      </c>
      <c r="J16" s="10" t="n">
        <v>78.2</v>
      </c>
      <c r="K16" s="13" t="n">
        <f aca="false">(I16+J16)/2</f>
        <v>71.85</v>
      </c>
      <c r="L16" s="6"/>
    </row>
    <row r="17" s="14" customFormat="true" ht="24.95" hidden="false" customHeight="true" outlineLevel="0" collapsed="false">
      <c r="A17" s="8" t="n">
        <v>15</v>
      </c>
      <c r="B17" s="9" t="s">
        <v>64</v>
      </c>
      <c r="C17" s="9" t="s">
        <v>65</v>
      </c>
      <c r="D17" s="10" t="s">
        <v>66</v>
      </c>
      <c r="E17" s="10" t="s">
        <v>20</v>
      </c>
      <c r="F17" s="9" t="s">
        <v>69</v>
      </c>
      <c r="G17" s="11" t="s">
        <v>18</v>
      </c>
      <c r="H17" s="12" t="s">
        <v>70</v>
      </c>
      <c r="I17" s="10" t="n">
        <v>67.7</v>
      </c>
      <c r="J17" s="10" t="n">
        <v>74.2</v>
      </c>
      <c r="K17" s="13" t="n">
        <f aca="false">(I17+J17)/2</f>
        <v>70.95</v>
      </c>
      <c r="L17" s="6"/>
    </row>
    <row r="18" s="14" customFormat="true" ht="24.95" hidden="false" customHeight="true" outlineLevel="0" collapsed="false">
      <c r="A18" s="8" t="n">
        <v>16</v>
      </c>
      <c r="B18" s="9" t="s">
        <v>64</v>
      </c>
      <c r="C18" s="9" t="s">
        <v>65</v>
      </c>
      <c r="D18" s="10" t="s">
        <v>66</v>
      </c>
      <c r="E18" s="10" t="s">
        <v>23</v>
      </c>
      <c r="F18" s="9" t="s">
        <v>71</v>
      </c>
      <c r="G18" s="11" t="s">
        <v>38</v>
      </c>
      <c r="H18" s="12" t="s">
        <v>72</v>
      </c>
      <c r="I18" s="10" t="n">
        <v>74.3</v>
      </c>
      <c r="J18" s="10" t="n">
        <v>78.6</v>
      </c>
      <c r="K18" s="13" t="n">
        <f aca="false">(I18+J18)/2</f>
        <v>76.45</v>
      </c>
      <c r="L18" s="6"/>
    </row>
    <row r="19" s="14" customFormat="true" ht="24.95" hidden="false" customHeight="true" outlineLevel="0" collapsed="false">
      <c r="A19" s="8" t="n">
        <v>17</v>
      </c>
      <c r="B19" s="9" t="s">
        <v>64</v>
      </c>
      <c r="C19" s="9" t="s">
        <v>73</v>
      </c>
      <c r="D19" s="10" t="s">
        <v>74</v>
      </c>
      <c r="E19" s="10" t="s">
        <v>16</v>
      </c>
      <c r="F19" s="9" t="s">
        <v>75</v>
      </c>
      <c r="G19" s="11" t="s">
        <v>38</v>
      </c>
      <c r="H19" s="12" t="s">
        <v>76</v>
      </c>
      <c r="I19" s="10" t="n">
        <v>75.5</v>
      </c>
      <c r="J19" s="10" t="n">
        <v>79.9</v>
      </c>
      <c r="K19" s="13" t="n">
        <f aca="false">(I19+J19)/2</f>
        <v>77.7</v>
      </c>
      <c r="L19" s="6"/>
    </row>
    <row r="20" s="14" customFormat="true" ht="24.95" hidden="false" customHeight="true" outlineLevel="0" collapsed="false">
      <c r="A20" s="8" t="n">
        <v>18</v>
      </c>
      <c r="B20" s="9" t="s">
        <v>77</v>
      </c>
      <c r="C20" s="9" t="s">
        <v>78</v>
      </c>
      <c r="D20" s="10" t="s">
        <v>79</v>
      </c>
      <c r="E20" s="10" t="s">
        <v>16</v>
      </c>
      <c r="F20" s="9" t="s">
        <v>80</v>
      </c>
      <c r="G20" s="11" t="s">
        <v>18</v>
      </c>
      <c r="H20" s="12" t="s">
        <v>81</v>
      </c>
      <c r="I20" s="10" t="n">
        <v>73</v>
      </c>
      <c r="J20" s="10" t="n">
        <v>77.7</v>
      </c>
      <c r="K20" s="13" t="n">
        <f aca="false">(I20+J20)/2</f>
        <v>75.35</v>
      </c>
      <c r="L20" s="6"/>
    </row>
    <row r="21" s="14" customFormat="true" ht="24.95" hidden="false" customHeight="true" outlineLevel="0" collapsed="false">
      <c r="A21" s="8" t="n">
        <v>19</v>
      </c>
      <c r="B21" s="9" t="s">
        <v>77</v>
      </c>
      <c r="C21" s="9" t="s">
        <v>78</v>
      </c>
      <c r="D21" s="10" t="s">
        <v>79</v>
      </c>
      <c r="E21" s="10" t="s">
        <v>20</v>
      </c>
      <c r="F21" s="9" t="s">
        <v>82</v>
      </c>
      <c r="G21" s="11" t="s">
        <v>18</v>
      </c>
      <c r="H21" s="12" t="s">
        <v>83</v>
      </c>
      <c r="I21" s="10" t="n">
        <v>79</v>
      </c>
      <c r="J21" s="10" t="n">
        <v>78</v>
      </c>
      <c r="K21" s="13" t="n">
        <f aca="false">(I21+J21)/2</f>
        <v>78.5</v>
      </c>
      <c r="L21" s="6"/>
    </row>
    <row r="22" s="14" customFormat="true" ht="24.95" hidden="false" customHeight="true" outlineLevel="0" collapsed="false">
      <c r="A22" s="8" t="n">
        <v>20</v>
      </c>
      <c r="B22" s="9" t="s">
        <v>84</v>
      </c>
      <c r="C22" s="9" t="s">
        <v>85</v>
      </c>
      <c r="D22" s="10" t="s">
        <v>86</v>
      </c>
      <c r="E22" s="10" t="s">
        <v>16</v>
      </c>
      <c r="F22" s="9" t="s">
        <v>87</v>
      </c>
      <c r="G22" s="11" t="s">
        <v>18</v>
      </c>
      <c r="H22" s="12" t="s">
        <v>88</v>
      </c>
      <c r="I22" s="10" t="n">
        <v>76.4</v>
      </c>
      <c r="J22" s="10" t="n">
        <v>74</v>
      </c>
      <c r="K22" s="13" t="n">
        <f aca="false">(I22+J22)/2</f>
        <v>75.2</v>
      </c>
      <c r="L22" s="6"/>
    </row>
    <row r="23" s="14" customFormat="true" ht="24.95" hidden="false" customHeight="true" outlineLevel="0" collapsed="false">
      <c r="A23" s="8" t="n">
        <v>21</v>
      </c>
      <c r="B23" s="9" t="s">
        <v>84</v>
      </c>
      <c r="C23" s="9" t="s">
        <v>85</v>
      </c>
      <c r="D23" s="10" t="s">
        <v>86</v>
      </c>
      <c r="E23" s="10" t="s">
        <v>20</v>
      </c>
      <c r="F23" s="9" t="s">
        <v>89</v>
      </c>
      <c r="G23" s="11" t="s">
        <v>38</v>
      </c>
      <c r="H23" s="12" t="s">
        <v>90</v>
      </c>
      <c r="I23" s="10" t="n">
        <v>76.5</v>
      </c>
      <c r="J23" s="10" t="n">
        <v>74.6</v>
      </c>
      <c r="K23" s="13" t="n">
        <f aca="false">(I23+J23)/2</f>
        <v>75.55</v>
      </c>
      <c r="L23" s="6"/>
    </row>
    <row r="24" s="14" customFormat="true" ht="24.95" hidden="false" customHeight="true" outlineLevel="0" collapsed="false">
      <c r="A24" s="8" t="n">
        <v>22</v>
      </c>
      <c r="B24" s="9" t="s">
        <v>84</v>
      </c>
      <c r="C24" s="9" t="s">
        <v>91</v>
      </c>
      <c r="D24" s="10" t="s">
        <v>92</v>
      </c>
      <c r="E24" s="10" t="s">
        <v>16</v>
      </c>
      <c r="F24" s="9" t="s">
        <v>93</v>
      </c>
      <c r="G24" s="11" t="s">
        <v>18</v>
      </c>
      <c r="H24" s="12" t="s">
        <v>94</v>
      </c>
      <c r="I24" s="10" t="n">
        <v>72.8</v>
      </c>
      <c r="J24" s="10" t="n">
        <v>74.8</v>
      </c>
      <c r="K24" s="13" t="n">
        <f aca="false">(I24+J24)/2</f>
        <v>73.8</v>
      </c>
      <c r="L24" s="6"/>
    </row>
    <row r="25" s="14" customFormat="true" ht="24.95" hidden="false" customHeight="true" outlineLevel="0" collapsed="false">
      <c r="A25" s="8" t="n">
        <v>23</v>
      </c>
      <c r="B25" s="9" t="s">
        <v>84</v>
      </c>
      <c r="C25" s="9" t="s">
        <v>91</v>
      </c>
      <c r="D25" s="10" t="s">
        <v>92</v>
      </c>
      <c r="E25" s="10" t="s">
        <v>16</v>
      </c>
      <c r="F25" s="9" t="s">
        <v>95</v>
      </c>
      <c r="G25" s="11" t="s">
        <v>18</v>
      </c>
      <c r="H25" s="12" t="s">
        <v>96</v>
      </c>
      <c r="I25" s="10" t="n">
        <v>74.9</v>
      </c>
      <c r="J25" s="10" t="n">
        <v>72.4</v>
      </c>
      <c r="K25" s="13" t="n">
        <f aca="false">(I25+J25)/2</f>
        <v>73.65</v>
      </c>
      <c r="L25" s="6"/>
    </row>
    <row r="26" s="14" customFormat="true" ht="24.95" hidden="false" customHeight="true" outlineLevel="0" collapsed="false">
      <c r="A26" s="8" t="n">
        <v>24</v>
      </c>
      <c r="B26" s="9" t="s">
        <v>84</v>
      </c>
      <c r="C26" s="9" t="s">
        <v>91</v>
      </c>
      <c r="D26" s="10" t="s">
        <v>92</v>
      </c>
      <c r="E26" s="10" t="s">
        <v>20</v>
      </c>
      <c r="F26" s="9" t="s">
        <v>97</v>
      </c>
      <c r="G26" s="11" t="s">
        <v>38</v>
      </c>
      <c r="H26" s="12" t="s">
        <v>98</v>
      </c>
      <c r="I26" s="10" t="n">
        <v>70.2</v>
      </c>
      <c r="J26" s="10" t="n">
        <v>75</v>
      </c>
      <c r="K26" s="13" t="n">
        <f aca="false">(I26+J26)/2</f>
        <v>72.6</v>
      </c>
      <c r="L26" s="6"/>
    </row>
    <row r="27" s="14" customFormat="true" ht="24.95" hidden="false" customHeight="true" outlineLevel="0" collapsed="false">
      <c r="A27" s="8" t="n">
        <v>25</v>
      </c>
      <c r="B27" s="9" t="s">
        <v>84</v>
      </c>
      <c r="C27" s="9" t="s">
        <v>91</v>
      </c>
      <c r="D27" s="10" t="s">
        <v>92</v>
      </c>
      <c r="E27" s="10" t="s">
        <v>20</v>
      </c>
      <c r="F27" s="9" t="s">
        <v>99</v>
      </c>
      <c r="G27" s="11" t="s">
        <v>38</v>
      </c>
      <c r="H27" s="12" t="s">
        <v>100</v>
      </c>
      <c r="I27" s="10" t="n">
        <v>68</v>
      </c>
      <c r="J27" s="10" t="n">
        <v>73.8</v>
      </c>
      <c r="K27" s="13" t="n">
        <f aca="false">(I27+J27)/2</f>
        <v>70.9</v>
      </c>
      <c r="L27" s="6"/>
    </row>
    <row r="28" s="14" customFormat="true" ht="24.95" hidden="false" customHeight="true" outlineLevel="0" collapsed="false">
      <c r="A28" s="8" t="n">
        <v>26</v>
      </c>
      <c r="B28" s="9" t="s">
        <v>101</v>
      </c>
      <c r="C28" s="9" t="s">
        <v>102</v>
      </c>
      <c r="D28" s="10" t="s">
        <v>103</v>
      </c>
      <c r="E28" s="10" t="s">
        <v>16</v>
      </c>
      <c r="F28" s="9" t="s">
        <v>104</v>
      </c>
      <c r="G28" s="11" t="s">
        <v>38</v>
      </c>
      <c r="H28" s="12" t="s">
        <v>105</v>
      </c>
      <c r="I28" s="10" t="n">
        <v>67.8</v>
      </c>
      <c r="J28" s="10" t="n">
        <v>74</v>
      </c>
      <c r="K28" s="13" t="n">
        <f aca="false">(I28+J28)/2</f>
        <v>70.9</v>
      </c>
      <c r="L28" s="6"/>
    </row>
    <row r="29" s="14" customFormat="true" ht="24.95" hidden="false" customHeight="true" outlineLevel="0" collapsed="false">
      <c r="A29" s="8" t="n">
        <v>27</v>
      </c>
      <c r="B29" s="9" t="s">
        <v>101</v>
      </c>
      <c r="C29" s="9" t="s">
        <v>106</v>
      </c>
      <c r="D29" s="10" t="s">
        <v>107</v>
      </c>
      <c r="E29" s="10" t="s">
        <v>16</v>
      </c>
      <c r="F29" s="9" t="s">
        <v>108</v>
      </c>
      <c r="G29" s="11" t="s">
        <v>38</v>
      </c>
      <c r="H29" s="12" t="s">
        <v>109</v>
      </c>
      <c r="I29" s="10" t="n">
        <v>69</v>
      </c>
      <c r="J29" s="10" t="n">
        <v>80</v>
      </c>
      <c r="K29" s="13" t="n">
        <f aca="false">(I29+J29)/2</f>
        <v>74.5</v>
      </c>
      <c r="L29" s="6"/>
    </row>
    <row r="30" s="14" customFormat="true" ht="24.95" hidden="false" customHeight="true" outlineLevel="0" collapsed="false">
      <c r="A30" s="8" t="n">
        <v>28</v>
      </c>
      <c r="B30" s="9" t="s">
        <v>101</v>
      </c>
      <c r="C30" s="9" t="s">
        <v>106</v>
      </c>
      <c r="D30" s="10" t="s">
        <v>107</v>
      </c>
      <c r="E30" s="10" t="s">
        <v>20</v>
      </c>
      <c r="F30" s="9" t="s">
        <v>110</v>
      </c>
      <c r="G30" s="11" t="s">
        <v>18</v>
      </c>
      <c r="H30" s="12" t="s">
        <v>111</v>
      </c>
      <c r="I30" s="10" t="n">
        <v>84.3</v>
      </c>
      <c r="J30" s="10" t="n">
        <v>77.8</v>
      </c>
      <c r="K30" s="13" t="n">
        <f aca="false">(I30+J30)/2</f>
        <v>81.05</v>
      </c>
      <c r="L30" s="6"/>
    </row>
    <row r="31" s="14" customFormat="true" ht="24.95" hidden="false" customHeight="true" outlineLevel="0" collapsed="false">
      <c r="A31" s="8" t="n">
        <v>29</v>
      </c>
      <c r="B31" s="9" t="s">
        <v>101</v>
      </c>
      <c r="C31" s="9" t="s">
        <v>112</v>
      </c>
      <c r="D31" s="10" t="s">
        <v>113</v>
      </c>
      <c r="E31" s="10" t="s">
        <v>16</v>
      </c>
      <c r="F31" s="9" t="s">
        <v>114</v>
      </c>
      <c r="G31" s="11" t="s">
        <v>18</v>
      </c>
      <c r="H31" s="12" t="s">
        <v>115</v>
      </c>
      <c r="I31" s="10" t="n">
        <v>68.5</v>
      </c>
      <c r="J31" s="10" t="n">
        <v>78.8</v>
      </c>
      <c r="K31" s="13" t="n">
        <f aca="false">(I31+J31)/2</f>
        <v>73.65</v>
      </c>
      <c r="L31" s="6"/>
    </row>
    <row r="32" s="14" customFormat="true" ht="24.95" hidden="false" customHeight="true" outlineLevel="0" collapsed="false">
      <c r="A32" s="8" t="n">
        <v>30</v>
      </c>
      <c r="B32" s="9" t="s">
        <v>101</v>
      </c>
      <c r="C32" s="9" t="s">
        <v>116</v>
      </c>
      <c r="D32" s="10" t="s">
        <v>117</v>
      </c>
      <c r="E32" s="10" t="s">
        <v>16</v>
      </c>
      <c r="F32" s="9" t="s">
        <v>118</v>
      </c>
      <c r="G32" s="11" t="s">
        <v>18</v>
      </c>
      <c r="H32" s="12" t="s">
        <v>119</v>
      </c>
      <c r="I32" s="10" t="n">
        <v>68.6</v>
      </c>
      <c r="J32" s="10" t="n">
        <v>79.4</v>
      </c>
      <c r="K32" s="13" t="n">
        <f aca="false">(I32+J32)/2</f>
        <v>74</v>
      </c>
      <c r="L32" s="6"/>
    </row>
    <row r="33" s="14" customFormat="true" ht="24.95" hidden="false" customHeight="true" outlineLevel="0" collapsed="false">
      <c r="A33" s="8" t="n">
        <v>31</v>
      </c>
      <c r="B33" s="9" t="s">
        <v>120</v>
      </c>
      <c r="C33" s="9" t="s">
        <v>121</v>
      </c>
      <c r="D33" s="10" t="s">
        <v>122</v>
      </c>
      <c r="E33" s="10" t="s">
        <v>16</v>
      </c>
      <c r="F33" s="9" t="s">
        <v>123</v>
      </c>
      <c r="G33" s="11" t="s">
        <v>18</v>
      </c>
      <c r="H33" s="12" t="s">
        <v>124</v>
      </c>
      <c r="I33" s="10" t="n">
        <v>62.6</v>
      </c>
      <c r="J33" s="10" t="n">
        <v>75</v>
      </c>
      <c r="K33" s="13" t="n">
        <f aca="false">(I33+J33)/2</f>
        <v>68.8</v>
      </c>
      <c r="L33" s="6"/>
    </row>
    <row r="34" s="14" customFormat="true" ht="24.95" hidden="false" customHeight="true" outlineLevel="0" collapsed="false">
      <c r="A34" s="8" t="n">
        <v>32</v>
      </c>
      <c r="B34" s="9" t="s">
        <v>120</v>
      </c>
      <c r="C34" s="9" t="s">
        <v>125</v>
      </c>
      <c r="D34" s="10" t="s">
        <v>126</v>
      </c>
      <c r="E34" s="10" t="s">
        <v>16</v>
      </c>
      <c r="F34" s="9" t="s">
        <v>127</v>
      </c>
      <c r="G34" s="11" t="s">
        <v>18</v>
      </c>
      <c r="H34" s="12" t="s">
        <v>128</v>
      </c>
      <c r="I34" s="10" t="n">
        <v>74.5</v>
      </c>
      <c r="J34" s="10" t="n">
        <v>79.2</v>
      </c>
      <c r="K34" s="13" t="n">
        <f aca="false">(I34+J34)/2</f>
        <v>76.85</v>
      </c>
      <c r="L34" s="6"/>
    </row>
    <row r="35" s="14" customFormat="true" ht="24.95" hidden="false" customHeight="true" outlineLevel="0" collapsed="false">
      <c r="A35" s="8" t="n">
        <v>33</v>
      </c>
      <c r="B35" s="9" t="s">
        <v>120</v>
      </c>
      <c r="C35" s="9" t="s">
        <v>129</v>
      </c>
      <c r="D35" s="10" t="s">
        <v>130</v>
      </c>
      <c r="E35" s="10" t="s">
        <v>16</v>
      </c>
      <c r="F35" s="9" t="s">
        <v>131</v>
      </c>
      <c r="G35" s="11" t="s">
        <v>18</v>
      </c>
      <c r="H35" s="12" t="s">
        <v>132</v>
      </c>
      <c r="I35" s="10" t="n">
        <v>74.6</v>
      </c>
      <c r="J35" s="10" t="n">
        <v>78</v>
      </c>
      <c r="K35" s="13" t="n">
        <f aca="false">(I35+J35)/2</f>
        <v>76.3</v>
      </c>
      <c r="L35" s="6"/>
    </row>
    <row r="36" s="14" customFormat="true" ht="24.95" hidden="false" customHeight="true" outlineLevel="0" collapsed="false">
      <c r="A36" s="8" t="n">
        <v>34</v>
      </c>
      <c r="B36" s="9" t="s">
        <v>120</v>
      </c>
      <c r="C36" s="9" t="s">
        <v>133</v>
      </c>
      <c r="D36" s="10" t="s">
        <v>134</v>
      </c>
      <c r="E36" s="10" t="s">
        <v>16</v>
      </c>
      <c r="F36" s="9" t="s">
        <v>135</v>
      </c>
      <c r="G36" s="11" t="s">
        <v>38</v>
      </c>
      <c r="H36" s="12" t="s">
        <v>136</v>
      </c>
      <c r="I36" s="10" t="n">
        <v>64.5</v>
      </c>
      <c r="J36" s="10" t="n">
        <v>76.2</v>
      </c>
      <c r="K36" s="13" t="n">
        <f aca="false">(I36+J36)/2</f>
        <v>70.35</v>
      </c>
      <c r="L36" s="6"/>
    </row>
    <row r="37" s="14" customFormat="true" ht="24.95" hidden="false" customHeight="true" outlineLevel="0" collapsed="false">
      <c r="A37" s="8" t="n">
        <v>35</v>
      </c>
      <c r="B37" s="9" t="s">
        <v>120</v>
      </c>
      <c r="C37" s="9" t="s">
        <v>137</v>
      </c>
      <c r="D37" s="10" t="s">
        <v>138</v>
      </c>
      <c r="E37" s="10" t="s">
        <v>16</v>
      </c>
      <c r="F37" s="9" t="s">
        <v>139</v>
      </c>
      <c r="G37" s="11" t="s">
        <v>18</v>
      </c>
      <c r="H37" s="12" t="s">
        <v>140</v>
      </c>
      <c r="I37" s="10" t="n">
        <v>73</v>
      </c>
      <c r="J37" s="10" t="n">
        <v>74.8</v>
      </c>
      <c r="K37" s="13" t="n">
        <f aca="false">(I37+J37)/2</f>
        <v>73.9</v>
      </c>
      <c r="L37" s="6"/>
    </row>
    <row r="38" s="14" customFormat="true" ht="24.95" hidden="false" customHeight="true" outlineLevel="0" collapsed="false">
      <c r="A38" s="8" t="n">
        <v>36</v>
      </c>
      <c r="B38" s="9" t="s">
        <v>141</v>
      </c>
      <c r="C38" s="9" t="s">
        <v>142</v>
      </c>
      <c r="D38" s="10" t="s">
        <v>143</v>
      </c>
      <c r="E38" s="10" t="s">
        <v>16</v>
      </c>
      <c r="F38" s="9" t="s">
        <v>144</v>
      </c>
      <c r="G38" s="11" t="s">
        <v>18</v>
      </c>
      <c r="H38" s="12" t="s">
        <v>145</v>
      </c>
      <c r="I38" s="10" t="n">
        <v>65.6</v>
      </c>
      <c r="J38" s="10" t="n">
        <v>69.6</v>
      </c>
      <c r="K38" s="13" t="n">
        <f aca="false">(I38+J38)/2</f>
        <v>67.6</v>
      </c>
      <c r="L38" s="6"/>
    </row>
    <row r="39" s="14" customFormat="true" ht="24.95" hidden="false" customHeight="true" outlineLevel="0" collapsed="false">
      <c r="A39" s="8" t="n">
        <v>37</v>
      </c>
      <c r="B39" s="9" t="s">
        <v>141</v>
      </c>
      <c r="C39" s="9" t="s">
        <v>146</v>
      </c>
      <c r="D39" s="10" t="s">
        <v>147</v>
      </c>
      <c r="E39" s="10" t="s">
        <v>16</v>
      </c>
      <c r="F39" s="9" t="s">
        <v>148</v>
      </c>
      <c r="G39" s="11" t="s">
        <v>18</v>
      </c>
      <c r="H39" s="12" t="s">
        <v>149</v>
      </c>
      <c r="I39" s="10" t="n">
        <v>77.2</v>
      </c>
      <c r="J39" s="10" t="n">
        <v>74.8</v>
      </c>
      <c r="K39" s="13" t="n">
        <f aca="false">(I39+J39)/2</f>
        <v>76</v>
      </c>
      <c r="L39" s="6"/>
    </row>
    <row r="40" s="14" customFormat="true" ht="24.95" hidden="false" customHeight="true" outlineLevel="0" collapsed="false">
      <c r="A40" s="8" t="n">
        <v>38</v>
      </c>
      <c r="B40" s="9" t="s">
        <v>150</v>
      </c>
      <c r="C40" s="9" t="s">
        <v>151</v>
      </c>
      <c r="D40" s="10" t="s">
        <v>152</v>
      </c>
      <c r="E40" s="10" t="s">
        <v>16</v>
      </c>
      <c r="F40" s="9" t="s">
        <v>153</v>
      </c>
      <c r="G40" s="11" t="s">
        <v>38</v>
      </c>
      <c r="H40" s="12" t="s">
        <v>154</v>
      </c>
      <c r="I40" s="10" t="n">
        <v>55.3</v>
      </c>
      <c r="J40" s="10" t="n">
        <v>70.4</v>
      </c>
      <c r="K40" s="13" t="n">
        <f aca="false">(I40+J40)/2</f>
        <v>62.85</v>
      </c>
      <c r="L40" s="6"/>
    </row>
    <row r="41" s="14" customFormat="true" ht="24.95" hidden="false" customHeight="true" outlineLevel="0" collapsed="false">
      <c r="A41" s="8" t="n">
        <v>39</v>
      </c>
      <c r="B41" s="9" t="s">
        <v>150</v>
      </c>
      <c r="C41" s="9" t="s">
        <v>155</v>
      </c>
      <c r="D41" s="10" t="s">
        <v>156</v>
      </c>
      <c r="E41" s="10" t="s">
        <v>16</v>
      </c>
      <c r="F41" s="9" t="s">
        <v>157</v>
      </c>
      <c r="G41" s="11" t="s">
        <v>18</v>
      </c>
      <c r="H41" s="12" t="s">
        <v>158</v>
      </c>
      <c r="I41" s="10" t="n">
        <v>73</v>
      </c>
      <c r="J41" s="10" t="n">
        <v>73.4</v>
      </c>
      <c r="K41" s="13" t="n">
        <f aca="false">(I41+J41)/2</f>
        <v>73.2</v>
      </c>
      <c r="L41" s="6"/>
    </row>
    <row r="42" s="14" customFormat="true" ht="24.95" hidden="false" customHeight="true" outlineLevel="0" collapsed="false">
      <c r="A42" s="8" t="n">
        <v>40</v>
      </c>
      <c r="B42" s="9" t="s">
        <v>150</v>
      </c>
      <c r="C42" s="9" t="s">
        <v>155</v>
      </c>
      <c r="D42" s="10" t="s">
        <v>156</v>
      </c>
      <c r="E42" s="10" t="s">
        <v>20</v>
      </c>
      <c r="F42" s="9" t="s">
        <v>159</v>
      </c>
      <c r="G42" s="11" t="s">
        <v>38</v>
      </c>
      <c r="H42" s="12" t="s">
        <v>160</v>
      </c>
      <c r="I42" s="10" t="n">
        <v>70</v>
      </c>
      <c r="J42" s="10" t="n">
        <v>75.6</v>
      </c>
      <c r="K42" s="13" t="n">
        <f aca="false">(I42+J42)/2</f>
        <v>72.8</v>
      </c>
      <c r="L42" s="6"/>
    </row>
    <row r="43" s="14" customFormat="true" ht="24.95" hidden="false" customHeight="true" outlineLevel="0" collapsed="false">
      <c r="A43" s="8" t="n">
        <v>41</v>
      </c>
      <c r="B43" s="9" t="s">
        <v>161</v>
      </c>
      <c r="C43" s="9" t="s">
        <v>162</v>
      </c>
      <c r="D43" s="10" t="s">
        <v>163</v>
      </c>
      <c r="E43" s="10" t="s">
        <v>23</v>
      </c>
      <c r="F43" s="9" t="s">
        <v>164</v>
      </c>
      <c r="G43" s="11" t="s">
        <v>38</v>
      </c>
      <c r="H43" s="12" t="s">
        <v>165</v>
      </c>
      <c r="I43" s="10" t="n">
        <v>74.1</v>
      </c>
      <c r="J43" s="10" t="n">
        <v>80.6</v>
      </c>
      <c r="K43" s="13" t="n">
        <f aca="false">(I43+J43)/2</f>
        <v>77.35</v>
      </c>
      <c r="L43" s="6"/>
    </row>
    <row r="44" s="14" customFormat="true" ht="24.95" hidden="false" customHeight="true" outlineLevel="0" collapsed="false">
      <c r="A44" s="8" t="n">
        <v>42</v>
      </c>
      <c r="B44" s="9" t="s">
        <v>161</v>
      </c>
      <c r="C44" s="9" t="s">
        <v>162</v>
      </c>
      <c r="D44" s="10" t="s">
        <v>163</v>
      </c>
      <c r="E44" s="10" t="s">
        <v>26</v>
      </c>
      <c r="F44" s="9" t="s">
        <v>166</v>
      </c>
      <c r="G44" s="11" t="s">
        <v>18</v>
      </c>
      <c r="H44" s="12" t="s">
        <v>167</v>
      </c>
      <c r="I44" s="10" t="n">
        <v>73</v>
      </c>
      <c r="J44" s="10" t="n">
        <v>77.8</v>
      </c>
      <c r="K44" s="13" t="n">
        <f aca="false">(I44+J44)/2</f>
        <v>75.4</v>
      </c>
      <c r="L44" s="6"/>
    </row>
    <row r="45" s="14" customFormat="true" ht="24.95" hidden="false" customHeight="true" outlineLevel="0" collapsed="false">
      <c r="A45" s="8" t="n">
        <v>43</v>
      </c>
      <c r="B45" s="9" t="s">
        <v>161</v>
      </c>
      <c r="C45" s="9" t="s">
        <v>162</v>
      </c>
      <c r="D45" s="10" t="s">
        <v>163</v>
      </c>
      <c r="E45" s="10" t="s">
        <v>26</v>
      </c>
      <c r="F45" s="9" t="s">
        <v>168</v>
      </c>
      <c r="G45" s="11" t="s">
        <v>18</v>
      </c>
      <c r="H45" s="12" t="s">
        <v>169</v>
      </c>
      <c r="I45" s="10" t="n">
        <v>67.5</v>
      </c>
      <c r="J45" s="10" t="n">
        <v>80.4</v>
      </c>
      <c r="K45" s="13" t="n">
        <f aca="false">(I45+J45)/2</f>
        <v>73.95</v>
      </c>
      <c r="L45" s="6"/>
    </row>
    <row r="46" s="14" customFormat="true" ht="24.95" hidden="false" customHeight="true" outlineLevel="0" collapsed="false">
      <c r="A46" s="8" t="n">
        <v>44</v>
      </c>
      <c r="B46" s="9" t="s">
        <v>170</v>
      </c>
      <c r="C46" s="9" t="s">
        <v>171</v>
      </c>
      <c r="D46" s="10" t="s">
        <v>172</v>
      </c>
      <c r="E46" s="10" t="s">
        <v>20</v>
      </c>
      <c r="F46" s="9" t="s">
        <v>173</v>
      </c>
      <c r="G46" s="11" t="s">
        <v>18</v>
      </c>
      <c r="H46" s="12" t="s">
        <v>174</v>
      </c>
      <c r="I46" s="10" t="n">
        <v>73.4</v>
      </c>
      <c r="J46" s="10" t="n">
        <v>75.8</v>
      </c>
      <c r="K46" s="13" t="n">
        <f aca="false">(I46+J46)/2</f>
        <v>74.6</v>
      </c>
      <c r="L46" s="6"/>
    </row>
    <row r="47" s="14" customFormat="true" ht="24.95" hidden="false" customHeight="true" outlineLevel="0" collapsed="false">
      <c r="A47" s="8" t="n">
        <v>45</v>
      </c>
      <c r="B47" s="9" t="s">
        <v>170</v>
      </c>
      <c r="C47" s="9" t="s">
        <v>175</v>
      </c>
      <c r="D47" s="10" t="s">
        <v>176</v>
      </c>
      <c r="E47" s="10" t="s">
        <v>16</v>
      </c>
      <c r="F47" s="9" t="s">
        <v>177</v>
      </c>
      <c r="G47" s="11" t="s">
        <v>38</v>
      </c>
      <c r="H47" s="12" t="s">
        <v>178</v>
      </c>
      <c r="I47" s="10" t="n">
        <v>67.9</v>
      </c>
      <c r="J47" s="10" t="n">
        <v>76.8</v>
      </c>
      <c r="K47" s="13" t="n">
        <f aca="false">(I47+J47)/2</f>
        <v>72.35</v>
      </c>
      <c r="L47" s="6"/>
    </row>
    <row r="48" s="14" customFormat="true" ht="24.95" hidden="false" customHeight="true" outlineLevel="0" collapsed="false">
      <c r="A48" s="8" t="n">
        <v>46</v>
      </c>
      <c r="B48" s="9" t="s">
        <v>170</v>
      </c>
      <c r="C48" s="9" t="s">
        <v>179</v>
      </c>
      <c r="D48" s="10" t="s">
        <v>180</v>
      </c>
      <c r="E48" s="10" t="s">
        <v>16</v>
      </c>
      <c r="F48" s="9" t="s">
        <v>181</v>
      </c>
      <c r="G48" s="11" t="s">
        <v>18</v>
      </c>
      <c r="H48" s="12" t="s">
        <v>182</v>
      </c>
      <c r="I48" s="10" t="n">
        <v>80.3</v>
      </c>
      <c r="J48" s="10" t="n">
        <v>77</v>
      </c>
      <c r="K48" s="13" t="n">
        <f aca="false">(I48+J48)/2</f>
        <v>78.65</v>
      </c>
      <c r="L48" s="6"/>
    </row>
    <row r="49" s="14" customFormat="true" ht="24.95" hidden="false" customHeight="true" outlineLevel="0" collapsed="false">
      <c r="A49" s="8" t="n">
        <v>47</v>
      </c>
      <c r="B49" s="9" t="s">
        <v>183</v>
      </c>
      <c r="C49" s="9" t="s">
        <v>184</v>
      </c>
      <c r="D49" s="10" t="s">
        <v>185</v>
      </c>
      <c r="E49" s="10" t="s">
        <v>16</v>
      </c>
      <c r="F49" s="9" t="s">
        <v>186</v>
      </c>
      <c r="G49" s="11" t="s">
        <v>18</v>
      </c>
      <c r="H49" s="12" t="s">
        <v>187</v>
      </c>
      <c r="I49" s="10" t="n">
        <v>75.1</v>
      </c>
      <c r="J49" s="10" t="n">
        <v>77.2</v>
      </c>
      <c r="K49" s="13" t="n">
        <f aca="false">(I49+J49)/2</f>
        <v>76.15</v>
      </c>
      <c r="L49" s="6"/>
    </row>
    <row r="50" s="14" customFormat="true" ht="24.95" hidden="false" customHeight="true" outlineLevel="0" collapsed="false">
      <c r="A50" s="8" t="n">
        <v>48</v>
      </c>
      <c r="B50" s="9" t="s">
        <v>183</v>
      </c>
      <c r="C50" s="9" t="s">
        <v>184</v>
      </c>
      <c r="D50" s="10" t="s">
        <v>185</v>
      </c>
      <c r="E50" s="10" t="s">
        <v>20</v>
      </c>
      <c r="F50" s="9" t="s">
        <v>188</v>
      </c>
      <c r="G50" s="11" t="s">
        <v>38</v>
      </c>
      <c r="H50" s="12" t="s">
        <v>189</v>
      </c>
      <c r="I50" s="10" t="n">
        <v>71.5</v>
      </c>
      <c r="J50" s="10" t="n">
        <v>72.9</v>
      </c>
      <c r="K50" s="13" t="n">
        <f aca="false">(I50+J50)/2</f>
        <v>72.2</v>
      </c>
      <c r="L50" s="6"/>
    </row>
    <row r="51" s="14" customFormat="true" ht="24.95" hidden="false" customHeight="true" outlineLevel="0" collapsed="false">
      <c r="A51" s="8" t="n">
        <v>49</v>
      </c>
      <c r="B51" s="9" t="s">
        <v>183</v>
      </c>
      <c r="C51" s="9" t="s">
        <v>190</v>
      </c>
      <c r="D51" s="10" t="s">
        <v>191</v>
      </c>
      <c r="E51" s="10" t="s">
        <v>16</v>
      </c>
      <c r="F51" s="9" t="s">
        <v>192</v>
      </c>
      <c r="G51" s="11" t="s">
        <v>18</v>
      </c>
      <c r="H51" s="12" t="s">
        <v>193</v>
      </c>
      <c r="I51" s="10" t="n">
        <v>74.3</v>
      </c>
      <c r="J51" s="10" t="n">
        <v>77.7</v>
      </c>
      <c r="K51" s="13" t="n">
        <f aca="false">(I51+J51)/2</f>
        <v>76</v>
      </c>
      <c r="L51" s="6"/>
    </row>
    <row r="52" s="14" customFormat="true" ht="24.95" hidden="false" customHeight="true" outlineLevel="0" collapsed="false">
      <c r="A52" s="8" t="n">
        <v>50</v>
      </c>
      <c r="B52" s="9" t="s">
        <v>183</v>
      </c>
      <c r="C52" s="9" t="s">
        <v>190</v>
      </c>
      <c r="D52" s="10" t="s">
        <v>191</v>
      </c>
      <c r="E52" s="10" t="s">
        <v>20</v>
      </c>
      <c r="F52" s="9" t="s">
        <v>194</v>
      </c>
      <c r="G52" s="11" t="s">
        <v>18</v>
      </c>
      <c r="H52" s="12" t="s">
        <v>195</v>
      </c>
      <c r="I52" s="10" t="n">
        <v>77.7</v>
      </c>
      <c r="J52" s="10" t="n">
        <v>79.7</v>
      </c>
      <c r="K52" s="13" t="n">
        <f aca="false">(I52+J52)/2</f>
        <v>78.7</v>
      </c>
      <c r="L52" s="6"/>
    </row>
    <row r="53" s="14" customFormat="true" ht="24.95" hidden="false" customHeight="true" outlineLevel="0" collapsed="false">
      <c r="A53" s="8" t="n">
        <v>51</v>
      </c>
      <c r="B53" s="9" t="s">
        <v>196</v>
      </c>
      <c r="C53" s="9" t="s">
        <v>197</v>
      </c>
      <c r="D53" s="10" t="s">
        <v>198</v>
      </c>
      <c r="E53" s="10" t="s">
        <v>16</v>
      </c>
      <c r="F53" s="9" t="s">
        <v>199</v>
      </c>
      <c r="G53" s="11" t="s">
        <v>38</v>
      </c>
      <c r="H53" s="12" t="s">
        <v>200</v>
      </c>
      <c r="I53" s="10" t="n">
        <v>70.9</v>
      </c>
      <c r="J53" s="10" t="n">
        <v>79.3</v>
      </c>
      <c r="K53" s="13" t="n">
        <f aca="false">(I53+J53)/2</f>
        <v>75.1</v>
      </c>
      <c r="L53" s="6"/>
    </row>
    <row r="54" s="14" customFormat="true" ht="24.95" hidden="false" customHeight="true" outlineLevel="0" collapsed="false">
      <c r="A54" s="8" t="n">
        <v>52</v>
      </c>
      <c r="B54" s="9" t="s">
        <v>196</v>
      </c>
      <c r="C54" s="9" t="s">
        <v>201</v>
      </c>
      <c r="D54" s="10" t="s">
        <v>202</v>
      </c>
      <c r="E54" s="10" t="s">
        <v>16</v>
      </c>
      <c r="F54" s="9" t="s">
        <v>203</v>
      </c>
      <c r="G54" s="11" t="s">
        <v>18</v>
      </c>
      <c r="H54" s="12" t="s">
        <v>204</v>
      </c>
      <c r="I54" s="10" t="n">
        <v>69.4</v>
      </c>
      <c r="J54" s="10" t="n">
        <v>76.3</v>
      </c>
      <c r="K54" s="13" t="n">
        <f aca="false">(I54+J54)/2</f>
        <v>72.85</v>
      </c>
      <c r="L54" s="6"/>
    </row>
    <row r="55" s="14" customFormat="true" ht="24.95" hidden="false" customHeight="true" outlineLevel="0" collapsed="false">
      <c r="A55" s="8" t="n">
        <v>53</v>
      </c>
      <c r="B55" s="9" t="s">
        <v>196</v>
      </c>
      <c r="C55" s="9" t="s">
        <v>205</v>
      </c>
      <c r="D55" s="10" t="s">
        <v>206</v>
      </c>
      <c r="E55" s="10" t="s">
        <v>16</v>
      </c>
      <c r="F55" s="9" t="s">
        <v>207</v>
      </c>
      <c r="G55" s="11" t="s">
        <v>18</v>
      </c>
      <c r="H55" s="12" t="s">
        <v>208</v>
      </c>
      <c r="I55" s="10" t="n">
        <v>62.1</v>
      </c>
      <c r="J55" s="10" t="n">
        <v>78.3</v>
      </c>
      <c r="K55" s="13" t="n">
        <f aca="false">(I55+J55)/2</f>
        <v>70.2</v>
      </c>
      <c r="L55" s="6"/>
    </row>
    <row r="56" s="14" customFormat="true" ht="24.95" hidden="false" customHeight="true" outlineLevel="0" collapsed="false">
      <c r="A56" s="8" t="n">
        <v>54</v>
      </c>
      <c r="B56" s="9" t="s">
        <v>196</v>
      </c>
      <c r="C56" s="9" t="s">
        <v>205</v>
      </c>
      <c r="D56" s="10" t="s">
        <v>206</v>
      </c>
      <c r="E56" s="10" t="s">
        <v>20</v>
      </c>
      <c r="F56" s="9" t="s">
        <v>209</v>
      </c>
      <c r="G56" s="11" t="s">
        <v>38</v>
      </c>
      <c r="H56" s="12" t="s">
        <v>210</v>
      </c>
      <c r="I56" s="10" t="n">
        <v>69.5</v>
      </c>
      <c r="J56" s="10" t="n">
        <v>81.5</v>
      </c>
      <c r="K56" s="13" t="n">
        <f aca="false">(I56+J56)/2</f>
        <v>75.5</v>
      </c>
      <c r="L56" s="6"/>
    </row>
    <row r="57" s="14" customFormat="true" ht="24.95" hidden="false" customHeight="true" outlineLevel="0" collapsed="false">
      <c r="A57" s="8" t="n">
        <v>55</v>
      </c>
      <c r="B57" s="9" t="s">
        <v>196</v>
      </c>
      <c r="C57" s="9" t="s">
        <v>211</v>
      </c>
      <c r="D57" s="10" t="s">
        <v>212</v>
      </c>
      <c r="E57" s="10" t="s">
        <v>16</v>
      </c>
      <c r="F57" s="9" t="s">
        <v>213</v>
      </c>
      <c r="G57" s="11" t="s">
        <v>18</v>
      </c>
      <c r="H57" s="12" t="s">
        <v>214</v>
      </c>
      <c r="I57" s="10" t="n">
        <v>68.1</v>
      </c>
      <c r="J57" s="10" t="n">
        <v>78.1</v>
      </c>
      <c r="K57" s="13" t="n">
        <f aca="false">(I57+J57)/2</f>
        <v>73.1</v>
      </c>
      <c r="L57" s="6"/>
    </row>
    <row r="58" s="14" customFormat="true" ht="24.95" hidden="false" customHeight="true" outlineLevel="0" collapsed="false">
      <c r="A58" s="8" t="n">
        <v>56</v>
      </c>
      <c r="B58" s="9" t="s">
        <v>196</v>
      </c>
      <c r="C58" s="9" t="s">
        <v>211</v>
      </c>
      <c r="D58" s="10" t="s">
        <v>212</v>
      </c>
      <c r="E58" s="10" t="s">
        <v>20</v>
      </c>
      <c r="F58" s="9" t="s">
        <v>215</v>
      </c>
      <c r="G58" s="11" t="s">
        <v>38</v>
      </c>
      <c r="H58" s="12" t="s">
        <v>216</v>
      </c>
      <c r="I58" s="10" t="n">
        <v>64.2</v>
      </c>
      <c r="J58" s="10" t="n">
        <v>76</v>
      </c>
      <c r="K58" s="13" t="n">
        <f aca="false">(I58+J58)/2</f>
        <v>70.1</v>
      </c>
      <c r="L58" s="6"/>
    </row>
    <row r="59" s="14" customFormat="true" ht="24.95" hidden="false" customHeight="true" outlineLevel="0" collapsed="false">
      <c r="A59" s="8" t="n">
        <v>57</v>
      </c>
      <c r="B59" s="9" t="s">
        <v>217</v>
      </c>
      <c r="C59" s="9" t="s">
        <v>218</v>
      </c>
      <c r="D59" s="10" t="s">
        <v>219</v>
      </c>
      <c r="E59" s="10" t="s">
        <v>16</v>
      </c>
      <c r="F59" s="9" t="s">
        <v>220</v>
      </c>
      <c r="G59" s="11" t="s">
        <v>18</v>
      </c>
      <c r="H59" s="12" t="s">
        <v>221</v>
      </c>
      <c r="I59" s="10" t="n">
        <v>69.8</v>
      </c>
      <c r="J59" s="10" t="n">
        <v>77.2</v>
      </c>
      <c r="K59" s="13" t="n">
        <f aca="false">(I59+J59)/2</f>
        <v>73.5</v>
      </c>
      <c r="L59" s="6"/>
    </row>
    <row r="60" s="14" customFormat="true" ht="24.95" hidden="false" customHeight="true" outlineLevel="0" collapsed="false">
      <c r="A60" s="8" t="n">
        <v>58</v>
      </c>
      <c r="B60" s="9" t="s">
        <v>217</v>
      </c>
      <c r="C60" s="9" t="s">
        <v>222</v>
      </c>
      <c r="D60" s="10" t="s">
        <v>223</v>
      </c>
      <c r="E60" s="10" t="s">
        <v>16</v>
      </c>
      <c r="F60" s="9" t="s">
        <v>224</v>
      </c>
      <c r="G60" s="11" t="s">
        <v>18</v>
      </c>
      <c r="H60" s="12" t="s">
        <v>225</v>
      </c>
      <c r="I60" s="10" t="n">
        <v>68.9</v>
      </c>
      <c r="J60" s="10" t="n">
        <v>76.2</v>
      </c>
      <c r="K60" s="13" t="n">
        <f aca="false">(I60+J60)/2</f>
        <v>72.55</v>
      </c>
      <c r="L60" s="6"/>
    </row>
    <row r="61" s="14" customFormat="true" ht="24.95" hidden="false" customHeight="true" outlineLevel="0" collapsed="false">
      <c r="A61" s="8" t="n">
        <v>59</v>
      </c>
      <c r="B61" s="9" t="s">
        <v>217</v>
      </c>
      <c r="C61" s="9" t="s">
        <v>226</v>
      </c>
      <c r="D61" s="10" t="s">
        <v>227</v>
      </c>
      <c r="E61" s="10" t="s">
        <v>16</v>
      </c>
      <c r="F61" s="9" t="s">
        <v>228</v>
      </c>
      <c r="G61" s="11" t="s">
        <v>18</v>
      </c>
      <c r="H61" s="12" t="s">
        <v>229</v>
      </c>
      <c r="I61" s="10" t="n">
        <v>67.7</v>
      </c>
      <c r="J61" s="10" t="n">
        <v>70.4</v>
      </c>
      <c r="K61" s="13" t="n">
        <f aca="false">(I61+J61)/2</f>
        <v>69.05</v>
      </c>
      <c r="L61" s="6"/>
    </row>
    <row r="62" s="14" customFormat="true" ht="24.95" hidden="false" customHeight="true" outlineLevel="0" collapsed="false">
      <c r="A62" s="8" t="n">
        <v>60</v>
      </c>
      <c r="B62" s="9" t="s">
        <v>217</v>
      </c>
      <c r="C62" s="9" t="s">
        <v>230</v>
      </c>
      <c r="D62" s="10" t="s">
        <v>231</v>
      </c>
      <c r="E62" s="10" t="s">
        <v>16</v>
      </c>
      <c r="F62" s="9" t="s">
        <v>232</v>
      </c>
      <c r="G62" s="11" t="s">
        <v>18</v>
      </c>
      <c r="H62" s="12" t="s">
        <v>233</v>
      </c>
      <c r="I62" s="10" t="n">
        <v>66.2</v>
      </c>
      <c r="J62" s="10" t="n">
        <v>79.2</v>
      </c>
      <c r="K62" s="13" t="n">
        <f aca="false">(I62+J62)/2</f>
        <v>72.7</v>
      </c>
      <c r="L62" s="6"/>
    </row>
    <row r="63" s="14" customFormat="true" ht="24.95" hidden="false" customHeight="true" outlineLevel="0" collapsed="false">
      <c r="A63" s="8" t="n">
        <v>61</v>
      </c>
      <c r="B63" s="9" t="s">
        <v>217</v>
      </c>
      <c r="C63" s="9" t="s">
        <v>234</v>
      </c>
      <c r="D63" s="10" t="s">
        <v>235</v>
      </c>
      <c r="E63" s="10" t="s">
        <v>16</v>
      </c>
      <c r="F63" s="9" t="s">
        <v>236</v>
      </c>
      <c r="G63" s="11" t="s">
        <v>18</v>
      </c>
      <c r="H63" s="12" t="s">
        <v>237</v>
      </c>
      <c r="I63" s="10" t="n">
        <v>70.5</v>
      </c>
      <c r="J63" s="10" t="n">
        <v>77.7</v>
      </c>
      <c r="K63" s="13" t="n">
        <f aca="false">(I63+J63)/2</f>
        <v>74.1</v>
      </c>
      <c r="L63" s="6"/>
    </row>
    <row r="64" s="14" customFormat="true" ht="24.95" hidden="false" customHeight="true" outlineLevel="0" collapsed="false">
      <c r="A64" s="8" t="n">
        <v>62</v>
      </c>
      <c r="B64" s="9" t="s">
        <v>217</v>
      </c>
      <c r="C64" s="9" t="s">
        <v>238</v>
      </c>
      <c r="D64" s="10" t="s">
        <v>239</v>
      </c>
      <c r="E64" s="10" t="s">
        <v>16</v>
      </c>
      <c r="F64" s="9" t="s">
        <v>240</v>
      </c>
      <c r="G64" s="11" t="s">
        <v>18</v>
      </c>
      <c r="H64" s="12" t="s">
        <v>241</v>
      </c>
      <c r="I64" s="10" t="n">
        <v>76.7</v>
      </c>
      <c r="J64" s="10" t="n">
        <v>78.9</v>
      </c>
      <c r="K64" s="13" t="n">
        <f aca="false">(I64+J64)/2</f>
        <v>77.8</v>
      </c>
      <c r="L64" s="6"/>
    </row>
    <row r="65" s="14" customFormat="true" ht="24.95" hidden="false" customHeight="true" outlineLevel="0" collapsed="false">
      <c r="A65" s="8" t="n">
        <v>63</v>
      </c>
      <c r="B65" s="9" t="s">
        <v>217</v>
      </c>
      <c r="C65" s="9" t="s">
        <v>242</v>
      </c>
      <c r="D65" s="10" t="s">
        <v>243</v>
      </c>
      <c r="E65" s="10" t="s">
        <v>16</v>
      </c>
      <c r="F65" s="9" t="s">
        <v>244</v>
      </c>
      <c r="G65" s="11" t="s">
        <v>38</v>
      </c>
      <c r="H65" s="12" t="s">
        <v>245</v>
      </c>
      <c r="I65" s="10" t="n">
        <v>69.1</v>
      </c>
      <c r="J65" s="10" t="n">
        <v>83.6</v>
      </c>
      <c r="K65" s="13" t="n">
        <f aca="false">(I65+J65)/2</f>
        <v>76.35</v>
      </c>
      <c r="L65" s="6"/>
    </row>
    <row r="66" s="14" customFormat="true" ht="24.95" hidden="false" customHeight="true" outlineLevel="0" collapsed="false">
      <c r="A66" s="8" t="n">
        <v>64</v>
      </c>
      <c r="B66" s="9" t="s">
        <v>217</v>
      </c>
      <c r="C66" s="9" t="s">
        <v>246</v>
      </c>
      <c r="D66" s="10" t="s">
        <v>247</v>
      </c>
      <c r="E66" s="10" t="s">
        <v>16</v>
      </c>
      <c r="F66" s="9" t="s">
        <v>248</v>
      </c>
      <c r="G66" s="11" t="s">
        <v>18</v>
      </c>
      <c r="H66" s="12" t="s">
        <v>249</v>
      </c>
      <c r="I66" s="10" t="n">
        <v>58.6</v>
      </c>
      <c r="J66" s="10" t="n">
        <v>68.4</v>
      </c>
      <c r="K66" s="13" t="n">
        <f aca="false">(I66+J66)/2</f>
        <v>63.5</v>
      </c>
      <c r="L66" s="6"/>
    </row>
    <row r="67" s="14" customFormat="true" ht="24.95" hidden="false" customHeight="true" outlineLevel="0" collapsed="false">
      <c r="A67" s="8" t="n">
        <v>65</v>
      </c>
      <c r="B67" s="9" t="s">
        <v>217</v>
      </c>
      <c r="C67" s="9" t="s">
        <v>250</v>
      </c>
      <c r="D67" s="10" t="s">
        <v>251</v>
      </c>
      <c r="E67" s="10" t="s">
        <v>16</v>
      </c>
      <c r="F67" s="9" t="s">
        <v>252</v>
      </c>
      <c r="G67" s="11" t="s">
        <v>38</v>
      </c>
      <c r="H67" s="12" t="s">
        <v>253</v>
      </c>
      <c r="I67" s="10" t="n">
        <v>69</v>
      </c>
      <c r="J67" s="10" t="n">
        <v>76.76</v>
      </c>
      <c r="K67" s="13" t="n">
        <f aca="false">(I67+J67)/2</f>
        <v>72.88</v>
      </c>
      <c r="L67" s="6"/>
    </row>
    <row r="68" s="14" customFormat="true" ht="24.95" hidden="false" customHeight="true" outlineLevel="0" collapsed="false">
      <c r="A68" s="8" t="n">
        <v>66</v>
      </c>
      <c r="B68" s="9" t="s">
        <v>217</v>
      </c>
      <c r="C68" s="9" t="s">
        <v>254</v>
      </c>
      <c r="D68" s="10" t="s">
        <v>255</v>
      </c>
      <c r="E68" s="10" t="s">
        <v>16</v>
      </c>
      <c r="F68" s="9" t="s">
        <v>256</v>
      </c>
      <c r="G68" s="11" t="s">
        <v>38</v>
      </c>
      <c r="H68" s="12" t="s">
        <v>257</v>
      </c>
      <c r="I68" s="10" t="n">
        <v>62.6</v>
      </c>
      <c r="J68" s="10" t="n">
        <v>80.6</v>
      </c>
      <c r="K68" s="13" t="n">
        <f aca="false">(I68+J68)/2</f>
        <v>71.6</v>
      </c>
      <c r="L68" s="6"/>
    </row>
    <row r="69" s="14" customFormat="true" ht="24.95" hidden="false" customHeight="true" outlineLevel="0" collapsed="false">
      <c r="A69" s="8" t="n">
        <v>67</v>
      </c>
      <c r="B69" s="9" t="s">
        <v>217</v>
      </c>
      <c r="C69" s="9" t="s">
        <v>258</v>
      </c>
      <c r="D69" s="10" t="s">
        <v>259</v>
      </c>
      <c r="E69" s="10" t="s">
        <v>16</v>
      </c>
      <c r="F69" s="9" t="s">
        <v>260</v>
      </c>
      <c r="G69" s="11" t="s">
        <v>18</v>
      </c>
      <c r="H69" s="12" t="s">
        <v>261</v>
      </c>
      <c r="I69" s="10" t="n">
        <v>63.2</v>
      </c>
      <c r="J69" s="10" t="n">
        <v>76.3</v>
      </c>
      <c r="K69" s="13" t="n">
        <f aca="false">(I69+J69)/2</f>
        <v>69.75</v>
      </c>
      <c r="L69" s="6"/>
    </row>
    <row r="70" s="14" customFormat="true" ht="24.95" hidden="false" customHeight="true" outlineLevel="0" collapsed="false">
      <c r="A70" s="8" t="n">
        <v>68</v>
      </c>
      <c r="B70" s="9" t="s">
        <v>217</v>
      </c>
      <c r="C70" s="9" t="s">
        <v>262</v>
      </c>
      <c r="D70" s="10" t="s">
        <v>263</v>
      </c>
      <c r="E70" s="10" t="s">
        <v>16</v>
      </c>
      <c r="F70" s="9" t="s">
        <v>264</v>
      </c>
      <c r="G70" s="11" t="s">
        <v>18</v>
      </c>
      <c r="H70" s="12" t="s">
        <v>265</v>
      </c>
      <c r="I70" s="10" t="n">
        <v>77.9</v>
      </c>
      <c r="J70" s="10" t="n">
        <v>81.5</v>
      </c>
      <c r="K70" s="13" t="n">
        <f aca="false">(I70+J70)/2</f>
        <v>79.7</v>
      </c>
      <c r="L70" s="6"/>
    </row>
    <row r="71" s="14" customFormat="true" ht="24.95" hidden="false" customHeight="true" outlineLevel="0" collapsed="false">
      <c r="A71" s="8" t="n">
        <v>69</v>
      </c>
      <c r="B71" s="9" t="s">
        <v>266</v>
      </c>
      <c r="C71" s="9" t="s">
        <v>267</v>
      </c>
      <c r="D71" s="10" t="s">
        <v>268</v>
      </c>
      <c r="E71" s="10" t="s">
        <v>16</v>
      </c>
      <c r="F71" s="9" t="s">
        <v>269</v>
      </c>
      <c r="G71" s="11" t="s">
        <v>38</v>
      </c>
      <c r="H71" s="12" t="s">
        <v>270</v>
      </c>
      <c r="I71" s="10" t="n">
        <v>75.5</v>
      </c>
      <c r="J71" s="10" t="n">
        <v>73.2</v>
      </c>
      <c r="K71" s="13" t="n">
        <f aca="false">(I71+J71)/2</f>
        <v>74.35</v>
      </c>
      <c r="L71" s="6"/>
    </row>
    <row r="72" s="14" customFormat="true" ht="24.95" hidden="false" customHeight="true" outlineLevel="0" collapsed="false">
      <c r="A72" s="8" t="n">
        <v>70</v>
      </c>
      <c r="B72" s="9" t="s">
        <v>266</v>
      </c>
      <c r="C72" s="9" t="s">
        <v>271</v>
      </c>
      <c r="D72" s="10" t="s">
        <v>272</v>
      </c>
      <c r="E72" s="10" t="s">
        <v>16</v>
      </c>
      <c r="F72" s="9" t="s">
        <v>273</v>
      </c>
      <c r="G72" s="11" t="s">
        <v>38</v>
      </c>
      <c r="H72" s="12" t="s">
        <v>274</v>
      </c>
      <c r="I72" s="10" t="n">
        <v>64.7</v>
      </c>
      <c r="J72" s="10" t="n">
        <v>75</v>
      </c>
      <c r="K72" s="13" t="n">
        <f aca="false">(I72+J72)/2</f>
        <v>69.85</v>
      </c>
      <c r="L72" s="6"/>
    </row>
    <row r="73" s="14" customFormat="true" ht="24.95" hidden="false" customHeight="true" outlineLevel="0" collapsed="false">
      <c r="A73" s="8" t="n">
        <v>71</v>
      </c>
      <c r="B73" s="9" t="s">
        <v>266</v>
      </c>
      <c r="C73" s="9" t="s">
        <v>275</v>
      </c>
      <c r="D73" s="10" t="s">
        <v>276</v>
      </c>
      <c r="E73" s="10" t="s">
        <v>16</v>
      </c>
      <c r="F73" s="9" t="s">
        <v>277</v>
      </c>
      <c r="G73" s="11" t="s">
        <v>18</v>
      </c>
      <c r="H73" s="12" t="s">
        <v>278</v>
      </c>
      <c r="I73" s="10" t="n">
        <v>67.7</v>
      </c>
      <c r="J73" s="10" t="n">
        <v>73</v>
      </c>
      <c r="K73" s="13" t="n">
        <f aca="false">(I73+J73)/2</f>
        <v>70.35</v>
      </c>
      <c r="L73" s="6"/>
    </row>
    <row r="74" s="14" customFormat="true" ht="24.95" hidden="false" customHeight="true" outlineLevel="0" collapsed="false">
      <c r="A74" s="8" t="n">
        <v>72</v>
      </c>
      <c r="B74" s="9" t="s">
        <v>266</v>
      </c>
      <c r="C74" s="9" t="s">
        <v>279</v>
      </c>
      <c r="D74" s="10" t="s">
        <v>280</v>
      </c>
      <c r="E74" s="10" t="s">
        <v>20</v>
      </c>
      <c r="F74" s="9" t="s">
        <v>281</v>
      </c>
      <c r="G74" s="11" t="s">
        <v>38</v>
      </c>
      <c r="H74" s="12" t="s">
        <v>282</v>
      </c>
      <c r="I74" s="10" t="n">
        <v>70.8</v>
      </c>
      <c r="J74" s="10" t="n">
        <v>78</v>
      </c>
      <c r="K74" s="13" t="n">
        <f aca="false">(I74+J74)/2</f>
        <v>74.4</v>
      </c>
      <c r="L74" s="6"/>
    </row>
    <row r="75" s="14" customFormat="true" ht="24.95" hidden="false" customHeight="true" outlineLevel="0" collapsed="false">
      <c r="A75" s="8" t="n">
        <v>73</v>
      </c>
      <c r="B75" s="9" t="s">
        <v>266</v>
      </c>
      <c r="C75" s="9" t="s">
        <v>283</v>
      </c>
      <c r="D75" s="10" t="s">
        <v>284</v>
      </c>
      <c r="E75" s="10" t="s">
        <v>16</v>
      </c>
      <c r="F75" s="9" t="s">
        <v>285</v>
      </c>
      <c r="G75" s="11" t="s">
        <v>38</v>
      </c>
      <c r="H75" s="12" t="s">
        <v>286</v>
      </c>
      <c r="I75" s="10" t="n">
        <v>72.1</v>
      </c>
      <c r="J75" s="10" t="n">
        <v>79.2</v>
      </c>
      <c r="K75" s="13" t="n">
        <f aca="false">(I75+J75)/2</f>
        <v>75.65</v>
      </c>
      <c r="L75" s="6"/>
    </row>
    <row r="76" s="14" customFormat="true" ht="24.95" hidden="false" customHeight="true" outlineLevel="0" collapsed="false">
      <c r="A76" s="8" t="n">
        <v>74</v>
      </c>
      <c r="B76" s="9" t="s">
        <v>266</v>
      </c>
      <c r="C76" s="9" t="s">
        <v>287</v>
      </c>
      <c r="D76" s="10" t="s">
        <v>288</v>
      </c>
      <c r="E76" s="10" t="s">
        <v>16</v>
      </c>
      <c r="F76" s="9" t="s">
        <v>289</v>
      </c>
      <c r="G76" s="11" t="s">
        <v>18</v>
      </c>
      <c r="H76" s="12" t="s">
        <v>290</v>
      </c>
      <c r="I76" s="10" t="n">
        <v>66.5</v>
      </c>
      <c r="J76" s="10" t="n">
        <v>73.8</v>
      </c>
      <c r="K76" s="13" t="n">
        <f aca="false">(I76+J76)/2</f>
        <v>70.15</v>
      </c>
      <c r="L76" s="6"/>
    </row>
    <row r="77" s="14" customFormat="true" ht="24.95" hidden="false" customHeight="true" outlineLevel="0" collapsed="false">
      <c r="A77" s="8" t="n">
        <v>75</v>
      </c>
      <c r="B77" s="9" t="s">
        <v>266</v>
      </c>
      <c r="C77" s="9" t="s">
        <v>291</v>
      </c>
      <c r="D77" s="10" t="s">
        <v>292</v>
      </c>
      <c r="E77" s="10" t="s">
        <v>16</v>
      </c>
      <c r="F77" s="9" t="s">
        <v>293</v>
      </c>
      <c r="G77" s="11" t="s">
        <v>38</v>
      </c>
      <c r="H77" s="12" t="s">
        <v>294</v>
      </c>
      <c r="I77" s="10" t="n">
        <v>73.7</v>
      </c>
      <c r="J77" s="10" t="n">
        <v>73.8</v>
      </c>
      <c r="K77" s="13" t="n">
        <f aca="false">(I77+J77)/2</f>
        <v>73.75</v>
      </c>
      <c r="L77" s="6"/>
    </row>
    <row r="78" s="14" customFormat="true" ht="24.95" hidden="false" customHeight="true" outlineLevel="0" collapsed="false">
      <c r="A78" s="8" t="n">
        <v>76</v>
      </c>
      <c r="B78" s="9" t="s">
        <v>266</v>
      </c>
      <c r="C78" s="9" t="s">
        <v>295</v>
      </c>
      <c r="D78" s="10" t="s">
        <v>296</v>
      </c>
      <c r="E78" s="10" t="s">
        <v>16</v>
      </c>
      <c r="F78" s="9" t="s">
        <v>297</v>
      </c>
      <c r="G78" s="11" t="s">
        <v>38</v>
      </c>
      <c r="H78" s="12" t="s">
        <v>298</v>
      </c>
      <c r="I78" s="10" t="n">
        <v>71.3</v>
      </c>
      <c r="J78" s="10" t="n">
        <v>72.8</v>
      </c>
      <c r="K78" s="13" t="n">
        <f aca="false">(I78+J78)/2</f>
        <v>72.05</v>
      </c>
      <c r="L78" s="6"/>
    </row>
    <row r="79" s="14" customFormat="true" ht="24.95" hidden="false" customHeight="true" outlineLevel="0" collapsed="false">
      <c r="A79" s="8" t="n">
        <v>77</v>
      </c>
      <c r="B79" s="9" t="s">
        <v>266</v>
      </c>
      <c r="C79" s="9" t="s">
        <v>299</v>
      </c>
      <c r="D79" s="10" t="s">
        <v>300</v>
      </c>
      <c r="E79" s="10" t="s">
        <v>16</v>
      </c>
      <c r="F79" s="9" t="s">
        <v>301</v>
      </c>
      <c r="G79" s="11" t="s">
        <v>38</v>
      </c>
      <c r="H79" s="12" t="s">
        <v>302</v>
      </c>
      <c r="I79" s="10" t="n">
        <v>64</v>
      </c>
      <c r="J79" s="10" t="n">
        <v>75.6</v>
      </c>
      <c r="K79" s="13" t="n">
        <f aca="false">(I79+J79)/2</f>
        <v>69.8</v>
      </c>
      <c r="L79" s="6"/>
    </row>
    <row r="80" s="14" customFormat="true" ht="24.95" hidden="false" customHeight="true" outlineLevel="0" collapsed="false">
      <c r="A80" s="8" t="n">
        <v>78</v>
      </c>
      <c r="B80" s="9" t="s">
        <v>266</v>
      </c>
      <c r="C80" s="9" t="s">
        <v>303</v>
      </c>
      <c r="D80" s="10" t="s">
        <v>304</v>
      </c>
      <c r="E80" s="10" t="s">
        <v>16</v>
      </c>
      <c r="F80" s="9" t="s">
        <v>305</v>
      </c>
      <c r="G80" s="11" t="s">
        <v>18</v>
      </c>
      <c r="H80" s="12" t="s">
        <v>306</v>
      </c>
      <c r="I80" s="10" t="n">
        <v>73.6</v>
      </c>
      <c r="J80" s="10" t="n">
        <v>74.8</v>
      </c>
      <c r="K80" s="13" t="n">
        <f aca="false">(I80+J80)/2</f>
        <v>74.2</v>
      </c>
      <c r="L80" s="6"/>
    </row>
    <row r="81" s="14" customFormat="true" ht="24.95" hidden="false" customHeight="true" outlineLevel="0" collapsed="false">
      <c r="A81" s="8" t="n">
        <v>79</v>
      </c>
      <c r="B81" s="9" t="s">
        <v>266</v>
      </c>
      <c r="C81" s="9" t="s">
        <v>307</v>
      </c>
      <c r="D81" s="10" t="s">
        <v>308</v>
      </c>
      <c r="E81" s="10" t="s">
        <v>16</v>
      </c>
      <c r="F81" s="9" t="s">
        <v>309</v>
      </c>
      <c r="G81" s="11" t="s">
        <v>18</v>
      </c>
      <c r="H81" s="12" t="s">
        <v>310</v>
      </c>
      <c r="I81" s="10" t="n">
        <v>64.1</v>
      </c>
      <c r="J81" s="10" t="n">
        <v>76.9</v>
      </c>
      <c r="K81" s="13" t="n">
        <f aca="false">(I81+J81)/2</f>
        <v>70.5</v>
      </c>
      <c r="L81" s="6"/>
    </row>
    <row r="82" s="14" customFormat="true" ht="24.95" hidden="false" customHeight="true" outlineLevel="0" collapsed="false">
      <c r="A82" s="8" t="n">
        <v>80</v>
      </c>
      <c r="B82" s="9" t="s">
        <v>266</v>
      </c>
      <c r="C82" s="9" t="s">
        <v>307</v>
      </c>
      <c r="D82" s="10" t="s">
        <v>308</v>
      </c>
      <c r="E82" s="10" t="s">
        <v>20</v>
      </c>
      <c r="F82" s="9" t="s">
        <v>311</v>
      </c>
      <c r="G82" s="11" t="s">
        <v>38</v>
      </c>
      <c r="H82" s="12" t="s">
        <v>312</v>
      </c>
      <c r="I82" s="10" t="n">
        <v>54.2</v>
      </c>
      <c r="J82" s="10" t="n">
        <v>70.6</v>
      </c>
      <c r="K82" s="13" t="n">
        <f aca="false">(I82+J82)/2</f>
        <v>62.4</v>
      </c>
      <c r="L82" s="6"/>
    </row>
    <row r="83" s="14" customFormat="true" ht="24.95" hidden="false" customHeight="true" outlineLevel="0" collapsed="false">
      <c r="A83" s="8" t="n">
        <v>81</v>
      </c>
      <c r="B83" s="9" t="s">
        <v>313</v>
      </c>
      <c r="C83" s="9" t="s">
        <v>314</v>
      </c>
      <c r="D83" s="10" t="s">
        <v>315</v>
      </c>
      <c r="E83" s="10" t="s">
        <v>16</v>
      </c>
      <c r="F83" s="9" t="s">
        <v>316</v>
      </c>
      <c r="G83" s="11" t="s">
        <v>38</v>
      </c>
      <c r="H83" s="12" t="s">
        <v>317</v>
      </c>
      <c r="I83" s="10" t="n">
        <v>72.9</v>
      </c>
      <c r="J83" s="10" t="n">
        <v>81</v>
      </c>
      <c r="K83" s="13" t="n">
        <f aca="false">(I83+J83)/2</f>
        <v>76.95</v>
      </c>
      <c r="L83" s="6"/>
    </row>
    <row r="84" s="14" customFormat="true" ht="24.95" hidden="false" customHeight="true" outlineLevel="0" collapsed="false">
      <c r="A84" s="8" t="n">
        <v>82</v>
      </c>
      <c r="B84" s="9" t="s">
        <v>318</v>
      </c>
      <c r="C84" s="9" t="s">
        <v>319</v>
      </c>
      <c r="D84" s="10" t="s">
        <v>320</v>
      </c>
      <c r="E84" s="10" t="s">
        <v>16</v>
      </c>
      <c r="F84" s="9" t="s">
        <v>321</v>
      </c>
      <c r="G84" s="11" t="s">
        <v>18</v>
      </c>
      <c r="H84" s="12" t="s">
        <v>322</v>
      </c>
      <c r="I84" s="10" t="n">
        <v>77.1</v>
      </c>
      <c r="J84" s="10" t="n">
        <v>79.2</v>
      </c>
      <c r="K84" s="13" t="n">
        <f aca="false">(I84+J84)/2</f>
        <v>78.15</v>
      </c>
      <c r="L84" s="6"/>
    </row>
    <row r="85" s="14" customFormat="true" ht="24.95" hidden="false" customHeight="true" outlineLevel="0" collapsed="false">
      <c r="A85" s="8" t="n">
        <v>83</v>
      </c>
      <c r="B85" s="9" t="s">
        <v>318</v>
      </c>
      <c r="C85" s="9" t="s">
        <v>319</v>
      </c>
      <c r="D85" s="10" t="s">
        <v>320</v>
      </c>
      <c r="E85" s="10" t="s">
        <v>20</v>
      </c>
      <c r="F85" s="9" t="s">
        <v>323</v>
      </c>
      <c r="G85" s="11" t="s">
        <v>18</v>
      </c>
      <c r="H85" s="12" t="s">
        <v>324</v>
      </c>
      <c r="I85" s="10" t="n">
        <v>74</v>
      </c>
      <c r="J85" s="10" t="n">
        <v>74</v>
      </c>
      <c r="K85" s="13" t="n">
        <f aca="false">(I85+J85)/2</f>
        <v>74</v>
      </c>
      <c r="L85" s="6"/>
    </row>
    <row r="86" s="14" customFormat="true" ht="24.95" hidden="false" customHeight="true" outlineLevel="0" collapsed="false">
      <c r="A86" s="8" t="n">
        <v>84</v>
      </c>
      <c r="B86" s="9" t="s">
        <v>318</v>
      </c>
      <c r="C86" s="9" t="s">
        <v>319</v>
      </c>
      <c r="D86" s="10" t="s">
        <v>320</v>
      </c>
      <c r="E86" s="10" t="s">
        <v>20</v>
      </c>
      <c r="F86" s="9" t="s">
        <v>325</v>
      </c>
      <c r="G86" s="11" t="s">
        <v>18</v>
      </c>
      <c r="H86" s="12" t="s">
        <v>326</v>
      </c>
      <c r="I86" s="10" t="n">
        <v>70.6</v>
      </c>
      <c r="J86" s="10" t="n">
        <v>74.8</v>
      </c>
      <c r="K86" s="13" t="n">
        <f aca="false">(I86+J86)/2</f>
        <v>72.7</v>
      </c>
      <c r="L86" s="6"/>
    </row>
    <row r="87" s="14" customFormat="true" ht="24.95" hidden="false" customHeight="true" outlineLevel="0" collapsed="false">
      <c r="A87" s="8" t="n">
        <v>85</v>
      </c>
      <c r="B87" s="9" t="s">
        <v>318</v>
      </c>
      <c r="C87" s="9" t="s">
        <v>319</v>
      </c>
      <c r="D87" s="10" t="s">
        <v>320</v>
      </c>
      <c r="E87" s="10" t="s">
        <v>23</v>
      </c>
      <c r="F87" s="9" t="s">
        <v>327</v>
      </c>
      <c r="G87" s="11" t="s">
        <v>38</v>
      </c>
      <c r="H87" s="12" t="s">
        <v>328</v>
      </c>
      <c r="I87" s="10" t="n">
        <v>71.6</v>
      </c>
      <c r="J87" s="10" t="n">
        <v>80</v>
      </c>
      <c r="K87" s="13" t="n">
        <f aca="false">(I87+J87)/2</f>
        <v>75.8</v>
      </c>
      <c r="L87" s="6"/>
    </row>
    <row r="88" s="14" customFormat="true" ht="24.95" hidden="false" customHeight="true" outlineLevel="0" collapsed="false">
      <c r="A88" s="8" t="n">
        <v>86</v>
      </c>
      <c r="B88" s="9" t="s">
        <v>329</v>
      </c>
      <c r="C88" s="9" t="s">
        <v>330</v>
      </c>
      <c r="D88" s="10" t="s">
        <v>331</v>
      </c>
      <c r="E88" s="10" t="s">
        <v>16</v>
      </c>
      <c r="F88" s="9" t="s">
        <v>332</v>
      </c>
      <c r="G88" s="11" t="s">
        <v>18</v>
      </c>
      <c r="H88" s="12" t="s">
        <v>333</v>
      </c>
      <c r="I88" s="10" t="n">
        <v>71.8</v>
      </c>
      <c r="J88" s="10" t="n">
        <v>74.8</v>
      </c>
      <c r="K88" s="13" t="n">
        <f aca="false">(I88+J88)/2</f>
        <v>73.3</v>
      </c>
      <c r="L88" s="6"/>
    </row>
    <row r="89" s="14" customFormat="true" ht="24.95" hidden="false" customHeight="true" outlineLevel="0" collapsed="false">
      <c r="A89" s="8" t="n">
        <v>87</v>
      </c>
      <c r="B89" s="9" t="s">
        <v>329</v>
      </c>
      <c r="C89" s="9" t="s">
        <v>330</v>
      </c>
      <c r="D89" s="10" t="s">
        <v>331</v>
      </c>
      <c r="E89" s="10" t="s">
        <v>20</v>
      </c>
      <c r="F89" s="9" t="s">
        <v>334</v>
      </c>
      <c r="G89" s="11" t="s">
        <v>18</v>
      </c>
      <c r="H89" s="12" t="s">
        <v>335</v>
      </c>
      <c r="I89" s="10" t="n">
        <v>62.6</v>
      </c>
      <c r="J89" s="10" t="n">
        <v>77</v>
      </c>
      <c r="K89" s="13" t="n">
        <f aca="false">(I89+J89)/2</f>
        <v>69.8</v>
      </c>
      <c r="L89" s="6"/>
    </row>
    <row r="90" s="14" customFormat="true" ht="24.95" hidden="false" customHeight="true" outlineLevel="0" collapsed="false">
      <c r="A90" s="8" t="n">
        <v>88</v>
      </c>
      <c r="B90" s="9" t="s">
        <v>329</v>
      </c>
      <c r="C90" s="9" t="s">
        <v>330</v>
      </c>
      <c r="D90" s="10" t="s">
        <v>331</v>
      </c>
      <c r="E90" s="10" t="s">
        <v>23</v>
      </c>
      <c r="F90" s="9" t="s">
        <v>336</v>
      </c>
      <c r="G90" s="11" t="s">
        <v>38</v>
      </c>
      <c r="H90" s="12" t="s">
        <v>337</v>
      </c>
      <c r="I90" s="10" t="n">
        <v>76.3</v>
      </c>
      <c r="J90" s="10" t="n">
        <v>77.4</v>
      </c>
      <c r="K90" s="13" t="n">
        <f aca="false">(I90+J90)/2</f>
        <v>76.85</v>
      </c>
      <c r="L90" s="6"/>
    </row>
    <row r="91" s="14" customFormat="true" ht="24.95" hidden="false" customHeight="true" outlineLevel="0" collapsed="false">
      <c r="A91" s="8" t="n">
        <v>89</v>
      </c>
      <c r="B91" s="9" t="s">
        <v>329</v>
      </c>
      <c r="C91" s="9" t="s">
        <v>330</v>
      </c>
      <c r="D91" s="10" t="s">
        <v>331</v>
      </c>
      <c r="E91" s="10" t="s">
        <v>26</v>
      </c>
      <c r="F91" s="9" t="s">
        <v>338</v>
      </c>
      <c r="G91" s="11" t="s">
        <v>18</v>
      </c>
      <c r="H91" s="12" t="s">
        <v>339</v>
      </c>
      <c r="I91" s="10" t="n">
        <v>74.8</v>
      </c>
      <c r="J91" s="10" t="n">
        <v>74.6</v>
      </c>
      <c r="K91" s="13" t="n">
        <f aca="false">(I91+J91)/2</f>
        <v>74.7</v>
      </c>
      <c r="L91" s="6"/>
    </row>
    <row r="92" s="14" customFormat="true" ht="24.95" hidden="false" customHeight="true" outlineLevel="0" collapsed="false">
      <c r="A92" s="8" t="n">
        <v>90</v>
      </c>
      <c r="B92" s="9" t="s">
        <v>340</v>
      </c>
      <c r="C92" s="9" t="s">
        <v>341</v>
      </c>
      <c r="D92" s="10" t="s">
        <v>342</v>
      </c>
      <c r="E92" s="10" t="s">
        <v>16</v>
      </c>
      <c r="F92" s="9" t="s">
        <v>343</v>
      </c>
      <c r="G92" s="11" t="s">
        <v>18</v>
      </c>
      <c r="H92" s="12" t="s">
        <v>344</v>
      </c>
      <c r="I92" s="10" t="n">
        <v>61</v>
      </c>
      <c r="J92" s="10" t="n">
        <v>71.6</v>
      </c>
      <c r="K92" s="13" t="n">
        <f aca="false">(I92+J92)/2</f>
        <v>66.3</v>
      </c>
      <c r="L92" s="6"/>
    </row>
    <row r="93" s="14" customFormat="true" ht="24.95" hidden="false" customHeight="true" outlineLevel="0" collapsed="false">
      <c r="A93" s="8" t="n">
        <v>91</v>
      </c>
      <c r="B93" s="9" t="s">
        <v>340</v>
      </c>
      <c r="C93" s="9" t="s">
        <v>345</v>
      </c>
      <c r="D93" s="10" t="s">
        <v>346</v>
      </c>
      <c r="E93" s="10" t="s">
        <v>16</v>
      </c>
      <c r="F93" s="9" t="s">
        <v>347</v>
      </c>
      <c r="G93" s="11" t="s">
        <v>38</v>
      </c>
      <c r="H93" s="12" t="s">
        <v>348</v>
      </c>
      <c r="I93" s="10" t="n">
        <v>68.2</v>
      </c>
      <c r="J93" s="10" t="n">
        <v>70.6</v>
      </c>
      <c r="K93" s="13" t="n">
        <f aca="false">(I93+J93)/2</f>
        <v>69.4</v>
      </c>
      <c r="L93" s="6"/>
    </row>
    <row r="94" s="14" customFormat="true" ht="24.95" hidden="false" customHeight="true" outlineLevel="0" collapsed="false">
      <c r="A94" s="8" t="n">
        <v>92</v>
      </c>
      <c r="B94" s="9" t="s">
        <v>340</v>
      </c>
      <c r="C94" s="9" t="s">
        <v>349</v>
      </c>
      <c r="D94" s="10" t="s">
        <v>350</v>
      </c>
      <c r="E94" s="10" t="s">
        <v>16</v>
      </c>
      <c r="F94" s="9" t="s">
        <v>351</v>
      </c>
      <c r="G94" s="11" t="s">
        <v>18</v>
      </c>
      <c r="H94" s="12" t="s">
        <v>352</v>
      </c>
      <c r="I94" s="10" t="n">
        <v>68.3</v>
      </c>
      <c r="J94" s="10" t="n">
        <v>73.4</v>
      </c>
      <c r="K94" s="13" t="n">
        <f aca="false">(I94+J94)/2</f>
        <v>70.85</v>
      </c>
      <c r="L94" s="6"/>
    </row>
    <row r="95" s="14" customFormat="true" ht="24.95" hidden="false" customHeight="true" outlineLevel="0" collapsed="false">
      <c r="A95" s="8" t="n">
        <v>93</v>
      </c>
      <c r="B95" s="9" t="s">
        <v>353</v>
      </c>
      <c r="C95" s="9" t="s">
        <v>354</v>
      </c>
      <c r="D95" s="10" t="s">
        <v>355</v>
      </c>
      <c r="E95" s="10" t="s">
        <v>16</v>
      </c>
      <c r="F95" s="9" t="s">
        <v>356</v>
      </c>
      <c r="G95" s="11" t="s">
        <v>18</v>
      </c>
      <c r="H95" s="12" t="s">
        <v>357</v>
      </c>
      <c r="I95" s="10" t="n">
        <v>61</v>
      </c>
      <c r="J95" s="10" t="n">
        <v>76.6</v>
      </c>
      <c r="K95" s="13" t="n">
        <f aca="false">(I95+J95)/2</f>
        <v>68.8</v>
      </c>
      <c r="L95" s="6"/>
    </row>
    <row r="96" s="14" customFormat="true" ht="24.95" hidden="false" customHeight="true" outlineLevel="0" collapsed="false">
      <c r="A96" s="8" t="n">
        <v>94</v>
      </c>
      <c r="B96" s="9" t="s">
        <v>353</v>
      </c>
      <c r="C96" s="9" t="s">
        <v>358</v>
      </c>
      <c r="D96" s="10" t="s">
        <v>359</v>
      </c>
      <c r="E96" s="10" t="s">
        <v>16</v>
      </c>
      <c r="F96" s="9" t="s">
        <v>360</v>
      </c>
      <c r="G96" s="11" t="s">
        <v>38</v>
      </c>
      <c r="H96" s="12" t="s">
        <v>361</v>
      </c>
      <c r="I96" s="10" t="n">
        <v>60.3</v>
      </c>
      <c r="J96" s="10" t="n">
        <v>76.8</v>
      </c>
      <c r="K96" s="13" t="n">
        <f aca="false">(I96+J96)/2</f>
        <v>68.55</v>
      </c>
      <c r="L96" s="6"/>
    </row>
    <row r="97" s="14" customFormat="true" ht="24.95" hidden="false" customHeight="true" outlineLevel="0" collapsed="false">
      <c r="A97" s="8" t="n">
        <v>95</v>
      </c>
      <c r="B97" s="9" t="s">
        <v>362</v>
      </c>
      <c r="C97" s="9" t="s">
        <v>363</v>
      </c>
      <c r="D97" s="10" t="s">
        <v>364</v>
      </c>
      <c r="E97" s="10" t="s">
        <v>16</v>
      </c>
      <c r="F97" s="9" t="s">
        <v>365</v>
      </c>
      <c r="G97" s="11" t="s">
        <v>18</v>
      </c>
      <c r="H97" s="12" t="s">
        <v>366</v>
      </c>
      <c r="I97" s="10" t="n">
        <v>75.4</v>
      </c>
      <c r="J97" s="10" t="n">
        <v>76.4</v>
      </c>
      <c r="K97" s="13" t="n">
        <f aca="false">(I97+J97)/2</f>
        <v>75.9</v>
      </c>
      <c r="L97" s="6"/>
    </row>
    <row r="98" s="14" customFormat="true" ht="24.95" hidden="false" customHeight="true" outlineLevel="0" collapsed="false">
      <c r="A98" s="8" t="n">
        <v>96</v>
      </c>
      <c r="B98" s="9" t="s">
        <v>362</v>
      </c>
      <c r="C98" s="9" t="s">
        <v>367</v>
      </c>
      <c r="D98" s="10" t="s">
        <v>368</v>
      </c>
      <c r="E98" s="10" t="s">
        <v>16</v>
      </c>
      <c r="F98" s="9" t="s">
        <v>369</v>
      </c>
      <c r="G98" s="11" t="s">
        <v>38</v>
      </c>
      <c r="H98" s="12" t="s">
        <v>370</v>
      </c>
      <c r="I98" s="10" t="n">
        <v>69.1</v>
      </c>
      <c r="J98" s="10" t="n">
        <v>76.2</v>
      </c>
      <c r="K98" s="13" t="n">
        <f aca="false">(I98+J98)/2</f>
        <v>72.65</v>
      </c>
      <c r="L98" s="6"/>
    </row>
    <row r="99" s="14" customFormat="true" ht="24.95" hidden="false" customHeight="true" outlineLevel="0" collapsed="false">
      <c r="A99" s="8" t="n">
        <v>97</v>
      </c>
      <c r="B99" s="9" t="s">
        <v>371</v>
      </c>
      <c r="C99" s="9" t="s">
        <v>372</v>
      </c>
      <c r="D99" s="10" t="s">
        <v>373</v>
      </c>
      <c r="E99" s="10" t="s">
        <v>16</v>
      </c>
      <c r="F99" s="9" t="s">
        <v>374</v>
      </c>
      <c r="G99" s="11" t="s">
        <v>18</v>
      </c>
      <c r="H99" s="12" t="s">
        <v>375</v>
      </c>
      <c r="I99" s="10" t="n">
        <v>53.8</v>
      </c>
      <c r="J99" s="10" t="n">
        <v>71.2</v>
      </c>
      <c r="K99" s="13" t="n">
        <f aca="false">(I99+J99)/2</f>
        <v>62.5</v>
      </c>
      <c r="L99" s="6"/>
    </row>
    <row r="100" s="14" customFormat="true" ht="24.95" hidden="false" customHeight="true" outlineLevel="0" collapsed="false">
      <c r="A100" s="8" t="n">
        <v>98</v>
      </c>
      <c r="B100" s="9" t="s">
        <v>376</v>
      </c>
      <c r="C100" s="9" t="s">
        <v>377</v>
      </c>
      <c r="D100" s="10" t="s">
        <v>378</v>
      </c>
      <c r="E100" s="10" t="s">
        <v>16</v>
      </c>
      <c r="F100" s="9" t="s">
        <v>379</v>
      </c>
      <c r="G100" s="11" t="s">
        <v>18</v>
      </c>
      <c r="H100" s="12" t="s">
        <v>380</v>
      </c>
      <c r="I100" s="10" t="n">
        <v>63.5</v>
      </c>
      <c r="J100" s="10" t="n">
        <v>75.1</v>
      </c>
      <c r="K100" s="13" t="n">
        <f aca="false">(I100+J100)/2</f>
        <v>69.3</v>
      </c>
      <c r="L100" s="6"/>
    </row>
    <row r="101" s="14" customFormat="true" ht="24.95" hidden="false" customHeight="true" outlineLevel="0" collapsed="false">
      <c r="A101" s="8" t="n">
        <v>99</v>
      </c>
      <c r="B101" s="9" t="s">
        <v>381</v>
      </c>
      <c r="C101" s="9" t="s">
        <v>382</v>
      </c>
      <c r="D101" s="10" t="s">
        <v>383</v>
      </c>
      <c r="E101" s="10" t="s">
        <v>16</v>
      </c>
      <c r="F101" s="9" t="s">
        <v>384</v>
      </c>
      <c r="G101" s="11" t="s">
        <v>38</v>
      </c>
      <c r="H101" s="12" t="s">
        <v>385</v>
      </c>
      <c r="I101" s="10" t="n">
        <v>71.5</v>
      </c>
      <c r="J101" s="10" t="n">
        <v>73.5</v>
      </c>
      <c r="K101" s="13" t="n">
        <f aca="false">(I101+J101)/2</f>
        <v>72.5</v>
      </c>
      <c r="L101" s="6"/>
    </row>
    <row r="102" s="14" customFormat="true" ht="24.95" hidden="false" customHeight="true" outlineLevel="0" collapsed="false">
      <c r="A102" s="8" t="n">
        <v>100</v>
      </c>
      <c r="B102" s="9" t="s">
        <v>381</v>
      </c>
      <c r="C102" s="9" t="s">
        <v>382</v>
      </c>
      <c r="D102" s="10" t="s">
        <v>383</v>
      </c>
      <c r="E102" s="10" t="s">
        <v>20</v>
      </c>
      <c r="F102" s="9" t="s">
        <v>386</v>
      </c>
      <c r="G102" s="11" t="s">
        <v>38</v>
      </c>
      <c r="H102" s="12" t="s">
        <v>387</v>
      </c>
      <c r="I102" s="10" t="n">
        <v>64.7</v>
      </c>
      <c r="J102" s="10" t="n">
        <v>74.4</v>
      </c>
      <c r="K102" s="13" t="n">
        <f aca="false">(I102+J102)/2</f>
        <v>69.55</v>
      </c>
      <c r="L102" s="6"/>
    </row>
    <row r="103" s="14" customFormat="true" ht="24.95" hidden="false" customHeight="true" outlineLevel="0" collapsed="false">
      <c r="A103" s="8" t="n">
        <v>101</v>
      </c>
      <c r="B103" s="9" t="s">
        <v>388</v>
      </c>
      <c r="C103" s="9" t="s">
        <v>389</v>
      </c>
      <c r="D103" s="10" t="s">
        <v>390</v>
      </c>
      <c r="E103" s="10" t="s">
        <v>16</v>
      </c>
      <c r="F103" s="9" t="s">
        <v>391</v>
      </c>
      <c r="G103" s="11" t="s">
        <v>18</v>
      </c>
      <c r="H103" s="12" t="s">
        <v>392</v>
      </c>
      <c r="I103" s="10" t="n">
        <v>74.3</v>
      </c>
      <c r="J103" s="10" t="n">
        <v>72.8</v>
      </c>
      <c r="K103" s="13" t="n">
        <f aca="false">(I103+J103)/2</f>
        <v>73.55</v>
      </c>
      <c r="L103" s="6"/>
    </row>
    <row r="104" s="14" customFormat="true" ht="24.95" hidden="false" customHeight="true" outlineLevel="0" collapsed="false">
      <c r="A104" s="8" t="n">
        <v>102</v>
      </c>
      <c r="B104" s="9" t="s">
        <v>388</v>
      </c>
      <c r="C104" s="9" t="s">
        <v>389</v>
      </c>
      <c r="D104" s="10" t="s">
        <v>390</v>
      </c>
      <c r="E104" s="10" t="s">
        <v>20</v>
      </c>
      <c r="F104" s="9" t="s">
        <v>393</v>
      </c>
      <c r="G104" s="11" t="s">
        <v>18</v>
      </c>
      <c r="H104" s="12" t="s">
        <v>394</v>
      </c>
      <c r="I104" s="10" t="n">
        <v>73.1</v>
      </c>
      <c r="J104" s="10" t="n">
        <v>74.6</v>
      </c>
      <c r="K104" s="13" t="n">
        <f aca="false">(I104+J104)/2</f>
        <v>73.85</v>
      </c>
      <c r="L104" s="6"/>
    </row>
    <row r="105" s="14" customFormat="true" ht="24.95" hidden="false" customHeight="true" outlineLevel="0" collapsed="false">
      <c r="A105" s="8" t="n">
        <v>103</v>
      </c>
      <c r="B105" s="9" t="s">
        <v>395</v>
      </c>
      <c r="C105" s="9" t="s">
        <v>396</v>
      </c>
      <c r="D105" s="10" t="s">
        <v>397</v>
      </c>
      <c r="E105" s="10" t="s">
        <v>16</v>
      </c>
      <c r="F105" s="9" t="s">
        <v>398</v>
      </c>
      <c r="G105" s="11" t="s">
        <v>18</v>
      </c>
      <c r="H105" s="12" t="s">
        <v>399</v>
      </c>
      <c r="I105" s="10" t="n">
        <v>72.1</v>
      </c>
      <c r="J105" s="10" t="n">
        <v>75.4</v>
      </c>
      <c r="K105" s="13" t="n">
        <f aca="false">(I105+J105)/2</f>
        <v>73.75</v>
      </c>
      <c r="L105" s="6"/>
    </row>
    <row r="106" s="14" customFormat="true" ht="24.95" hidden="false" customHeight="true" outlineLevel="0" collapsed="false">
      <c r="A106" s="8" t="n">
        <v>104</v>
      </c>
      <c r="B106" s="9" t="s">
        <v>395</v>
      </c>
      <c r="C106" s="9" t="s">
        <v>396</v>
      </c>
      <c r="D106" s="10" t="s">
        <v>397</v>
      </c>
      <c r="E106" s="10" t="s">
        <v>20</v>
      </c>
      <c r="F106" s="9" t="s">
        <v>400</v>
      </c>
      <c r="G106" s="11" t="s">
        <v>18</v>
      </c>
      <c r="H106" s="12" t="s">
        <v>401</v>
      </c>
      <c r="I106" s="10" t="n">
        <v>70.6</v>
      </c>
      <c r="J106" s="10" t="n">
        <v>74.5</v>
      </c>
      <c r="K106" s="13" t="n">
        <f aca="false">(I106+J106)/2</f>
        <v>72.55</v>
      </c>
      <c r="L106" s="6"/>
    </row>
    <row r="107" s="14" customFormat="true" ht="24.95" hidden="false" customHeight="true" outlineLevel="0" collapsed="false">
      <c r="A107" s="8" t="n">
        <v>105</v>
      </c>
      <c r="B107" s="9" t="s">
        <v>395</v>
      </c>
      <c r="C107" s="9" t="s">
        <v>396</v>
      </c>
      <c r="D107" s="10" t="s">
        <v>397</v>
      </c>
      <c r="E107" s="10" t="s">
        <v>23</v>
      </c>
      <c r="F107" s="9" t="s">
        <v>402</v>
      </c>
      <c r="G107" s="11" t="s">
        <v>18</v>
      </c>
      <c r="H107" s="12" t="s">
        <v>403</v>
      </c>
      <c r="I107" s="10" t="n">
        <v>56.4</v>
      </c>
      <c r="J107" s="10" t="n">
        <v>74.2</v>
      </c>
      <c r="K107" s="13" t="n">
        <f aca="false">(I107+J107)/2</f>
        <v>65.3</v>
      </c>
      <c r="L107" s="6"/>
    </row>
    <row r="108" s="14" customFormat="true" ht="24.95" hidden="false" customHeight="true" outlineLevel="0" collapsed="false">
      <c r="A108" s="8" t="n">
        <v>106</v>
      </c>
      <c r="B108" s="9" t="s">
        <v>404</v>
      </c>
      <c r="C108" s="9" t="s">
        <v>405</v>
      </c>
      <c r="D108" s="10" t="s">
        <v>406</v>
      </c>
      <c r="E108" s="10" t="s">
        <v>16</v>
      </c>
      <c r="F108" s="9" t="s">
        <v>407</v>
      </c>
      <c r="G108" s="11" t="s">
        <v>18</v>
      </c>
      <c r="H108" s="12" t="s">
        <v>408</v>
      </c>
      <c r="I108" s="10" t="n">
        <v>65.8</v>
      </c>
      <c r="J108" s="10" t="n">
        <v>74.8</v>
      </c>
      <c r="K108" s="13" t="n">
        <f aca="false">(I108+J108)/2</f>
        <v>70.3</v>
      </c>
      <c r="L108" s="6"/>
    </row>
    <row r="109" s="14" customFormat="true" ht="24.95" hidden="false" customHeight="true" outlineLevel="0" collapsed="false">
      <c r="A109" s="8" t="n">
        <v>107</v>
      </c>
      <c r="B109" s="9" t="s">
        <v>404</v>
      </c>
      <c r="C109" s="9" t="s">
        <v>405</v>
      </c>
      <c r="D109" s="10" t="s">
        <v>406</v>
      </c>
      <c r="E109" s="10" t="s">
        <v>20</v>
      </c>
      <c r="F109" s="9" t="s">
        <v>409</v>
      </c>
      <c r="G109" s="11" t="s">
        <v>18</v>
      </c>
      <c r="H109" s="12" t="s">
        <v>410</v>
      </c>
      <c r="I109" s="10" t="n">
        <v>72.2</v>
      </c>
      <c r="J109" s="10" t="n">
        <v>72.9</v>
      </c>
      <c r="K109" s="13" t="n">
        <f aca="false">(I109+J109)/2</f>
        <v>72.55</v>
      </c>
      <c r="L109" s="6"/>
    </row>
    <row r="110" s="14" customFormat="true" ht="24.95" hidden="false" customHeight="true" outlineLevel="0" collapsed="false">
      <c r="A110" s="8" t="n">
        <v>108</v>
      </c>
      <c r="B110" s="9" t="s">
        <v>404</v>
      </c>
      <c r="C110" s="9" t="s">
        <v>405</v>
      </c>
      <c r="D110" s="10" t="s">
        <v>406</v>
      </c>
      <c r="E110" s="10" t="s">
        <v>23</v>
      </c>
      <c r="F110" s="9" t="s">
        <v>411</v>
      </c>
      <c r="G110" s="11" t="s">
        <v>18</v>
      </c>
      <c r="H110" s="12" t="s">
        <v>412</v>
      </c>
      <c r="I110" s="10" t="n">
        <v>72.3</v>
      </c>
      <c r="J110" s="10" t="n">
        <v>73</v>
      </c>
      <c r="K110" s="13" t="n">
        <f aca="false">(I110+J110)/2</f>
        <v>72.65</v>
      </c>
      <c r="L110" s="6"/>
    </row>
    <row r="111" s="14" customFormat="true" ht="24.95" hidden="false" customHeight="true" outlineLevel="0" collapsed="false">
      <c r="A111" s="8" t="n">
        <v>109</v>
      </c>
      <c r="B111" s="9" t="s">
        <v>404</v>
      </c>
      <c r="C111" s="9" t="s">
        <v>405</v>
      </c>
      <c r="D111" s="10" t="s">
        <v>406</v>
      </c>
      <c r="E111" s="10" t="s">
        <v>26</v>
      </c>
      <c r="F111" s="9" t="s">
        <v>413</v>
      </c>
      <c r="G111" s="11" t="s">
        <v>38</v>
      </c>
      <c r="H111" s="12" t="s">
        <v>414</v>
      </c>
      <c r="I111" s="10" t="n">
        <v>68.2</v>
      </c>
      <c r="J111" s="10" t="n">
        <v>74.7</v>
      </c>
      <c r="K111" s="13" t="n">
        <f aca="false">(I111+J111)/2</f>
        <v>71.45</v>
      </c>
      <c r="L111" s="6"/>
    </row>
    <row r="112" s="14" customFormat="true" ht="24.95" hidden="false" customHeight="true" outlineLevel="0" collapsed="false">
      <c r="A112" s="8" t="n">
        <v>110</v>
      </c>
      <c r="B112" s="9" t="s">
        <v>415</v>
      </c>
      <c r="C112" s="9" t="s">
        <v>416</v>
      </c>
      <c r="D112" s="10" t="s">
        <v>417</v>
      </c>
      <c r="E112" s="10" t="s">
        <v>16</v>
      </c>
      <c r="F112" s="9" t="s">
        <v>418</v>
      </c>
      <c r="G112" s="11" t="s">
        <v>38</v>
      </c>
      <c r="H112" s="12" t="s">
        <v>419</v>
      </c>
      <c r="I112" s="10" t="n">
        <v>64.8</v>
      </c>
      <c r="J112" s="10" t="n">
        <v>74.2</v>
      </c>
      <c r="K112" s="13" t="n">
        <f aca="false">(I112+J112)/2</f>
        <v>69.5</v>
      </c>
      <c r="L112" s="6"/>
    </row>
    <row r="113" s="14" customFormat="true" ht="24.95" hidden="false" customHeight="true" outlineLevel="0" collapsed="false">
      <c r="A113" s="8" t="n">
        <v>111</v>
      </c>
      <c r="B113" s="9" t="s">
        <v>415</v>
      </c>
      <c r="C113" s="9" t="s">
        <v>416</v>
      </c>
      <c r="D113" s="10" t="s">
        <v>417</v>
      </c>
      <c r="E113" s="10" t="s">
        <v>23</v>
      </c>
      <c r="F113" s="9" t="s">
        <v>420</v>
      </c>
      <c r="G113" s="11" t="s">
        <v>18</v>
      </c>
      <c r="H113" s="12" t="s">
        <v>421</v>
      </c>
      <c r="I113" s="10" t="n">
        <v>72.8</v>
      </c>
      <c r="J113" s="10" t="n">
        <v>75.5</v>
      </c>
      <c r="K113" s="13" t="n">
        <f aca="false">(I113+J113)/2</f>
        <v>74.15</v>
      </c>
      <c r="L113" s="6"/>
    </row>
    <row r="114" s="14" customFormat="true" ht="24.95" hidden="false" customHeight="true" outlineLevel="0" collapsed="false">
      <c r="A114" s="8" t="n">
        <v>112</v>
      </c>
      <c r="B114" s="9" t="s">
        <v>422</v>
      </c>
      <c r="C114" s="9" t="s">
        <v>423</v>
      </c>
      <c r="D114" s="10" t="s">
        <v>424</v>
      </c>
      <c r="E114" s="10" t="s">
        <v>16</v>
      </c>
      <c r="F114" s="9" t="s">
        <v>425</v>
      </c>
      <c r="G114" s="11" t="s">
        <v>18</v>
      </c>
      <c r="H114" s="12" t="s">
        <v>426</v>
      </c>
      <c r="I114" s="10" t="n">
        <v>76.5</v>
      </c>
      <c r="J114" s="10" t="n">
        <v>74.1</v>
      </c>
      <c r="K114" s="13" t="n">
        <f aca="false">(I114+J114)/2</f>
        <v>75.3</v>
      </c>
      <c r="L114" s="6"/>
    </row>
    <row r="115" s="14" customFormat="true" ht="24.95" hidden="false" customHeight="true" outlineLevel="0" collapsed="false">
      <c r="A115" s="8" t="n">
        <v>113</v>
      </c>
      <c r="B115" s="9" t="s">
        <v>422</v>
      </c>
      <c r="C115" s="9" t="s">
        <v>423</v>
      </c>
      <c r="D115" s="10" t="s">
        <v>424</v>
      </c>
      <c r="E115" s="10" t="s">
        <v>23</v>
      </c>
      <c r="F115" s="9" t="s">
        <v>427</v>
      </c>
      <c r="G115" s="11" t="s">
        <v>18</v>
      </c>
      <c r="H115" s="12" t="s">
        <v>428</v>
      </c>
      <c r="I115" s="10" t="n">
        <v>69.5</v>
      </c>
      <c r="J115" s="10" t="n">
        <v>72.6</v>
      </c>
      <c r="K115" s="13" t="n">
        <f aca="false">(I115+J115)/2</f>
        <v>71.05</v>
      </c>
      <c r="L115" s="6"/>
    </row>
    <row r="116" s="14" customFormat="true" ht="24.95" hidden="false" customHeight="true" outlineLevel="0" collapsed="false">
      <c r="A116" s="8" t="n">
        <v>114</v>
      </c>
      <c r="B116" s="9" t="s">
        <v>422</v>
      </c>
      <c r="C116" s="9" t="s">
        <v>423</v>
      </c>
      <c r="D116" s="10" t="s">
        <v>424</v>
      </c>
      <c r="E116" s="10" t="s">
        <v>26</v>
      </c>
      <c r="F116" s="9" t="s">
        <v>429</v>
      </c>
      <c r="G116" s="11" t="s">
        <v>38</v>
      </c>
      <c r="H116" s="12" t="s">
        <v>430</v>
      </c>
      <c r="I116" s="10" t="n">
        <v>71.9</v>
      </c>
      <c r="J116" s="10" t="n">
        <v>76.8</v>
      </c>
      <c r="K116" s="13" t="n">
        <f aca="false">(I116+J116)/2</f>
        <v>74.35</v>
      </c>
      <c r="L116" s="6"/>
    </row>
    <row r="117" s="14" customFormat="true" ht="24.95" hidden="false" customHeight="true" outlineLevel="0" collapsed="false">
      <c r="A117" s="8" t="n">
        <v>115</v>
      </c>
      <c r="B117" s="9" t="s">
        <v>431</v>
      </c>
      <c r="C117" s="9" t="s">
        <v>432</v>
      </c>
      <c r="D117" s="10" t="s">
        <v>433</v>
      </c>
      <c r="E117" s="10" t="s">
        <v>16</v>
      </c>
      <c r="F117" s="9" t="s">
        <v>434</v>
      </c>
      <c r="G117" s="11" t="s">
        <v>18</v>
      </c>
      <c r="H117" s="12" t="s">
        <v>435</v>
      </c>
      <c r="I117" s="10" t="n">
        <v>65.5</v>
      </c>
      <c r="J117" s="10" t="n">
        <v>78.2</v>
      </c>
      <c r="K117" s="13" t="n">
        <f aca="false">(I117+J117)/2</f>
        <v>71.85</v>
      </c>
      <c r="L117" s="6"/>
    </row>
    <row r="118" s="14" customFormat="true" ht="24.95" hidden="false" customHeight="true" outlineLevel="0" collapsed="false">
      <c r="A118" s="8" t="n">
        <v>116</v>
      </c>
      <c r="B118" s="9" t="s">
        <v>431</v>
      </c>
      <c r="C118" s="9" t="s">
        <v>432</v>
      </c>
      <c r="D118" s="10" t="s">
        <v>433</v>
      </c>
      <c r="E118" s="10" t="s">
        <v>20</v>
      </c>
      <c r="F118" s="9" t="s">
        <v>436</v>
      </c>
      <c r="G118" s="11" t="s">
        <v>18</v>
      </c>
      <c r="H118" s="12" t="s">
        <v>437</v>
      </c>
      <c r="I118" s="10" t="n">
        <v>64.2</v>
      </c>
      <c r="J118" s="10" t="n">
        <v>76.2</v>
      </c>
      <c r="K118" s="13" t="n">
        <f aca="false">(I118+J118)/2</f>
        <v>70.2</v>
      </c>
      <c r="L118" s="6"/>
    </row>
    <row r="119" s="14" customFormat="true" ht="24.95" hidden="false" customHeight="true" outlineLevel="0" collapsed="false">
      <c r="A119" s="8" t="n">
        <v>117</v>
      </c>
      <c r="B119" s="9" t="s">
        <v>431</v>
      </c>
      <c r="C119" s="9" t="s">
        <v>432</v>
      </c>
      <c r="D119" s="10" t="s">
        <v>433</v>
      </c>
      <c r="E119" s="10" t="s">
        <v>20</v>
      </c>
      <c r="F119" s="9" t="s">
        <v>438</v>
      </c>
      <c r="G119" s="11" t="s">
        <v>18</v>
      </c>
      <c r="H119" s="12" t="s">
        <v>439</v>
      </c>
      <c r="I119" s="10" t="n">
        <v>59.8</v>
      </c>
      <c r="J119" s="10" t="n">
        <v>68</v>
      </c>
      <c r="K119" s="13" t="n">
        <f aca="false">(I119+J119)/2</f>
        <v>63.9</v>
      </c>
      <c r="L119" s="6"/>
    </row>
    <row r="120" s="14" customFormat="true" ht="24.95" hidden="false" customHeight="true" outlineLevel="0" collapsed="false">
      <c r="A120" s="8" t="n">
        <v>118</v>
      </c>
      <c r="B120" s="9" t="s">
        <v>431</v>
      </c>
      <c r="C120" s="9" t="s">
        <v>432</v>
      </c>
      <c r="D120" s="10" t="s">
        <v>433</v>
      </c>
      <c r="E120" s="10" t="s">
        <v>23</v>
      </c>
      <c r="F120" s="9" t="s">
        <v>440</v>
      </c>
      <c r="G120" s="11" t="s">
        <v>38</v>
      </c>
      <c r="H120" s="12" t="s">
        <v>441</v>
      </c>
      <c r="I120" s="10" t="n">
        <v>67.5</v>
      </c>
      <c r="J120" s="10" t="n">
        <v>74.4</v>
      </c>
      <c r="K120" s="13" t="n">
        <f aca="false">(I120+J120)/2</f>
        <v>70.95</v>
      </c>
      <c r="L120" s="6"/>
    </row>
    <row r="121" s="14" customFormat="true" ht="24.95" hidden="false" customHeight="true" outlineLevel="0" collapsed="false">
      <c r="A121" s="8" t="n">
        <v>119</v>
      </c>
      <c r="B121" s="9" t="s">
        <v>431</v>
      </c>
      <c r="C121" s="9" t="s">
        <v>432</v>
      </c>
      <c r="D121" s="10" t="s">
        <v>433</v>
      </c>
      <c r="E121" s="10" t="s">
        <v>26</v>
      </c>
      <c r="F121" s="9" t="s">
        <v>442</v>
      </c>
      <c r="G121" s="11" t="s">
        <v>38</v>
      </c>
      <c r="H121" s="12" t="s">
        <v>443</v>
      </c>
      <c r="I121" s="10" t="n">
        <v>76</v>
      </c>
      <c r="J121" s="10" t="n">
        <v>78.6</v>
      </c>
      <c r="K121" s="13" t="n">
        <f aca="false">(I121+J121)/2</f>
        <v>77.3</v>
      </c>
      <c r="L121" s="6"/>
    </row>
    <row r="122" s="14" customFormat="true" ht="24.95" hidden="false" customHeight="true" outlineLevel="0" collapsed="false">
      <c r="A122" s="8" t="n">
        <v>120</v>
      </c>
      <c r="B122" s="9" t="s">
        <v>444</v>
      </c>
      <c r="C122" s="9" t="s">
        <v>445</v>
      </c>
      <c r="D122" s="10" t="s">
        <v>446</v>
      </c>
      <c r="E122" s="10" t="s">
        <v>16</v>
      </c>
      <c r="F122" s="9" t="s">
        <v>447</v>
      </c>
      <c r="G122" s="11" t="s">
        <v>18</v>
      </c>
      <c r="H122" s="12" t="s">
        <v>448</v>
      </c>
      <c r="I122" s="10" t="n">
        <v>71.5</v>
      </c>
      <c r="J122" s="10" t="n">
        <v>77.4</v>
      </c>
      <c r="K122" s="13" t="n">
        <f aca="false">(I122+J122)/2</f>
        <v>74.45</v>
      </c>
      <c r="L122" s="6"/>
    </row>
    <row r="123" s="14" customFormat="true" ht="24.95" hidden="false" customHeight="true" outlineLevel="0" collapsed="false">
      <c r="A123" s="8" t="n">
        <v>121</v>
      </c>
      <c r="B123" s="9" t="s">
        <v>444</v>
      </c>
      <c r="C123" s="9" t="s">
        <v>445</v>
      </c>
      <c r="D123" s="10" t="s">
        <v>446</v>
      </c>
      <c r="E123" s="10" t="s">
        <v>20</v>
      </c>
      <c r="F123" s="9" t="s">
        <v>449</v>
      </c>
      <c r="G123" s="11" t="s">
        <v>18</v>
      </c>
      <c r="H123" s="12" t="s">
        <v>450</v>
      </c>
      <c r="I123" s="10" t="n">
        <v>56.9</v>
      </c>
      <c r="J123" s="10" t="n">
        <v>77</v>
      </c>
      <c r="K123" s="13" t="n">
        <f aca="false">(I123+J123)/2</f>
        <v>66.95</v>
      </c>
      <c r="L123" s="6"/>
    </row>
    <row r="124" s="14" customFormat="true" ht="24.95" hidden="false" customHeight="true" outlineLevel="0" collapsed="false">
      <c r="A124" s="8" t="n">
        <v>122</v>
      </c>
      <c r="B124" s="9" t="s">
        <v>444</v>
      </c>
      <c r="C124" s="9" t="s">
        <v>445</v>
      </c>
      <c r="D124" s="10" t="s">
        <v>446</v>
      </c>
      <c r="E124" s="10" t="s">
        <v>23</v>
      </c>
      <c r="F124" s="9" t="s">
        <v>451</v>
      </c>
      <c r="G124" s="11" t="s">
        <v>18</v>
      </c>
      <c r="H124" s="12" t="s">
        <v>452</v>
      </c>
      <c r="I124" s="10" t="n">
        <v>74.2</v>
      </c>
      <c r="J124" s="10" t="n">
        <v>80.4</v>
      </c>
      <c r="K124" s="13" t="n">
        <f aca="false">(I124+J124)/2</f>
        <v>77.3</v>
      </c>
      <c r="L124" s="6"/>
    </row>
    <row r="125" s="14" customFormat="true" ht="24.95" hidden="false" customHeight="true" outlineLevel="0" collapsed="false">
      <c r="A125" s="8" t="n">
        <v>123</v>
      </c>
      <c r="B125" s="9" t="s">
        <v>444</v>
      </c>
      <c r="C125" s="9" t="s">
        <v>445</v>
      </c>
      <c r="D125" s="10" t="s">
        <v>446</v>
      </c>
      <c r="E125" s="10" t="s">
        <v>26</v>
      </c>
      <c r="F125" s="9" t="s">
        <v>453</v>
      </c>
      <c r="G125" s="11" t="s">
        <v>18</v>
      </c>
      <c r="H125" s="12" t="s">
        <v>454</v>
      </c>
      <c r="I125" s="10" t="n">
        <v>70</v>
      </c>
      <c r="J125" s="10" t="n">
        <v>70.6</v>
      </c>
      <c r="K125" s="13" t="n">
        <f aca="false">(I125+J125)/2</f>
        <v>70.3</v>
      </c>
      <c r="L125" s="6"/>
    </row>
    <row r="126" s="14" customFormat="true" ht="24.95" hidden="false" customHeight="true" outlineLevel="0" collapsed="false">
      <c r="A126" s="8" t="n">
        <v>124</v>
      </c>
      <c r="B126" s="9" t="s">
        <v>455</v>
      </c>
      <c r="C126" s="9" t="s">
        <v>456</v>
      </c>
      <c r="D126" s="10" t="s">
        <v>457</v>
      </c>
      <c r="E126" s="10" t="s">
        <v>16</v>
      </c>
      <c r="F126" s="9" t="s">
        <v>458</v>
      </c>
      <c r="G126" s="11" t="s">
        <v>38</v>
      </c>
      <c r="H126" s="12" t="s">
        <v>459</v>
      </c>
      <c r="I126" s="10" t="n">
        <v>69</v>
      </c>
      <c r="J126" s="10" t="n">
        <v>72.6</v>
      </c>
      <c r="K126" s="13" t="n">
        <f aca="false">(I126+J126)/2</f>
        <v>70.8</v>
      </c>
      <c r="L126" s="6"/>
    </row>
    <row r="127" s="14" customFormat="true" ht="24.95" hidden="false" customHeight="true" outlineLevel="0" collapsed="false">
      <c r="A127" s="8" t="n">
        <v>125</v>
      </c>
      <c r="B127" s="9" t="s">
        <v>455</v>
      </c>
      <c r="C127" s="9" t="s">
        <v>456</v>
      </c>
      <c r="D127" s="10" t="s">
        <v>457</v>
      </c>
      <c r="E127" s="10" t="s">
        <v>20</v>
      </c>
      <c r="F127" s="9" t="s">
        <v>460</v>
      </c>
      <c r="G127" s="11" t="s">
        <v>18</v>
      </c>
      <c r="H127" s="12" t="s">
        <v>461</v>
      </c>
      <c r="I127" s="10" t="n">
        <v>66.8</v>
      </c>
      <c r="J127" s="10" t="n">
        <v>75.9</v>
      </c>
      <c r="K127" s="13" t="n">
        <f aca="false">(I127+J127)/2</f>
        <v>71.35</v>
      </c>
      <c r="L127" s="6"/>
    </row>
    <row r="128" s="14" customFormat="true" ht="24.95" hidden="false" customHeight="true" outlineLevel="0" collapsed="false">
      <c r="A128" s="8" t="n">
        <v>126</v>
      </c>
      <c r="B128" s="9" t="s">
        <v>455</v>
      </c>
      <c r="C128" s="9" t="s">
        <v>456</v>
      </c>
      <c r="D128" s="10" t="s">
        <v>457</v>
      </c>
      <c r="E128" s="10" t="s">
        <v>26</v>
      </c>
      <c r="F128" s="9" t="s">
        <v>462</v>
      </c>
      <c r="G128" s="11" t="s">
        <v>38</v>
      </c>
      <c r="H128" s="12" t="s">
        <v>463</v>
      </c>
      <c r="I128" s="10" t="n">
        <v>60.2</v>
      </c>
      <c r="J128" s="10" t="n">
        <v>71</v>
      </c>
      <c r="K128" s="13" t="n">
        <f aca="false">(I128+J128)/2</f>
        <v>65.6</v>
      </c>
      <c r="L128" s="6"/>
    </row>
    <row r="129" s="14" customFormat="true" ht="24.95" hidden="false" customHeight="true" outlineLevel="0" collapsed="false">
      <c r="A129" s="8" t="n">
        <v>127</v>
      </c>
      <c r="B129" s="9" t="s">
        <v>464</v>
      </c>
      <c r="C129" s="9" t="s">
        <v>465</v>
      </c>
      <c r="D129" s="10" t="s">
        <v>466</v>
      </c>
      <c r="E129" s="10" t="s">
        <v>16</v>
      </c>
      <c r="F129" s="9" t="s">
        <v>467</v>
      </c>
      <c r="G129" s="11" t="s">
        <v>18</v>
      </c>
      <c r="H129" s="12" t="s">
        <v>468</v>
      </c>
      <c r="I129" s="10" t="n">
        <v>75.7</v>
      </c>
      <c r="J129" s="10" t="n">
        <v>72.8</v>
      </c>
      <c r="K129" s="13" t="n">
        <f aca="false">(I129+J129)/2</f>
        <v>74.25</v>
      </c>
      <c r="L129" s="6"/>
    </row>
    <row r="130" s="14" customFormat="true" ht="24.95" hidden="false" customHeight="true" outlineLevel="0" collapsed="false">
      <c r="A130" s="8" t="n">
        <v>128</v>
      </c>
      <c r="B130" s="9" t="s">
        <v>464</v>
      </c>
      <c r="C130" s="9" t="s">
        <v>465</v>
      </c>
      <c r="D130" s="10" t="s">
        <v>466</v>
      </c>
      <c r="E130" s="10" t="s">
        <v>23</v>
      </c>
      <c r="F130" s="9" t="s">
        <v>469</v>
      </c>
      <c r="G130" s="11" t="s">
        <v>38</v>
      </c>
      <c r="H130" s="12" t="s">
        <v>470</v>
      </c>
      <c r="I130" s="10" t="n">
        <v>62</v>
      </c>
      <c r="J130" s="10" t="n">
        <v>72.8</v>
      </c>
      <c r="K130" s="13" t="n">
        <f aca="false">(I130+J130)/2</f>
        <v>67.4</v>
      </c>
      <c r="L130" s="6"/>
    </row>
    <row r="131" s="14" customFormat="true" ht="24.95" hidden="false" customHeight="true" outlineLevel="0" collapsed="false">
      <c r="A131" s="8" t="n">
        <v>129</v>
      </c>
      <c r="B131" s="9" t="s">
        <v>464</v>
      </c>
      <c r="C131" s="9" t="s">
        <v>465</v>
      </c>
      <c r="D131" s="10" t="s">
        <v>466</v>
      </c>
      <c r="E131" s="10" t="s">
        <v>26</v>
      </c>
      <c r="F131" s="9" t="s">
        <v>471</v>
      </c>
      <c r="G131" s="11" t="s">
        <v>18</v>
      </c>
      <c r="H131" s="12" t="s">
        <v>472</v>
      </c>
      <c r="I131" s="10" t="n">
        <v>68.2</v>
      </c>
      <c r="J131" s="10" t="n">
        <v>76</v>
      </c>
      <c r="K131" s="13" t="n">
        <f aca="false">(I131+J131)/2</f>
        <v>72.1</v>
      </c>
      <c r="L131" s="6"/>
    </row>
    <row r="132" s="14" customFormat="true" ht="24.95" hidden="false" customHeight="true" outlineLevel="0" collapsed="false">
      <c r="A132" s="8" t="n">
        <v>130</v>
      </c>
      <c r="B132" s="9" t="s">
        <v>473</v>
      </c>
      <c r="C132" s="9" t="s">
        <v>474</v>
      </c>
      <c r="D132" s="10" t="s">
        <v>475</v>
      </c>
      <c r="E132" s="10" t="s">
        <v>20</v>
      </c>
      <c r="F132" s="9" t="s">
        <v>476</v>
      </c>
      <c r="G132" s="11" t="s">
        <v>18</v>
      </c>
      <c r="H132" s="12" t="s">
        <v>477</v>
      </c>
      <c r="I132" s="10" t="n">
        <v>66.7</v>
      </c>
      <c r="J132" s="10" t="n">
        <v>76.9</v>
      </c>
      <c r="K132" s="13" t="n">
        <f aca="false">(I132+J132)/2</f>
        <v>71.8</v>
      </c>
      <c r="L132" s="6"/>
    </row>
    <row r="133" s="14" customFormat="true" ht="24.95" hidden="false" customHeight="true" outlineLevel="0" collapsed="false">
      <c r="A133" s="8" t="n">
        <v>131</v>
      </c>
      <c r="B133" s="9" t="s">
        <v>473</v>
      </c>
      <c r="C133" s="9" t="s">
        <v>474</v>
      </c>
      <c r="D133" s="10" t="s">
        <v>475</v>
      </c>
      <c r="E133" s="10" t="s">
        <v>23</v>
      </c>
      <c r="F133" s="9" t="s">
        <v>478</v>
      </c>
      <c r="G133" s="11" t="s">
        <v>18</v>
      </c>
      <c r="H133" s="12" t="s">
        <v>479</v>
      </c>
      <c r="I133" s="10" t="n">
        <v>70.1</v>
      </c>
      <c r="J133" s="10" t="n">
        <v>75</v>
      </c>
      <c r="K133" s="13" t="n">
        <f aca="false">(I133+J133)/2</f>
        <v>72.55</v>
      </c>
      <c r="L133" s="6"/>
    </row>
    <row r="134" s="14" customFormat="true" ht="24.95" hidden="false" customHeight="true" outlineLevel="0" collapsed="false">
      <c r="A134" s="8" t="n">
        <v>132</v>
      </c>
      <c r="B134" s="9" t="s">
        <v>473</v>
      </c>
      <c r="C134" s="9" t="s">
        <v>474</v>
      </c>
      <c r="D134" s="10" t="s">
        <v>475</v>
      </c>
      <c r="E134" s="10" t="s">
        <v>26</v>
      </c>
      <c r="F134" s="9" t="s">
        <v>480</v>
      </c>
      <c r="G134" s="11" t="s">
        <v>38</v>
      </c>
      <c r="H134" s="12" t="s">
        <v>481</v>
      </c>
      <c r="I134" s="10" t="n">
        <v>61.5</v>
      </c>
      <c r="J134" s="10" t="n">
        <v>74.8</v>
      </c>
      <c r="K134" s="13" t="n">
        <f aca="false">(I134+J134)/2</f>
        <v>68.15</v>
      </c>
      <c r="L134" s="6"/>
    </row>
    <row r="135" s="14" customFormat="true" ht="24.95" hidden="false" customHeight="true" outlineLevel="0" collapsed="false">
      <c r="A135" s="8" t="n">
        <v>133</v>
      </c>
      <c r="B135" s="9" t="s">
        <v>482</v>
      </c>
      <c r="C135" s="9" t="s">
        <v>483</v>
      </c>
      <c r="D135" s="10" t="s">
        <v>484</v>
      </c>
      <c r="E135" s="10" t="s">
        <v>16</v>
      </c>
      <c r="F135" s="9" t="s">
        <v>485</v>
      </c>
      <c r="G135" s="11" t="s">
        <v>18</v>
      </c>
      <c r="H135" s="12" t="s">
        <v>486</v>
      </c>
      <c r="I135" s="10" t="n">
        <v>69.5</v>
      </c>
      <c r="J135" s="10" t="n">
        <v>76.2</v>
      </c>
      <c r="K135" s="13" t="n">
        <f aca="false">(I135+J135)/2</f>
        <v>72.85</v>
      </c>
      <c r="L135" s="6"/>
    </row>
    <row r="136" s="14" customFormat="true" ht="24.95" hidden="false" customHeight="true" outlineLevel="0" collapsed="false">
      <c r="A136" s="8" t="n">
        <v>134</v>
      </c>
      <c r="B136" s="9" t="s">
        <v>482</v>
      </c>
      <c r="C136" s="9" t="s">
        <v>483</v>
      </c>
      <c r="D136" s="10" t="s">
        <v>484</v>
      </c>
      <c r="E136" s="10" t="s">
        <v>20</v>
      </c>
      <c r="F136" s="9" t="s">
        <v>487</v>
      </c>
      <c r="G136" s="11" t="s">
        <v>18</v>
      </c>
      <c r="H136" s="12" t="s">
        <v>488</v>
      </c>
      <c r="I136" s="10" t="n">
        <v>73</v>
      </c>
      <c r="J136" s="10" t="n">
        <v>78.5</v>
      </c>
      <c r="K136" s="13" t="n">
        <f aca="false">(I136+J136)/2</f>
        <v>75.75</v>
      </c>
      <c r="L136" s="6"/>
    </row>
    <row r="137" s="14" customFormat="true" ht="24.95" hidden="false" customHeight="true" outlineLevel="0" collapsed="false">
      <c r="A137" s="8" t="n">
        <v>135</v>
      </c>
      <c r="B137" s="9" t="s">
        <v>482</v>
      </c>
      <c r="C137" s="9" t="s">
        <v>483</v>
      </c>
      <c r="D137" s="10" t="s">
        <v>484</v>
      </c>
      <c r="E137" s="10" t="s">
        <v>23</v>
      </c>
      <c r="F137" s="9" t="s">
        <v>489</v>
      </c>
      <c r="G137" s="11" t="s">
        <v>38</v>
      </c>
      <c r="H137" s="12" t="s">
        <v>490</v>
      </c>
      <c r="I137" s="10" t="n">
        <v>65.7</v>
      </c>
      <c r="J137" s="10" t="n">
        <v>75.1</v>
      </c>
      <c r="K137" s="13" t="n">
        <f aca="false">(I137+J137)/2</f>
        <v>70.4</v>
      </c>
      <c r="L137" s="6"/>
    </row>
    <row r="138" s="14" customFormat="true" ht="24.95" hidden="false" customHeight="true" outlineLevel="0" collapsed="false">
      <c r="A138" s="8" t="n">
        <v>136</v>
      </c>
      <c r="B138" s="9" t="s">
        <v>482</v>
      </c>
      <c r="C138" s="9" t="s">
        <v>483</v>
      </c>
      <c r="D138" s="10" t="s">
        <v>484</v>
      </c>
      <c r="E138" s="10" t="s">
        <v>26</v>
      </c>
      <c r="F138" s="9" t="s">
        <v>491</v>
      </c>
      <c r="G138" s="11" t="s">
        <v>18</v>
      </c>
      <c r="H138" s="12" t="s">
        <v>492</v>
      </c>
      <c r="I138" s="10" t="n">
        <v>71.8</v>
      </c>
      <c r="J138" s="10" t="n">
        <v>76</v>
      </c>
      <c r="K138" s="13" t="n">
        <f aca="false">(I138+J138)/2</f>
        <v>73.9</v>
      </c>
      <c r="L138" s="6"/>
    </row>
    <row r="139" s="14" customFormat="true" ht="24.95" hidden="false" customHeight="true" outlineLevel="0" collapsed="false">
      <c r="A139" s="8" t="n">
        <v>137</v>
      </c>
      <c r="B139" s="9" t="s">
        <v>493</v>
      </c>
      <c r="C139" s="9" t="s">
        <v>494</v>
      </c>
      <c r="D139" s="10" t="s">
        <v>495</v>
      </c>
      <c r="E139" s="10" t="s">
        <v>16</v>
      </c>
      <c r="F139" s="9" t="s">
        <v>496</v>
      </c>
      <c r="G139" s="11" t="s">
        <v>38</v>
      </c>
      <c r="H139" s="12" t="s">
        <v>497</v>
      </c>
      <c r="I139" s="10" t="n">
        <v>75.2</v>
      </c>
      <c r="J139" s="10" t="n">
        <v>78.7</v>
      </c>
      <c r="K139" s="13" t="n">
        <f aca="false">(I139+J139)/2</f>
        <v>76.95</v>
      </c>
      <c r="L139" s="6"/>
    </row>
    <row r="140" s="14" customFormat="true" ht="24.95" hidden="false" customHeight="true" outlineLevel="0" collapsed="false">
      <c r="A140" s="8" t="n">
        <v>138</v>
      </c>
      <c r="B140" s="9" t="s">
        <v>493</v>
      </c>
      <c r="C140" s="9" t="s">
        <v>494</v>
      </c>
      <c r="D140" s="10" t="s">
        <v>495</v>
      </c>
      <c r="E140" s="10" t="s">
        <v>20</v>
      </c>
      <c r="F140" s="9" t="s">
        <v>498</v>
      </c>
      <c r="G140" s="11" t="s">
        <v>18</v>
      </c>
      <c r="H140" s="12" t="s">
        <v>499</v>
      </c>
      <c r="I140" s="10" t="n">
        <v>69.4</v>
      </c>
      <c r="J140" s="10" t="n">
        <v>73.7</v>
      </c>
      <c r="K140" s="13" t="n">
        <f aca="false">(I140+J140)/2</f>
        <v>71.55</v>
      </c>
      <c r="L140" s="6"/>
    </row>
    <row r="141" s="14" customFormat="true" ht="24.95" hidden="false" customHeight="true" outlineLevel="0" collapsed="false">
      <c r="A141" s="8" t="n">
        <v>139</v>
      </c>
      <c r="B141" s="9" t="s">
        <v>493</v>
      </c>
      <c r="C141" s="9" t="s">
        <v>494</v>
      </c>
      <c r="D141" s="10" t="s">
        <v>495</v>
      </c>
      <c r="E141" s="10" t="s">
        <v>23</v>
      </c>
      <c r="F141" s="9" t="s">
        <v>500</v>
      </c>
      <c r="G141" s="11" t="s">
        <v>38</v>
      </c>
      <c r="H141" s="12" t="s">
        <v>501</v>
      </c>
      <c r="I141" s="10" t="n">
        <v>65.9</v>
      </c>
      <c r="J141" s="10" t="n">
        <v>75.4</v>
      </c>
      <c r="K141" s="13" t="n">
        <f aca="false">(I141+J141)/2</f>
        <v>70.65</v>
      </c>
      <c r="L141" s="6"/>
    </row>
    <row r="142" s="14" customFormat="true" ht="24.95" hidden="false" customHeight="true" outlineLevel="0" collapsed="false">
      <c r="A142" s="8" t="n">
        <v>140</v>
      </c>
      <c r="B142" s="9" t="s">
        <v>502</v>
      </c>
      <c r="C142" s="9" t="s">
        <v>503</v>
      </c>
      <c r="D142" s="10" t="s">
        <v>504</v>
      </c>
      <c r="E142" s="10" t="s">
        <v>16</v>
      </c>
      <c r="F142" s="9" t="s">
        <v>505</v>
      </c>
      <c r="G142" s="11" t="s">
        <v>18</v>
      </c>
      <c r="H142" s="12" t="s">
        <v>506</v>
      </c>
      <c r="I142" s="10" t="n">
        <v>75.7</v>
      </c>
      <c r="J142" s="10" t="n">
        <v>77.8</v>
      </c>
      <c r="K142" s="13" t="n">
        <f aca="false">(I142+J142)/2</f>
        <v>76.75</v>
      </c>
      <c r="L142" s="6"/>
    </row>
    <row r="143" s="14" customFormat="true" ht="24.95" hidden="false" customHeight="true" outlineLevel="0" collapsed="false">
      <c r="A143" s="8" t="n">
        <v>141</v>
      </c>
      <c r="B143" s="9" t="s">
        <v>502</v>
      </c>
      <c r="C143" s="9" t="s">
        <v>503</v>
      </c>
      <c r="D143" s="10" t="s">
        <v>504</v>
      </c>
      <c r="E143" s="10" t="s">
        <v>20</v>
      </c>
      <c r="F143" s="9" t="s">
        <v>507</v>
      </c>
      <c r="G143" s="11" t="s">
        <v>18</v>
      </c>
      <c r="H143" s="12" t="s">
        <v>508</v>
      </c>
      <c r="I143" s="10" t="n">
        <v>62.6</v>
      </c>
      <c r="J143" s="10" t="n">
        <v>79.2</v>
      </c>
      <c r="K143" s="13" t="n">
        <f aca="false">(I143+J143)/2</f>
        <v>70.9</v>
      </c>
      <c r="L143" s="6"/>
    </row>
  </sheetData>
  <mergeCells count="1">
    <mergeCell ref="A1:L1"/>
  </mergeCells>
  <printOptions headings="false" gridLines="false" gridLinesSet="true" horizontalCentered="false" verticalCentered="false"/>
  <pageMargins left="0.0388888888888889" right="0.0388888888888889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06:56:57Z</dcterms:created>
  <dc:creator>Administrator</dc:creator>
  <dc:description/>
  <cp:keywords/>
  <dc:language>en-US</dc:language>
  <cp:lastModifiedBy>Administrator</cp:lastModifiedBy>
  <cp:lastPrinted>2020-08-17T04:01:53Z</cp:lastPrinted>
  <dcterms:modified xsi:type="dcterms:W3CDTF">2021-06-21T01:4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9C86385071465D9ACA7C1E31B2EDF5</vt:lpwstr>
  </property>
  <property fmtid="{D5CDD505-2E9C-101B-9397-08002B2CF9AE}" pid="3" name="KSOProductBuildVer">
    <vt:lpwstr>2052-11.1.0.10495</vt:lpwstr>
  </property>
</Properties>
</file>