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49">
  <si>
    <r>
      <rPr>
        <sz val="18"/>
        <rFont val="黑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3</t>
    </r>
    <r>
      <rPr>
        <sz val="18"/>
        <rFont val="Noto Sans"/>
        <family val="2"/>
      </rPr>
      <t xml:space="preserve">月宝应县公开招聘事业单位工作人员入围体检人员名单</t>
    </r>
  </si>
  <si>
    <t xml:space="preserve">准考证号</t>
  </si>
  <si>
    <t xml:space="preserve">姓名</t>
  </si>
  <si>
    <t xml:space="preserve">单位代码</t>
  </si>
  <si>
    <t xml:space="preserve">单位名称</t>
  </si>
  <si>
    <t xml:space="preserve">职位
代码</t>
  </si>
  <si>
    <t xml:space="preserve">岗位简介</t>
  </si>
  <si>
    <t xml:space="preserve">笔试
成绩</t>
  </si>
  <si>
    <t xml:space="preserve">面试
成绩</t>
  </si>
  <si>
    <t xml:space="preserve">总成绩</t>
  </si>
  <si>
    <t xml:space="preserve">101101303114</t>
  </si>
  <si>
    <t xml:space="preserve">胡华健</t>
  </si>
  <si>
    <t xml:space="preserve">102300001</t>
  </si>
  <si>
    <t xml:space="preserve">宝应县新时代文明实践服务中心</t>
  </si>
  <si>
    <t xml:space="preserve">01</t>
  </si>
  <si>
    <t xml:space="preserve">网络管理工作</t>
  </si>
  <si>
    <t xml:space="preserve">101101301701</t>
  </si>
  <si>
    <t xml:space="preserve">王凯</t>
  </si>
  <si>
    <t xml:space="preserve">02</t>
  </si>
  <si>
    <t xml:space="preserve">101101301405</t>
  </si>
  <si>
    <t xml:space="preserve">赵悦</t>
  </si>
  <si>
    <t xml:space="preserve">102300002</t>
  </si>
  <si>
    <t xml:space="preserve">县机关事务管理服务中心</t>
  </si>
  <si>
    <t xml:space="preserve">综合文字等工作</t>
  </si>
  <si>
    <t xml:space="preserve">101101302012</t>
  </si>
  <si>
    <t xml:space="preserve">孟磊</t>
  </si>
  <si>
    <t xml:space="preserve">101101302812</t>
  </si>
  <si>
    <t xml:space="preserve">徐章磊</t>
  </si>
  <si>
    <t xml:space="preserve">102300003</t>
  </si>
  <si>
    <t xml:space="preserve">宝应县价格认证中心</t>
  </si>
  <si>
    <t xml:space="preserve">综合管理服务工作</t>
  </si>
  <si>
    <t xml:space="preserve">101101302428</t>
  </si>
  <si>
    <t xml:space="preserve">乐明衢</t>
  </si>
  <si>
    <t xml:space="preserve">102300004</t>
  </si>
  <si>
    <t xml:space="preserve">宝应县现代服务业发展中心</t>
  </si>
  <si>
    <t xml:space="preserve">101101303011</t>
  </si>
  <si>
    <t xml:space="preserve">方文</t>
  </si>
  <si>
    <t xml:space="preserve">102300005</t>
  </si>
  <si>
    <t xml:space="preserve">宝应县公共信用信息中心</t>
  </si>
  <si>
    <t xml:space="preserve">101101302310</t>
  </si>
  <si>
    <t xml:space="preserve">许文昊</t>
  </si>
  <si>
    <t xml:space="preserve">102300006</t>
  </si>
  <si>
    <t xml:space="preserve">宝应县招商服务中心</t>
  </si>
  <si>
    <t xml:space="preserve">招商管理服务工作</t>
  </si>
  <si>
    <t xml:space="preserve">101101301607</t>
  </si>
  <si>
    <t xml:space="preserve">岳婷婷</t>
  </si>
  <si>
    <t xml:space="preserve">102300007</t>
  </si>
  <si>
    <t xml:space="preserve">宝应县促进中小企业发展服务中心</t>
  </si>
  <si>
    <t xml:space="preserve">206101405624</t>
  </si>
  <si>
    <t xml:space="preserve">张兆杰</t>
  </si>
  <si>
    <t xml:space="preserve">102300008</t>
  </si>
  <si>
    <t xml:space="preserve">宝应县安宜高级中学</t>
  </si>
  <si>
    <t xml:space="preserve">财会工作</t>
  </si>
  <si>
    <t xml:space="preserve">206101405229</t>
  </si>
  <si>
    <t xml:space="preserve">姚谦</t>
  </si>
  <si>
    <t xml:space="preserve">102300009</t>
  </si>
  <si>
    <t xml:space="preserve">宝应县中等专业学校</t>
  </si>
  <si>
    <t xml:space="preserve">206101405016</t>
  </si>
  <si>
    <t xml:space="preserve">韩颖</t>
  </si>
  <si>
    <t xml:space="preserve">102300010</t>
  </si>
  <si>
    <t xml:space="preserve">宝应县氾水高级中学</t>
  </si>
  <si>
    <t xml:space="preserve">206101405524</t>
  </si>
  <si>
    <t xml:space="preserve">王瑞婷</t>
  </si>
  <si>
    <t xml:space="preserve">102300011</t>
  </si>
  <si>
    <t xml:space="preserve">宝应县广洋湖镇中心初级中学</t>
  </si>
  <si>
    <t xml:space="preserve">206101405024</t>
  </si>
  <si>
    <t xml:space="preserve">高玉琪</t>
  </si>
  <si>
    <t xml:space="preserve">102300012</t>
  </si>
  <si>
    <t xml:space="preserve">宝应县泰山实验学校</t>
  </si>
  <si>
    <t xml:space="preserve">101101300602</t>
  </si>
  <si>
    <t xml:space="preserve">王雯</t>
  </si>
  <si>
    <t xml:space="preserve">102300015</t>
  </si>
  <si>
    <t xml:space="preserve">宝应县松岗墓园</t>
  </si>
  <si>
    <t xml:space="preserve">墓区综合管理服务工作</t>
  </si>
  <si>
    <t xml:space="preserve">101101300124</t>
  </si>
  <si>
    <t xml:space="preserve">张桂丹</t>
  </si>
  <si>
    <t xml:space="preserve">102300017</t>
  </si>
  <si>
    <t xml:space="preserve">宝应县公共法律服务中心</t>
  </si>
  <si>
    <t xml:space="preserve">法律咨询服务工作</t>
  </si>
  <si>
    <t xml:space="preserve">206101405012</t>
  </si>
  <si>
    <t xml:space="preserve">李文</t>
  </si>
  <si>
    <t xml:space="preserve">102300018</t>
  </si>
  <si>
    <t xml:space="preserve">宝应县财政国库集中收付中心</t>
  </si>
  <si>
    <t xml:space="preserve">会计审计工作</t>
  </si>
  <si>
    <t xml:space="preserve">206101405423</t>
  </si>
  <si>
    <t xml:space="preserve">张之炜</t>
  </si>
  <si>
    <t xml:space="preserve">206101405318</t>
  </si>
  <si>
    <t xml:space="preserve">李兆雯</t>
  </si>
  <si>
    <t xml:space="preserve">102300019</t>
  </si>
  <si>
    <t xml:space="preserve">宝应县财会教育中心</t>
  </si>
  <si>
    <t xml:space="preserve">206101405619</t>
  </si>
  <si>
    <t xml:space="preserve">吕秋晔</t>
  </si>
  <si>
    <t xml:space="preserve">102300020</t>
  </si>
  <si>
    <t xml:space="preserve">宝应县财政稽查大队</t>
  </si>
  <si>
    <t xml:space="preserve">203101303630</t>
  </si>
  <si>
    <t xml:space="preserve">朱佳丽</t>
  </si>
  <si>
    <t xml:space="preserve">102300021</t>
  </si>
  <si>
    <t xml:space="preserve">宝应县国有资产管理中心</t>
  </si>
  <si>
    <t xml:space="preserve">财政法治工作</t>
  </si>
  <si>
    <t xml:space="preserve">206101405715</t>
  </si>
  <si>
    <t xml:space="preserve">马幸月</t>
  </si>
  <si>
    <t xml:space="preserve">206101405026</t>
  </si>
  <si>
    <t xml:space="preserve">倪薇</t>
  </si>
  <si>
    <t xml:space="preserve">102300022</t>
  </si>
  <si>
    <t xml:space="preserve">宝应县财政投资评审中心</t>
  </si>
  <si>
    <t xml:space="preserve">101101301015</t>
  </si>
  <si>
    <t xml:space="preserve">张超</t>
  </si>
  <si>
    <t xml:space="preserve">102300023</t>
  </si>
  <si>
    <t xml:space="preserve">宝应县社会劳动保险管理处</t>
  </si>
  <si>
    <t xml:space="preserve">综合管理工作</t>
  </si>
  <si>
    <t xml:space="preserve">206101405325</t>
  </si>
  <si>
    <t xml:space="preserve">杨悦</t>
  </si>
  <si>
    <t xml:space="preserve">102300024</t>
  </si>
  <si>
    <t xml:space="preserve">宝应县退休人员管理服务中心</t>
  </si>
  <si>
    <t xml:space="preserve">204101404818</t>
  </si>
  <si>
    <t xml:space="preserve">许建森</t>
  </si>
  <si>
    <t xml:space="preserve">102300025</t>
  </si>
  <si>
    <t xml:space="preserve">宝应县被征地农民基本生活保障服务中心</t>
  </si>
  <si>
    <t xml:space="preserve">信息系统维护管理工作</t>
  </si>
  <si>
    <t xml:space="preserve">101101300410</t>
  </si>
  <si>
    <t xml:space="preserve">周佳瑞</t>
  </si>
  <si>
    <t xml:space="preserve">102300026</t>
  </si>
  <si>
    <t xml:space="preserve">宝应县人民来访接待中心</t>
  </si>
  <si>
    <t xml:space="preserve">信访接待等工作</t>
  </si>
  <si>
    <t xml:space="preserve">101101302627</t>
  </si>
  <si>
    <t xml:space="preserve">王万松</t>
  </si>
  <si>
    <t xml:space="preserve">101101301705</t>
  </si>
  <si>
    <t xml:space="preserve">徐勤</t>
  </si>
  <si>
    <t xml:space="preserve">102300027</t>
  </si>
  <si>
    <t xml:space="preserve">宝应县安全生产宣传教育中心</t>
  </si>
  <si>
    <t xml:space="preserve">101101302212</t>
  </si>
  <si>
    <t xml:space="preserve">童庆</t>
  </si>
  <si>
    <t xml:space="preserve">102300028</t>
  </si>
  <si>
    <t xml:space="preserve">宝应县土地资产交易管理中心</t>
  </si>
  <si>
    <t xml:space="preserve">土地交易管理工作</t>
  </si>
  <si>
    <t xml:space="preserve">101101300808</t>
  </si>
  <si>
    <t xml:space="preserve">鲁志航</t>
  </si>
  <si>
    <t xml:space="preserve">102300029</t>
  </si>
  <si>
    <t xml:space="preserve">宝应县土地资产评估中心</t>
  </si>
  <si>
    <t xml:space="preserve">209101400501</t>
  </si>
  <si>
    <t xml:space="preserve">胡安华</t>
  </si>
  <si>
    <t xml:space="preserve">102300030</t>
  </si>
  <si>
    <t xml:space="preserve">宝应县不动产登记中心</t>
  </si>
  <si>
    <t xml:space="preserve">不动产登记管理服务工作</t>
  </si>
  <si>
    <t xml:space="preserve">209101403424</t>
  </si>
  <si>
    <t xml:space="preserve">熊健</t>
  </si>
  <si>
    <t xml:space="preserve">209101403008</t>
  </si>
  <si>
    <t xml:space="preserve">金远洋</t>
  </si>
  <si>
    <t xml:space="preserve">102300031</t>
  </si>
  <si>
    <t xml:space="preserve">宝应县政府投资工程集中代建管理中心</t>
  </si>
  <si>
    <t xml:space="preserve">工程建设管理服务工作</t>
  </si>
  <si>
    <t xml:space="preserve">209101402403</t>
  </si>
  <si>
    <t xml:space="preserve">何庆远</t>
  </si>
  <si>
    <t xml:space="preserve">工程建设管理工作</t>
  </si>
  <si>
    <t xml:space="preserve">101101301727</t>
  </si>
  <si>
    <t xml:space="preserve">张蓓</t>
  </si>
  <si>
    <t xml:space="preserve">102300033</t>
  </si>
  <si>
    <t xml:space="preserve">宝应县住房和城乡建设监察大队</t>
  </si>
  <si>
    <t xml:space="preserve">执法工作</t>
  </si>
  <si>
    <t xml:space="preserve">101101302010</t>
  </si>
  <si>
    <t xml:space="preserve">陈曦</t>
  </si>
  <si>
    <t xml:space="preserve">209101403924</t>
  </si>
  <si>
    <t xml:space="preserve">徐峰</t>
  </si>
  <si>
    <t xml:space="preserve">102300034</t>
  </si>
  <si>
    <t xml:space="preserve">宝应县房屋安全鉴定中心</t>
  </si>
  <si>
    <t xml:space="preserve">房屋安全鉴定工作</t>
  </si>
  <si>
    <t xml:space="preserve">209101401122</t>
  </si>
  <si>
    <t xml:space="preserve">张奇源</t>
  </si>
  <si>
    <t xml:space="preserve">102300035</t>
  </si>
  <si>
    <t xml:space="preserve">宝应县房屋交易中心</t>
  </si>
  <si>
    <t xml:space="preserve">房地产业管理服务工作</t>
  </si>
  <si>
    <t xml:space="preserve">101101300413</t>
  </si>
  <si>
    <t xml:space="preserve">周青霞</t>
  </si>
  <si>
    <t xml:space="preserve">102300036</t>
  </si>
  <si>
    <t xml:space="preserve">宝应县住房保障中心</t>
  </si>
  <si>
    <t xml:space="preserve">房产登记和档案信息管理工作</t>
  </si>
  <si>
    <t xml:space="preserve">101101302210</t>
  </si>
  <si>
    <t xml:space="preserve">王维</t>
  </si>
  <si>
    <t xml:space="preserve">102300037</t>
  </si>
  <si>
    <t xml:space="preserve">宝应县渣土管理大队</t>
  </si>
  <si>
    <t xml:space="preserve">城管一线执法</t>
  </si>
  <si>
    <t xml:space="preserve">101101300515</t>
  </si>
  <si>
    <t xml:space="preserve">房兵</t>
  </si>
  <si>
    <t xml:space="preserve">102300038</t>
  </si>
  <si>
    <t xml:space="preserve">宝应县环境卫生管理处</t>
  </si>
  <si>
    <t xml:space="preserve">生活垃圾运行管理、分类指导工作</t>
  </si>
  <si>
    <t xml:space="preserve">101101301615</t>
  </si>
  <si>
    <t xml:space="preserve">杨雯雯</t>
  </si>
  <si>
    <t xml:space="preserve">102300039</t>
  </si>
  <si>
    <t xml:space="preserve">宝应县城乡居民生活生物质运输处置中心</t>
  </si>
  <si>
    <t xml:space="preserve">城市环境维护管理相关工作</t>
  </si>
  <si>
    <t xml:space="preserve">203101303414</t>
  </si>
  <si>
    <t xml:space="preserve">李志海</t>
  </si>
  <si>
    <t xml:space="preserve">102300040</t>
  </si>
  <si>
    <t xml:space="preserve">宝应县公共交通事业发展中心</t>
  </si>
  <si>
    <t xml:space="preserve">路政巡查工作</t>
  </si>
  <si>
    <t xml:space="preserve">203101303613</t>
  </si>
  <si>
    <t xml:space="preserve">高智博</t>
  </si>
  <si>
    <t xml:space="preserve">102300041</t>
  </si>
  <si>
    <t xml:space="preserve">宝应县综合运输服务中心</t>
  </si>
  <si>
    <t xml:space="preserve">一线运政服务工作</t>
  </si>
  <si>
    <t xml:space="preserve">209101403408</t>
  </si>
  <si>
    <t xml:space="preserve">费文慧</t>
  </si>
  <si>
    <t xml:space="preserve">03</t>
  </si>
  <si>
    <t xml:space="preserve">物流管理工作</t>
  </si>
  <si>
    <t xml:space="preserve">209101404006</t>
  </si>
  <si>
    <t xml:space="preserve">夏连祥</t>
  </si>
  <si>
    <t xml:space="preserve">04</t>
  </si>
  <si>
    <t xml:space="preserve">船舶检验工作</t>
  </si>
  <si>
    <t xml:space="preserve">206101405122</t>
  </si>
  <si>
    <t xml:space="preserve">尹悦</t>
  </si>
  <si>
    <t xml:space="preserve">102300042</t>
  </si>
  <si>
    <t xml:space="preserve">宝应县水利技术推广中心</t>
  </si>
  <si>
    <t xml:space="preserve">209101401126</t>
  </si>
  <si>
    <t xml:space="preserve">陈雨</t>
  </si>
  <si>
    <t xml:space="preserve">102300044</t>
  </si>
  <si>
    <t xml:space="preserve">安宜水务站</t>
  </si>
  <si>
    <t xml:space="preserve">水利工程施工与管理工作</t>
  </si>
  <si>
    <t xml:space="preserve">209101401316</t>
  </si>
  <si>
    <t xml:space="preserve">华俊</t>
  </si>
  <si>
    <t xml:space="preserve">102300045</t>
  </si>
  <si>
    <t xml:space="preserve">氾水水务站</t>
  </si>
  <si>
    <t xml:space="preserve">209101402126</t>
  </si>
  <si>
    <t xml:space="preserve">卢其一</t>
  </si>
  <si>
    <t xml:space="preserve">102300046</t>
  </si>
  <si>
    <t xml:space="preserve">望直港水务站</t>
  </si>
  <si>
    <t xml:space="preserve">209101404018</t>
  </si>
  <si>
    <t xml:space="preserve">顾文清</t>
  </si>
  <si>
    <t xml:space="preserve">102300047</t>
  </si>
  <si>
    <t xml:space="preserve">曹甸水务站</t>
  </si>
  <si>
    <t xml:space="preserve">209101403117</t>
  </si>
  <si>
    <t xml:space="preserve">刘金钰</t>
  </si>
  <si>
    <t xml:space="preserve">102300048</t>
  </si>
  <si>
    <t xml:space="preserve">宝应县农业技术推广中心</t>
  </si>
  <si>
    <t xml:space="preserve">农业技术推广工作</t>
  </si>
  <si>
    <t xml:space="preserve">209101404017</t>
  </si>
  <si>
    <t xml:space="preserve">郑舒蒙</t>
  </si>
  <si>
    <t xml:space="preserve">102300049</t>
  </si>
  <si>
    <t xml:space="preserve">宝应县农产品质量检测监督站</t>
  </si>
  <si>
    <t xml:space="preserve">农产品检测化验工作</t>
  </si>
  <si>
    <t xml:space="preserve">209101402726</t>
  </si>
  <si>
    <t xml:space="preserve">李若男</t>
  </si>
  <si>
    <t xml:space="preserve">102300050</t>
  </si>
  <si>
    <t xml:space="preserve">县荷藕研究所</t>
  </si>
  <si>
    <t xml:space="preserve">农业产业化相关工作</t>
  </si>
  <si>
    <t xml:space="preserve">204101404710</t>
  </si>
  <si>
    <t xml:space="preserve">陈睿</t>
  </si>
  <si>
    <t xml:space="preserve">102300051</t>
  </si>
  <si>
    <t xml:space="preserve">宝应县村庄环境长效管护办公室</t>
  </si>
  <si>
    <t xml:space="preserve">信息化管理工作</t>
  </si>
  <si>
    <t xml:space="preserve">101101302717</t>
  </si>
  <si>
    <t xml:space="preserve">蒋旺</t>
  </si>
  <si>
    <t xml:space="preserve">102300053</t>
  </si>
  <si>
    <t xml:space="preserve">宝应县商务综合行政执法大队</t>
  </si>
  <si>
    <t xml:space="preserve">商务执法工作</t>
  </si>
  <si>
    <t xml:space="preserve">101101301316</t>
  </si>
  <si>
    <t xml:space="preserve">童嘉诚</t>
  </si>
  <si>
    <t xml:space="preserve">102300054</t>
  </si>
  <si>
    <t xml:space="preserve">宝应县商务服务中心</t>
  </si>
  <si>
    <t xml:space="preserve">商务服务工作</t>
  </si>
  <si>
    <t xml:space="preserve">206101405004</t>
  </si>
  <si>
    <t xml:space="preserve">孔德礼</t>
  </si>
  <si>
    <t xml:space="preserve">102300055</t>
  </si>
  <si>
    <t xml:space="preserve">宝应县文化馆</t>
  </si>
  <si>
    <t xml:space="preserve">101101301111</t>
  </si>
  <si>
    <t xml:space="preserve">卢晓</t>
  </si>
  <si>
    <t xml:space="preserve">102300056</t>
  </si>
  <si>
    <t xml:space="preserve">宝应县体育运动管理中心</t>
  </si>
  <si>
    <t xml:space="preserve">文秘、信息及新闻宣传等工作</t>
  </si>
  <si>
    <t xml:space="preserve">206101405222</t>
  </si>
  <si>
    <t xml:space="preserve">徐雨蒙</t>
  </si>
  <si>
    <t xml:space="preserve">206101405003</t>
  </si>
  <si>
    <t xml:space="preserve">曹艳婷</t>
  </si>
  <si>
    <t xml:space="preserve">102300058</t>
  </si>
  <si>
    <t xml:space="preserve">宝应县曹甸镇中心卫生院</t>
  </si>
  <si>
    <t xml:space="preserve">206101405301</t>
  </si>
  <si>
    <t xml:space="preserve">姜原</t>
  </si>
  <si>
    <t xml:space="preserve">102300060</t>
  </si>
  <si>
    <t xml:space="preserve">宝应县政府投资审计中心</t>
  </si>
  <si>
    <t xml:space="preserve">审计工作</t>
  </si>
  <si>
    <t xml:space="preserve">209101404309</t>
  </si>
  <si>
    <t xml:space="preserve">王衍</t>
  </si>
  <si>
    <t xml:space="preserve">102300061</t>
  </si>
  <si>
    <t xml:space="preserve">宝应县公共资源交易服务所</t>
  </si>
  <si>
    <t xml:space="preserve">209101403127</t>
  </si>
  <si>
    <t xml:space="preserve">夷嘉蔚</t>
  </si>
  <si>
    <t xml:space="preserve">102300062</t>
  </si>
  <si>
    <t xml:space="preserve">宝应县重大项目审批（服务）代办中心</t>
  </si>
  <si>
    <t xml:space="preserve">工程代办服务工作</t>
  </si>
  <si>
    <t xml:space="preserve">209101403319</t>
  </si>
  <si>
    <t xml:space="preserve">赵岩</t>
  </si>
  <si>
    <t xml:space="preserve">102300063</t>
  </si>
  <si>
    <t xml:space="preserve">宝应县产品质量综合检验检测中心</t>
  </si>
  <si>
    <t xml:space="preserve">食品及相关产品检验、科技研发工作</t>
  </si>
  <si>
    <t xml:space="preserve">209101404404</t>
  </si>
  <si>
    <t xml:space="preserve">荆钰</t>
  </si>
  <si>
    <t xml:space="preserve">食品及相关产品检验工作</t>
  </si>
  <si>
    <t xml:space="preserve">209101400925</t>
  </si>
  <si>
    <t xml:space="preserve">戚卫蓉</t>
  </si>
  <si>
    <t xml:space="preserve">209101402119</t>
  </si>
  <si>
    <t xml:space="preserve">孙宇煊</t>
  </si>
  <si>
    <t xml:space="preserve">教玩具检验检测工作</t>
  </si>
  <si>
    <t xml:space="preserve">209101400306</t>
  </si>
  <si>
    <t xml:space="preserve">曹超</t>
  </si>
  <si>
    <t xml:space="preserve">05</t>
  </si>
  <si>
    <t xml:space="preserve">209101402902</t>
  </si>
  <si>
    <t xml:space="preserve">王硕</t>
  </si>
  <si>
    <t xml:space="preserve">06</t>
  </si>
  <si>
    <t xml:space="preserve">计量器具检定、校准工作</t>
  </si>
  <si>
    <t xml:space="preserve">209101402302</t>
  </si>
  <si>
    <t xml:space="preserve">徐浩然</t>
  </si>
  <si>
    <t xml:space="preserve">07</t>
  </si>
  <si>
    <t xml:space="preserve">206101405027</t>
  </si>
  <si>
    <t xml:space="preserve">费菲</t>
  </si>
  <si>
    <t xml:space="preserve">102300064</t>
  </si>
  <si>
    <t xml:space="preserve">宝应县中小企业融资服务中心</t>
  </si>
  <si>
    <t xml:space="preserve">206101405724</t>
  </si>
  <si>
    <t xml:space="preserve">王星雯</t>
  </si>
  <si>
    <t xml:space="preserve">102300065</t>
  </si>
  <si>
    <t xml:space="preserve">宝应县残疾人就业管理中心</t>
  </si>
  <si>
    <t xml:space="preserve">101101301909</t>
  </si>
  <si>
    <t xml:space="preserve">吴安琪</t>
  </si>
  <si>
    <t xml:space="preserve">就业管理服务工作</t>
  </si>
  <si>
    <t xml:space="preserve">101101301524</t>
  </si>
  <si>
    <t xml:space="preserve">唐伟</t>
  </si>
  <si>
    <t xml:space="preserve">102300066</t>
  </si>
  <si>
    <t xml:space="preserve">宝应县红十字会</t>
  </si>
  <si>
    <t xml:space="preserve">209101403611</t>
  </si>
  <si>
    <t xml:space="preserve">梁数数</t>
  </si>
  <si>
    <t xml:space="preserve">102300067</t>
  </si>
  <si>
    <t xml:space="preserve">江苏宝应经济开发区管委会农业技术推广服务中心</t>
  </si>
  <si>
    <t xml:space="preserve">农业机械技术推广工作</t>
  </si>
  <si>
    <t xml:space="preserve">209101401623</t>
  </si>
  <si>
    <t xml:space="preserve">王心刚</t>
  </si>
  <si>
    <t xml:space="preserve">102300068</t>
  </si>
  <si>
    <t xml:space="preserve">江苏宝应经济开发区管委会便民服务中心</t>
  </si>
  <si>
    <t xml:space="preserve">园区建设管理服务工作</t>
  </si>
  <si>
    <t xml:space="preserve">101101300329</t>
  </si>
  <si>
    <t xml:space="preserve">韩旭</t>
  </si>
  <si>
    <t xml:space="preserve">102300069</t>
  </si>
  <si>
    <t xml:space="preserve">安宜镇综合服务中心</t>
  </si>
  <si>
    <t xml:space="preserve">207101406008</t>
  </si>
  <si>
    <t xml:space="preserve">桑旭升</t>
  </si>
  <si>
    <t xml:space="preserve">102300070</t>
  </si>
  <si>
    <t xml:space="preserve">氾水镇综合服务中心</t>
  </si>
  <si>
    <t xml:space="preserve">统计相关工作</t>
  </si>
  <si>
    <t xml:space="preserve">209101400420</t>
  </si>
  <si>
    <t xml:space="preserve">董梦婷</t>
  </si>
  <si>
    <t xml:space="preserve">102300072</t>
  </si>
  <si>
    <t xml:space="preserve">曹甸镇综合服务中心</t>
  </si>
  <si>
    <t xml:space="preserve">畜牧养殖技术推广工作</t>
  </si>
  <si>
    <t xml:space="preserve">101101302404</t>
  </si>
  <si>
    <t xml:space="preserve">杨维诚</t>
  </si>
  <si>
    <t xml:space="preserve">101101302818</t>
  </si>
  <si>
    <t xml:space="preserve">刘放荷</t>
  </si>
  <si>
    <t xml:space="preserve">209101403819</t>
  </si>
  <si>
    <t xml:space="preserve">马蓉</t>
  </si>
  <si>
    <t xml:space="preserve">102300073</t>
  </si>
  <si>
    <t xml:space="preserve">山阳镇综合服务中心</t>
  </si>
  <si>
    <t xml:space="preserve">209101404210</t>
  </si>
  <si>
    <t xml:space="preserve">何雪梅</t>
  </si>
  <si>
    <t xml:space="preserve">209101401207</t>
  </si>
  <si>
    <t xml:space="preserve">时凌宇</t>
  </si>
  <si>
    <t xml:space="preserve">102300074</t>
  </si>
  <si>
    <t xml:space="preserve">山阳镇敬老院</t>
  </si>
  <si>
    <t xml:space="preserve">养老服务工作</t>
  </si>
  <si>
    <t xml:space="preserve">209101404214</t>
  </si>
  <si>
    <t xml:space="preserve">史硕彧</t>
  </si>
  <si>
    <t xml:space="preserve">102300075</t>
  </si>
  <si>
    <t xml:space="preserve">射阳湖镇综合服务中心</t>
  </si>
  <si>
    <t xml:space="preserve">民政综合服务工作</t>
  </si>
  <si>
    <t xml:space="preserve">101101300321</t>
  </si>
  <si>
    <t xml:space="preserve">潘孙超</t>
  </si>
  <si>
    <t xml:space="preserve">209101401322</t>
  </si>
  <si>
    <t xml:space="preserve">张叶</t>
  </si>
  <si>
    <t xml:space="preserve">综合服务工作</t>
  </si>
  <si>
    <t xml:space="preserve">206101405316</t>
  </si>
  <si>
    <t xml:space="preserve">林晓妍</t>
  </si>
  <si>
    <t xml:space="preserve">209101403823</t>
  </si>
  <si>
    <t xml:space="preserve">袁红绡</t>
  </si>
  <si>
    <t xml:space="preserve">209101400815</t>
  </si>
  <si>
    <t xml:space="preserve">王冉</t>
  </si>
  <si>
    <t xml:space="preserve">209101401022</t>
  </si>
  <si>
    <t xml:space="preserve">何伟</t>
  </si>
  <si>
    <t xml:space="preserve">102300076</t>
  </si>
  <si>
    <t xml:space="preserve">宝应县夏集镇综合服务中心</t>
  </si>
  <si>
    <t xml:space="preserve">206101405418</t>
  </si>
  <si>
    <t xml:space="preserve">陆静</t>
  </si>
  <si>
    <t xml:space="preserve">102300077</t>
  </si>
  <si>
    <t xml:space="preserve">柳堡镇综合服务中心</t>
  </si>
  <si>
    <t xml:space="preserve">财务财会工作</t>
  </si>
  <si>
    <t xml:space="preserve">209101403421</t>
  </si>
  <si>
    <t xml:space="preserve">钱亭亭</t>
  </si>
  <si>
    <t xml:space="preserve">102300078</t>
  </si>
  <si>
    <t xml:space="preserve">泾河镇综合服务中心</t>
  </si>
  <si>
    <t xml:space="preserve">宣传文化工作</t>
  </si>
  <si>
    <t xml:space="preserve">209101401906</t>
  </si>
  <si>
    <t xml:space="preserve">王译</t>
  </si>
  <si>
    <t xml:space="preserve">乡村文化推广工作</t>
  </si>
  <si>
    <t xml:space="preserve">206101405030</t>
  </si>
  <si>
    <t xml:space="preserve">刘兴添</t>
  </si>
  <si>
    <t xml:space="preserve">102300079</t>
  </si>
  <si>
    <t xml:space="preserve">广洋湖镇综合服务中心</t>
  </si>
  <si>
    <t xml:space="preserve">207101406001</t>
  </si>
  <si>
    <t xml:space="preserve">华梦婕</t>
  </si>
  <si>
    <t xml:space="preserve">102300080</t>
  </si>
  <si>
    <t xml:space="preserve">鲁垛镇综合服务中心</t>
  </si>
  <si>
    <t xml:space="preserve">统计工作</t>
  </si>
  <si>
    <t xml:space="preserve">204101404824</t>
  </si>
  <si>
    <t xml:space="preserve">张涛</t>
  </si>
  <si>
    <t xml:space="preserve">209101402909</t>
  </si>
  <si>
    <t xml:space="preserve">朱悦</t>
  </si>
  <si>
    <t xml:space="preserve">209101402520</t>
  </si>
  <si>
    <t xml:space="preserve">龚泓源</t>
  </si>
  <si>
    <t xml:space="preserve">102300081</t>
  </si>
  <si>
    <t xml:space="preserve">西安丰镇综合服务中心</t>
  </si>
  <si>
    <t xml:space="preserve">安全生产管理工作</t>
  </si>
  <si>
    <t xml:space="preserve">204101404727</t>
  </si>
  <si>
    <t xml:space="preserve">魏世琦</t>
  </si>
  <si>
    <t xml:space="preserve">209101400825</t>
  </si>
  <si>
    <t xml:space="preserve">王安冬</t>
  </si>
  <si>
    <t xml:space="preserve">209101403824</t>
  </si>
  <si>
    <t xml:space="preserve">冯玺澄</t>
  </si>
  <si>
    <t xml:space="preserve">209101400822</t>
  </si>
  <si>
    <t xml:space="preserve">张迅</t>
  </si>
  <si>
    <t xml:space="preserve">206101405324</t>
  </si>
  <si>
    <t xml:space="preserve">王佳琪</t>
  </si>
  <si>
    <t xml:space="preserve">206101405615</t>
  </si>
  <si>
    <t xml:space="preserve">陆泳锟</t>
  </si>
  <si>
    <t xml:space="preserve">101101302303</t>
  </si>
  <si>
    <t xml:space="preserve">吴寒</t>
  </si>
  <si>
    <t xml:space="preserve">102300082</t>
  </si>
  <si>
    <t xml:space="preserve">小官庄镇综合服务中心</t>
  </si>
  <si>
    <t xml:space="preserve">101101301807</t>
  </si>
  <si>
    <t xml:space="preserve">杨宇峰</t>
  </si>
  <si>
    <t xml:space="preserve">101101300522</t>
  </si>
  <si>
    <t xml:space="preserve">张柳滋</t>
  </si>
  <si>
    <t xml:space="preserve">101101303103</t>
  </si>
  <si>
    <t xml:space="preserve">林文燕</t>
  </si>
  <si>
    <t xml:space="preserve">101101302910</t>
  </si>
  <si>
    <t xml:space="preserve">卢奔</t>
  </si>
  <si>
    <t xml:space="preserve">102300083</t>
  </si>
  <si>
    <t xml:space="preserve">乡镇综合服务中心</t>
  </si>
  <si>
    <t xml:space="preserve">101101300721</t>
  </si>
  <si>
    <t xml:space="preserve">杨书研</t>
  </si>
  <si>
    <t xml:space="preserve">101101300125</t>
  </si>
  <si>
    <t xml:space="preserve">李玉吉</t>
  </si>
  <si>
    <t xml:space="preserve">101101301711</t>
  </si>
  <si>
    <t xml:space="preserve">孙红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10"/>
      <name val="Arial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7.24"/>
    <col collapsed="false" customWidth="true" hidden="false" outlineLevel="0" max="3" min="3" style="1" width="9.99"/>
    <col collapsed="false" customWidth="true" hidden="false" outlineLevel="0" max="4" min="4" style="1" width="31.24"/>
    <col collapsed="false" customWidth="false" hidden="false" outlineLevel="0" max="5" min="5" style="1" width="8.62"/>
    <col collapsed="false" customWidth="true" hidden="false" outlineLevel="0" max="6" min="6" style="1" width="13.24"/>
    <col collapsed="false" customWidth="true" hidden="false" outlineLevel="0" max="7" min="7" style="1" width="9.75"/>
    <col collapsed="false" customWidth="true" hidden="false" outlineLevel="0" max="9" min="8" style="1" width="7.99"/>
    <col collapsed="false" customWidth="true" hidden="false" outlineLevel="0" max="10" min="10" style="1" width="5.99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3"/>
    </row>
    <row r="3" customFormat="false" ht="12" hidden="false" customHeight="true" outlineLevel="0" collapsed="false">
      <c r="A3" s="7" t="s">
        <v>10</v>
      </c>
      <c r="B3" s="8" t="s">
        <v>11</v>
      </c>
      <c r="C3" s="7" t="s">
        <v>12</v>
      </c>
      <c r="D3" s="8" t="s">
        <v>13</v>
      </c>
      <c r="E3" s="7" t="s">
        <v>14</v>
      </c>
      <c r="F3" s="8" t="s">
        <v>15</v>
      </c>
      <c r="G3" s="9" t="n">
        <v>68</v>
      </c>
      <c r="H3" s="9" t="n">
        <v>78.6</v>
      </c>
      <c r="I3" s="9" t="n">
        <f aca="false">(G3+H3)/2</f>
        <v>73.3</v>
      </c>
      <c r="J3" s="9"/>
    </row>
    <row r="4" customFormat="false" ht="12" hidden="false" customHeight="true" outlineLevel="0" collapsed="false">
      <c r="A4" s="7" t="s">
        <v>16</v>
      </c>
      <c r="B4" s="8" t="s">
        <v>17</v>
      </c>
      <c r="C4" s="7" t="s">
        <v>12</v>
      </c>
      <c r="D4" s="8" t="s">
        <v>13</v>
      </c>
      <c r="E4" s="7" t="s">
        <v>18</v>
      </c>
      <c r="F4" s="8" t="s">
        <v>15</v>
      </c>
      <c r="G4" s="9" t="n">
        <v>80.3</v>
      </c>
      <c r="H4" s="9" t="n">
        <v>76</v>
      </c>
      <c r="I4" s="9" t="n">
        <f aca="false">(G4+H4)/2</f>
        <v>78.15</v>
      </c>
      <c r="J4" s="9"/>
    </row>
    <row r="5" customFormat="false" ht="12" hidden="false" customHeight="true" outlineLevel="0" collapsed="false">
      <c r="A5" s="7" t="s">
        <v>19</v>
      </c>
      <c r="B5" s="8" t="s">
        <v>20</v>
      </c>
      <c r="C5" s="7" t="s">
        <v>21</v>
      </c>
      <c r="D5" s="8" t="s">
        <v>22</v>
      </c>
      <c r="E5" s="7" t="s">
        <v>14</v>
      </c>
      <c r="F5" s="10" t="s">
        <v>23</v>
      </c>
      <c r="G5" s="9" t="n">
        <v>63.9</v>
      </c>
      <c r="H5" s="9" t="n">
        <v>69.8</v>
      </c>
      <c r="I5" s="9" t="n">
        <f aca="false">(G5+H5)/2</f>
        <v>66.85</v>
      </c>
      <c r="J5" s="9"/>
    </row>
    <row r="6" customFormat="false" ht="12" hidden="false" customHeight="true" outlineLevel="0" collapsed="false">
      <c r="A6" s="7" t="s">
        <v>24</v>
      </c>
      <c r="B6" s="8" t="s">
        <v>25</v>
      </c>
      <c r="C6" s="7" t="s">
        <v>21</v>
      </c>
      <c r="D6" s="8" t="s">
        <v>22</v>
      </c>
      <c r="E6" s="7" t="s">
        <v>18</v>
      </c>
      <c r="F6" s="10" t="s">
        <v>23</v>
      </c>
      <c r="G6" s="9" t="n">
        <v>69.9</v>
      </c>
      <c r="H6" s="9" t="n">
        <v>76.2</v>
      </c>
      <c r="I6" s="9" t="n">
        <f aca="false">(G6+H6)/2</f>
        <v>73.05</v>
      </c>
      <c r="J6" s="11"/>
    </row>
    <row r="7" customFormat="false" ht="12" hidden="false" customHeight="true" outlineLevel="0" collapsed="false">
      <c r="A7" s="7" t="s">
        <v>26</v>
      </c>
      <c r="B7" s="8" t="s">
        <v>27</v>
      </c>
      <c r="C7" s="7" t="s">
        <v>28</v>
      </c>
      <c r="D7" s="8" t="s">
        <v>29</v>
      </c>
      <c r="E7" s="7" t="s">
        <v>14</v>
      </c>
      <c r="F7" s="10" t="s">
        <v>30</v>
      </c>
      <c r="G7" s="9" t="n">
        <v>70</v>
      </c>
      <c r="H7" s="9" t="n">
        <v>81.4</v>
      </c>
      <c r="I7" s="9" t="n">
        <f aca="false">(G7+H7)/2</f>
        <v>75.7</v>
      </c>
      <c r="J7" s="11"/>
    </row>
    <row r="8" customFormat="false" ht="12" hidden="false" customHeight="true" outlineLevel="0" collapsed="false">
      <c r="A8" s="7" t="s">
        <v>31</v>
      </c>
      <c r="B8" s="8" t="s">
        <v>32</v>
      </c>
      <c r="C8" s="7" t="s">
        <v>33</v>
      </c>
      <c r="D8" s="8" t="s">
        <v>34</v>
      </c>
      <c r="E8" s="7" t="s">
        <v>14</v>
      </c>
      <c r="F8" s="10" t="s">
        <v>30</v>
      </c>
      <c r="G8" s="9" t="n">
        <v>74</v>
      </c>
      <c r="H8" s="9" t="n">
        <v>73.4</v>
      </c>
      <c r="I8" s="9" t="n">
        <f aca="false">(G8+H8)/2</f>
        <v>73.7</v>
      </c>
      <c r="J8" s="11"/>
    </row>
    <row r="9" customFormat="false" ht="12" hidden="false" customHeight="true" outlineLevel="0" collapsed="false">
      <c r="A9" s="7" t="s">
        <v>35</v>
      </c>
      <c r="B9" s="8" t="s">
        <v>36</v>
      </c>
      <c r="C9" s="7" t="s">
        <v>37</v>
      </c>
      <c r="D9" s="8" t="s">
        <v>38</v>
      </c>
      <c r="E9" s="7" t="s">
        <v>14</v>
      </c>
      <c r="F9" s="10" t="s">
        <v>30</v>
      </c>
      <c r="G9" s="9" t="n">
        <v>77.8</v>
      </c>
      <c r="H9" s="9" t="n">
        <v>76.2</v>
      </c>
      <c r="I9" s="9" t="n">
        <f aca="false">(G9+H9)/2</f>
        <v>77</v>
      </c>
      <c r="J9" s="11"/>
    </row>
    <row r="10" customFormat="false" ht="12" hidden="false" customHeight="true" outlineLevel="0" collapsed="false">
      <c r="A10" s="7" t="s">
        <v>39</v>
      </c>
      <c r="B10" s="8" t="s">
        <v>40</v>
      </c>
      <c r="C10" s="7" t="s">
        <v>41</v>
      </c>
      <c r="D10" s="8" t="s">
        <v>42</v>
      </c>
      <c r="E10" s="7" t="s">
        <v>14</v>
      </c>
      <c r="F10" s="10" t="s">
        <v>43</v>
      </c>
      <c r="G10" s="9" t="n">
        <v>69.1</v>
      </c>
      <c r="H10" s="9" t="n">
        <v>78.8</v>
      </c>
      <c r="I10" s="9" t="n">
        <f aca="false">(G10+H10)/2</f>
        <v>73.95</v>
      </c>
      <c r="J10" s="11"/>
    </row>
    <row r="11" customFormat="false" ht="12" hidden="false" customHeight="true" outlineLevel="0" collapsed="false">
      <c r="A11" s="7" t="s">
        <v>44</v>
      </c>
      <c r="B11" s="8" t="s">
        <v>45</v>
      </c>
      <c r="C11" s="7" t="s">
        <v>46</v>
      </c>
      <c r="D11" s="8" t="s">
        <v>47</v>
      </c>
      <c r="E11" s="7" t="s">
        <v>14</v>
      </c>
      <c r="F11" s="10" t="s">
        <v>23</v>
      </c>
      <c r="G11" s="9" t="n">
        <v>72.2</v>
      </c>
      <c r="H11" s="9" t="n">
        <v>80.8</v>
      </c>
      <c r="I11" s="9" t="n">
        <f aca="false">(G11+H11)/2</f>
        <v>76.5</v>
      </c>
      <c r="J11" s="11"/>
    </row>
    <row r="12" customFormat="false" ht="12" hidden="false" customHeight="true" outlineLevel="0" collapsed="false">
      <c r="A12" s="7" t="s">
        <v>48</v>
      </c>
      <c r="B12" s="8" t="s">
        <v>49</v>
      </c>
      <c r="C12" s="7" t="s">
        <v>50</v>
      </c>
      <c r="D12" s="8" t="s">
        <v>51</v>
      </c>
      <c r="E12" s="7" t="s">
        <v>14</v>
      </c>
      <c r="F12" s="12" t="s">
        <v>52</v>
      </c>
      <c r="G12" s="9" t="n">
        <v>63.9</v>
      </c>
      <c r="H12" s="9" t="n">
        <v>72.4</v>
      </c>
      <c r="I12" s="9" t="n">
        <f aca="false">(G12+H12)/2</f>
        <v>68.15</v>
      </c>
      <c r="J12" s="11"/>
    </row>
    <row r="13" customFormat="false" ht="12" hidden="false" customHeight="true" outlineLevel="0" collapsed="false">
      <c r="A13" s="7" t="s">
        <v>53</v>
      </c>
      <c r="B13" s="8" t="s">
        <v>54</v>
      </c>
      <c r="C13" s="7" t="s">
        <v>55</v>
      </c>
      <c r="D13" s="8" t="s">
        <v>56</v>
      </c>
      <c r="E13" s="7" t="s">
        <v>14</v>
      </c>
      <c r="F13" s="12" t="s">
        <v>52</v>
      </c>
      <c r="G13" s="9" t="n">
        <v>57.4</v>
      </c>
      <c r="H13" s="9" t="n">
        <v>77.8</v>
      </c>
      <c r="I13" s="9" t="n">
        <f aca="false">(G13+H13)/2</f>
        <v>67.6</v>
      </c>
      <c r="J13" s="11"/>
    </row>
    <row r="14" customFormat="false" ht="12" hidden="false" customHeight="true" outlineLevel="0" collapsed="false">
      <c r="A14" s="7" t="s">
        <v>57</v>
      </c>
      <c r="B14" s="8" t="s">
        <v>58</v>
      </c>
      <c r="C14" s="7" t="s">
        <v>59</v>
      </c>
      <c r="D14" s="8" t="s">
        <v>60</v>
      </c>
      <c r="E14" s="7" t="s">
        <v>14</v>
      </c>
      <c r="F14" s="12" t="s">
        <v>52</v>
      </c>
      <c r="G14" s="9" t="n">
        <v>60.4</v>
      </c>
      <c r="H14" s="9" t="n">
        <v>76.8</v>
      </c>
      <c r="I14" s="9" t="n">
        <f aca="false">(G14+H14)/2</f>
        <v>68.6</v>
      </c>
      <c r="J14" s="11"/>
    </row>
    <row r="15" customFormat="false" ht="12" hidden="false" customHeight="true" outlineLevel="0" collapsed="false">
      <c r="A15" s="7" t="s">
        <v>61</v>
      </c>
      <c r="B15" s="8" t="s">
        <v>62</v>
      </c>
      <c r="C15" s="7" t="s">
        <v>63</v>
      </c>
      <c r="D15" s="8" t="s">
        <v>64</v>
      </c>
      <c r="E15" s="7" t="s">
        <v>14</v>
      </c>
      <c r="F15" s="12" t="s">
        <v>52</v>
      </c>
      <c r="G15" s="9" t="n">
        <v>68.9</v>
      </c>
      <c r="H15" s="9" t="n">
        <v>78.2</v>
      </c>
      <c r="I15" s="9" t="n">
        <f aca="false">(G15+H15)/2</f>
        <v>73.55</v>
      </c>
      <c r="J15" s="11"/>
    </row>
    <row r="16" customFormat="false" ht="12" hidden="false" customHeight="true" outlineLevel="0" collapsed="false">
      <c r="A16" s="7" t="s">
        <v>65</v>
      </c>
      <c r="B16" s="8" t="s">
        <v>66</v>
      </c>
      <c r="C16" s="7" t="s">
        <v>67</v>
      </c>
      <c r="D16" s="8" t="s">
        <v>68</v>
      </c>
      <c r="E16" s="7" t="s">
        <v>14</v>
      </c>
      <c r="F16" s="12" t="s">
        <v>52</v>
      </c>
      <c r="G16" s="9" t="n">
        <v>65.2</v>
      </c>
      <c r="H16" s="9" t="n">
        <v>76.2</v>
      </c>
      <c r="I16" s="9" t="n">
        <f aca="false">(G16+H16)/2</f>
        <v>70.7</v>
      </c>
      <c r="J16" s="11"/>
    </row>
    <row r="17" customFormat="false" ht="12" hidden="false" customHeight="true" outlineLevel="0" collapsed="false">
      <c r="A17" s="7" t="s">
        <v>69</v>
      </c>
      <c r="B17" s="8" t="s">
        <v>70</v>
      </c>
      <c r="C17" s="7" t="s">
        <v>71</v>
      </c>
      <c r="D17" s="8" t="s">
        <v>72</v>
      </c>
      <c r="E17" s="7" t="s">
        <v>14</v>
      </c>
      <c r="F17" s="10" t="s">
        <v>73</v>
      </c>
      <c r="G17" s="9" t="n">
        <v>66.1</v>
      </c>
      <c r="H17" s="9" t="n">
        <v>80.4</v>
      </c>
      <c r="I17" s="9" t="n">
        <f aca="false">(G17+H17)/2</f>
        <v>73.25</v>
      </c>
      <c r="J17" s="11"/>
    </row>
    <row r="18" customFormat="false" ht="12" hidden="false" customHeight="true" outlineLevel="0" collapsed="false">
      <c r="A18" s="7" t="s">
        <v>74</v>
      </c>
      <c r="B18" s="8" t="s">
        <v>75</v>
      </c>
      <c r="C18" s="7" t="s">
        <v>76</v>
      </c>
      <c r="D18" s="8" t="s">
        <v>77</v>
      </c>
      <c r="E18" s="7" t="s">
        <v>14</v>
      </c>
      <c r="F18" s="10" t="s">
        <v>78</v>
      </c>
      <c r="G18" s="9" t="n">
        <v>75</v>
      </c>
      <c r="H18" s="9" t="n">
        <v>80.1</v>
      </c>
      <c r="I18" s="9" t="n">
        <f aca="false">(G18+H18)/2</f>
        <v>77.55</v>
      </c>
      <c r="J18" s="11"/>
    </row>
    <row r="19" customFormat="false" ht="12" hidden="false" customHeight="true" outlineLevel="0" collapsed="false">
      <c r="A19" s="7" t="s">
        <v>79</v>
      </c>
      <c r="B19" s="8" t="s">
        <v>80</v>
      </c>
      <c r="C19" s="7" t="s">
        <v>81</v>
      </c>
      <c r="D19" s="8" t="s">
        <v>82</v>
      </c>
      <c r="E19" s="7" t="s">
        <v>14</v>
      </c>
      <c r="F19" s="10" t="s">
        <v>83</v>
      </c>
      <c r="G19" s="9" t="n">
        <v>65.8</v>
      </c>
      <c r="H19" s="9" t="n">
        <v>74.4</v>
      </c>
      <c r="I19" s="9" t="n">
        <f aca="false">(G19+H19)/2</f>
        <v>70.1</v>
      </c>
      <c r="J19" s="11"/>
    </row>
    <row r="20" customFormat="false" ht="12" hidden="false" customHeight="true" outlineLevel="0" collapsed="false">
      <c r="A20" s="7" t="s">
        <v>84</v>
      </c>
      <c r="B20" s="8" t="s">
        <v>85</v>
      </c>
      <c r="C20" s="7" t="s">
        <v>81</v>
      </c>
      <c r="D20" s="8" t="s">
        <v>82</v>
      </c>
      <c r="E20" s="7" t="s">
        <v>18</v>
      </c>
      <c r="F20" s="10" t="s">
        <v>83</v>
      </c>
      <c r="G20" s="9" t="n">
        <v>67.8</v>
      </c>
      <c r="H20" s="9" t="n">
        <v>75.5</v>
      </c>
      <c r="I20" s="9" t="n">
        <f aca="false">(G20+H20)/2</f>
        <v>71.65</v>
      </c>
      <c r="J20" s="11"/>
    </row>
    <row r="21" customFormat="false" ht="12" hidden="false" customHeight="true" outlineLevel="0" collapsed="false">
      <c r="A21" s="7" t="s">
        <v>86</v>
      </c>
      <c r="B21" s="8" t="s">
        <v>87</v>
      </c>
      <c r="C21" s="7" t="s">
        <v>88</v>
      </c>
      <c r="D21" s="8" t="s">
        <v>89</v>
      </c>
      <c r="E21" s="7" t="s">
        <v>14</v>
      </c>
      <c r="F21" s="10" t="s">
        <v>83</v>
      </c>
      <c r="G21" s="9" t="n">
        <v>66.3</v>
      </c>
      <c r="H21" s="9" t="n">
        <v>79.5</v>
      </c>
      <c r="I21" s="9" t="n">
        <f aca="false">(G21+H21)/2</f>
        <v>72.9</v>
      </c>
      <c r="J21" s="11"/>
    </row>
    <row r="22" customFormat="false" ht="12" hidden="false" customHeight="true" outlineLevel="0" collapsed="false">
      <c r="A22" s="7" t="s">
        <v>90</v>
      </c>
      <c r="B22" s="8" t="s">
        <v>91</v>
      </c>
      <c r="C22" s="7" t="s">
        <v>92</v>
      </c>
      <c r="D22" s="8" t="s">
        <v>93</v>
      </c>
      <c r="E22" s="7" t="s">
        <v>14</v>
      </c>
      <c r="F22" s="10" t="s">
        <v>83</v>
      </c>
      <c r="G22" s="9" t="n">
        <v>68</v>
      </c>
      <c r="H22" s="9" t="n">
        <v>75.8</v>
      </c>
      <c r="I22" s="9" t="n">
        <f aca="false">(G22+H22)/2</f>
        <v>71.9</v>
      </c>
      <c r="J22" s="11"/>
    </row>
    <row r="23" customFormat="false" ht="12" hidden="false" customHeight="true" outlineLevel="0" collapsed="false">
      <c r="A23" s="7" t="s">
        <v>94</v>
      </c>
      <c r="B23" s="8" t="s">
        <v>95</v>
      </c>
      <c r="C23" s="7" t="s">
        <v>96</v>
      </c>
      <c r="D23" s="8" t="s">
        <v>97</v>
      </c>
      <c r="E23" s="7" t="s">
        <v>14</v>
      </c>
      <c r="F23" s="10" t="s">
        <v>98</v>
      </c>
      <c r="G23" s="9" t="n">
        <v>57.5</v>
      </c>
      <c r="H23" s="9" t="n">
        <v>77.2</v>
      </c>
      <c r="I23" s="9" t="n">
        <f aca="false">(G23+H23)/2</f>
        <v>67.35</v>
      </c>
      <c r="J23" s="11"/>
    </row>
    <row r="24" customFormat="false" ht="12" hidden="false" customHeight="true" outlineLevel="0" collapsed="false">
      <c r="A24" s="7" t="s">
        <v>99</v>
      </c>
      <c r="B24" s="8" t="s">
        <v>100</v>
      </c>
      <c r="C24" s="7" t="s">
        <v>96</v>
      </c>
      <c r="D24" s="8" t="s">
        <v>97</v>
      </c>
      <c r="E24" s="7" t="s">
        <v>18</v>
      </c>
      <c r="F24" s="10" t="s">
        <v>83</v>
      </c>
      <c r="G24" s="9" t="n">
        <v>64.1</v>
      </c>
      <c r="H24" s="9" t="n">
        <v>77.6</v>
      </c>
      <c r="I24" s="9" t="n">
        <f aca="false">(G24+H24)/2</f>
        <v>70.85</v>
      </c>
      <c r="J24" s="11"/>
    </row>
    <row r="25" customFormat="false" ht="12" hidden="false" customHeight="true" outlineLevel="0" collapsed="false">
      <c r="A25" s="7" t="s">
        <v>101</v>
      </c>
      <c r="B25" s="8" t="s">
        <v>102</v>
      </c>
      <c r="C25" s="7" t="s">
        <v>103</v>
      </c>
      <c r="D25" s="8" t="s">
        <v>104</v>
      </c>
      <c r="E25" s="7" t="s">
        <v>14</v>
      </c>
      <c r="F25" s="10" t="s">
        <v>83</v>
      </c>
      <c r="G25" s="9" t="n">
        <v>68.9</v>
      </c>
      <c r="H25" s="9" t="n">
        <v>73.4</v>
      </c>
      <c r="I25" s="9" t="n">
        <f aca="false">(G25+H25)/2</f>
        <v>71.15</v>
      </c>
      <c r="J25" s="11"/>
    </row>
    <row r="26" customFormat="false" ht="12" hidden="false" customHeight="true" outlineLevel="0" collapsed="false">
      <c r="A26" s="7" t="s">
        <v>105</v>
      </c>
      <c r="B26" s="8" t="s">
        <v>106</v>
      </c>
      <c r="C26" s="7" t="s">
        <v>107</v>
      </c>
      <c r="D26" s="8" t="s">
        <v>108</v>
      </c>
      <c r="E26" s="7" t="s">
        <v>14</v>
      </c>
      <c r="F26" s="10" t="s">
        <v>109</v>
      </c>
      <c r="G26" s="9" t="n">
        <v>72.5</v>
      </c>
      <c r="H26" s="9" t="n">
        <v>77.8</v>
      </c>
      <c r="I26" s="9" t="n">
        <f aca="false">(G26+H26)/2</f>
        <v>75.15</v>
      </c>
      <c r="J26" s="11"/>
    </row>
    <row r="27" customFormat="false" ht="12" hidden="false" customHeight="true" outlineLevel="0" collapsed="false">
      <c r="A27" s="7" t="s">
        <v>110</v>
      </c>
      <c r="B27" s="8" t="s">
        <v>111</v>
      </c>
      <c r="C27" s="7" t="s">
        <v>112</v>
      </c>
      <c r="D27" s="8" t="s">
        <v>113</v>
      </c>
      <c r="E27" s="7" t="s">
        <v>14</v>
      </c>
      <c r="F27" s="10" t="s">
        <v>52</v>
      </c>
      <c r="G27" s="9" t="n">
        <v>70.8</v>
      </c>
      <c r="H27" s="9" t="n">
        <v>75.4</v>
      </c>
      <c r="I27" s="9" t="n">
        <f aca="false">(G27+H27)/2</f>
        <v>73.1</v>
      </c>
      <c r="J27" s="11"/>
    </row>
    <row r="28" customFormat="false" ht="12" hidden="false" customHeight="true" outlineLevel="0" collapsed="false">
      <c r="A28" s="7" t="s">
        <v>114</v>
      </c>
      <c r="B28" s="8" t="s">
        <v>115</v>
      </c>
      <c r="C28" s="7" t="s">
        <v>116</v>
      </c>
      <c r="D28" s="8" t="s">
        <v>117</v>
      </c>
      <c r="E28" s="7" t="s">
        <v>14</v>
      </c>
      <c r="F28" s="10" t="s">
        <v>118</v>
      </c>
      <c r="G28" s="9" t="n">
        <v>69.5</v>
      </c>
      <c r="H28" s="9" t="n">
        <v>73</v>
      </c>
      <c r="I28" s="9" t="n">
        <f aca="false">(G28+H28)/2</f>
        <v>71.25</v>
      </c>
      <c r="J28" s="11"/>
    </row>
    <row r="29" customFormat="false" ht="12" hidden="false" customHeight="true" outlineLevel="0" collapsed="false">
      <c r="A29" s="7" t="s">
        <v>119</v>
      </c>
      <c r="B29" s="8" t="s">
        <v>120</v>
      </c>
      <c r="C29" s="7" t="s">
        <v>121</v>
      </c>
      <c r="D29" s="8" t="s">
        <v>122</v>
      </c>
      <c r="E29" s="7" t="s">
        <v>14</v>
      </c>
      <c r="F29" s="10" t="s">
        <v>123</v>
      </c>
      <c r="G29" s="9" t="n">
        <v>68.9</v>
      </c>
      <c r="H29" s="9" t="n">
        <v>80.7</v>
      </c>
      <c r="I29" s="9" t="n">
        <f aca="false">(G29+H29)/2</f>
        <v>74.8</v>
      </c>
      <c r="J29" s="11"/>
    </row>
    <row r="30" customFormat="false" ht="12" hidden="false" customHeight="true" outlineLevel="0" collapsed="false">
      <c r="A30" s="7" t="s">
        <v>124</v>
      </c>
      <c r="B30" s="8" t="s">
        <v>125</v>
      </c>
      <c r="C30" s="7" t="s">
        <v>121</v>
      </c>
      <c r="D30" s="8" t="s">
        <v>122</v>
      </c>
      <c r="E30" s="7" t="s">
        <v>18</v>
      </c>
      <c r="F30" s="10" t="s">
        <v>123</v>
      </c>
      <c r="G30" s="9" t="n">
        <v>65.4</v>
      </c>
      <c r="H30" s="9" t="n">
        <v>76</v>
      </c>
      <c r="I30" s="9" t="n">
        <f aca="false">(G30+H30)/2</f>
        <v>70.7</v>
      </c>
      <c r="J30" s="11"/>
    </row>
    <row r="31" customFormat="false" ht="12" hidden="false" customHeight="true" outlineLevel="0" collapsed="false">
      <c r="A31" s="7" t="s">
        <v>126</v>
      </c>
      <c r="B31" s="8" t="s">
        <v>127</v>
      </c>
      <c r="C31" s="7" t="s">
        <v>128</v>
      </c>
      <c r="D31" s="8" t="s">
        <v>129</v>
      </c>
      <c r="E31" s="7" t="s">
        <v>14</v>
      </c>
      <c r="F31" s="10" t="s">
        <v>52</v>
      </c>
      <c r="G31" s="9" t="n">
        <v>72</v>
      </c>
      <c r="H31" s="9" t="n">
        <v>75.6</v>
      </c>
      <c r="I31" s="9" t="n">
        <f aca="false">(G31+H31)/2</f>
        <v>73.8</v>
      </c>
      <c r="J31" s="11"/>
    </row>
    <row r="32" customFormat="false" ht="12" hidden="false" customHeight="true" outlineLevel="0" collapsed="false">
      <c r="A32" s="7" t="s">
        <v>130</v>
      </c>
      <c r="B32" s="8" t="s">
        <v>131</v>
      </c>
      <c r="C32" s="7" t="s">
        <v>132</v>
      </c>
      <c r="D32" s="8" t="s">
        <v>133</v>
      </c>
      <c r="E32" s="7" t="s">
        <v>14</v>
      </c>
      <c r="F32" s="10" t="s">
        <v>134</v>
      </c>
      <c r="G32" s="9" t="n">
        <v>69.4</v>
      </c>
      <c r="H32" s="9" t="n">
        <v>79.6</v>
      </c>
      <c r="I32" s="9" t="n">
        <f aca="false">(G32+H32)/2</f>
        <v>74.5</v>
      </c>
      <c r="J32" s="11"/>
    </row>
    <row r="33" customFormat="false" ht="12" hidden="false" customHeight="true" outlineLevel="0" collapsed="false">
      <c r="A33" s="7" t="s">
        <v>135</v>
      </c>
      <c r="B33" s="8" t="s">
        <v>136</v>
      </c>
      <c r="C33" s="7" t="s">
        <v>137</v>
      </c>
      <c r="D33" s="8" t="s">
        <v>138</v>
      </c>
      <c r="E33" s="7" t="s">
        <v>14</v>
      </c>
      <c r="F33" s="10" t="s">
        <v>134</v>
      </c>
      <c r="G33" s="9" t="n">
        <v>70</v>
      </c>
      <c r="H33" s="9" t="n">
        <v>76.8</v>
      </c>
      <c r="I33" s="9" t="n">
        <f aca="false">(G33+H33)/2</f>
        <v>73.4</v>
      </c>
      <c r="J33" s="11"/>
    </row>
    <row r="34" customFormat="false" ht="12" hidden="false" customHeight="true" outlineLevel="0" collapsed="false">
      <c r="A34" s="7" t="s">
        <v>139</v>
      </c>
      <c r="B34" s="8" t="s">
        <v>140</v>
      </c>
      <c r="C34" s="7" t="s">
        <v>141</v>
      </c>
      <c r="D34" s="8" t="s">
        <v>142</v>
      </c>
      <c r="E34" s="7" t="s">
        <v>14</v>
      </c>
      <c r="F34" s="10" t="s">
        <v>143</v>
      </c>
      <c r="G34" s="9" t="n">
        <v>69.2</v>
      </c>
      <c r="H34" s="9" t="n">
        <v>74.4</v>
      </c>
      <c r="I34" s="9" t="n">
        <f aca="false">(G34+H34)/2</f>
        <v>71.8</v>
      </c>
      <c r="J34" s="11"/>
    </row>
    <row r="35" customFormat="false" ht="12" hidden="false" customHeight="true" outlineLevel="0" collapsed="false">
      <c r="A35" s="7" t="s">
        <v>144</v>
      </c>
      <c r="B35" s="8" t="s">
        <v>145</v>
      </c>
      <c r="C35" s="7" t="s">
        <v>141</v>
      </c>
      <c r="D35" s="8" t="s">
        <v>142</v>
      </c>
      <c r="E35" s="7" t="s">
        <v>18</v>
      </c>
      <c r="F35" s="10" t="s">
        <v>143</v>
      </c>
      <c r="G35" s="9" t="n">
        <v>71.9</v>
      </c>
      <c r="H35" s="9" t="n">
        <v>78.3</v>
      </c>
      <c r="I35" s="9" t="n">
        <f aca="false">(G35+H35)/2</f>
        <v>75.1</v>
      </c>
      <c r="J35" s="11"/>
    </row>
    <row r="36" customFormat="false" ht="12" hidden="false" customHeight="true" outlineLevel="0" collapsed="false">
      <c r="A36" s="7" t="s">
        <v>146</v>
      </c>
      <c r="B36" s="8" t="s">
        <v>147</v>
      </c>
      <c r="C36" s="7" t="s">
        <v>148</v>
      </c>
      <c r="D36" s="8" t="s">
        <v>149</v>
      </c>
      <c r="E36" s="7" t="s">
        <v>14</v>
      </c>
      <c r="F36" s="10" t="s">
        <v>150</v>
      </c>
      <c r="G36" s="9" t="n">
        <v>72.3</v>
      </c>
      <c r="H36" s="9" t="n">
        <v>69.7</v>
      </c>
      <c r="I36" s="9" t="n">
        <f aca="false">(G36+H36)/2</f>
        <v>71</v>
      </c>
      <c r="J36" s="11"/>
    </row>
    <row r="37" customFormat="false" ht="12" hidden="false" customHeight="true" outlineLevel="0" collapsed="false">
      <c r="A37" s="7" t="s">
        <v>151</v>
      </c>
      <c r="B37" s="8" t="s">
        <v>152</v>
      </c>
      <c r="C37" s="7" t="s">
        <v>148</v>
      </c>
      <c r="D37" s="8" t="s">
        <v>149</v>
      </c>
      <c r="E37" s="7" t="s">
        <v>18</v>
      </c>
      <c r="F37" s="10" t="s">
        <v>153</v>
      </c>
      <c r="G37" s="9" t="n">
        <v>63.3</v>
      </c>
      <c r="H37" s="9" t="n">
        <v>77</v>
      </c>
      <c r="I37" s="9" t="n">
        <f aca="false">(G37+H37)/2</f>
        <v>70.15</v>
      </c>
      <c r="J37" s="11"/>
    </row>
    <row r="38" customFormat="false" ht="12" hidden="false" customHeight="true" outlineLevel="0" collapsed="false">
      <c r="A38" s="7" t="s">
        <v>154</v>
      </c>
      <c r="B38" s="8" t="s">
        <v>155</v>
      </c>
      <c r="C38" s="7" t="s">
        <v>156</v>
      </c>
      <c r="D38" s="8" t="s">
        <v>157</v>
      </c>
      <c r="E38" s="7" t="s">
        <v>14</v>
      </c>
      <c r="F38" s="10" t="s">
        <v>158</v>
      </c>
      <c r="G38" s="9" t="n">
        <v>69.1</v>
      </c>
      <c r="H38" s="9" t="n">
        <v>69.6</v>
      </c>
      <c r="I38" s="9" t="n">
        <f aca="false">(G38+H38)/2</f>
        <v>69.35</v>
      </c>
      <c r="J38" s="11"/>
    </row>
    <row r="39" customFormat="false" ht="12" hidden="false" customHeight="true" outlineLevel="0" collapsed="false">
      <c r="A39" s="7" t="s">
        <v>159</v>
      </c>
      <c r="B39" s="8" t="s">
        <v>160</v>
      </c>
      <c r="C39" s="7" t="s">
        <v>156</v>
      </c>
      <c r="D39" s="8" t="s">
        <v>157</v>
      </c>
      <c r="E39" s="7" t="s">
        <v>14</v>
      </c>
      <c r="F39" s="10" t="s">
        <v>158</v>
      </c>
      <c r="G39" s="9" t="n">
        <v>64.1</v>
      </c>
      <c r="H39" s="9" t="n">
        <v>67.2</v>
      </c>
      <c r="I39" s="9" t="n">
        <f aca="false">(G39+H39)/2</f>
        <v>65.65</v>
      </c>
      <c r="J39" s="11"/>
    </row>
    <row r="40" customFormat="false" ht="12" hidden="false" customHeight="true" outlineLevel="0" collapsed="false">
      <c r="A40" s="7" t="s">
        <v>161</v>
      </c>
      <c r="B40" s="8" t="s">
        <v>162</v>
      </c>
      <c r="C40" s="7" t="s">
        <v>163</v>
      </c>
      <c r="D40" s="8" t="s">
        <v>164</v>
      </c>
      <c r="E40" s="7" t="s">
        <v>14</v>
      </c>
      <c r="F40" s="10" t="s">
        <v>165</v>
      </c>
      <c r="G40" s="9" t="n">
        <v>74.8</v>
      </c>
      <c r="H40" s="9" t="n">
        <v>78.8</v>
      </c>
      <c r="I40" s="9" t="n">
        <f aca="false">(G40+H40)/2</f>
        <v>76.8</v>
      </c>
      <c r="J40" s="11"/>
    </row>
    <row r="41" customFormat="false" ht="12" hidden="false" customHeight="true" outlineLevel="0" collapsed="false">
      <c r="A41" s="7" t="s">
        <v>166</v>
      </c>
      <c r="B41" s="8" t="s">
        <v>167</v>
      </c>
      <c r="C41" s="7" t="s">
        <v>168</v>
      </c>
      <c r="D41" s="8" t="s">
        <v>169</v>
      </c>
      <c r="E41" s="7" t="s">
        <v>14</v>
      </c>
      <c r="F41" s="10" t="s">
        <v>170</v>
      </c>
      <c r="G41" s="9" t="n">
        <v>64.6</v>
      </c>
      <c r="H41" s="9" t="n">
        <v>76.4</v>
      </c>
      <c r="I41" s="9" t="n">
        <f aca="false">(G41+H41)/2</f>
        <v>70.5</v>
      </c>
      <c r="J41" s="11"/>
    </row>
    <row r="42" customFormat="false" ht="12" hidden="false" customHeight="true" outlineLevel="0" collapsed="false">
      <c r="A42" s="7" t="s">
        <v>171</v>
      </c>
      <c r="B42" s="8" t="s">
        <v>172</v>
      </c>
      <c r="C42" s="7" t="s">
        <v>173</v>
      </c>
      <c r="D42" s="8" t="s">
        <v>174</v>
      </c>
      <c r="E42" s="7" t="s">
        <v>14</v>
      </c>
      <c r="F42" s="10" t="s">
        <v>175</v>
      </c>
      <c r="G42" s="9" t="n">
        <v>75.1</v>
      </c>
      <c r="H42" s="9" t="n">
        <v>76</v>
      </c>
      <c r="I42" s="9" t="n">
        <f aca="false">(G42+H42)/2</f>
        <v>75.55</v>
      </c>
      <c r="J42" s="11"/>
    </row>
    <row r="43" customFormat="false" ht="12" hidden="false" customHeight="true" outlineLevel="0" collapsed="false">
      <c r="A43" s="7" t="s">
        <v>176</v>
      </c>
      <c r="B43" s="8" t="s">
        <v>177</v>
      </c>
      <c r="C43" s="7" t="s">
        <v>178</v>
      </c>
      <c r="D43" s="8" t="s">
        <v>179</v>
      </c>
      <c r="E43" s="7" t="s">
        <v>14</v>
      </c>
      <c r="F43" s="10" t="s">
        <v>180</v>
      </c>
      <c r="G43" s="9" t="n">
        <v>62.6</v>
      </c>
      <c r="H43" s="9" t="n">
        <v>75.9</v>
      </c>
      <c r="I43" s="9" t="n">
        <f aca="false">(G43+H43)/2</f>
        <v>69.25</v>
      </c>
      <c r="J43" s="11"/>
    </row>
    <row r="44" customFormat="false" ht="12" hidden="false" customHeight="true" outlineLevel="0" collapsed="false">
      <c r="A44" s="7" t="s">
        <v>181</v>
      </c>
      <c r="B44" s="8" t="s">
        <v>182</v>
      </c>
      <c r="C44" s="7" t="s">
        <v>183</v>
      </c>
      <c r="D44" s="8" t="s">
        <v>184</v>
      </c>
      <c r="E44" s="7" t="s">
        <v>18</v>
      </c>
      <c r="F44" s="10" t="s">
        <v>185</v>
      </c>
      <c r="G44" s="9" t="n">
        <v>62.6</v>
      </c>
      <c r="H44" s="9" t="n">
        <v>71.4</v>
      </c>
      <c r="I44" s="9" t="n">
        <f aca="false">(G44+H44)/2</f>
        <v>67</v>
      </c>
      <c r="J44" s="11"/>
    </row>
    <row r="45" customFormat="false" ht="12" hidden="false" customHeight="true" outlineLevel="0" collapsed="false">
      <c r="A45" s="7" t="s">
        <v>186</v>
      </c>
      <c r="B45" s="8" t="s">
        <v>187</v>
      </c>
      <c r="C45" s="7" t="s">
        <v>188</v>
      </c>
      <c r="D45" s="8" t="s">
        <v>189</v>
      </c>
      <c r="E45" s="7" t="s">
        <v>14</v>
      </c>
      <c r="F45" s="10" t="s">
        <v>190</v>
      </c>
      <c r="G45" s="9" t="n">
        <v>66.5</v>
      </c>
      <c r="H45" s="9" t="n">
        <v>75.5</v>
      </c>
      <c r="I45" s="9" t="n">
        <f aca="false">(G45+H45)/2</f>
        <v>71</v>
      </c>
      <c r="J45" s="11"/>
    </row>
    <row r="46" customFormat="false" ht="12" hidden="false" customHeight="true" outlineLevel="0" collapsed="false">
      <c r="A46" s="7" t="s">
        <v>191</v>
      </c>
      <c r="B46" s="8" t="s">
        <v>192</v>
      </c>
      <c r="C46" s="7" t="s">
        <v>193</v>
      </c>
      <c r="D46" s="8" t="s">
        <v>194</v>
      </c>
      <c r="E46" s="7" t="s">
        <v>18</v>
      </c>
      <c r="F46" s="12" t="s">
        <v>195</v>
      </c>
      <c r="G46" s="9" t="n">
        <v>51.7</v>
      </c>
      <c r="H46" s="9" t="n">
        <v>64.4</v>
      </c>
      <c r="I46" s="9" t="n">
        <f aca="false">(G46+H46)/2</f>
        <v>58.05</v>
      </c>
      <c r="J46" s="11"/>
    </row>
    <row r="47" customFormat="false" ht="12" hidden="false" customHeight="true" outlineLevel="0" collapsed="false">
      <c r="A47" s="7" t="s">
        <v>196</v>
      </c>
      <c r="B47" s="8" t="s">
        <v>197</v>
      </c>
      <c r="C47" s="7" t="s">
        <v>198</v>
      </c>
      <c r="D47" s="8" t="s">
        <v>199</v>
      </c>
      <c r="E47" s="7" t="s">
        <v>18</v>
      </c>
      <c r="F47" s="10" t="s">
        <v>200</v>
      </c>
      <c r="G47" s="9" t="n">
        <v>52.7</v>
      </c>
      <c r="H47" s="9" t="n">
        <v>73.7</v>
      </c>
      <c r="I47" s="9" t="n">
        <f aca="false">(G47+H47)/2</f>
        <v>63.2</v>
      </c>
      <c r="J47" s="11"/>
    </row>
    <row r="48" customFormat="false" ht="12" hidden="false" customHeight="true" outlineLevel="0" collapsed="false">
      <c r="A48" s="7" t="s">
        <v>201</v>
      </c>
      <c r="B48" s="8" t="s">
        <v>202</v>
      </c>
      <c r="C48" s="7" t="s">
        <v>198</v>
      </c>
      <c r="D48" s="8" t="s">
        <v>199</v>
      </c>
      <c r="E48" s="7" t="s">
        <v>203</v>
      </c>
      <c r="F48" s="10" t="s">
        <v>204</v>
      </c>
      <c r="G48" s="9" t="n">
        <v>67.4</v>
      </c>
      <c r="H48" s="9" t="n">
        <v>77.8</v>
      </c>
      <c r="I48" s="9" t="n">
        <f aca="false">(G48+H48)/2</f>
        <v>72.6</v>
      </c>
      <c r="J48" s="11"/>
    </row>
    <row r="49" customFormat="false" ht="12" hidden="false" customHeight="true" outlineLevel="0" collapsed="false">
      <c r="A49" s="7" t="s">
        <v>205</v>
      </c>
      <c r="B49" s="8" t="s">
        <v>206</v>
      </c>
      <c r="C49" s="7" t="s">
        <v>198</v>
      </c>
      <c r="D49" s="8" t="s">
        <v>199</v>
      </c>
      <c r="E49" s="7" t="s">
        <v>207</v>
      </c>
      <c r="F49" s="10" t="s">
        <v>208</v>
      </c>
      <c r="G49" s="9" t="n">
        <v>69.3</v>
      </c>
      <c r="H49" s="9" t="n">
        <v>79.6</v>
      </c>
      <c r="I49" s="9" t="n">
        <f aca="false">(G49+H49)/2</f>
        <v>74.45</v>
      </c>
      <c r="J49" s="11"/>
    </row>
    <row r="50" customFormat="false" ht="12" hidden="false" customHeight="true" outlineLevel="0" collapsed="false">
      <c r="A50" s="7" t="s">
        <v>209</v>
      </c>
      <c r="B50" s="8" t="s">
        <v>210</v>
      </c>
      <c r="C50" s="7" t="s">
        <v>211</v>
      </c>
      <c r="D50" s="8" t="s">
        <v>212</v>
      </c>
      <c r="E50" s="7" t="s">
        <v>14</v>
      </c>
      <c r="F50" s="10" t="s">
        <v>52</v>
      </c>
      <c r="G50" s="9" t="n">
        <v>67.9</v>
      </c>
      <c r="H50" s="9" t="n">
        <v>76.6</v>
      </c>
      <c r="I50" s="9" t="n">
        <f aca="false">(G50+H50)/2</f>
        <v>72.25</v>
      </c>
      <c r="J50" s="11"/>
    </row>
    <row r="51" customFormat="false" ht="12" hidden="false" customHeight="true" outlineLevel="0" collapsed="false">
      <c r="A51" s="7" t="s">
        <v>213</v>
      </c>
      <c r="B51" s="8" t="s">
        <v>214</v>
      </c>
      <c r="C51" s="7" t="s">
        <v>215</v>
      </c>
      <c r="D51" s="8" t="s">
        <v>216</v>
      </c>
      <c r="E51" s="7" t="s">
        <v>14</v>
      </c>
      <c r="F51" s="10" t="s">
        <v>217</v>
      </c>
      <c r="G51" s="9" t="n">
        <v>63.4</v>
      </c>
      <c r="H51" s="9" t="n">
        <v>74.5</v>
      </c>
      <c r="I51" s="9" t="n">
        <f aca="false">(G51+H51)/2</f>
        <v>68.95</v>
      </c>
      <c r="J51" s="11"/>
    </row>
    <row r="52" customFormat="false" ht="12" hidden="false" customHeight="true" outlineLevel="0" collapsed="false">
      <c r="A52" s="7" t="s">
        <v>218</v>
      </c>
      <c r="B52" s="8" t="s">
        <v>219</v>
      </c>
      <c r="C52" s="7" t="s">
        <v>220</v>
      </c>
      <c r="D52" s="8" t="s">
        <v>221</v>
      </c>
      <c r="E52" s="7" t="s">
        <v>14</v>
      </c>
      <c r="F52" s="10" t="s">
        <v>217</v>
      </c>
      <c r="G52" s="9" t="n">
        <v>60.4</v>
      </c>
      <c r="H52" s="9" t="n">
        <v>72.8</v>
      </c>
      <c r="I52" s="9" t="n">
        <f aca="false">(G52+H52)/2</f>
        <v>66.6</v>
      </c>
      <c r="J52" s="11"/>
    </row>
    <row r="53" customFormat="false" ht="12" hidden="false" customHeight="true" outlineLevel="0" collapsed="false">
      <c r="A53" s="7" t="s">
        <v>222</v>
      </c>
      <c r="B53" s="8" t="s">
        <v>223</v>
      </c>
      <c r="C53" s="7" t="s">
        <v>224</v>
      </c>
      <c r="D53" s="8" t="s">
        <v>225</v>
      </c>
      <c r="E53" s="7" t="s">
        <v>14</v>
      </c>
      <c r="F53" s="10" t="s">
        <v>217</v>
      </c>
      <c r="G53" s="9" t="n">
        <v>71.1</v>
      </c>
      <c r="H53" s="9" t="n">
        <v>79</v>
      </c>
      <c r="I53" s="9" t="n">
        <f aca="false">(G53+H53)/2</f>
        <v>75.05</v>
      </c>
      <c r="J53" s="11"/>
    </row>
    <row r="54" customFormat="false" ht="12" hidden="false" customHeight="true" outlineLevel="0" collapsed="false">
      <c r="A54" s="7" t="s">
        <v>226</v>
      </c>
      <c r="B54" s="8" t="s">
        <v>227</v>
      </c>
      <c r="C54" s="7" t="s">
        <v>228</v>
      </c>
      <c r="D54" s="8" t="s">
        <v>229</v>
      </c>
      <c r="E54" s="7" t="s">
        <v>14</v>
      </c>
      <c r="F54" s="10" t="s">
        <v>217</v>
      </c>
      <c r="G54" s="9" t="n">
        <v>74.4</v>
      </c>
      <c r="H54" s="9" t="n">
        <v>78.8</v>
      </c>
      <c r="I54" s="9" t="n">
        <f aca="false">(G54+H54)/2</f>
        <v>76.6</v>
      </c>
      <c r="J54" s="11"/>
    </row>
    <row r="55" customFormat="false" ht="12" hidden="false" customHeight="true" outlineLevel="0" collapsed="false">
      <c r="A55" s="7" t="s">
        <v>230</v>
      </c>
      <c r="B55" s="8" t="s">
        <v>231</v>
      </c>
      <c r="C55" s="7" t="s">
        <v>232</v>
      </c>
      <c r="D55" s="8" t="s">
        <v>233</v>
      </c>
      <c r="E55" s="7" t="s">
        <v>14</v>
      </c>
      <c r="F55" s="10" t="s">
        <v>234</v>
      </c>
      <c r="G55" s="9" t="n">
        <v>68</v>
      </c>
      <c r="H55" s="9" t="n">
        <v>77.8</v>
      </c>
      <c r="I55" s="9" t="n">
        <f aca="false">(G55+H55)/2</f>
        <v>72.9</v>
      </c>
      <c r="J55" s="11"/>
    </row>
    <row r="56" customFormat="false" ht="12" hidden="false" customHeight="true" outlineLevel="0" collapsed="false">
      <c r="A56" s="7" t="s">
        <v>235</v>
      </c>
      <c r="B56" s="8" t="s">
        <v>236</v>
      </c>
      <c r="C56" s="7" t="s">
        <v>237</v>
      </c>
      <c r="D56" s="8" t="s">
        <v>238</v>
      </c>
      <c r="E56" s="7" t="s">
        <v>14</v>
      </c>
      <c r="F56" s="10" t="s">
        <v>239</v>
      </c>
      <c r="G56" s="9" t="n">
        <v>66.1</v>
      </c>
      <c r="H56" s="9" t="n">
        <v>80</v>
      </c>
      <c r="I56" s="9" t="n">
        <f aca="false">(G56+H56)/2</f>
        <v>73.05</v>
      </c>
      <c r="J56" s="11"/>
    </row>
    <row r="57" customFormat="false" ht="12" hidden="false" customHeight="true" outlineLevel="0" collapsed="false">
      <c r="A57" s="7" t="s">
        <v>240</v>
      </c>
      <c r="B57" s="8" t="s">
        <v>241</v>
      </c>
      <c r="C57" s="7" t="s">
        <v>242</v>
      </c>
      <c r="D57" s="8" t="s">
        <v>243</v>
      </c>
      <c r="E57" s="7" t="s">
        <v>14</v>
      </c>
      <c r="F57" s="10" t="s">
        <v>244</v>
      </c>
      <c r="G57" s="9" t="n">
        <v>75.5</v>
      </c>
      <c r="H57" s="9" t="n">
        <v>75</v>
      </c>
      <c r="I57" s="9" t="n">
        <f aca="false">(G57+H57)/2</f>
        <v>75.25</v>
      </c>
      <c r="J57" s="11"/>
    </row>
    <row r="58" customFormat="false" ht="12" hidden="false" customHeight="true" outlineLevel="0" collapsed="false">
      <c r="A58" s="7" t="s">
        <v>245</v>
      </c>
      <c r="B58" s="8" t="s">
        <v>246</v>
      </c>
      <c r="C58" s="7" t="s">
        <v>247</v>
      </c>
      <c r="D58" s="8" t="s">
        <v>248</v>
      </c>
      <c r="E58" s="7" t="s">
        <v>14</v>
      </c>
      <c r="F58" s="10" t="s">
        <v>249</v>
      </c>
      <c r="G58" s="9" t="n">
        <v>66.9</v>
      </c>
      <c r="H58" s="9" t="n">
        <v>74.6</v>
      </c>
      <c r="I58" s="9" t="n">
        <f aca="false">(G58+H58)/2</f>
        <v>70.75</v>
      </c>
      <c r="J58" s="11"/>
    </row>
    <row r="59" customFormat="false" ht="12" hidden="false" customHeight="true" outlineLevel="0" collapsed="false">
      <c r="A59" s="7" t="s">
        <v>250</v>
      </c>
      <c r="B59" s="8" t="s">
        <v>251</v>
      </c>
      <c r="C59" s="7" t="s">
        <v>252</v>
      </c>
      <c r="D59" s="8" t="s">
        <v>253</v>
      </c>
      <c r="E59" s="7" t="s">
        <v>14</v>
      </c>
      <c r="F59" s="10" t="s">
        <v>254</v>
      </c>
      <c r="G59" s="9" t="n">
        <v>72.3</v>
      </c>
      <c r="H59" s="9" t="n">
        <v>74.8</v>
      </c>
      <c r="I59" s="9" t="n">
        <f aca="false">(G59+H59)/2</f>
        <v>73.55</v>
      </c>
      <c r="J59" s="11"/>
    </row>
    <row r="60" customFormat="false" ht="12" hidden="false" customHeight="true" outlineLevel="0" collapsed="false">
      <c r="A60" s="7" t="s">
        <v>255</v>
      </c>
      <c r="B60" s="8" t="s">
        <v>256</v>
      </c>
      <c r="C60" s="7" t="s">
        <v>257</v>
      </c>
      <c r="D60" s="8" t="s">
        <v>258</v>
      </c>
      <c r="E60" s="7" t="s">
        <v>14</v>
      </c>
      <c r="F60" s="10" t="s">
        <v>259</v>
      </c>
      <c r="G60" s="9" t="n">
        <v>63.5</v>
      </c>
      <c r="H60" s="9" t="n">
        <v>71.8</v>
      </c>
      <c r="I60" s="9" t="n">
        <f aca="false">(G60+H60)/2</f>
        <v>67.65</v>
      </c>
      <c r="J60" s="11"/>
    </row>
    <row r="61" customFormat="false" ht="12" hidden="false" customHeight="true" outlineLevel="0" collapsed="false">
      <c r="A61" s="7" t="s">
        <v>260</v>
      </c>
      <c r="B61" s="8" t="s">
        <v>261</v>
      </c>
      <c r="C61" s="7" t="s">
        <v>262</v>
      </c>
      <c r="D61" s="8" t="s">
        <v>263</v>
      </c>
      <c r="E61" s="7" t="s">
        <v>14</v>
      </c>
      <c r="F61" s="10" t="s">
        <v>52</v>
      </c>
      <c r="G61" s="9" t="n">
        <v>52.8</v>
      </c>
      <c r="H61" s="9" t="n">
        <v>73.2</v>
      </c>
      <c r="I61" s="9" t="n">
        <f aca="false">(G61+H61)/2</f>
        <v>63</v>
      </c>
      <c r="J61" s="11"/>
    </row>
    <row r="62" customFormat="false" ht="12" hidden="false" customHeight="true" outlineLevel="0" collapsed="false">
      <c r="A62" s="7" t="s">
        <v>264</v>
      </c>
      <c r="B62" s="8" t="s">
        <v>265</v>
      </c>
      <c r="C62" s="7" t="s">
        <v>266</v>
      </c>
      <c r="D62" s="8" t="s">
        <v>267</v>
      </c>
      <c r="E62" s="7" t="s">
        <v>14</v>
      </c>
      <c r="F62" s="10" t="s">
        <v>268</v>
      </c>
      <c r="G62" s="9" t="n">
        <v>75.8</v>
      </c>
      <c r="H62" s="9" t="n">
        <v>77.8</v>
      </c>
      <c r="I62" s="9" t="n">
        <f aca="false">(G62+H62)/2</f>
        <v>76.8</v>
      </c>
      <c r="J62" s="11"/>
    </row>
    <row r="63" customFormat="false" ht="12" hidden="false" customHeight="true" outlineLevel="0" collapsed="false">
      <c r="A63" s="7" t="s">
        <v>269</v>
      </c>
      <c r="B63" s="8" t="s">
        <v>270</v>
      </c>
      <c r="C63" s="7" t="s">
        <v>266</v>
      </c>
      <c r="D63" s="8" t="s">
        <v>267</v>
      </c>
      <c r="E63" s="7" t="s">
        <v>18</v>
      </c>
      <c r="F63" s="10" t="s">
        <v>52</v>
      </c>
      <c r="G63" s="9" t="n">
        <v>60.8</v>
      </c>
      <c r="H63" s="9" t="n">
        <v>72.6</v>
      </c>
      <c r="I63" s="9" t="n">
        <f aca="false">(G63+H63)/2</f>
        <v>66.7</v>
      </c>
      <c r="J63" s="11"/>
    </row>
    <row r="64" customFormat="false" ht="12" hidden="false" customHeight="true" outlineLevel="0" collapsed="false">
      <c r="A64" s="7" t="s">
        <v>271</v>
      </c>
      <c r="B64" s="8" t="s">
        <v>272</v>
      </c>
      <c r="C64" s="7" t="s">
        <v>273</v>
      </c>
      <c r="D64" s="8" t="s">
        <v>274</v>
      </c>
      <c r="E64" s="7" t="s">
        <v>14</v>
      </c>
      <c r="F64" s="10" t="s">
        <v>52</v>
      </c>
      <c r="G64" s="9" t="n">
        <v>56</v>
      </c>
      <c r="H64" s="9" t="n">
        <v>73.2</v>
      </c>
      <c r="I64" s="9" t="n">
        <f aca="false">(G64+H64)/2</f>
        <v>64.6</v>
      </c>
      <c r="J64" s="11"/>
    </row>
    <row r="65" customFormat="false" ht="12" hidden="false" customHeight="true" outlineLevel="0" collapsed="false">
      <c r="A65" s="7" t="s">
        <v>275</v>
      </c>
      <c r="B65" s="8" t="s">
        <v>276</v>
      </c>
      <c r="C65" s="7" t="s">
        <v>277</v>
      </c>
      <c r="D65" s="8" t="s">
        <v>278</v>
      </c>
      <c r="E65" s="7" t="s">
        <v>14</v>
      </c>
      <c r="F65" s="10" t="s">
        <v>279</v>
      </c>
      <c r="G65" s="9" t="n">
        <v>65.5</v>
      </c>
      <c r="H65" s="9" t="n">
        <v>73.4</v>
      </c>
      <c r="I65" s="9" t="n">
        <f aca="false">(G65+H65)/2</f>
        <v>69.45</v>
      </c>
      <c r="J65" s="11"/>
    </row>
    <row r="66" customFormat="false" ht="12" hidden="false" customHeight="true" outlineLevel="0" collapsed="false">
      <c r="A66" s="7" t="s">
        <v>280</v>
      </c>
      <c r="B66" s="8" t="s">
        <v>281</v>
      </c>
      <c r="C66" s="7" t="s">
        <v>282</v>
      </c>
      <c r="D66" s="8" t="s">
        <v>283</v>
      </c>
      <c r="E66" s="7" t="s">
        <v>14</v>
      </c>
      <c r="F66" s="10" t="s">
        <v>52</v>
      </c>
      <c r="G66" s="9" t="n">
        <v>70.7</v>
      </c>
      <c r="H66" s="9" t="n">
        <v>75.4</v>
      </c>
      <c r="I66" s="9" t="n">
        <f aca="false">(G66+H66)/2</f>
        <v>73.05</v>
      </c>
      <c r="J66" s="11"/>
    </row>
    <row r="67" customFormat="false" ht="12" hidden="false" customHeight="true" outlineLevel="0" collapsed="false">
      <c r="A67" s="7" t="s">
        <v>284</v>
      </c>
      <c r="B67" s="8" t="s">
        <v>285</v>
      </c>
      <c r="C67" s="7" t="s">
        <v>286</v>
      </c>
      <c r="D67" s="8" t="s">
        <v>287</v>
      </c>
      <c r="E67" s="7" t="s">
        <v>14</v>
      </c>
      <c r="F67" s="10" t="s">
        <v>288</v>
      </c>
      <c r="G67" s="9" t="n">
        <v>66.4</v>
      </c>
      <c r="H67" s="9" t="n">
        <v>77.6</v>
      </c>
      <c r="I67" s="9" t="n">
        <f aca="false">(G67+H67)/2</f>
        <v>72</v>
      </c>
      <c r="J67" s="11"/>
    </row>
    <row r="68" customFormat="false" ht="12" hidden="false" customHeight="true" outlineLevel="0" collapsed="false">
      <c r="A68" s="7" t="s">
        <v>289</v>
      </c>
      <c r="B68" s="8" t="s">
        <v>290</v>
      </c>
      <c r="C68" s="7" t="s">
        <v>291</v>
      </c>
      <c r="D68" s="8" t="s">
        <v>292</v>
      </c>
      <c r="E68" s="7" t="s">
        <v>14</v>
      </c>
      <c r="F68" s="10" t="s">
        <v>293</v>
      </c>
      <c r="G68" s="9" t="n">
        <v>74.8</v>
      </c>
      <c r="H68" s="9" t="n">
        <v>76.8</v>
      </c>
      <c r="I68" s="9" t="n">
        <f aca="false">(G68+H68)/2</f>
        <v>75.8</v>
      </c>
      <c r="J68" s="11"/>
    </row>
    <row r="69" customFormat="false" ht="12" hidden="false" customHeight="true" outlineLevel="0" collapsed="false">
      <c r="A69" s="7" t="s">
        <v>294</v>
      </c>
      <c r="B69" s="8" t="s">
        <v>295</v>
      </c>
      <c r="C69" s="7" t="s">
        <v>291</v>
      </c>
      <c r="D69" s="8" t="s">
        <v>292</v>
      </c>
      <c r="E69" s="7" t="s">
        <v>18</v>
      </c>
      <c r="F69" s="10" t="s">
        <v>296</v>
      </c>
      <c r="G69" s="9" t="n">
        <v>70.1</v>
      </c>
      <c r="H69" s="9" t="n">
        <v>72.1</v>
      </c>
      <c r="I69" s="9" t="n">
        <f aca="false">(G69+H69)/2</f>
        <v>71.1</v>
      </c>
      <c r="J69" s="11"/>
    </row>
    <row r="70" customFormat="false" ht="12" hidden="false" customHeight="true" outlineLevel="0" collapsed="false">
      <c r="A70" s="7" t="s">
        <v>297</v>
      </c>
      <c r="B70" s="8" t="s">
        <v>298</v>
      </c>
      <c r="C70" s="7" t="s">
        <v>291</v>
      </c>
      <c r="D70" s="8" t="s">
        <v>292</v>
      </c>
      <c r="E70" s="7" t="s">
        <v>203</v>
      </c>
      <c r="F70" s="10" t="s">
        <v>296</v>
      </c>
      <c r="G70" s="9" t="n">
        <v>65.8</v>
      </c>
      <c r="H70" s="9" t="n">
        <v>75.6</v>
      </c>
      <c r="I70" s="9" t="n">
        <f aca="false">(G70+H70)/2</f>
        <v>70.7</v>
      </c>
      <c r="J70" s="11"/>
    </row>
    <row r="71" customFormat="false" ht="12" hidden="false" customHeight="true" outlineLevel="0" collapsed="false">
      <c r="A71" s="7" t="s">
        <v>299</v>
      </c>
      <c r="B71" s="8" t="s">
        <v>300</v>
      </c>
      <c r="C71" s="7" t="s">
        <v>291</v>
      </c>
      <c r="D71" s="8" t="s">
        <v>292</v>
      </c>
      <c r="E71" s="7" t="s">
        <v>207</v>
      </c>
      <c r="F71" s="10" t="s">
        <v>301</v>
      </c>
      <c r="G71" s="9" t="n">
        <v>68.8</v>
      </c>
      <c r="H71" s="9" t="n">
        <v>74.3</v>
      </c>
      <c r="I71" s="9" t="n">
        <f aca="false">(G71+H71)/2</f>
        <v>71.55</v>
      </c>
      <c r="J71" s="11"/>
    </row>
    <row r="72" customFormat="false" ht="12" hidden="false" customHeight="true" outlineLevel="0" collapsed="false">
      <c r="A72" s="7" t="s">
        <v>302</v>
      </c>
      <c r="B72" s="8" t="s">
        <v>303</v>
      </c>
      <c r="C72" s="7" t="s">
        <v>291</v>
      </c>
      <c r="D72" s="8" t="s">
        <v>292</v>
      </c>
      <c r="E72" s="7" t="s">
        <v>304</v>
      </c>
      <c r="F72" s="10" t="s">
        <v>301</v>
      </c>
      <c r="G72" s="9" t="n">
        <v>72.4</v>
      </c>
      <c r="H72" s="9" t="n">
        <v>74.4</v>
      </c>
      <c r="I72" s="9" t="n">
        <f aca="false">(G72+H72)/2</f>
        <v>73.4</v>
      </c>
      <c r="J72" s="11"/>
    </row>
    <row r="73" customFormat="false" ht="12" hidden="false" customHeight="true" outlineLevel="0" collapsed="false">
      <c r="A73" s="7" t="s">
        <v>305</v>
      </c>
      <c r="B73" s="8" t="s">
        <v>306</v>
      </c>
      <c r="C73" s="7" t="s">
        <v>291</v>
      </c>
      <c r="D73" s="8" t="s">
        <v>292</v>
      </c>
      <c r="E73" s="7" t="s">
        <v>307</v>
      </c>
      <c r="F73" s="10" t="s">
        <v>308</v>
      </c>
      <c r="G73" s="9" t="n">
        <v>76.2</v>
      </c>
      <c r="H73" s="9" t="n">
        <v>75.6</v>
      </c>
      <c r="I73" s="9" t="n">
        <f aca="false">(G73+H73)/2</f>
        <v>75.9</v>
      </c>
      <c r="J73" s="11"/>
    </row>
    <row r="74" customFormat="false" ht="12" hidden="false" customHeight="true" outlineLevel="0" collapsed="false">
      <c r="A74" s="7" t="s">
        <v>309</v>
      </c>
      <c r="B74" s="8" t="s">
        <v>310</v>
      </c>
      <c r="C74" s="7" t="s">
        <v>291</v>
      </c>
      <c r="D74" s="8" t="s">
        <v>292</v>
      </c>
      <c r="E74" s="7" t="s">
        <v>311</v>
      </c>
      <c r="F74" s="10" t="s">
        <v>308</v>
      </c>
      <c r="G74" s="9" t="n">
        <v>72.6</v>
      </c>
      <c r="H74" s="9" t="n">
        <v>73.1</v>
      </c>
      <c r="I74" s="9" t="n">
        <f aca="false">(G74+H74)/2</f>
        <v>72.85</v>
      </c>
      <c r="J74" s="11"/>
    </row>
    <row r="75" customFormat="false" ht="12" hidden="false" customHeight="true" outlineLevel="0" collapsed="false">
      <c r="A75" s="7" t="s">
        <v>312</v>
      </c>
      <c r="B75" s="8" t="s">
        <v>313</v>
      </c>
      <c r="C75" s="7" t="s">
        <v>314</v>
      </c>
      <c r="D75" s="8" t="s">
        <v>315</v>
      </c>
      <c r="E75" s="7" t="s">
        <v>14</v>
      </c>
      <c r="F75" s="10" t="s">
        <v>52</v>
      </c>
      <c r="G75" s="9" t="n">
        <v>69.7</v>
      </c>
      <c r="H75" s="9" t="n">
        <v>77.5</v>
      </c>
      <c r="I75" s="9" t="n">
        <f aca="false">(G75+H75)/2</f>
        <v>73.6</v>
      </c>
      <c r="J75" s="11"/>
    </row>
    <row r="76" customFormat="false" ht="12" hidden="false" customHeight="true" outlineLevel="0" collapsed="false">
      <c r="A76" s="7" t="s">
        <v>316</v>
      </c>
      <c r="B76" s="8" t="s">
        <v>317</v>
      </c>
      <c r="C76" s="7" t="s">
        <v>318</v>
      </c>
      <c r="D76" s="8" t="s">
        <v>319</v>
      </c>
      <c r="E76" s="7" t="s">
        <v>14</v>
      </c>
      <c r="F76" s="10" t="s">
        <v>52</v>
      </c>
      <c r="G76" s="9" t="n">
        <v>66</v>
      </c>
      <c r="H76" s="9" t="n">
        <v>75.8</v>
      </c>
      <c r="I76" s="9" t="n">
        <f aca="false">(G76+H76)/2</f>
        <v>70.9</v>
      </c>
      <c r="J76" s="11"/>
    </row>
    <row r="77" customFormat="false" ht="12" hidden="false" customHeight="true" outlineLevel="0" collapsed="false">
      <c r="A77" s="7" t="s">
        <v>320</v>
      </c>
      <c r="B77" s="8" t="s">
        <v>321</v>
      </c>
      <c r="C77" s="7" t="s">
        <v>318</v>
      </c>
      <c r="D77" s="8" t="s">
        <v>319</v>
      </c>
      <c r="E77" s="7" t="s">
        <v>18</v>
      </c>
      <c r="F77" s="10" t="s">
        <v>322</v>
      </c>
      <c r="G77" s="9" t="n">
        <v>74.9</v>
      </c>
      <c r="H77" s="9" t="n">
        <v>74.1</v>
      </c>
      <c r="I77" s="9" t="n">
        <f aca="false">(G77+H77)/2</f>
        <v>74.5</v>
      </c>
      <c r="J77" s="11"/>
    </row>
    <row r="78" customFormat="false" ht="12" hidden="false" customHeight="true" outlineLevel="0" collapsed="false">
      <c r="A78" s="7" t="s">
        <v>323</v>
      </c>
      <c r="B78" s="8" t="s">
        <v>324</v>
      </c>
      <c r="C78" s="7" t="s">
        <v>325</v>
      </c>
      <c r="D78" s="8" t="s">
        <v>326</v>
      </c>
      <c r="E78" s="7" t="s">
        <v>14</v>
      </c>
      <c r="F78" s="10" t="s">
        <v>109</v>
      </c>
      <c r="G78" s="9" t="n">
        <v>73.5</v>
      </c>
      <c r="H78" s="9" t="n">
        <v>73</v>
      </c>
      <c r="I78" s="9" t="n">
        <f aca="false">(G78+H78)/2</f>
        <v>73.25</v>
      </c>
      <c r="J78" s="11"/>
    </row>
    <row r="79" customFormat="false" ht="12" hidden="false" customHeight="true" outlineLevel="0" collapsed="false">
      <c r="A79" s="7" t="s">
        <v>327</v>
      </c>
      <c r="B79" s="8" t="s">
        <v>328</v>
      </c>
      <c r="C79" s="7" t="s">
        <v>329</v>
      </c>
      <c r="D79" s="8" t="s">
        <v>330</v>
      </c>
      <c r="E79" s="7" t="s">
        <v>14</v>
      </c>
      <c r="F79" s="10" t="s">
        <v>331</v>
      </c>
      <c r="G79" s="9" t="n">
        <v>69.8</v>
      </c>
      <c r="H79" s="9" t="n">
        <v>71.9</v>
      </c>
      <c r="I79" s="9" t="n">
        <f aca="false">(G79+H79)/2</f>
        <v>70.85</v>
      </c>
      <c r="J79" s="11"/>
    </row>
    <row r="80" customFormat="false" ht="12" hidden="false" customHeight="true" outlineLevel="0" collapsed="false">
      <c r="A80" s="7" t="s">
        <v>332</v>
      </c>
      <c r="B80" s="8" t="s">
        <v>333</v>
      </c>
      <c r="C80" s="7" t="s">
        <v>334</v>
      </c>
      <c r="D80" s="8" t="s">
        <v>335</v>
      </c>
      <c r="E80" s="7" t="s">
        <v>14</v>
      </c>
      <c r="F80" s="10" t="s">
        <v>336</v>
      </c>
      <c r="G80" s="9" t="n">
        <v>72.5</v>
      </c>
      <c r="H80" s="9" t="n">
        <v>72.5</v>
      </c>
      <c r="I80" s="9" t="n">
        <f aca="false">(G80+H80)/2</f>
        <v>72.5</v>
      </c>
      <c r="J80" s="11"/>
    </row>
    <row r="81" customFormat="false" ht="12" hidden="false" customHeight="true" outlineLevel="0" collapsed="false">
      <c r="A81" s="7" t="s">
        <v>337</v>
      </c>
      <c r="B81" s="8" t="s">
        <v>338</v>
      </c>
      <c r="C81" s="7" t="s">
        <v>339</v>
      </c>
      <c r="D81" s="8" t="s">
        <v>340</v>
      </c>
      <c r="E81" s="7" t="s">
        <v>18</v>
      </c>
      <c r="F81" s="10" t="s">
        <v>23</v>
      </c>
      <c r="G81" s="9" t="n">
        <v>68.6</v>
      </c>
      <c r="H81" s="9" t="n">
        <v>77.2</v>
      </c>
      <c r="I81" s="9" t="n">
        <f aca="false">(G81+H81)/2</f>
        <v>72.9</v>
      </c>
      <c r="J81" s="11"/>
    </row>
    <row r="82" customFormat="false" ht="12" hidden="false" customHeight="true" outlineLevel="0" collapsed="false">
      <c r="A82" s="7" t="s">
        <v>341</v>
      </c>
      <c r="B82" s="8" t="s">
        <v>342</v>
      </c>
      <c r="C82" s="7" t="s">
        <v>343</v>
      </c>
      <c r="D82" s="8" t="s">
        <v>344</v>
      </c>
      <c r="E82" s="7" t="s">
        <v>14</v>
      </c>
      <c r="F82" s="12" t="s">
        <v>345</v>
      </c>
      <c r="G82" s="9" t="n">
        <v>66.1</v>
      </c>
      <c r="H82" s="9" t="n">
        <v>75.3</v>
      </c>
      <c r="I82" s="9" t="n">
        <f aca="false">(G82+H82)/2</f>
        <v>70.7</v>
      </c>
      <c r="J82" s="11"/>
    </row>
    <row r="83" customFormat="false" ht="11.1" hidden="false" customHeight="true" outlineLevel="0" collapsed="false">
      <c r="A83" s="7" t="s">
        <v>346</v>
      </c>
      <c r="B83" s="8" t="s">
        <v>347</v>
      </c>
      <c r="C83" s="7" t="s">
        <v>348</v>
      </c>
      <c r="D83" s="8" t="s">
        <v>349</v>
      </c>
      <c r="E83" s="7" t="s">
        <v>14</v>
      </c>
      <c r="F83" s="13" t="s">
        <v>350</v>
      </c>
      <c r="G83" s="9" t="n">
        <v>71.8</v>
      </c>
      <c r="H83" s="9" t="n">
        <v>76.4</v>
      </c>
      <c r="I83" s="9" t="n">
        <f aca="false">(G83+H83)/2</f>
        <v>74.1</v>
      </c>
      <c r="J83" s="11"/>
    </row>
    <row r="84" customFormat="false" ht="12" hidden="false" customHeight="true" outlineLevel="0" collapsed="false">
      <c r="A84" s="7" t="s">
        <v>351</v>
      </c>
      <c r="B84" s="8" t="s">
        <v>352</v>
      </c>
      <c r="C84" s="7" t="s">
        <v>348</v>
      </c>
      <c r="D84" s="8" t="s">
        <v>349</v>
      </c>
      <c r="E84" s="7" t="s">
        <v>18</v>
      </c>
      <c r="F84" s="13" t="s">
        <v>109</v>
      </c>
      <c r="G84" s="9" t="n">
        <v>65.9</v>
      </c>
      <c r="H84" s="9" t="n">
        <v>77.2</v>
      </c>
      <c r="I84" s="9" t="n">
        <f aca="false">(G84+H84)/2</f>
        <v>71.55</v>
      </c>
      <c r="J84" s="11"/>
    </row>
    <row r="85" customFormat="false" ht="12" hidden="false" customHeight="true" outlineLevel="0" collapsed="false">
      <c r="A85" s="7" t="s">
        <v>353</v>
      </c>
      <c r="B85" s="8" t="s">
        <v>354</v>
      </c>
      <c r="C85" s="7" t="s">
        <v>348</v>
      </c>
      <c r="D85" s="8" t="s">
        <v>349</v>
      </c>
      <c r="E85" s="7" t="s">
        <v>18</v>
      </c>
      <c r="F85" s="13" t="s">
        <v>109</v>
      </c>
      <c r="G85" s="9" t="n">
        <v>65.6</v>
      </c>
      <c r="H85" s="9" t="n">
        <v>76.4</v>
      </c>
      <c r="I85" s="9" t="n">
        <f aca="false">(G85+H85)/2</f>
        <v>71</v>
      </c>
      <c r="J85" s="11"/>
    </row>
    <row r="86" customFormat="false" ht="12" hidden="false" customHeight="true" outlineLevel="0" collapsed="false">
      <c r="A86" s="7" t="s">
        <v>355</v>
      </c>
      <c r="B86" s="8" t="s">
        <v>356</v>
      </c>
      <c r="C86" s="7" t="s">
        <v>357</v>
      </c>
      <c r="D86" s="8" t="s">
        <v>358</v>
      </c>
      <c r="E86" s="7" t="s">
        <v>14</v>
      </c>
      <c r="F86" s="10" t="s">
        <v>234</v>
      </c>
      <c r="G86" s="9" t="n">
        <v>67</v>
      </c>
      <c r="H86" s="9" t="n">
        <v>75.2</v>
      </c>
      <c r="I86" s="9" t="n">
        <f aca="false">(G86+H86)/2</f>
        <v>71.1</v>
      </c>
      <c r="J86" s="11"/>
    </row>
    <row r="87" customFormat="false" ht="12" hidden="false" customHeight="true" outlineLevel="0" collapsed="false">
      <c r="A87" s="7" t="s">
        <v>359</v>
      </c>
      <c r="B87" s="8" t="s">
        <v>360</v>
      </c>
      <c r="C87" s="7" t="s">
        <v>357</v>
      </c>
      <c r="D87" s="8" t="s">
        <v>358</v>
      </c>
      <c r="E87" s="7" t="s">
        <v>18</v>
      </c>
      <c r="F87" s="10" t="s">
        <v>109</v>
      </c>
      <c r="G87" s="9" t="n">
        <v>75.8</v>
      </c>
      <c r="H87" s="9" t="n">
        <v>81</v>
      </c>
      <c r="I87" s="9" t="n">
        <f aca="false">(G87+H87)/2</f>
        <v>78.4</v>
      </c>
      <c r="J87" s="11"/>
    </row>
    <row r="88" customFormat="false" ht="12" hidden="false" customHeight="true" outlineLevel="0" collapsed="false">
      <c r="A88" s="7" t="s">
        <v>361</v>
      </c>
      <c r="B88" s="8" t="s">
        <v>362</v>
      </c>
      <c r="C88" s="7" t="s">
        <v>363</v>
      </c>
      <c r="D88" s="8" t="s">
        <v>364</v>
      </c>
      <c r="E88" s="7" t="s">
        <v>14</v>
      </c>
      <c r="F88" s="10" t="s">
        <v>365</v>
      </c>
      <c r="G88" s="9" t="n">
        <v>71.8</v>
      </c>
      <c r="H88" s="9" t="n">
        <v>73.8</v>
      </c>
      <c r="I88" s="9" t="n">
        <f aca="false">(G88+H88)/2</f>
        <v>72.8</v>
      </c>
      <c r="J88" s="11"/>
    </row>
    <row r="89" customFormat="false" ht="12" hidden="false" customHeight="true" outlineLevel="0" collapsed="false">
      <c r="A89" s="7" t="s">
        <v>366</v>
      </c>
      <c r="B89" s="8" t="s">
        <v>367</v>
      </c>
      <c r="C89" s="7" t="s">
        <v>368</v>
      </c>
      <c r="D89" s="8" t="s">
        <v>369</v>
      </c>
      <c r="E89" s="7" t="s">
        <v>14</v>
      </c>
      <c r="F89" s="10" t="s">
        <v>370</v>
      </c>
      <c r="G89" s="9" t="n">
        <v>82</v>
      </c>
      <c r="H89" s="9" t="n">
        <v>80.2</v>
      </c>
      <c r="I89" s="9" t="n">
        <f aca="false">(G89+H89)/2</f>
        <v>81.1</v>
      </c>
      <c r="J89" s="11"/>
    </row>
    <row r="90" customFormat="false" ht="12" hidden="false" customHeight="true" outlineLevel="0" collapsed="false">
      <c r="A90" s="7" t="s">
        <v>371</v>
      </c>
      <c r="B90" s="8" t="s">
        <v>372</v>
      </c>
      <c r="C90" s="7" t="s">
        <v>368</v>
      </c>
      <c r="D90" s="8" t="s">
        <v>369</v>
      </c>
      <c r="E90" s="7" t="s">
        <v>18</v>
      </c>
      <c r="F90" s="10" t="s">
        <v>23</v>
      </c>
      <c r="G90" s="9" t="n">
        <v>64.3</v>
      </c>
      <c r="H90" s="9" t="n">
        <v>75</v>
      </c>
      <c r="I90" s="9" t="n">
        <f aca="false">(G90+H90)/2</f>
        <v>69.65</v>
      </c>
      <c r="J90" s="11"/>
    </row>
    <row r="91" customFormat="false" ht="12" hidden="false" customHeight="true" outlineLevel="0" collapsed="false">
      <c r="A91" s="7" t="s">
        <v>373</v>
      </c>
      <c r="B91" s="8" t="s">
        <v>374</v>
      </c>
      <c r="C91" s="7" t="s">
        <v>368</v>
      </c>
      <c r="D91" s="8" t="s">
        <v>369</v>
      </c>
      <c r="E91" s="7" t="s">
        <v>203</v>
      </c>
      <c r="F91" s="10" t="s">
        <v>375</v>
      </c>
      <c r="G91" s="9" t="n">
        <v>68.8</v>
      </c>
      <c r="H91" s="9" t="n">
        <v>79.8</v>
      </c>
      <c r="I91" s="9" t="n">
        <f aca="false">(G91+H91)/2</f>
        <v>74.3</v>
      </c>
      <c r="J91" s="11"/>
    </row>
    <row r="92" customFormat="false" ht="12" hidden="false" customHeight="true" outlineLevel="0" collapsed="false">
      <c r="A92" s="7" t="s">
        <v>376</v>
      </c>
      <c r="B92" s="8" t="s">
        <v>377</v>
      </c>
      <c r="C92" s="7" t="s">
        <v>368</v>
      </c>
      <c r="D92" s="8" t="s">
        <v>369</v>
      </c>
      <c r="E92" s="7" t="s">
        <v>207</v>
      </c>
      <c r="F92" s="10" t="s">
        <v>52</v>
      </c>
      <c r="G92" s="9" t="n">
        <v>64.1</v>
      </c>
      <c r="H92" s="9" t="n">
        <v>79.6</v>
      </c>
      <c r="I92" s="9" t="n">
        <f aca="false">(G92+H92)/2</f>
        <v>71.85</v>
      </c>
      <c r="J92" s="11"/>
    </row>
    <row r="93" customFormat="false" ht="12" hidden="false" customHeight="true" outlineLevel="0" collapsed="false">
      <c r="A93" s="7" t="s">
        <v>378</v>
      </c>
      <c r="B93" s="8" t="s">
        <v>379</v>
      </c>
      <c r="C93" s="7" t="s">
        <v>368</v>
      </c>
      <c r="D93" s="8" t="s">
        <v>369</v>
      </c>
      <c r="E93" s="7" t="s">
        <v>304</v>
      </c>
      <c r="F93" s="10" t="s">
        <v>375</v>
      </c>
      <c r="G93" s="9" t="n">
        <v>70</v>
      </c>
      <c r="H93" s="9" t="n">
        <v>82.4</v>
      </c>
      <c r="I93" s="9" t="n">
        <f aca="false">(G93+H93)/2</f>
        <v>76.2</v>
      </c>
      <c r="J93" s="11"/>
    </row>
    <row r="94" customFormat="false" ht="12" hidden="false" customHeight="true" outlineLevel="0" collapsed="false">
      <c r="A94" s="7" t="s">
        <v>380</v>
      </c>
      <c r="B94" s="8" t="s">
        <v>381</v>
      </c>
      <c r="C94" s="7" t="s">
        <v>368</v>
      </c>
      <c r="D94" s="8" t="s">
        <v>369</v>
      </c>
      <c r="E94" s="7" t="s">
        <v>304</v>
      </c>
      <c r="F94" s="10" t="s">
        <v>375</v>
      </c>
      <c r="G94" s="9" t="n">
        <v>72.8</v>
      </c>
      <c r="H94" s="9" t="n">
        <v>79.6</v>
      </c>
      <c r="I94" s="9" t="n">
        <f aca="false">(G94+H94)/2</f>
        <v>76.2</v>
      </c>
      <c r="J94" s="11"/>
    </row>
    <row r="95" customFormat="false" ht="12" hidden="false" customHeight="true" outlineLevel="0" collapsed="false">
      <c r="A95" s="7" t="s">
        <v>382</v>
      </c>
      <c r="B95" s="8" t="s">
        <v>383</v>
      </c>
      <c r="C95" s="7" t="s">
        <v>384</v>
      </c>
      <c r="D95" s="8" t="s">
        <v>385</v>
      </c>
      <c r="E95" s="7" t="s">
        <v>203</v>
      </c>
      <c r="F95" s="12" t="s">
        <v>234</v>
      </c>
      <c r="G95" s="9" t="n">
        <v>67.5</v>
      </c>
      <c r="H95" s="9" t="n">
        <v>76</v>
      </c>
      <c r="I95" s="9" t="n">
        <f aca="false">(G95+H95)/2</f>
        <v>71.75</v>
      </c>
      <c r="J95" s="11"/>
    </row>
    <row r="96" customFormat="false" ht="12" hidden="false" customHeight="true" outlineLevel="0" collapsed="false">
      <c r="A96" s="7" t="s">
        <v>386</v>
      </c>
      <c r="B96" s="8" t="s">
        <v>387</v>
      </c>
      <c r="C96" s="7" t="s">
        <v>388</v>
      </c>
      <c r="D96" s="8" t="s">
        <v>389</v>
      </c>
      <c r="E96" s="7" t="s">
        <v>18</v>
      </c>
      <c r="F96" s="10" t="s">
        <v>390</v>
      </c>
      <c r="G96" s="9" t="n">
        <v>58.9</v>
      </c>
      <c r="H96" s="9" t="n">
        <v>77.4</v>
      </c>
      <c r="I96" s="9" t="n">
        <f aca="false">(G96+H96)/2</f>
        <v>68.15</v>
      </c>
      <c r="J96" s="11"/>
    </row>
    <row r="97" customFormat="false" ht="12" hidden="false" customHeight="true" outlineLevel="0" collapsed="false">
      <c r="A97" s="7" t="s">
        <v>391</v>
      </c>
      <c r="B97" s="8" t="s">
        <v>392</v>
      </c>
      <c r="C97" s="7" t="s">
        <v>393</v>
      </c>
      <c r="D97" s="8" t="s">
        <v>394</v>
      </c>
      <c r="E97" s="7" t="s">
        <v>14</v>
      </c>
      <c r="F97" s="10" t="s">
        <v>395</v>
      </c>
      <c r="G97" s="9" t="n">
        <v>62.2</v>
      </c>
      <c r="H97" s="9" t="n">
        <v>79.4</v>
      </c>
      <c r="I97" s="9" t="n">
        <f aca="false">(G97+H97)/2</f>
        <v>70.8</v>
      </c>
      <c r="J97" s="11"/>
    </row>
    <row r="98" customFormat="false" ht="12" hidden="false" customHeight="true" outlineLevel="0" collapsed="false">
      <c r="A98" s="7" t="s">
        <v>396</v>
      </c>
      <c r="B98" s="8" t="s">
        <v>397</v>
      </c>
      <c r="C98" s="7" t="s">
        <v>393</v>
      </c>
      <c r="D98" s="8" t="s">
        <v>394</v>
      </c>
      <c r="E98" s="7" t="s">
        <v>18</v>
      </c>
      <c r="F98" s="12" t="s">
        <v>398</v>
      </c>
      <c r="G98" s="9" t="n">
        <v>62.4</v>
      </c>
      <c r="H98" s="9" t="n">
        <v>77.6</v>
      </c>
      <c r="I98" s="9" t="n">
        <f aca="false">(G98+H98)/2</f>
        <v>70</v>
      </c>
      <c r="J98" s="11"/>
    </row>
    <row r="99" customFormat="false" ht="12" hidden="false" customHeight="true" outlineLevel="0" collapsed="false">
      <c r="A99" s="7" t="s">
        <v>399</v>
      </c>
      <c r="B99" s="8" t="s">
        <v>400</v>
      </c>
      <c r="C99" s="7" t="s">
        <v>401</v>
      </c>
      <c r="D99" s="8" t="s">
        <v>402</v>
      </c>
      <c r="E99" s="7" t="s">
        <v>14</v>
      </c>
      <c r="F99" s="10" t="s">
        <v>52</v>
      </c>
      <c r="G99" s="9" t="n">
        <v>63.9</v>
      </c>
      <c r="H99" s="9" t="n">
        <v>73.4</v>
      </c>
      <c r="I99" s="9" t="n">
        <f aca="false">(G99+H99)/2</f>
        <v>68.65</v>
      </c>
      <c r="J99" s="11"/>
    </row>
    <row r="100" customFormat="false" ht="12" hidden="false" customHeight="true" outlineLevel="0" collapsed="false">
      <c r="A100" s="7" t="s">
        <v>403</v>
      </c>
      <c r="B100" s="8" t="s">
        <v>404</v>
      </c>
      <c r="C100" s="7" t="s">
        <v>405</v>
      </c>
      <c r="D100" s="8" t="s">
        <v>406</v>
      </c>
      <c r="E100" s="7" t="s">
        <v>14</v>
      </c>
      <c r="F100" s="10" t="s">
        <v>407</v>
      </c>
      <c r="G100" s="9" t="n">
        <v>63.8</v>
      </c>
      <c r="H100" s="9" t="n">
        <v>77.8</v>
      </c>
      <c r="I100" s="9" t="n">
        <f aca="false">(G100+H100)/2</f>
        <v>70.8</v>
      </c>
      <c r="J100" s="11"/>
    </row>
    <row r="101" customFormat="false" ht="12" hidden="false" customHeight="true" outlineLevel="0" collapsed="false">
      <c r="A101" s="7" t="s">
        <v>408</v>
      </c>
      <c r="B101" s="8" t="s">
        <v>409</v>
      </c>
      <c r="C101" s="7" t="s">
        <v>405</v>
      </c>
      <c r="D101" s="8" t="s">
        <v>406</v>
      </c>
      <c r="E101" s="7" t="s">
        <v>18</v>
      </c>
      <c r="F101" s="10" t="s">
        <v>15</v>
      </c>
      <c r="G101" s="9" t="n">
        <v>71.6</v>
      </c>
      <c r="H101" s="9" t="n">
        <v>78.4</v>
      </c>
      <c r="I101" s="9" t="n">
        <f aca="false">(G101+H101)/2</f>
        <v>75</v>
      </c>
      <c r="J101" s="11"/>
    </row>
    <row r="102" customFormat="false" ht="12" hidden="false" customHeight="true" outlineLevel="0" collapsed="false">
      <c r="A102" s="7" t="s">
        <v>410</v>
      </c>
      <c r="B102" s="8" t="s">
        <v>411</v>
      </c>
      <c r="C102" s="7" t="s">
        <v>405</v>
      </c>
      <c r="D102" s="8" t="s">
        <v>406</v>
      </c>
      <c r="E102" s="7" t="s">
        <v>203</v>
      </c>
      <c r="F102" s="10" t="s">
        <v>375</v>
      </c>
      <c r="G102" s="9" t="n">
        <v>78.1</v>
      </c>
      <c r="H102" s="9" t="n">
        <v>74.8</v>
      </c>
      <c r="I102" s="9" t="n">
        <f aca="false">(G102+H102)/2</f>
        <v>76.45</v>
      </c>
      <c r="J102" s="11"/>
    </row>
    <row r="103" customFormat="false" ht="12" hidden="false" customHeight="true" outlineLevel="0" collapsed="false">
      <c r="A103" s="7" t="s">
        <v>412</v>
      </c>
      <c r="B103" s="8" t="s">
        <v>413</v>
      </c>
      <c r="C103" s="7" t="s">
        <v>414</v>
      </c>
      <c r="D103" s="8" t="s">
        <v>415</v>
      </c>
      <c r="E103" s="7" t="s">
        <v>14</v>
      </c>
      <c r="F103" s="10" t="s">
        <v>416</v>
      </c>
      <c r="G103" s="9" t="n">
        <v>71.8</v>
      </c>
      <c r="H103" s="9" t="n">
        <v>78.2</v>
      </c>
      <c r="I103" s="9" t="n">
        <f aca="false">(G103+H103)/2</f>
        <v>75</v>
      </c>
      <c r="J103" s="11"/>
    </row>
    <row r="104" customFormat="false" ht="12" hidden="false" customHeight="true" outlineLevel="0" collapsed="false">
      <c r="A104" s="7" t="s">
        <v>417</v>
      </c>
      <c r="B104" s="8" t="s">
        <v>418</v>
      </c>
      <c r="C104" s="7" t="s">
        <v>414</v>
      </c>
      <c r="D104" s="8" t="s">
        <v>415</v>
      </c>
      <c r="E104" s="7" t="s">
        <v>18</v>
      </c>
      <c r="F104" s="10" t="s">
        <v>15</v>
      </c>
      <c r="G104" s="9" t="n">
        <v>66.1</v>
      </c>
      <c r="H104" s="9" t="n">
        <v>76.1</v>
      </c>
      <c r="I104" s="9" t="n">
        <f aca="false">(G104+H104)/2</f>
        <v>71.1</v>
      </c>
      <c r="J104" s="11"/>
    </row>
    <row r="105" customFormat="false" ht="12" hidden="false" customHeight="true" outlineLevel="0" collapsed="false">
      <c r="A105" s="7" t="s">
        <v>419</v>
      </c>
      <c r="B105" s="8" t="s">
        <v>420</v>
      </c>
      <c r="C105" s="7" t="s">
        <v>414</v>
      </c>
      <c r="D105" s="8" t="s">
        <v>415</v>
      </c>
      <c r="E105" s="7" t="s">
        <v>203</v>
      </c>
      <c r="F105" s="10" t="s">
        <v>375</v>
      </c>
      <c r="G105" s="9" t="n">
        <v>74</v>
      </c>
      <c r="H105" s="9" t="n">
        <v>81.1</v>
      </c>
      <c r="I105" s="9" t="n">
        <f aca="false">(G105+H105)/2</f>
        <v>77.55</v>
      </c>
      <c r="J105" s="11"/>
    </row>
    <row r="106" customFormat="false" ht="12" hidden="false" customHeight="true" outlineLevel="0" collapsed="false">
      <c r="A106" s="7" t="s">
        <v>421</v>
      </c>
      <c r="B106" s="8" t="s">
        <v>422</v>
      </c>
      <c r="C106" s="7" t="s">
        <v>414</v>
      </c>
      <c r="D106" s="8" t="s">
        <v>415</v>
      </c>
      <c r="E106" s="7" t="s">
        <v>207</v>
      </c>
      <c r="F106" s="10" t="s">
        <v>416</v>
      </c>
      <c r="G106" s="9" t="n">
        <v>72.9</v>
      </c>
      <c r="H106" s="9" t="n">
        <v>80.1</v>
      </c>
      <c r="I106" s="9" t="n">
        <f aca="false">(G106+H106)/2</f>
        <v>76.5</v>
      </c>
      <c r="J106" s="11"/>
    </row>
    <row r="107" customFormat="false" ht="12" hidden="false" customHeight="true" outlineLevel="0" collapsed="false">
      <c r="A107" s="7" t="s">
        <v>423</v>
      </c>
      <c r="B107" s="8" t="s">
        <v>424</v>
      </c>
      <c r="C107" s="7" t="s">
        <v>414</v>
      </c>
      <c r="D107" s="8" t="s">
        <v>415</v>
      </c>
      <c r="E107" s="7" t="s">
        <v>304</v>
      </c>
      <c r="F107" s="10" t="s">
        <v>109</v>
      </c>
      <c r="G107" s="9" t="n">
        <v>74</v>
      </c>
      <c r="H107" s="9" t="n">
        <v>80.8</v>
      </c>
      <c r="I107" s="9" t="n">
        <f aca="false">(G107+H107)/2</f>
        <v>77.4</v>
      </c>
      <c r="J107" s="11"/>
    </row>
    <row r="108" customFormat="false" ht="12" hidden="false" customHeight="true" outlineLevel="0" collapsed="false">
      <c r="A108" s="7" t="s">
        <v>425</v>
      </c>
      <c r="B108" s="8" t="s">
        <v>426</v>
      </c>
      <c r="C108" s="7" t="s">
        <v>414</v>
      </c>
      <c r="D108" s="8" t="s">
        <v>415</v>
      </c>
      <c r="E108" s="7" t="s">
        <v>307</v>
      </c>
      <c r="F108" s="10" t="s">
        <v>52</v>
      </c>
      <c r="G108" s="9" t="n">
        <v>68</v>
      </c>
      <c r="H108" s="9" t="n">
        <v>76.2</v>
      </c>
      <c r="I108" s="9" t="n">
        <f aca="false">(G108+H108)/2</f>
        <v>72.1</v>
      </c>
      <c r="J108" s="11"/>
    </row>
    <row r="109" customFormat="false" ht="12" hidden="false" customHeight="true" outlineLevel="0" collapsed="false">
      <c r="A109" s="7" t="s">
        <v>427</v>
      </c>
      <c r="B109" s="8" t="s">
        <v>428</v>
      </c>
      <c r="C109" s="7" t="s">
        <v>414</v>
      </c>
      <c r="D109" s="8" t="s">
        <v>415</v>
      </c>
      <c r="E109" s="7" t="s">
        <v>311</v>
      </c>
      <c r="F109" s="10" t="s">
        <v>52</v>
      </c>
      <c r="G109" s="9" t="n">
        <v>54</v>
      </c>
      <c r="H109" s="9" t="n">
        <v>73.6</v>
      </c>
      <c r="I109" s="9" t="n">
        <f aca="false">(G109+H109)/2</f>
        <v>63.8</v>
      </c>
      <c r="J109" s="11"/>
    </row>
    <row r="110" customFormat="false" ht="12" hidden="false" customHeight="true" outlineLevel="0" collapsed="false">
      <c r="A110" s="7" t="s">
        <v>429</v>
      </c>
      <c r="B110" s="8" t="s">
        <v>430</v>
      </c>
      <c r="C110" s="7" t="s">
        <v>431</v>
      </c>
      <c r="D110" s="8" t="s">
        <v>432</v>
      </c>
      <c r="E110" s="7" t="s">
        <v>14</v>
      </c>
      <c r="F110" s="10" t="s">
        <v>23</v>
      </c>
      <c r="G110" s="9" t="n">
        <v>67.3</v>
      </c>
      <c r="H110" s="9" t="n">
        <v>72.4</v>
      </c>
      <c r="I110" s="9" t="n">
        <f aca="false">(G110+H110)/2</f>
        <v>69.85</v>
      </c>
      <c r="J110" s="11"/>
    </row>
    <row r="111" customFormat="false" ht="12" hidden="false" customHeight="true" outlineLevel="0" collapsed="false">
      <c r="A111" s="7" t="s">
        <v>433</v>
      </c>
      <c r="B111" s="8" t="s">
        <v>434</v>
      </c>
      <c r="C111" s="7" t="s">
        <v>431</v>
      </c>
      <c r="D111" s="8" t="s">
        <v>432</v>
      </c>
      <c r="E111" s="7" t="s">
        <v>14</v>
      </c>
      <c r="F111" s="10" t="s">
        <v>23</v>
      </c>
      <c r="G111" s="9" t="n">
        <v>58.2</v>
      </c>
      <c r="H111" s="9" t="n">
        <v>76.4</v>
      </c>
      <c r="I111" s="9" t="n">
        <f aca="false">(G111+H111)/2</f>
        <v>67.3</v>
      </c>
      <c r="J111" s="11"/>
    </row>
    <row r="112" customFormat="false" ht="12" hidden="false" customHeight="true" outlineLevel="0" collapsed="false">
      <c r="A112" s="7" t="s">
        <v>435</v>
      </c>
      <c r="B112" s="8" t="s">
        <v>436</v>
      </c>
      <c r="C112" s="7" t="s">
        <v>431</v>
      </c>
      <c r="D112" s="8" t="s">
        <v>432</v>
      </c>
      <c r="E112" s="7" t="s">
        <v>18</v>
      </c>
      <c r="F112" s="10" t="s">
        <v>375</v>
      </c>
      <c r="G112" s="9" t="n">
        <v>72.2</v>
      </c>
      <c r="H112" s="9" t="n">
        <v>74.3</v>
      </c>
      <c r="I112" s="9" t="n">
        <f aca="false">(G112+H112)/2</f>
        <v>73.25</v>
      </c>
      <c r="J112" s="11"/>
    </row>
    <row r="113" customFormat="false" ht="12" hidden="false" customHeight="true" outlineLevel="0" collapsed="false">
      <c r="A113" s="7" t="s">
        <v>437</v>
      </c>
      <c r="B113" s="8" t="s">
        <v>438</v>
      </c>
      <c r="C113" s="7" t="s">
        <v>431</v>
      </c>
      <c r="D113" s="8" t="s">
        <v>432</v>
      </c>
      <c r="E113" s="7" t="s">
        <v>18</v>
      </c>
      <c r="F113" s="10" t="s">
        <v>375</v>
      </c>
      <c r="G113" s="9" t="n">
        <v>67.5</v>
      </c>
      <c r="H113" s="9" t="n">
        <v>78.7</v>
      </c>
      <c r="I113" s="9" t="n">
        <f aca="false">(G113+H113)/2</f>
        <v>73.1</v>
      </c>
      <c r="J113" s="11"/>
    </row>
    <row r="114" customFormat="false" ht="12" hidden="false" customHeight="true" outlineLevel="0" collapsed="false">
      <c r="A114" s="7" t="s">
        <v>439</v>
      </c>
      <c r="B114" s="8" t="s">
        <v>440</v>
      </c>
      <c r="C114" s="7" t="s">
        <v>441</v>
      </c>
      <c r="D114" s="8" t="s">
        <v>442</v>
      </c>
      <c r="E114" s="7" t="s">
        <v>14</v>
      </c>
      <c r="F114" s="10" t="s">
        <v>109</v>
      </c>
      <c r="G114" s="9" t="n">
        <v>60</v>
      </c>
      <c r="H114" s="9" t="n">
        <v>77.4</v>
      </c>
      <c r="I114" s="9" t="n">
        <f aca="false">(G114+H114)/2</f>
        <v>68.7</v>
      </c>
      <c r="J114" s="11"/>
    </row>
    <row r="115" customFormat="false" ht="12" hidden="false" customHeight="true" outlineLevel="0" collapsed="false">
      <c r="A115" s="7" t="s">
        <v>443</v>
      </c>
      <c r="B115" s="8" t="s">
        <v>444</v>
      </c>
      <c r="C115" s="7" t="s">
        <v>441</v>
      </c>
      <c r="D115" s="8" t="s">
        <v>442</v>
      </c>
      <c r="E115" s="7" t="s">
        <v>14</v>
      </c>
      <c r="F115" s="10" t="s">
        <v>109</v>
      </c>
      <c r="G115" s="9" t="n">
        <v>58.3</v>
      </c>
      <c r="H115" s="9" t="n">
        <v>77.4</v>
      </c>
      <c r="I115" s="9" t="n">
        <f aca="false">(G115+H115)/2</f>
        <v>67.85</v>
      </c>
      <c r="J115" s="11"/>
    </row>
    <row r="116" customFormat="false" ht="12" hidden="false" customHeight="true" outlineLevel="0" collapsed="false">
      <c r="A116" s="7" t="s">
        <v>445</v>
      </c>
      <c r="B116" s="8" t="s">
        <v>446</v>
      </c>
      <c r="C116" s="7" t="s">
        <v>441</v>
      </c>
      <c r="D116" s="8" t="s">
        <v>442</v>
      </c>
      <c r="E116" s="7" t="s">
        <v>14</v>
      </c>
      <c r="F116" s="10" t="s">
        <v>109</v>
      </c>
      <c r="G116" s="9" t="n">
        <v>55.1</v>
      </c>
      <c r="H116" s="9" t="n">
        <v>74.6</v>
      </c>
      <c r="I116" s="9" t="n">
        <f aca="false">(G116+H116)/2</f>
        <v>64.85</v>
      </c>
      <c r="J116" s="11"/>
    </row>
    <row r="117" customFormat="false" ht="12" hidden="false" customHeight="true" outlineLevel="0" collapsed="false">
      <c r="A117" s="7" t="s">
        <v>447</v>
      </c>
      <c r="B117" s="8" t="s">
        <v>448</v>
      </c>
      <c r="C117" s="7" t="s">
        <v>441</v>
      </c>
      <c r="D117" s="8" t="s">
        <v>442</v>
      </c>
      <c r="E117" s="7" t="s">
        <v>14</v>
      </c>
      <c r="F117" s="10" t="s">
        <v>109</v>
      </c>
      <c r="G117" s="9" t="n">
        <v>52.3</v>
      </c>
      <c r="H117" s="9" t="n">
        <v>75</v>
      </c>
      <c r="I117" s="9" t="n">
        <f aca="false">(G117+H117)/2</f>
        <v>63.65</v>
      </c>
      <c r="J117" s="11"/>
    </row>
  </sheetData>
  <autoFilter ref="A2:J117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0:48:42Z</dcterms:created>
  <dc:creator/>
  <dc:description/>
  <dc:language>en-US</dc:language>
  <cp:lastModifiedBy>PC</cp:lastModifiedBy>
  <cp:lastPrinted>2021-06-11T07:17:23Z</cp:lastPrinted>
  <dcterms:modified xsi:type="dcterms:W3CDTF">2021-06-11T07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