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01" sheetId="1" state="visible" r:id="rId2"/>
    <sheet name="A02" sheetId="2" state="visible" r:id="rId3"/>
    <sheet name="A03" sheetId="3" state="visible" r:id="rId4"/>
  </sheets>
  <definedNames>
    <definedName function="false" hidden="false" localSheetId="0" name="Excel_BuiltIn__FilterDatabase" vbProcedure="false">A01!$A$2:$P$37</definedName>
    <definedName function="false" hidden="false" localSheetId="1" name="Excel_BuiltIn__FilterDatabase" vbProcedure="false">A02!$A$2:$R$139</definedName>
    <definedName function="false" hidden="false" localSheetId="2" name="Excel_BuiltIn__FilterDatabase" vbProcedure="false">A03!$A$2:$IP$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 uniqueCount="416">
  <si>
    <r>
      <rPr>
        <sz val="16"/>
        <rFont val="Noto Sans"/>
        <family val="2"/>
      </rPr>
      <t xml:space="preserve">盐边县公安局</t>
    </r>
    <r>
      <rPr>
        <sz val="16"/>
        <rFont val="黑体"/>
        <family val="3"/>
        <charset val="134"/>
      </rPr>
      <t xml:space="preserve">2021</t>
    </r>
    <r>
      <rPr>
        <sz val="16"/>
        <rFont val="Noto Sans"/>
        <family val="2"/>
      </rPr>
      <t xml:space="preserve">年招聘村（社区）警务辅助人员暨政法委综治中心工作人员考试总成绩统计表暨体检人员名单（</t>
    </r>
    <r>
      <rPr>
        <sz val="16"/>
        <rFont val="黑体"/>
        <family val="3"/>
        <charset val="134"/>
      </rPr>
      <t xml:space="preserve">A01</t>
    </r>
    <r>
      <rPr>
        <sz val="16"/>
        <rFont val="Noto Sans"/>
        <family val="2"/>
      </rPr>
      <t xml:space="preserve">）</t>
    </r>
  </si>
  <si>
    <t xml:space="preserve">序号</t>
  </si>
  <si>
    <t xml:space="preserve">岗位编码</t>
  </si>
  <si>
    <t xml:space="preserve">考号</t>
  </si>
  <si>
    <t xml:space="preserve">姓名</t>
  </si>
  <si>
    <t xml:space="preserve">性别</t>
  </si>
  <si>
    <t xml:space="preserve">笔试成绩</t>
  </si>
  <si>
    <r>
      <rPr>
        <sz val="12"/>
        <rFont val="Noto Sans"/>
        <family val="2"/>
      </rPr>
      <t xml:space="preserve">笔试折合（</t>
    </r>
    <r>
      <rPr>
        <sz val="12"/>
        <rFont val="黑体"/>
        <family val="3"/>
        <charset val="134"/>
      </rPr>
      <t xml:space="preserve">40%</t>
    </r>
    <r>
      <rPr>
        <sz val="12"/>
        <rFont val="Noto Sans"/>
        <family val="2"/>
      </rPr>
      <t xml:space="preserve">）</t>
    </r>
  </si>
  <si>
    <t xml:space="preserve">面试成绩</t>
  </si>
  <si>
    <r>
      <rPr>
        <sz val="12"/>
        <rFont val="Noto Sans"/>
        <family val="2"/>
      </rPr>
      <t xml:space="preserve">面试折合（</t>
    </r>
    <r>
      <rPr>
        <sz val="12"/>
        <rFont val="黑体"/>
        <family val="3"/>
        <charset val="134"/>
      </rPr>
      <t xml:space="preserve">40%</t>
    </r>
    <r>
      <rPr>
        <sz val="12"/>
        <rFont val="Noto Sans"/>
        <family val="2"/>
      </rPr>
      <t xml:space="preserve">）</t>
    </r>
  </si>
  <si>
    <t xml:space="preserve">体测成绩</t>
  </si>
  <si>
    <r>
      <rPr>
        <sz val="12"/>
        <rFont val="Noto Sans"/>
        <family val="2"/>
      </rPr>
      <t xml:space="preserve">体测成绩折合（</t>
    </r>
    <r>
      <rPr>
        <sz val="12"/>
        <rFont val="黑体"/>
        <family val="3"/>
        <charset val="134"/>
      </rPr>
      <t xml:space="preserve">20%</t>
    </r>
    <r>
      <rPr>
        <sz val="12"/>
        <rFont val="Noto Sans"/>
        <family val="2"/>
      </rPr>
      <t xml:space="preserve">）</t>
    </r>
  </si>
  <si>
    <t xml:space="preserve">加分项</t>
  </si>
  <si>
    <t xml:space="preserve">加分分值</t>
  </si>
  <si>
    <t xml:space="preserve">总成绩</t>
  </si>
  <si>
    <t xml:space="preserve">排名</t>
  </si>
  <si>
    <t xml:space="preserve">备注</t>
  </si>
  <si>
    <t xml:space="preserve">A01</t>
  </si>
  <si>
    <t xml:space="preserve">2021A01041</t>
  </si>
  <si>
    <t xml:space="preserve">李平容</t>
  </si>
  <si>
    <t xml:space="preserve">女</t>
  </si>
  <si>
    <t xml:space="preserve">进入体检</t>
  </si>
  <si>
    <t xml:space="preserve">2021A01012</t>
  </si>
  <si>
    <t xml:space="preserve">李抒韩</t>
  </si>
  <si>
    <t xml:space="preserve">民警配偶</t>
  </si>
  <si>
    <t xml:space="preserve">2021A01009</t>
  </si>
  <si>
    <t xml:space="preserve">余孝珍</t>
  </si>
  <si>
    <t xml:space="preserve">警校生</t>
  </si>
  <si>
    <t xml:space="preserve">2021A01003</t>
  </si>
  <si>
    <t xml:space="preserve">沙玉莉</t>
  </si>
  <si>
    <t xml:space="preserve">本科</t>
  </si>
  <si>
    <t xml:space="preserve">2021A01037</t>
  </si>
  <si>
    <t xml:space="preserve">杨晓英</t>
  </si>
  <si>
    <t xml:space="preserve">2021A01004</t>
  </si>
  <si>
    <t xml:space="preserve">兰超燕</t>
  </si>
  <si>
    <t xml:space="preserve">2021A01043</t>
  </si>
  <si>
    <t xml:space="preserve">马超发</t>
  </si>
  <si>
    <t xml:space="preserve">男</t>
  </si>
  <si>
    <t xml:space="preserve">2021A01038</t>
  </si>
  <si>
    <t xml:space="preserve">谢  明</t>
  </si>
  <si>
    <t xml:space="preserve">2021A01048</t>
  </si>
  <si>
    <t xml:space="preserve">沙阿发</t>
  </si>
  <si>
    <t xml:space="preserve">2021A01031</t>
  </si>
  <si>
    <t xml:space="preserve">李  丹 </t>
  </si>
  <si>
    <t xml:space="preserve">2021A01047</t>
  </si>
  <si>
    <t xml:space="preserve">俄古阿衣</t>
  </si>
  <si>
    <t xml:space="preserve">2021A01006</t>
  </si>
  <si>
    <t xml:space="preserve">王安娜</t>
  </si>
  <si>
    <t xml:space="preserve">2021A01011</t>
  </si>
  <si>
    <t xml:space="preserve">田  丹</t>
  </si>
  <si>
    <t xml:space="preserve">2021A01007</t>
  </si>
  <si>
    <t xml:space="preserve">胡  丽</t>
  </si>
  <si>
    <t xml:space="preserve">2021A01013</t>
  </si>
  <si>
    <t xml:space="preserve">王金龙</t>
  </si>
  <si>
    <t xml:space="preserve">2021A01018</t>
  </si>
  <si>
    <t xml:space="preserve">韩  田</t>
  </si>
  <si>
    <t xml:space="preserve">2021A01029</t>
  </si>
  <si>
    <t xml:space="preserve">沙万辉</t>
  </si>
  <si>
    <t xml:space="preserve">2021A01035</t>
  </si>
  <si>
    <t xml:space="preserve">胡  楠</t>
  </si>
  <si>
    <t xml:space="preserve">2021A01001</t>
  </si>
  <si>
    <t xml:space="preserve">毛培荣</t>
  </si>
  <si>
    <t xml:space="preserve">2021A01017</t>
  </si>
  <si>
    <t xml:space="preserve">李  玲</t>
  </si>
  <si>
    <t xml:space="preserve">2021A01026</t>
  </si>
  <si>
    <t xml:space="preserve">唐东梅</t>
  </si>
  <si>
    <t xml:space="preserve">驻村辅警</t>
  </si>
  <si>
    <t xml:space="preserve">2021A01016</t>
  </si>
  <si>
    <t xml:space="preserve">杨  涵</t>
  </si>
  <si>
    <t xml:space="preserve">计算机一级</t>
  </si>
  <si>
    <t xml:space="preserve">2021A01020</t>
  </si>
  <si>
    <t xml:space="preserve">毛  欢</t>
  </si>
  <si>
    <t xml:space="preserve">2021A01022</t>
  </si>
  <si>
    <t xml:space="preserve">汤  莹</t>
  </si>
  <si>
    <t xml:space="preserve">2021A01049</t>
  </si>
  <si>
    <t xml:space="preserve">张志发</t>
  </si>
  <si>
    <t xml:space="preserve">2021A01044</t>
  </si>
  <si>
    <t xml:space="preserve">黄  雷</t>
  </si>
  <si>
    <t xml:space="preserve">2021A01015</t>
  </si>
  <si>
    <t xml:space="preserve">唐  雨</t>
  </si>
  <si>
    <t xml:space="preserve">2021A01010</t>
  </si>
  <si>
    <t xml:space="preserve">严  梅</t>
  </si>
  <si>
    <t xml:space="preserve">2021A01005</t>
  </si>
  <si>
    <t xml:space="preserve">张国华</t>
  </si>
  <si>
    <t xml:space="preserve">2021A01025</t>
  </si>
  <si>
    <t xml:space="preserve">苏珊娜</t>
  </si>
  <si>
    <t xml:space="preserve">2021A01040</t>
  </si>
  <si>
    <t xml:space="preserve">毛建涛</t>
  </si>
  <si>
    <t xml:space="preserve">2021A01033</t>
  </si>
  <si>
    <t xml:space="preserve">王益玲</t>
  </si>
  <si>
    <t xml:space="preserve">面试、体能缺考</t>
  </si>
  <si>
    <t xml:space="preserve">2021A01002</t>
  </si>
  <si>
    <t xml:space="preserve">杨花花</t>
  </si>
  <si>
    <t xml:space="preserve">2021A01008</t>
  </si>
  <si>
    <t xml:space="preserve">宁友微</t>
  </si>
  <si>
    <t xml:space="preserve">体能缺考</t>
  </si>
  <si>
    <r>
      <rPr>
        <sz val="16"/>
        <rFont val="Noto Sans"/>
        <family val="2"/>
      </rPr>
      <t xml:space="preserve">盐边县公安局</t>
    </r>
    <r>
      <rPr>
        <sz val="16"/>
        <rFont val="黑体"/>
        <family val="3"/>
        <charset val="134"/>
      </rPr>
      <t xml:space="preserve">2021</t>
    </r>
    <r>
      <rPr>
        <sz val="16"/>
        <rFont val="Noto Sans"/>
        <family val="2"/>
      </rPr>
      <t xml:space="preserve">年招聘村（社区）警务辅助人员暨政法委综治中心工作人员考试总成绩统计表暨体检人员名单（</t>
    </r>
    <r>
      <rPr>
        <sz val="16"/>
        <rFont val="黑体"/>
        <family val="3"/>
        <charset val="134"/>
      </rPr>
      <t xml:space="preserve">A02</t>
    </r>
    <r>
      <rPr>
        <sz val="16"/>
        <rFont val="Noto Sans"/>
        <family val="2"/>
      </rPr>
      <t xml:space="preserve">）</t>
    </r>
  </si>
  <si>
    <t xml:space="preserve">A02</t>
  </si>
  <si>
    <t xml:space="preserve">2021A02075</t>
  </si>
  <si>
    <t xml:space="preserve">潘德权</t>
  </si>
  <si>
    <t xml:space="preserve">党员、退伍军人</t>
  </si>
  <si>
    <t xml:space="preserve">2021A02101</t>
  </si>
  <si>
    <t xml:space="preserve">孙建国</t>
  </si>
  <si>
    <t xml:space="preserve">本科、党员</t>
  </si>
  <si>
    <t xml:space="preserve">2021A02006</t>
  </si>
  <si>
    <t xml:space="preserve">王  爽</t>
  </si>
  <si>
    <t xml:space="preserve">2021A02098</t>
  </si>
  <si>
    <t xml:space="preserve">杨志英</t>
  </si>
  <si>
    <t xml:space="preserve">2021A02016</t>
  </si>
  <si>
    <t xml:space="preserve">熊用敏</t>
  </si>
  <si>
    <t xml:space="preserve">2021A02047</t>
  </si>
  <si>
    <t xml:space="preserve">杨小龙</t>
  </si>
  <si>
    <t xml:space="preserve">党员、户籍地格萨拉乡且报考格萨拉乡</t>
  </si>
  <si>
    <t xml:space="preserve">2021A02076</t>
  </si>
  <si>
    <t xml:space="preserve">胡  鑫</t>
  </si>
  <si>
    <t xml:space="preserve">2021A02078</t>
  </si>
  <si>
    <t xml:space="preserve">杨  镕</t>
  </si>
  <si>
    <t xml:space="preserve">2021A02002</t>
  </si>
  <si>
    <t xml:space="preserve">周  云</t>
  </si>
  <si>
    <t xml:space="preserve">党员</t>
  </si>
  <si>
    <t xml:space="preserve">2021A02024</t>
  </si>
  <si>
    <t xml:space="preserve">王德强</t>
  </si>
  <si>
    <t xml:space="preserve">退伍军人、党员</t>
  </si>
  <si>
    <t xml:space="preserve">2021A02100</t>
  </si>
  <si>
    <t xml:space="preserve">候赵岗</t>
  </si>
  <si>
    <t xml:space="preserve">户籍地共和乡且报考共和乡</t>
  </si>
  <si>
    <t xml:space="preserve">2021A02116</t>
  </si>
  <si>
    <t xml:space="preserve">罗小军</t>
  </si>
  <si>
    <t xml:space="preserve">2021A02032</t>
  </si>
  <si>
    <t xml:space="preserve">李德柱</t>
  </si>
  <si>
    <t xml:space="preserve">2021A02095</t>
  </si>
  <si>
    <t xml:space="preserve">马  昌</t>
  </si>
  <si>
    <t xml:space="preserve">2021A02149</t>
  </si>
  <si>
    <t xml:space="preserve">李海聪</t>
  </si>
  <si>
    <t xml:space="preserve">户籍地格萨拉乡且报考格萨拉乡</t>
  </si>
  <si>
    <t xml:space="preserve">2021A02053</t>
  </si>
  <si>
    <t xml:space="preserve">史文强</t>
  </si>
  <si>
    <t xml:space="preserve">户籍地格萨拉乡且报考格萨拉乡、中共党员</t>
  </si>
  <si>
    <t xml:space="preserve">2021A02156</t>
  </si>
  <si>
    <t xml:space="preserve">马小龙</t>
  </si>
  <si>
    <t xml:space="preserve">户籍地红宝乡且报考红宝乡</t>
  </si>
  <si>
    <t xml:space="preserve">2021A02136</t>
  </si>
  <si>
    <t xml:space="preserve">杨  林</t>
  </si>
  <si>
    <t xml:space="preserve">2021A02044</t>
  </si>
  <si>
    <t xml:space="preserve">李兴成</t>
  </si>
  <si>
    <t xml:space="preserve">退伍士兵、户籍地红宝乡且报考红宝乡</t>
  </si>
  <si>
    <t xml:space="preserve">2021A02036</t>
  </si>
  <si>
    <t xml:space="preserve">李  超</t>
  </si>
  <si>
    <t xml:space="preserve">驻村辅警、户籍地为红宝乡且报考红宝乡</t>
  </si>
  <si>
    <t xml:space="preserve">2021A02114</t>
  </si>
  <si>
    <t xml:space="preserve">罗国兰</t>
  </si>
  <si>
    <t xml:space="preserve">计算机一级、户籍为格萨拉且报考格萨拉</t>
  </si>
  <si>
    <t xml:space="preserve">2021A02061</t>
  </si>
  <si>
    <t xml:space="preserve">沙志宇</t>
  </si>
  <si>
    <t xml:space="preserve">本科、户籍地为温泉乡且报考温泉乡 </t>
  </si>
  <si>
    <t xml:space="preserve">2021A02143</t>
  </si>
  <si>
    <t xml:space="preserve">马  建</t>
  </si>
  <si>
    <t xml:space="preserve">2021A02085</t>
  </si>
  <si>
    <t xml:space="preserve">李长花</t>
  </si>
  <si>
    <t xml:space="preserve">2021A02021</t>
  </si>
  <si>
    <t xml:space="preserve">李学才</t>
  </si>
  <si>
    <t xml:space="preserve">2021A02005</t>
  </si>
  <si>
    <t xml:space="preserve">唐黎轩</t>
  </si>
  <si>
    <t xml:space="preserve">2021A02067</t>
  </si>
  <si>
    <t xml:space="preserve">马古都</t>
  </si>
  <si>
    <t xml:space="preserve">2021A02157</t>
  </si>
  <si>
    <t xml:space="preserve">胡兴龙</t>
  </si>
  <si>
    <t xml:space="preserve">2021A02027</t>
  </si>
  <si>
    <t xml:space="preserve">王美义</t>
  </si>
  <si>
    <t xml:space="preserve">2021A02087</t>
  </si>
  <si>
    <t xml:space="preserve">刘阿加</t>
  </si>
  <si>
    <t xml:space="preserve">2021A02066</t>
  </si>
  <si>
    <t xml:space="preserve">肖  锋</t>
  </si>
  <si>
    <t xml:space="preserve">户籍地温泉乡且报考温泉乡</t>
  </si>
  <si>
    <t xml:space="preserve">2021A02035</t>
  </si>
  <si>
    <t xml:space="preserve">胡明伟</t>
  </si>
  <si>
    <t xml:space="preserve">2021A02146</t>
  </si>
  <si>
    <t xml:space="preserve">李林忠</t>
  </si>
  <si>
    <t xml:space="preserve">2021A02043</t>
  </si>
  <si>
    <t xml:space="preserve">李  明</t>
  </si>
  <si>
    <r>
      <rPr>
        <sz val="9"/>
        <rFont val="宋体"/>
        <family val="0"/>
        <charset val="134"/>
      </rPr>
      <t xml:space="preserve">19930521     </t>
    </r>
    <r>
      <rPr>
        <sz val="9"/>
        <rFont val="Noto Sans"/>
        <family val="2"/>
      </rPr>
      <t xml:space="preserve">进入体检</t>
    </r>
  </si>
  <si>
    <t xml:space="preserve">2021A02001</t>
  </si>
  <si>
    <t xml:space="preserve">谷玉鑫</t>
  </si>
  <si>
    <t xml:space="preserve">2021A02012</t>
  </si>
  <si>
    <t xml:space="preserve">黄  露</t>
  </si>
  <si>
    <t xml:space="preserve">2021A02060</t>
  </si>
  <si>
    <t xml:space="preserve">沙友财</t>
  </si>
  <si>
    <t xml:space="preserve">2021A02132</t>
  </si>
  <si>
    <t xml:space="preserve">沙  龙</t>
  </si>
  <si>
    <t xml:space="preserve">2021A02039</t>
  </si>
  <si>
    <t xml:space="preserve">康茂伟</t>
  </si>
  <si>
    <t xml:space="preserve">2021A02011</t>
  </si>
  <si>
    <t xml:space="preserve">朱柏林</t>
  </si>
  <si>
    <t xml:space="preserve">2021A02045</t>
  </si>
  <si>
    <t xml:space="preserve">杨  超</t>
  </si>
  <si>
    <t xml:space="preserve">2021A02013</t>
  </si>
  <si>
    <t xml:space="preserve">刘晓峰</t>
  </si>
  <si>
    <t xml:space="preserve">2021A02128</t>
  </si>
  <si>
    <t xml:space="preserve">陈  攀</t>
  </si>
  <si>
    <t xml:space="preserve">党员、退役军人</t>
  </si>
  <si>
    <t xml:space="preserve">2021A02046</t>
  </si>
  <si>
    <t xml:space="preserve">马文高</t>
  </si>
  <si>
    <t xml:space="preserve">2021A02097</t>
  </si>
  <si>
    <t xml:space="preserve">郑孝雪</t>
  </si>
  <si>
    <t xml:space="preserve">2021A02112</t>
  </si>
  <si>
    <t xml:space="preserve">史世红</t>
  </si>
  <si>
    <t xml:space="preserve">2021A02029</t>
  </si>
  <si>
    <t xml:space="preserve">杨正青</t>
  </si>
  <si>
    <t xml:space="preserve">2021A02003</t>
  </si>
  <si>
    <t xml:space="preserve">杨  兰</t>
  </si>
  <si>
    <t xml:space="preserve">2021A02109</t>
  </si>
  <si>
    <t xml:space="preserve">张天鸿</t>
  </si>
  <si>
    <t xml:space="preserve">2021A02118</t>
  </si>
  <si>
    <t xml:space="preserve">苏  仙</t>
  </si>
  <si>
    <t xml:space="preserve">2021A02079</t>
  </si>
  <si>
    <t xml:space="preserve">杨  智</t>
  </si>
  <si>
    <t xml:space="preserve">2021A02127</t>
  </si>
  <si>
    <t xml:space="preserve">毛建国</t>
  </si>
  <si>
    <t xml:space="preserve">2021A02054</t>
  </si>
  <si>
    <r>
      <rPr>
        <sz val="9"/>
        <rFont val="Noto Sans"/>
        <family val="2"/>
      </rPr>
      <t xml:space="preserve">进入体检</t>
    </r>
    <r>
      <rPr>
        <sz val="9"/>
        <rFont val="宋体"/>
        <family val="0"/>
        <charset val="134"/>
      </rPr>
      <t xml:space="preserve">19980305</t>
    </r>
  </si>
  <si>
    <t xml:space="preserve">2021A02147</t>
  </si>
  <si>
    <t xml:space="preserve">王  涛</t>
  </si>
  <si>
    <t xml:space="preserve">2021A02040</t>
  </si>
  <si>
    <t xml:space="preserve">王韩宇</t>
  </si>
  <si>
    <r>
      <rPr>
        <sz val="9"/>
        <rFont val="Noto Sans"/>
        <family val="2"/>
      </rPr>
      <t xml:space="preserve">驻村辅警</t>
    </r>
    <r>
      <rPr>
        <sz val="9"/>
        <rFont val="宋体"/>
        <family val="0"/>
        <charset val="134"/>
      </rPr>
      <t xml:space="preserve">.</t>
    </r>
    <r>
      <rPr>
        <sz val="9"/>
        <rFont val="Noto Sans"/>
        <family val="2"/>
      </rPr>
      <t xml:space="preserve">户籍地红宝乡且报考红宝乡</t>
    </r>
  </si>
  <si>
    <t xml:space="preserve">2021A02125</t>
  </si>
  <si>
    <t xml:space="preserve">李泳开</t>
  </si>
  <si>
    <t xml:space="preserve">2021A02084</t>
  </si>
  <si>
    <t xml:space="preserve">吴  蝶</t>
  </si>
  <si>
    <t xml:space="preserve">2021A02064</t>
  </si>
  <si>
    <t xml:space="preserve">谢比落</t>
  </si>
  <si>
    <t xml:space="preserve">户籍地温泉乡乡且报考温泉乡</t>
  </si>
  <si>
    <t xml:space="preserve">2021A02130</t>
  </si>
  <si>
    <t xml:space="preserve">陈  龙</t>
  </si>
  <si>
    <t xml:space="preserve">2021A02077</t>
  </si>
  <si>
    <t xml:space="preserve">张贵松</t>
  </si>
  <si>
    <t xml:space="preserve">2021A02009</t>
  </si>
  <si>
    <t xml:space="preserve">兰正梅</t>
  </si>
  <si>
    <t xml:space="preserve">2021A02088</t>
  </si>
  <si>
    <t xml:space="preserve">刘古吏</t>
  </si>
  <si>
    <t xml:space="preserve">2021A02063</t>
  </si>
  <si>
    <t xml:space="preserve">谢  彪</t>
  </si>
  <si>
    <t xml:space="preserve">2021A02107</t>
  </si>
  <si>
    <t xml:space="preserve">卿自豪</t>
  </si>
  <si>
    <t xml:space="preserve">2021A02068</t>
  </si>
  <si>
    <t xml:space="preserve">谢世芳</t>
  </si>
  <si>
    <t xml:space="preserve">2021A02030</t>
  </si>
  <si>
    <t xml:space="preserve">汤  渊</t>
  </si>
  <si>
    <t xml:space="preserve">2021A02069</t>
  </si>
  <si>
    <t xml:space="preserve">肖  琳</t>
  </si>
  <si>
    <t xml:space="preserve">2021A02081</t>
  </si>
  <si>
    <t xml:space="preserve">杨冬凌</t>
  </si>
  <si>
    <t xml:space="preserve">2021A02103</t>
  </si>
  <si>
    <t xml:space="preserve">郑桥林</t>
  </si>
  <si>
    <t xml:space="preserve">退役军人</t>
  </si>
  <si>
    <t xml:space="preserve">2021A02124</t>
  </si>
  <si>
    <t xml:space="preserve">李小龙</t>
  </si>
  <si>
    <t xml:space="preserve">2021A02113</t>
  </si>
  <si>
    <t xml:space="preserve">陈自香</t>
  </si>
  <si>
    <t xml:space="preserve">2021A02057</t>
  </si>
  <si>
    <t xml:space="preserve">马丽中</t>
  </si>
  <si>
    <t xml:space="preserve">2021A02019</t>
  </si>
  <si>
    <t xml:space="preserve">张雨婷</t>
  </si>
  <si>
    <t xml:space="preserve">2021A02091</t>
  </si>
  <si>
    <t xml:space="preserve">陈  雯</t>
  </si>
  <si>
    <t xml:space="preserve">2021A02080</t>
  </si>
  <si>
    <t xml:space="preserve">陈  飞</t>
  </si>
  <si>
    <t xml:space="preserve">2021A02050</t>
  </si>
  <si>
    <t xml:space="preserve">王学超</t>
  </si>
  <si>
    <t xml:space="preserve">驻村辅警、户籍地格萨拉乡且报考格萨拉乡</t>
  </si>
  <si>
    <t xml:space="preserve">2021A02071</t>
  </si>
  <si>
    <t xml:space="preserve">左枫琪</t>
  </si>
  <si>
    <t xml:space="preserve">驻村辅警、党员</t>
  </si>
  <si>
    <t xml:space="preserve">2021A02056</t>
  </si>
  <si>
    <t xml:space="preserve">谢惹古</t>
  </si>
  <si>
    <t xml:space="preserve">2021A02115</t>
  </si>
  <si>
    <t xml:space="preserve">杨  涛</t>
  </si>
  <si>
    <t xml:space="preserve">2021A02099</t>
  </si>
  <si>
    <t xml:space="preserve">邱元圆</t>
  </si>
  <si>
    <t xml:space="preserve">2021A02072</t>
  </si>
  <si>
    <t xml:space="preserve">韩贞岐</t>
  </si>
  <si>
    <t xml:space="preserve">2021A02135</t>
  </si>
  <si>
    <t xml:space="preserve">李富林</t>
  </si>
  <si>
    <t xml:space="preserve">2021A02083</t>
  </si>
  <si>
    <t xml:space="preserve">李长寿</t>
  </si>
  <si>
    <t xml:space="preserve">2021A02033</t>
  </si>
  <si>
    <t xml:space="preserve">丁  华</t>
  </si>
  <si>
    <t xml:space="preserve">2021A02129</t>
  </si>
  <si>
    <t xml:space="preserve">朱长城</t>
  </si>
  <si>
    <t xml:space="preserve">2021A02141</t>
  </si>
  <si>
    <t xml:space="preserve">石起兰</t>
  </si>
  <si>
    <t xml:space="preserve">2021A02144</t>
  </si>
  <si>
    <t xml:space="preserve">蔡  璐</t>
  </si>
  <si>
    <t xml:space="preserve">2021A02062</t>
  </si>
  <si>
    <t xml:space="preserve">沙龙机</t>
  </si>
  <si>
    <t xml:space="preserve">2021A02007</t>
  </si>
  <si>
    <t xml:space="preserve">倪永帅</t>
  </si>
  <si>
    <t xml:space="preserve">2021A02148</t>
  </si>
  <si>
    <t xml:space="preserve">毛孟杰</t>
  </si>
  <si>
    <t xml:space="preserve">2021A02059</t>
  </si>
  <si>
    <t xml:space="preserve">杨  鑫</t>
  </si>
  <si>
    <t xml:space="preserve">2021A02028</t>
  </si>
  <si>
    <t xml:space="preserve">张  桂</t>
  </si>
  <si>
    <t xml:space="preserve">2021A02073</t>
  </si>
  <si>
    <t xml:space="preserve">雷  洁</t>
  </si>
  <si>
    <t xml:space="preserve">2021A02138</t>
  </si>
  <si>
    <t xml:space="preserve">李升海</t>
  </si>
  <si>
    <t xml:space="preserve">2021A02018</t>
  </si>
  <si>
    <t xml:space="preserve">孔祥熙</t>
  </si>
  <si>
    <t xml:space="preserve">2021A02105</t>
  </si>
  <si>
    <t xml:space="preserve">李朝艳</t>
  </si>
  <si>
    <t xml:space="preserve">2021A02026</t>
  </si>
  <si>
    <t xml:space="preserve">胡兴林</t>
  </si>
  <si>
    <t xml:space="preserve">2021A02142</t>
  </si>
  <si>
    <t xml:space="preserve">潘小文</t>
  </si>
  <si>
    <t xml:space="preserve">2021A02093</t>
  </si>
  <si>
    <t xml:space="preserve">谷代权</t>
  </si>
  <si>
    <t xml:space="preserve">2021A02037</t>
  </si>
  <si>
    <t xml:space="preserve">李顺华</t>
  </si>
  <si>
    <t xml:space="preserve">2021A02134</t>
  </si>
  <si>
    <t xml:space="preserve">付  培</t>
  </si>
  <si>
    <t xml:space="preserve">2021A02120</t>
  </si>
  <si>
    <t xml:space="preserve">付华分</t>
  </si>
  <si>
    <t xml:space="preserve">2021A02055</t>
  </si>
  <si>
    <t xml:space="preserve">李发财</t>
  </si>
  <si>
    <t xml:space="preserve">2021A02065</t>
  </si>
  <si>
    <t xml:space="preserve">肖万丰</t>
  </si>
  <si>
    <t xml:space="preserve">2021A02110</t>
  </si>
  <si>
    <t xml:space="preserve">唐时伟</t>
  </si>
  <si>
    <t xml:space="preserve">2021A02121</t>
  </si>
  <si>
    <t xml:space="preserve">赵福琪</t>
  </si>
  <si>
    <t xml:space="preserve">2021A02074</t>
  </si>
  <si>
    <t xml:space="preserve">叶钉源</t>
  </si>
  <si>
    <t xml:space="preserve">2021A02104</t>
  </si>
  <si>
    <t xml:space="preserve">严兴敏</t>
  </si>
  <si>
    <t xml:space="preserve">2021A02022</t>
  </si>
  <si>
    <t xml:space="preserve">沙小林</t>
  </si>
  <si>
    <t xml:space="preserve">2021A02038</t>
  </si>
  <si>
    <t xml:space="preserve">李洪升</t>
  </si>
  <si>
    <t xml:space="preserve">2021A02111</t>
  </si>
  <si>
    <t xml:space="preserve">秦友鸿</t>
  </si>
  <si>
    <t xml:space="preserve">2021A02004</t>
  </si>
  <si>
    <t xml:space="preserve">沙学英</t>
  </si>
  <si>
    <t xml:space="preserve">2021A02089</t>
  </si>
  <si>
    <t xml:space="preserve">殷吉艳</t>
  </si>
  <si>
    <t xml:space="preserve">2021A02119</t>
  </si>
  <si>
    <t xml:space="preserve">杨钰琴</t>
  </si>
  <si>
    <t xml:space="preserve">2021A02048</t>
  </si>
  <si>
    <t xml:space="preserve">马  抄</t>
  </si>
  <si>
    <t xml:space="preserve">2021A02034</t>
  </si>
  <si>
    <t xml:space="preserve">李  汶</t>
  </si>
  <si>
    <t xml:space="preserve">2021A02020</t>
  </si>
  <si>
    <t xml:space="preserve">朱云云</t>
  </si>
  <si>
    <t xml:space="preserve">2021A02031</t>
  </si>
  <si>
    <t xml:space="preserve">沙力才</t>
  </si>
  <si>
    <t xml:space="preserve">2021A02117</t>
  </si>
  <si>
    <t xml:space="preserve">李小云</t>
  </si>
  <si>
    <t xml:space="preserve">2021A02154</t>
  </si>
  <si>
    <t xml:space="preserve">熊兴华</t>
  </si>
  <si>
    <t xml:space="preserve">2021A02051</t>
  </si>
  <si>
    <t xml:space="preserve">贺青龙</t>
  </si>
  <si>
    <t xml:space="preserve">2021A02137</t>
  </si>
  <si>
    <t xml:space="preserve">沙吉体</t>
  </si>
  <si>
    <t xml:space="preserve">2021A02123</t>
  </si>
  <si>
    <t xml:space="preserve">刘耀栋</t>
  </si>
  <si>
    <t xml:space="preserve">2021A02152</t>
  </si>
  <si>
    <t xml:space="preserve">罗癸淋</t>
  </si>
  <si>
    <t xml:space="preserve">2021A02058</t>
  </si>
  <si>
    <t xml:space="preserve">安  彬 </t>
  </si>
  <si>
    <t xml:space="preserve">2021A02015</t>
  </si>
  <si>
    <t xml:space="preserve">周银平</t>
  </si>
  <si>
    <t xml:space="preserve">2021A02096</t>
  </si>
  <si>
    <t xml:space="preserve">龙  钱</t>
  </si>
  <si>
    <t xml:space="preserve">2021A02122</t>
  </si>
  <si>
    <t xml:space="preserve">陈嘉林</t>
  </si>
  <si>
    <t xml:space="preserve">2021A02153</t>
  </si>
  <si>
    <t xml:space="preserve">李朝香</t>
  </si>
  <si>
    <t xml:space="preserve">2021A02014</t>
  </si>
  <si>
    <t xml:space="preserve">银周静</t>
  </si>
  <si>
    <t xml:space="preserve">2021A02023</t>
  </si>
  <si>
    <t xml:space="preserve">张霰丹</t>
  </si>
  <si>
    <t xml:space="preserve">2021A02145</t>
  </si>
  <si>
    <t xml:space="preserve">李一花</t>
  </si>
  <si>
    <t xml:space="preserve">2021A02139</t>
  </si>
  <si>
    <t xml:space="preserve">孙定强</t>
  </si>
  <si>
    <t xml:space="preserve">2021A02102</t>
  </si>
  <si>
    <t xml:space="preserve">马永珍</t>
  </si>
  <si>
    <t xml:space="preserve">2021A02151</t>
  </si>
  <si>
    <t xml:space="preserve">张桂朋</t>
  </si>
  <si>
    <t xml:space="preserve">2021A02070</t>
  </si>
  <si>
    <t xml:space="preserve">晏  鸣</t>
  </si>
  <si>
    <t xml:space="preserve">2021A02133</t>
  </si>
  <si>
    <t xml:space="preserve">刘  洋</t>
  </si>
  <si>
    <t xml:space="preserve">2021A02131</t>
  </si>
  <si>
    <t xml:space="preserve">沙开发</t>
  </si>
  <si>
    <t xml:space="preserve">因年龄超龄不符合招录条件</t>
  </si>
  <si>
    <r>
      <rPr>
        <sz val="16"/>
        <rFont val="Noto Sans"/>
        <family val="2"/>
      </rPr>
      <t xml:space="preserve">盐边县公安局</t>
    </r>
    <r>
      <rPr>
        <sz val="16"/>
        <rFont val="黑体"/>
        <family val="3"/>
        <charset val="134"/>
      </rPr>
      <t xml:space="preserve">2021</t>
    </r>
    <r>
      <rPr>
        <sz val="16"/>
        <rFont val="Noto Sans"/>
        <family val="2"/>
      </rPr>
      <t xml:space="preserve">年招聘村（社区）警务辅助人员暨政法委综治中心工作人员考试总成绩统计表暨体检人员名单（</t>
    </r>
    <r>
      <rPr>
        <sz val="16"/>
        <rFont val="黑体"/>
        <family val="3"/>
        <charset val="134"/>
      </rPr>
      <t xml:space="preserve">A03</t>
    </r>
    <r>
      <rPr>
        <sz val="16"/>
        <rFont val="Noto Sans"/>
        <family val="2"/>
      </rPr>
      <t xml:space="preserve">）</t>
    </r>
  </si>
  <si>
    <t xml:space="preserve">A03</t>
  </si>
  <si>
    <t xml:space="preserve">2021A03020</t>
  </si>
  <si>
    <t xml:space="preserve">李  江</t>
  </si>
  <si>
    <t xml:space="preserve">2021A03017</t>
  </si>
  <si>
    <t xml:space="preserve">张钰婕</t>
  </si>
  <si>
    <t xml:space="preserve">党员、本科、计算机一级</t>
  </si>
  <si>
    <t xml:space="preserve">2021A03034</t>
  </si>
  <si>
    <t xml:space="preserve">颜国佳</t>
  </si>
  <si>
    <t xml:space="preserve">本科、警校生、全国计算机信息高新技术中文速记录员级别（国家职业资格五级）</t>
  </si>
  <si>
    <t xml:space="preserve">2021A03022</t>
  </si>
  <si>
    <t xml:space="preserve">沙成辉</t>
  </si>
  <si>
    <t xml:space="preserve">2021A03011</t>
  </si>
  <si>
    <t xml:space="preserve">李  晴</t>
  </si>
  <si>
    <t xml:space="preserve">2021A03004</t>
  </si>
  <si>
    <t xml:space="preserve">沙艳芳</t>
  </si>
  <si>
    <t xml:space="preserve">2021A03019</t>
  </si>
  <si>
    <t xml:space="preserve">姜久峰</t>
  </si>
  <si>
    <t xml:space="preserve">2021A03023</t>
  </si>
  <si>
    <t xml:space="preserve">唐  娥</t>
  </si>
</sst>
</file>

<file path=xl/styles.xml><?xml version="1.0" encoding="utf-8"?>
<styleSheet xmlns="http://schemas.openxmlformats.org/spreadsheetml/2006/main">
  <numFmts count="5">
    <numFmt numFmtId="164" formatCode="General"/>
    <numFmt numFmtId="165" formatCode="0.00;[RED]0.00"/>
    <numFmt numFmtId="166" formatCode="0.0;[RED]0.0"/>
    <numFmt numFmtId="167" formatCode="General"/>
    <numFmt numFmtId="168" formatCode="0.00_ "/>
  </numFmts>
  <fonts count="25">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9"/>
      <name val="宋体"/>
      <family val="0"/>
      <charset val="134"/>
    </font>
    <font>
      <sz val="16"/>
      <name val="Noto Sans"/>
      <family val="2"/>
    </font>
    <font>
      <sz val="16"/>
      <name val="黑体"/>
      <family val="3"/>
      <charset val="134"/>
    </font>
    <font>
      <sz val="14"/>
      <name val="Noto Sans"/>
      <family val="2"/>
    </font>
    <font>
      <sz val="12"/>
      <name val="Noto Sans"/>
      <family val="2"/>
    </font>
    <font>
      <sz val="12"/>
      <name val="黑体"/>
      <family val="3"/>
      <charset val="134"/>
    </font>
    <font>
      <sz val="11"/>
      <name val="Times New Roman"/>
      <family val="1"/>
    </font>
    <font>
      <sz val="12"/>
      <name val="宋体"/>
      <family val="0"/>
      <charset val="134"/>
    </font>
    <font>
      <sz val="11"/>
      <name val="Noto Sans"/>
      <family val="2"/>
    </font>
    <font>
      <sz val="8"/>
      <name val="宋体"/>
      <family val="0"/>
      <charset val="134"/>
    </font>
    <font>
      <sz val="9"/>
      <name val="Noto Sans"/>
      <family val="2"/>
    </font>
    <font>
      <sz val="8"/>
      <name val="Noto Sans"/>
      <family val="2"/>
    </font>
    <font>
      <sz val="8"/>
      <name val="Times New Roman"/>
      <family val="1"/>
    </font>
    <font>
      <sz val="11"/>
      <color rgb="FFFF0000"/>
      <name val="宋体"/>
      <family val="0"/>
      <charset val="134"/>
    </font>
    <font>
      <sz val="10"/>
      <name val="宋体"/>
      <family val="0"/>
      <charset val="134"/>
    </font>
    <font>
      <sz val="11"/>
      <color rgb="FFFF0000"/>
      <name val="Times New Roman"/>
      <family val="1"/>
    </font>
    <font>
      <sz val="11"/>
      <color rgb="FFFF0000"/>
      <name val="Noto Sans"/>
      <family val="2"/>
    </font>
    <font>
      <sz val="9"/>
      <color rgb="FFFF0000"/>
      <name val="宋体"/>
      <family val="0"/>
      <charset val="134"/>
    </font>
    <font>
      <sz val="9"/>
      <color rgb="FFFF0000"/>
      <name val="Noto Sans"/>
      <family val="2"/>
    </font>
    <font>
      <sz val="10"/>
      <name val="Noto Sans"/>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7" fontId="11" fillId="0" borderId="5" xfId="0" applyFont="true" applyBorder="true" applyAlignment="true" applyProtection="false">
      <alignment horizontal="center" vertical="center" textRotation="0" wrapText="false" indent="0" shrinkToFit="false"/>
      <protection locked="true" hidden="false"/>
    </xf>
    <xf numFmtId="168" fontId="11" fillId="0" borderId="5"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14" fillId="0" borderId="5" xfId="21" applyFont="true" applyBorder="true" applyAlignment="true" applyProtection="false">
      <alignment horizontal="center" vertical="center" textRotation="0" wrapText="true" indent="0" shrinkToFit="false"/>
      <protection locked="true" hidden="false"/>
    </xf>
    <xf numFmtId="166" fontId="11" fillId="0" borderId="5" xfId="21"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5" fontId="16" fillId="0" borderId="5" xfId="21"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7" fontId="11" fillId="0" borderId="7" xfId="0" applyFont="true" applyBorder="true" applyAlignment="true" applyProtection="false">
      <alignment horizontal="center" vertical="center" textRotation="0" wrapText="false" indent="0" shrinkToFit="false"/>
      <protection locked="true" hidden="false"/>
    </xf>
    <xf numFmtId="168" fontId="11" fillId="0" borderId="7"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14" fillId="0" borderId="7" xfId="21" applyFont="true" applyBorder="true" applyAlignment="true" applyProtection="false">
      <alignment horizontal="center" vertical="center" textRotation="0" wrapText="true" indent="0" shrinkToFit="false"/>
      <protection locked="true" hidden="false"/>
    </xf>
    <xf numFmtId="166" fontId="11" fillId="0" borderId="7" xfId="21" applyFont="true" applyBorder="true" applyAlignment="true" applyProtection="false">
      <alignment horizontal="center" vertical="center" textRotation="0" wrapText="false" indent="0" shrinkToFit="false"/>
      <protection locked="true" hidden="false"/>
    </xf>
    <xf numFmtId="165" fontId="15" fillId="0" borderId="7" xfId="21"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7"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7"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8.9921875" defaultRowHeight="24.9" zeroHeight="false" outlineLevelRow="0" outlineLevelCol="0"/>
  <cols>
    <col collapsed="false" customWidth="true" hidden="false" outlineLevel="0" max="1" min="1" style="1" width="4.32"/>
    <col collapsed="false" customWidth="true" hidden="false" outlineLevel="0" max="2" min="2" style="1" width="9.88"/>
    <col collapsed="false" customWidth="true" hidden="false" outlineLevel="0" max="3" min="3" style="1" width="16.32"/>
    <col collapsed="false" customWidth="true" hidden="false" outlineLevel="0" max="4" min="4" style="1" width="10.21"/>
    <col collapsed="false" customWidth="true" hidden="false" outlineLevel="0" max="5" min="5" style="1" width="3.99"/>
    <col collapsed="false" customWidth="true" hidden="false" outlineLevel="0" max="6" min="6" style="2" width="5.44"/>
    <col collapsed="false" customWidth="true" hidden="false" outlineLevel="0" max="7" min="7" style="2" width="6.1"/>
    <col collapsed="false" customWidth="true" hidden="false" outlineLevel="0" max="9" min="8" style="2" width="6.44"/>
    <col collapsed="false" customWidth="true" hidden="false" outlineLevel="0" max="10" min="10" style="2" width="6.21"/>
    <col collapsed="false" customWidth="true" hidden="false" outlineLevel="0" max="11" min="11" style="2" width="7.33"/>
    <col collapsed="false" customWidth="true" hidden="false" outlineLevel="0" max="12" min="12" style="3" width="11.88"/>
    <col collapsed="false" customWidth="true" hidden="false" outlineLevel="0" max="13" min="13" style="2" width="6.21"/>
    <col collapsed="false" customWidth="true" hidden="false" outlineLevel="0" max="14" min="14" style="2" width="8.77"/>
    <col collapsed="false" customWidth="true" hidden="false" outlineLevel="0" max="15" min="15" style="2" width="8.66"/>
    <col collapsed="false" customWidth="true" hidden="false" outlineLevel="0" max="16" min="16" style="4" width="13.88"/>
    <col collapsed="false" customWidth="false" hidden="false" outlineLevel="0" max="257" min="17" style="1" width="8.99"/>
  </cols>
  <sheetData>
    <row r="1" customFormat="false" ht="60" hidden="false" customHeight="true" outlineLevel="0" collapsed="false">
      <c r="A1" s="5" t="s">
        <v>0</v>
      </c>
      <c r="B1" s="5"/>
      <c r="C1" s="5"/>
      <c r="D1" s="5"/>
      <c r="E1" s="5"/>
      <c r="F1" s="5"/>
      <c r="G1" s="5"/>
      <c r="H1" s="5"/>
      <c r="I1" s="5"/>
      <c r="J1" s="5"/>
      <c r="K1" s="5"/>
      <c r="L1" s="5"/>
      <c r="M1" s="5"/>
      <c r="N1" s="5"/>
      <c r="O1" s="5"/>
      <c r="P1" s="5"/>
    </row>
    <row r="2" s="12" customFormat="true" ht="63" hidden="false" customHeight="true" outlineLevel="0" collapsed="false">
      <c r="A2" s="6" t="s">
        <v>1</v>
      </c>
      <c r="B2" s="7" t="s">
        <v>2</v>
      </c>
      <c r="C2" s="7" t="s">
        <v>3</v>
      </c>
      <c r="D2" s="7" t="s">
        <v>4</v>
      </c>
      <c r="E2" s="7" t="s">
        <v>5</v>
      </c>
      <c r="F2" s="8" t="s">
        <v>6</v>
      </c>
      <c r="G2" s="8" t="s">
        <v>7</v>
      </c>
      <c r="H2" s="8" t="s">
        <v>8</v>
      </c>
      <c r="I2" s="9" t="s">
        <v>9</v>
      </c>
      <c r="J2" s="8" t="s">
        <v>10</v>
      </c>
      <c r="K2" s="8" t="s">
        <v>11</v>
      </c>
      <c r="L2" s="10" t="s">
        <v>12</v>
      </c>
      <c r="M2" s="11" t="s">
        <v>13</v>
      </c>
      <c r="N2" s="9" t="s">
        <v>14</v>
      </c>
      <c r="O2" s="8" t="s">
        <v>15</v>
      </c>
      <c r="P2" s="10" t="s">
        <v>16</v>
      </c>
    </row>
    <row r="3" customFormat="false" ht="24.9" hidden="false" customHeight="true" outlineLevel="0" collapsed="false">
      <c r="A3" s="13" t="n">
        <v>1</v>
      </c>
      <c r="B3" s="14" t="s">
        <v>17</v>
      </c>
      <c r="C3" s="15" t="s">
        <v>18</v>
      </c>
      <c r="D3" s="16" t="s">
        <v>19</v>
      </c>
      <c r="E3" s="16" t="s">
        <v>20</v>
      </c>
      <c r="F3" s="16" t="n">
        <v>83</v>
      </c>
      <c r="G3" s="17" t="n">
        <f aca="false">F3*40%</f>
        <v>33.2</v>
      </c>
      <c r="H3" s="18" t="n">
        <v>85.5</v>
      </c>
      <c r="I3" s="19" t="n">
        <f aca="false">H3*40%</f>
        <v>34.2</v>
      </c>
      <c r="J3" s="20" t="n">
        <v>90</v>
      </c>
      <c r="K3" s="20" t="n">
        <v>18</v>
      </c>
      <c r="L3" s="21"/>
      <c r="M3" s="22"/>
      <c r="N3" s="19" t="n">
        <f aca="false">G3+I3+K3+M3</f>
        <v>85.4</v>
      </c>
      <c r="O3" s="17" t="n">
        <v>1</v>
      </c>
      <c r="P3" s="23" t="s">
        <v>21</v>
      </c>
    </row>
    <row r="4" customFormat="false" ht="24.9" hidden="false" customHeight="true" outlineLevel="0" collapsed="false">
      <c r="A4" s="13" t="n">
        <v>2</v>
      </c>
      <c r="B4" s="14" t="s">
        <v>17</v>
      </c>
      <c r="C4" s="15" t="s">
        <v>22</v>
      </c>
      <c r="D4" s="16" t="s">
        <v>23</v>
      </c>
      <c r="E4" s="16" t="s">
        <v>20</v>
      </c>
      <c r="F4" s="16" t="n">
        <v>79</v>
      </c>
      <c r="G4" s="17" t="n">
        <f aca="false">F4*40%</f>
        <v>31.6</v>
      </c>
      <c r="H4" s="18" t="n">
        <v>84</v>
      </c>
      <c r="I4" s="19" t="n">
        <f aca="false">H4*40%</f>
        <v>33.6</v>
      </c>
      <c r="J4" s="20" t="n">
        <v>85</v>
      </c>
      <c r="K4" s="20" t="n">
        <v>17</v>
      </c>
      <c r="L4" s="24" t="s">
        <v>24</v>
      </c>
      <c r="M4" s="22" t="n">
        <v>0.5</v>
      </c>
      <c r="N4" s="19" t="n">
        <f aca="false">G4+I4+K4+M4</f>
        <v>82.7</v>
      </c>
      <c r="O4" s="17" t="n">
        <v>2</v>
      </c>
      <c r="P4" s="23" t="s">
        <v>21</v>
      </c>
    </row>
    <row r="5" customFormat="false" ht="24.9" hidden="false" customHeight="true" outlineLevel="0" collapsed="false">
      <c r="A5" s="13" t="n">
        <v>3</v>
      </c>
      <c r="B5" s="14" t="s">
        <v>17</v>
      </c>
      <c r="C5" s="15" t="s">
        <v>25</v>
      </c>
      <c r="D5" s="16" t="s">
        <v>26</v>
      </c>
      <c r="E5" s="16" t="s">
        <v>20</v>
      </c>
      <c r="F5" s="16" t="n">
        <v>73</v>
      </c>
      <c r="G5" s="17" t="n">
        <f aca="false">F5*40%</f>
        <v>29.2</v>
      </c>
      <c r="H5" s="18" t="n">
        <v>79.7</v>
      </c>
      <c r="I5" s="19" t="n">
        <f aca="false">H5*40%</f>
        <v>31.88</v>
      </c>
      <c r="J5" s="20" t="n">
        <v>80</v>
      </c>
      <c r="K5" s="20" t="n">
        <v>16</v>
      </c>
      <c r="L5" s="25" t="s">
        <v>27</v>
      </c>
      <c r="M5" s="22" t="n">
        <v>0.5</v>
      </c>
      <c r="N5" s="19" t="n">
        <f aca="false">G5+I5+K5+M5</f>
        <v>77.58</v>
      </c>
      <c r="O5" s="17" t="n">
        <v>3</v>
      </c>
      <c r="P5" s="23" t="s">
        <v>21</v>
      </c>
    </row>
    <row r="6" customFormat="false" ht="24.9" hidden="false" customHeight="true" outlineLevel="0" collapsed="false">
      <c r="A6" s="13" t="n">
        <v>4</v>
      </c>
      <c r="B6" s="14" t="s">
        <v>17</v>
      </c>
      <c r="C6" s="15" t="s">
        <v>28</v>
      </c>
      <c r="D6" s="16" t="s">
        <v>29</v>
      </c>
      <c r="E6" s="16" t="s">
        <v>20</v>
      </c>
      <c r="F6" s="16" t="n">
        <v>72</v>
      </c>
      <c r="G6" s="17" t="n">
        <f aca="false">F6*40%</f>
        <v>28.8</v>
      </c>
      <c r="H6" s="18" t="n">
        <v>77.8</v>
      </c>
      <c r="I6" s="19" t="n">
        <f aca="false">H6*40%</f>
        <v>31.12</v>
      </c>
      <c r="J6" s="20" t="n">
        <v>85</v>
      </c>
      <c r="K6" s="20" t="n">
        <v>17</v>
      </c>
      <c r="L6" s="25" t="s">
        <v>30</v>
      </c>
      <c r="M6" s="22" t="n">
        <v>0.5</v>
      </c>
      <c r="N6" s="19" t="n">
        <f aca="false">G6+I6+K6+M6</f>
        <v>77.42</v>
      </c>
      <c r="O6" s="17" t="n">
        <v>4</v>
      </c>
      <c r="P6" s="23" t="s">
        <v>21</v>
      </c>
    </row>
    <row r="7" customFormat="false" ht="24.9" hidden="false" customHeight="true" outlineLevel="0" collapsed="false">
      <c r="A7" s="13" t="n">
        <v>5</v>
      </c>
      <c r="B7" s="14" t="s">
        <v>17</v>
      </c>
      <c r="C7" s="15" t="s">
        <v>31</v>
      </c>
      <c r="D7" s="16" t="s">
        <v>32</v>
      </c>
      <c r="E7" s="16" t="s">
        <v>20</v>
      </c>
      <c r="F7" s="16" t="n">
        <v>74</v>
      </c>
      <c r="G7" s="17" t="n">
        <f aca="false">F7*40%</f>
        <v>29.6</v>
      </c>
      <c r="H7" s="18" t="n">
        <v>84</v>
      </c>
      <c r="I7" s="19" t="n">
        <f aca="false">H7*40%</f>
        <v>33.6</v>
      </c>
      <c r="J7" s="20" t="n">
        <v>65</v>
      </c>
      <c r="K7" s="20" t="n">
        <v>13</v>
      </c>
      <c r="L7" s="26"/>
      <c r="M7" s="22"/>
      <c r="N7" s="19" t="n">
        <f aca="false">G7+I7+K7+M7</f>
        <v>76.2</v>
      </c>
      <c r="O7" s="17" t="n">
        <v>5</v>
      </c>
      <c r="P7" s="23" t="s">
        <v>21</v>
      </c>
    </row>
    <row r="8" customFormat="false" ht="24.9" hidden="false" customHeight="true" outlineLevel="0" collapsed="false">
      <c r="A8" s="13" t="n">
        <v>6</v>
      </c>
      <c r="B8" s="14" t="s">
        <v>17</v>
      </c>
      <c r="C8" s="15" t="s">
        <v>33</v>
      </c>
      <c r="D8" s="16" t="s">
        <v>34</v>
      </c>
      <c r="E8" s="16" t="s">
        <v>20</v>
      </c>
      <c r="F8" s="16" t="n">
        <v>72</v>
      </c>
      <c r="G8" s="17" t="n">
        <f aca="false">F8*40%</f>
        <v>28.8</v>
      </c>
      <c r="H8" s="18" t="n">
        <v>76.8</v>
      </c>
      <c r="I8" s="19" t="n">
        <f aca="false">H8*40%</f>
        <v>30.72</v>
      </c>
      <c r="J8" s="20" t="n">
        <v>75</v>
      </c>
      <c r="K8" s="20" t="n">
        <v>15</v>
      </c>
      <c r="L8" s="26"/>
      <c r="M8" s="22"/>
      <c r="N8" s="19" t="n">
        <f aca="false">G8+I8+K8+M8</f>
        <v>74.52</v>
      </c>
      <c r="O8" s="17" t="n">
        <v>6</v>
      </c>
      <c r="P8" s="23" t="s">
        <v>21</v>
      </c>
    </row>
    <row r="9" customFormat="false" ht="24.9" hidden="false" customHeight="true" outlineLevel="0" collapsed="false">
      <c r="A9" s="13" t="n">
        <v>7</v>
      </c>
      <c r="B9" s="14" t="s">
        <v>17</v>
      </c>
      <c r="C9" s="15" t="s">
        <v>35</v>
      </c>
      <c r="D9" s="16" t="s">
        <v>36</v>
      </c>
      <c r="E9" s="16" t="s">
        <v>37</v>
      </c>
      <c r="F9" s="16" t="n">
        <v>57</v>
      </c>
      <c r="G9" s="17" t="n">
        <f aca="false">F9*40%</f>
        <v>22.8</v>
      </c>
      <c r="H9" s="18" t="n">
        <v>72.3</v>
      </c>
      <c r="I9" s="19" t="n">
        <f aca="false">H9*40%</f>
        <v>28.92</v>
      </c>
      <c r="J9" s="20" t="n">
        <v>92.5</v>
      </c>
      <c r="K9" s="20" t="n">
        <v>18.5</v>
      </c>
      <c r="L9" s="25" t="s">
        <v>27</v>
      </c>
      <c r="M9" s="22" t="n">
        <v>0.5</v>
      </c>
      <c r="N9" s="19" t="n">
        <f aca="false">G9+I9+K9+M9</f>
        <v>70.72</v>
      </c>
      <c r="O9" s="17" t="n">
        <v>7</v>
      </c>
      <c r="P9" s="23" t="s">
        <v>21</v>
      </c>
    </row>
    <row r="10" customFormat="false" ht="28.05" hidden="false" customHeight="true" outlineLevel="0" collapsed="false">
      <c r="A10" s="13" t="n">
        <v>8</v>
      </c>
      <c r="B10" s="14" t="s">
        <v>17</v>
      </c>
      <c r="C10" s="15" t="s">
        <v>38</v>
      </c>
      <c r="D10" s="16" t="s">
        <v>39</v>
      </c>
      <c r="E10" s="16" t="s">
        <v>37</v>
      </c>
      <c r="F10" s="16" t="n">
        <v>62</v>
      </c>
      <c r="G10" s="17" t="n">
        <f aca="false">F10*40%</f>
        <v>24.8</v>
      </c>
      <c r="H10" s="18" t="n">
        <v>83.3</v>
      </c>
      <c r="I10" s="19" t="n">
        <f aca="false">H10*40%</f>
        <v>33.32</v>
      </c>
      <c r="J10" s="20" t="n">
        <v>62.5</v>
      </c>
      <c r="K10" s="20" t="n">
        <v>12.5</v>
      </c>
      <c r="L10" s="27"/>
      <c r="M10" s="28"/>
      <c r="N10" s="19" t="n">
        <f aca="false">G10+I10+K10+M10</f>
        <v>70.62</v>
      </c>
      <c r="O10" s="17" t="n">
        <v>8</v>
      </c>
      <c r="P10" s="23" t="s">
        <v>21</v>
      </c>
    </row>
    <row r="11" customFormat="false" ht="24.9" hidden="false" customHeight="true" outlineLevel="0" collapsed="false">
      <c r="A11" s="13" t="n">
        <v>9</v>
      </c>
      <c r="B11" s="14" t="s">
        <v>17</v>
      </c>
      <c r="C11" s="15" t="s">
        <v>40</v>
      </c>
      <c r="D11" s="16" t="s">
        <v>41</v>
      </c>
      <c r="E11" s="16" t="s">
        <v>37</v>
      </c>
      <c r="F11" s="16" t="n">
        <v>58</v>
      </c>
      <c r="G11" s="17" t="n">
        <f aca="false">F11*40%</f>
        <v>23.2</v>
      </c>
      <c r="H11" s="18" t="n">
        <v>82.2</v>
      </c>
      <c r="I11" s="19" t="n">
        <f aca="false">H11*40%</f>
        <v>32.88</v>
      </c>
      <c r="J11" s="20" t="n">
        <v>65</v>
      </c>
      <c r="K11" s="29" t="n">
        <v>13</v>
      </c>
      <c r="L11" s="25" t="s">
        <v>27</v>
      </c>
      <c r="M11" s="22" t="n">
        <v>0.5</v>
      </c>
      <c r="N11" s="19" t="n">
        <f aca="false">G11+I11+K11+M11</f>
        <v>69.58</v>
      </c>
      <c r="O11" s="17" t="n">
        <v>9</v>
      </c>
      <c r="P11" s="23" t="s">
        <v>21</v>
      </c>
    </row>
    <row r="12" customFormat="false" ht="24.9" hidden="false" customHeight="true" outlineLevel="0" collapsed="false">
      <c r="A12" s="13" t="n">
        <v>10</v>
      </c>
      <c r="B12" s="14" t="s">
        <v>17</v>
      </c>
      <c r="C12" s="15" t="s">
        <v>42</v>
      </c>
      <c r="D12" s="16" t="s">
        <v>43</v>
      </c>
      <c r="E12" s="16" t="s">
        <v>20</v>
      </c>
      <c r="F12" s="16" t="n">
        <v>62</v>
      </c>
      <c r="G12" s="17" t="n">
        <f aca="false">F12*40%</f>
        <v>24.8</v>
      </c>
      <c r="H12" s="18" t="n">
        <v>78.8</v>
      </c>
      <c r="I12" s="19" t="n">
        <f aca="false">H12*40%</f>
        <v>31.52</v>
      </c>
      <c r="J12" s="20" t="n">
        <v>65</v>
      </c>
      <c r="K12" s="20" t="n">
        <v>13</v>
      </c>
      <c r="L12" s="27"/>
      <c r="M12" s="28"/>
      <c r="N12" s="19" t="n">
        <f aca="false">G12+I12+K12+M12</f>
        <v>69.32</v>
      </c>
      <c r="O12" s="17" t="n">
        <v>10</v>
      </c>
      <c r="P12" s="23" t="s">
        <v>21</v>
      </c>
    </row>
    <row r="13" customFormat="false" ht="24.9" hidden="false" customHeight="true" outlineLevel="0" collapsed="false">
      <c r="A13" s="13" t="n">
        <v>11</v>
      </c>
      <c r="B13" s="14" t="s">
        <v>17</v>
      </c>
      <c r="C13" s="15" t="s">
        <v>44</v>
      </c>
      <c r="D13" s="16" t="s">
        <v>45</v>
      </c>
      <c r="E13" s="16" t="s">
        <v>20</v>
      </c>
      <c r="F13" s="16" t="n">
        <v>63</v>
      </c>
      <c r="G13" s="17" t="n">
        <f aca="false">F13*40%</f>
        <v>25.2</v>
      </c>
      <c r="H13" s="18" t="n">
        <v>64.7</v>
      </c>
      <c r="I13" s="19" t="n">
        <f aca="false">H13*40%</f>
        <v>25.88</v>
      </c>
      <c r="J13" s="20" t="n">
        <v>82.5</v>
      </c>
      <c r="K13" s="20" t="n">
        <v>16.5</v>
      </c>
      <c r="L13" s="25" t="s">
        <v>30</v>
      </c>
      <c r="M13" s="22" t="n">
        <v>0.5</v>
      </c>
      <c r="N13" s="19" t="n">
        <f aca="false">G13+I13+K13+M13</f>
        <v>68.08</v>
      </c>
      <c r="O13" s="17" t="n">
        <v>11</v>
      </c>
      <c r="P13" s="23" t="s">
        <v>21</v>
      </c>
    </row>
    <row r="14" customFormat="false" ht="28.05" hidden="false" customHeight="true" outlineLevel="0" collapsed="false">
      <c r="A14" s="13" t="n">
        <v>12</v>
      </c>
      <c r="B14" s="14" t="s">
        <v>17</v>
      </c>
      <c r="C14" s="15" t="s">
        <v>46</v>
      </c>
      <c r="D14" s="16" t="s">
        <v>47</v>
      </c>
      <c r="E14" s="16" t="s">
        <v>20</v>
      </c>
      <c r="F14" s="16" t="n">
        <v>64</v>
      </c>
      <c r="G14" s="17" t="n">
        <f aca="false">F14*40%</f>
        <v>25.6</v>
      </c>
      <c r="H14" s="18" t="n">
        <v>75.7</v>
      </c>
      <c r="I14" s="19" t="n">
        <f aca="false">H14*40%</f>
        <v>30.28</v>
      </c>
      <c r="J14" s="20" t="n">
        <v>57.5</v>
      </c>
      <c r="K14" s="20" t="n">
        <v>11.5</v>
      </c>
      <c r="L14" s="26"/>
      <c r="M14" s="17"/>
      <c r="N14" s="19" t="n">
        <f aca="false">G14+I14+K14+M14</f>
        <v>67.38</v>
      </c>
      <c r="O14" s="17" t="n">
        <v>12</v>
      </c>
      <c r="P14" s="23" t="s">
        <v>21</v>
      </c>
    </row>
    <row r="15" customFormat="false" ht="24.9" hidden="false" customHeight="true" outlineLevel="0" collapsed="false">
      <c r="A15" s="13" t="n">
        <v>13</v>
      </c>
      <c r="B15" s="14" t="s">
        <v>17</v>
      </c>
      <c r="C15" s="15" t="s">
        <v>48</v>
      </c>
      <c r="D15" s="16" t="s">
        <v>49</v>
      </c>
      <c r="E15" s="16" t="s">
        <v>20</v>
      </c>
      <c r="F15" s="16" t="n">
        <v>56</v>
      </c>
      <c r="G15" s="17" t="n">
        <f aca="false">F15*40%</f>
        <v>22.4</v>
      </c>
      <c r="H15" s="18" t="n">
        <v>74.8</v>
      </c>
      <c r="I15" s="19" t="n">
        <f aca="false">H15*40%</f>
        <v>29.92</v>
      </c>
      <c r="J15" s="20" t="n">
        <v>75</v>
      </c>
      <c r="K15" s="20" t="n">
        <v>15</v>
      </c>
      <c r="L15" s="21"/>
      <c r="M15" s="22"/>
      <c r="N15" s="19" t="n">
        <f aca="false">G15+I15+K15+M15</f>
        <v>67.32</v>
      </c>
      <c r="O15" s="17" t="n">
        <v>13</v>
      </c>
      <c r="P15" s="23" t="s">
        <v>21</v>
      </c>
    </row>
    <row r="16" customFormat="false" ht="24.9" hidden="false" customHeight="true" outlineLevel="0" collapsed="false">
      <c r="A16" s="13" t="n">
        <v>14</v>
      </c>
      <c r="B16" s="14" t="s">
        <v>17</v>
      </c>
      <c r="C16" s="15" t="s">
        <v>50</v>
      </c>
      <c r="D16" s="16" t="s">
        <v>51</v>
      </c>
      <c r="E16" s="16" t="s">
        <v>20</v>
      </c>
      <c r="F16" s="16" t="n">
        <v>58</v>
      </c>
      <c r="G16" s="17" t="n">
        <f aca="false">F16*40%</f>
        <v>23.2</v>
      </c>
      <c r="H16" s="18" t="n">
        <v>71.3</v>
      </c>
      <c r="I16" s="19" t="n">
        <f aca="false">H16*40%</f>
        <v>28.52</v>
      </c>
      <c r="J16" s="20" t="n">
        <v>77.5</v>
      </c>
      <c r="K16" s="20" t="n">
        <v>15.5</v>
      </c>
      <c r="L16" s="27"/>
      <c r="M16" s="17"/>
      <c r="N16" s="19" t="n">
        <f aca="false">G16+I16+K16+M16</f>
        <v>67.22</v>
      </c>
      <c r="O16" s="17" t="n">
        <v>14</v>
      </c>
      <c r="P16" s="23" t="s">
        <v>21</v>
      </c>
    </row>
    <row r="17" customFormat="false" ht="24.9" hidden="false" customHeight="true" outlineLevel="0" collapsed="false">
      <c r="A17" s="13" t="n">
        <v>15</v>
      </c>
      <c r="B17" s="14" t="s">
        <v>17</v>
      </c>
      <c r="C17" s="15" t="s">
        <v>52</v>
      </c>
      <c r="D17" s="16" t="s">
        <v>53</v>
      </c>
      <c r="E17" s="16" t="s">
        <v>37</v>
      </c>
      <c r="F17" s="16" t="n">
        <v>63</v>
      </c>
      <c r="G17" s="17" t="n">
        <f aca="false">F17*40%</f>
        <v>25.2</v>
      </c>
      <c r="H17" s="18" t="n">
        <v>70.7</v>
      </c>
      <c r="I17" s="19" t="n">
        <f aca="false">H17*40%</f>
        <v>28.28</v>
      </c>
      <c r="J17" s="20" t="n">
        <v>65</v>
      </c>
      <c r="K17" s="20" t="n">
        <v>13</v>
      </c>
      <c r="L17" s="26"/>
      <c r="M17" s="22"/>
      <c r="N17" s="19" t="n">
        <f aca="false">G17+I17+K17+M17</f>
        <v>66.48</v>
      </c>
      <c r="O17" s="17" t="n">
        <v>15</v>
      </c>
      <c r="P17" s="23" t="s">
        <v>21</v>
      </c>
    </row>
    <row r="18" customFormat="false" ht="24.9" hidden="false" customHeight="true" outlineLevel="0" collapsed="false">
      <c r="A18" s="13" t="n">
        <v>16</v>
      </c>
      <c r="B18" s="14" t="s">
        <v>17</v>
      </c>
      <c r="C18" s="15" t="s">
        <v>54</v>
      </c>
      <c r="D18" s="16" t="s">
        <v>55</v>
      </c>
      <c r="E18" s="16" t="s">
        <v>37</v>
      </c>
      <c r="F18" s="16" t="n">
        <v>62</v>
      </c>
      <c r="G18" s="17" t="n">
        <f aca="false">F18*40%</f>
        <v>24.8</v>
      </c>
      <c r="H18" s="18" t="n">
        <v>79.3</v>
      </c>
      <c r="I18" s="19" t="n">
        <f aca="false">H18*40%</f>
        <v>31.72</v>
      </c>
      <c r="J18" s="20" t="n">
        <v>45</v>
      </c>
      <c r="K18" s="20" t="n">
        <v>9</v>
      </c>
      <c r="L18" s="26"/>
      <c r="M18" s="28"/>
      <c r="N18" s="19" t="n">
        <f aca="false">G18+I18+K18+M18</f>
        <v>65.52</v>
      </c>
      <c r="O18" s="17" t="n">
        <v>16</v>
      </c>
      <c r="P18" s="23" t="s">
        <v>21</v>
      </c>
    </row>
    <row r="19" customFormat="false" ht="24.9" hidden="false" customHeight="true" outlineLevel="0" collapsed="false">
      <c r="A19" s="13" t="n">
        <v>17</v>
      </c>
      <c r="B19" s="14" t="s">
        <v>17</v>
      </c>
      <c r="C19" s="15" t="s">
        <v>56</v>
      </c>
      <c r="D19" s="16" t="s">
        <v>57</v>
      </c>
      <c r="E19" s="16" t="s">
        <v>37</v>
      </c>
      <c r="F19" s="16" t="n">
        <v>62</v>
      </c>
      <c r="G19" s="17" t="n">
        <f aca="false">F19*40%</f>
        <v>24.8</v>
      </c>
      <c r="H19" s="18" t="n">
        <v>58</v>
      </c>
      <c r="I19" s="19" t="n">
        <f aca="false">H19*40%</f>
        <v>23.2</v>
      </c>
      <c r="J19" s="20" t="n">
        <v>85</v>
      </c>
      <c r="K19" s="20" t="n">
        <v>17</v>
      </c>
      <c r="L19" s="25" t="s">
        <v>30</v>
      </c>
      <c r="M19" s="22" t="n">
        <v>0.5</v>
      </c>
      <c r="N19" s="19" t="n">
        <f aca="false">G19+I19+K19+M19</f>
        <v>65.5</v>
      </c>
      <c r="O19" s="17" t="n">
        <v>17</v>
      </c>
      <c r="P19" s="17"/>
    </row>
    <row r="20" customFormat="false" ht="24.9" hidden="false" customHeight="true" outlineLevel="0" collapsed="false">
      <c r="A20" s="13" t="n">
        <v>18</v>
      </c>
      <c r="B20" s="14" t="s">
        <v>17</v>
      </c>
      <c r="C20" s="15" t="s">
        <v>58</v>
      </c>
      <c r="D20" s="16" t="s">
        <v>59</v>
      </c>
      <c r="E20" s="16" t="s">
        <v>37</v>
      </c>
      <c r="F20" s="16" t="n">
        <v>72</v>
      </c>
      <c r="G20" s="17" t="n">
        <f aca="false">F20*40%</f>
        <v>28.8</v>
      </c>
      <c r="H20" s="18" t="n">
        <v>70.8</v>
      </c>
      <c r="I20" s="19" t="n">
        <f aca="false">H20*40%</f>
        <v>28.32</v>
      </c>
      <c r="J20" s="20" t="n">
        <v>40</v>
      </c>
      <c r="K20" s="20" t="n">
        <v>8</v>
      </c>
      <c r="L20" s="26"/>
      <c r="M20" s="22"/>
      <c r="N20" s="19" t="n">
        <f aca="false">G20+I20+K20+M20</f>
        <v>65.12</v>
      </c>
      <c r="O20" s="17" t="n">
        <v>18</v>
      </c>
      <c r="P20" s="23"/>
    </row>
    <row r="21" customFormat="false" ht="24.9" hidden="false" customHeight="true" outlineLevel="0" collapsed="false">
      <c r="A21" s="13" t="n">
        <v>19</v>
      </c>
      <c r="B21" s="14" t="s">
        <v>17</v>
      </c>
      <c r="C21" s="15" t="s">
        <v>60</v>
      </c>
      <c r="D21" s="16" t="s">
        <v>61</v>
      </c>
      <c r="E21" s="16" t="s">
        <v>20</v>
      </c>
      <c r="F21" s="16" t="n">
        <v>64</v>
      </c>
      <c r="G21" s="17" t="n">
        <f aca="false">F21*40%</f>
        <v>25.6</v>
      </c>
      <c r="H21" s="18" t="n">
        <v>55.8</v>
      </c>
      <c r="I21" s="19" t="n">
        <f aca="false">H21*40%</f>
        <v>22.32</v>
      </c>
      <c r="J21" s="20" t="n">
        <v>85</v>
      </c>
      <c r="K21" s="20" t="n">
        <v>17</v>
      </c>
      <c r="L21" s="26"/>
      <c r="M21" s="22"/>
      <c r="N21" s="19" t="n">
        <f aca="false">G21+I21+K21+M21</f>
        <v>64.92</v>
      </c>
      <c r="O21" s="17" t="n">
        <v>19</v>
      </c>
      <c r="P21" s="23"/>
    </row>
    <row r="22" customFormat="false" ht="24.9" hidden="false" customHeight="true" outlineLevel="0" collapsed="false">
      <c r="A22" s="13" t="n">
        <v>20</v>
      </c>
      <c r="B22" s="14" t="s">
        <v>17</v>
      </c>
      <c r="C22" s="15" t="s">
        <v>62</v>
      </c>
      <c r="D22" s="16" t="s">
        <v>63</v>
      </c>
      <c r="E22" s="16" t="s">
        <v>20</v>
      </c>
      <c r="F22" s="16" t="n">
        <v>57</v>
      </c>
      <c r="G22" s="17" t="n">
        <f aca="false">F22*40%</f>
        <v>22.8</v>
      </c>
      <c r="H22" s="18" t="n">
        <v>67.2</v>
      </c>
      <c r="I22" s="19" t="n">
        <f aca="false">H22*40%</f>
        <v>26.88</v>
      </c>
      <c r="J22" s="20" t="n">
        <v>75</v>
      </c>
      <c r="K22" s="20" t="n">
        <v>15</v>
      </c>
      <c r="L22" s="21"/>
      <c r="M22" s="22"/>
      <c r="N22" s="19" t="n">
        <f aca="false">G22+I22+K22+M22</f>
        <v>64.68</v>
      </c>
      <c r="O22" s="17" t="n">
        <v>20</v>
      </c>
      <c r="P22" s="23"/>
    </row>
    <row r="23" customFormat="false" ht="24.9" hidden="false" customHeight="true" outlineLevel="0" collapsed="false">
      <c r="A23" s="13" t="n">
        <v>21</v>
      </c>
      <c r="B23" s="14" t="s">
        <v>17</v>
      </c>
      <c r="C23" s="15" t="s">
        <v>64</v>
      </c>
      <c r="D23" s="16" t="s">
        <v>65</v>
      </c>
      <c r="E23" s="16" t="s">
        <v>20</v>
      </c>
      <c r="F23" s="16" t="n">
        <v>65</v>
      </c>
      <c r="G23" s="17" t="n">
        <f aca="false">F23*40%</f>
        <v>26</v>
      </c>
      <c r="H23" s="18" t="n">
        <v>81.3</v>
      </c>
      <c r="I23" s="19" t="n">
        <f aca="false">H23*40%</f>
        <v>32.52</v>
      </c>
      <c r="J23" s="20" t="n">
        <v>27.5</v>
      </c>
      <c r="K23" s="20" t="n">
        <v>5.5</v>
      </c>
      <c r="L23" s="25" t="s">
        <v>66</v>
      </c>
      <c r="M23" s="28" t="n">
        <v>0.5</v>
      </c>
      <c r="N23" s="19" t="n">
        <f aca="false">G23+I23+K23+M23</f>
        <v>64.52</v>
      </c>
      <c r="O23" s="17" t="n">
        <v>21</v>
      </c>
      <c r="P23" s="23"/>
    </row>
    <row r="24" customFormat="false" ht="24.9" hidden="false" customHeight="true" outlineLevel="0" collapsed="false">
      <c r="A24" s="13" t="n">
        <v>22</v>
      </c>
      <c r="B24" s="14" t="s">
        <v>17</v>
      </c>
      <c r="C24" s="15" t="s">
        <v>67</v>
      </c>
      <c r="D24" s="16" t="s">
        <v>68</v>
      </c>
      <c r="E24" s="16" t="s">
        <v>20</v>
      </c>
      <c r="F24" s="16" t="n">
        <v>60</v>
      </c>
      <c r="G24" s="17" t="n">
        <f aca="false">F24*40%</f>
        <v>24</v>
      </c>
      <c r="H24" s="18" t="n">
        <v>83.7</v>
      </c>
      <c r="I24" s="19" t="n">
        <f aca="false">H24*40%</f>
        <v>33.48</v>
      </c>
      <c r="J24" s="20" t="n">
        <v>32.5</v>
      </c>
      <c r="K24" s="20" t="n">
        <v>6.5</v>
      </c>
      <c r="L24" s="30" t="s">
        <v>69</v>
      </c>
      <c r="M24" s="17" t="n">
        <v>0.5</v>
      </c>
      <c r="N24" s="19" t="n">
        <f aca="false">G24+I24+K24+M24</f>
        <v>64.48</v>
      </c>
      <c r="O24" s="17" t="n">
        <v>22</v>
      </c>
      <c r="P24" s="23"/>
    </row>
    <row r="25" customFormat="false" ht="24.9" hidden="false" customHeight="true" outlineLevel="0" collapsed="false">
      <c r="A25" s="13" t="n">
        <v>23</v>
      </c>
      <c r="B25" s="14" t="s">
        <v>17</v>
      </c>
      <c r="C25" s="15" t="s">
        <v>70</v>
      </c>
      <c r="D25" s="16" t="s">
        <v>71</v>
      </c>
      <c r="E25" s="16" t="s">
        <v>20</v>
      </c>
      <c r="F25" s="16" t="n">
        <v>56</v>
      </c>
      <c r="G25" s="17" t="n">
        <f aca="false">F25*40%</f>
        <v>22.4</v>
      </c>
      <c r="H25" s="18" t="n">
        <v>78.3</v>
      </c>
      <c r="I25" s="19" t="n">
        <f aca="false">H25*40%</f>
        <v>31.32</v>
      </c>
      <c r="J25" s="20" t="n">
        <v>30</v>
      </c>
      <c r="K25" s="20" t="n">
        <v>6</v>
      </c>
      <c r="L25" s="21"/>
      <c r="M25" s="22"/>
      <c r="N25" s="19" t="n">
        <f aca="false">G25+I25+K25+M25</f>
        <v>59.72</v>
      </c>
      <c r="O25" s="17" t="n">
        <v>23</v>
      </c>
      <c r="P25" s="23"/>
    </row>
    <row r="26" customFormat="false" ht="24.9" hidden="false" customHeight="true" outlineLevel="0" collapsed="false">
      <c r="A26" s="13" t="n">
        <v>24</v>
      </c>
      <c r="B26" s="14" t="s">
        <v>17</v>
      </c>
      <c r="C26" s="15" t="s">
        <v>72</v>
      </c>
      <c r="D26" s="16" t="s">
        <v>73</v>
      </c>
      <c r="E26" s="16" t="s">
        <v>20</v>
      </c>
      <c r="F26" s="16" t="n">
        <v>56</v>
      </c>
      <c r="G26" s="17" t="n">
        <f aca="false">F26*40%</f>
        <v>22.4</v>
      </c>
      <c r="H26" s="18" t="n">
        <v>76.3</v>
      </c>
      <c r="I26" s="19" t="n">
        <f aca="false">H26*40%</f>
        <v>30.52</v>
      </c>
      <c r="J26" s="20" t="n">
        <v>30</v>
      </c>
      <c r="K26" s="20" t="n">
        <v>6</v>
      </c>
      <c r="L26" s="21"/>
      <c r="M26" s="22"/>
      <c r="N26" s="19" t="n">
        <f aca="false">G26+I26+K26+M26</f>
        <v>58.92</v>
      </c>
      <c r="O26" s="17" t="n">
        <v>24</v>
      </c>
      <c r="P26" s="23"/>
    </row>
    <row r="27" customFormat="false" ht="24.9" hidden="false" customHeight="true" outlineLevel="0" collapsed="false">
      <c r="A27" s="13" t="n">
        <v>25</v>
      </c>
      <c r="B27" s="14" t="s">
        <v>17</v>
      </c>
      <c r="C27" s="15" t="s">
        <v>74</v>
      </c>
      <c r="D27" s="16" t="s">
        <v>75</v>
      </c>
      <c r="E27" s="16" t="s">
        <v>37</v>
      </c>
      <c r="F27" s="16" t="n">
        <v>54</v>
      </c>
      <c r="G27" s="17" t="n">
        <f aca="false">F27*40%</f>
        <v>21.6</v>
      </c>
      <c r="H27" s="18" t="n">
        <v>63.5</v>
      </c>
      <c r="I27" s="19" t="n">
        <f aca="false">H27*40%</f>
        <v>25.4</v>
      </c>
      <c r="J27" s="20" t="n">
        <v>57.5</v>
      </c>
      <c r="K27" s="20" t="n">
        <v>11.5</v>
      </c>
      <c r="L27" s="21"/>
      <c r="M27" s="22"/>
      <c r="N27" s="19" t="n">
        <f aca="false">G27+I27+K27+M27</f>
        <v>58.5</v>
      </c>
      <c r="O27" s="17" t="n">
        <v>25</v>
      </c>
      <c r="P27" s="23"/>
    </row>
    <row r="28" customFormat="false" ht="24.9" hidden="false" customHeight="true" outlineLevel="0" collapsed="false">
      <c r="A28" s="13" t="n">
        <v>26</v>
      </c>
      <c r="B28" s="14" t="s">
        <v>17</v>
      </c>
      <c r="C28" s="15" t="s">
        <v>76</v>
      </c>
      <c r="D28" s="16" t="s">
        <v>77</v>
      </c>
      <c r="E28" s="16" t="s">
        <v>37</v>
      </c>
      <c r="F28" s="16" t="n">
        <v>53</v>
      </c>
      <c r="G28" s="17" t="n">
        <f aca="false">F28*40%</f>
        <v>21.2</v>
      </c>
      <c r="H28" s="18" t="n">
        <v>61.3</v>
      </c>
      <c r="I28" s="19" t="n">
        <f aca="false">H28*40%</f>
        <v>24.52</v>
      </c>
      <c r="J28" s="20" t="n">
        <v>60</v>
      </c>
      <c r="K28" s="20" t="n">
        <v>12</v>
      </c>
      <c r="L28" s="21"/>
      <c r="M28" s="28"/>
      <c r="N28" s="19" t="n">
        <f aca="false">G28+I28+K28+M28</f>
        <v>57.72</v>
      </c>
      <c r="O28" s="17" t="n">
        <v>26</v>
      </c>
      <c r="P28" s="23"/>
    </row>
    <row r="29" customFormat="false" ht="24.9" hidden="false" customHeight="true" outlineLevel="0" collapsed="false">
      <c r="A29" s="13" t="n">
        <v>27</v>
      </c>
      <c r="B29" s="14" t="s">
        <v>17</v>
      </c>
      <c r="C29" s="15" t="s">
        <v>78</v>
      </c>
      <c r="D29" s="16" t="s">
        <v>79</v>
      </c>
      <c r="E29" s="16" t="s">
        <v>20</v>
      </c>
      <c r="F29" s="16" t="n">
        <v>53</v>
      </c>
      <c r="G29" s="17" t="n">
        <f aca="false">F29*40%</f>
        <v>21.2</v>
      </c>
      <c r="H29" s="18" t="n">
        <v>75.8</v>
      </c>
      <c r="I29" s="19" t="n">
        <f aca="false">H29*40%</f>
        <v>30.32</v>
      </c>
      <c r="J29" s="20" t="n">
        <v>27.5</v>
      </c>
      <c r="K29" s="20" t="n">
        <v>5.5</v>
      </c>
      <c r="L29" s="21"/>
      <c r="M29" s="22"/>
      <c r="N29" s="19" t="n">
        <f aca="false">G29+I29+K29+M29</f>
        <v>57.02</v>
      </c>
      <c r="O29" s="17" t="n">
        <v>26</v>
      </c>
      <c r="P29" s="23"/>
    </row>
    <row r="30" customFormat="false" ht="24.9" hidden="false" customHeight="true" outlineLevel="0" collapsed="false">
      <c r="A30" s="13" t="n">
        <v>28</v>
      </c>
      <c r="B30" s="14" t="s">
        <v>17</v>
      </c>
      <c r="C30" s="15" t="s">
        <v>80</v>
      </c>
      <c r="D30" s="16" t="s">
        <v>81</v>
      </c>
      <c r="E30" s="16" t="s">
        <v>20</v>
      </c>
      <c r="F30" s="16" t="n">
        <v>57</v>
      </c>
      <c r="G30" s="17" t="n">
        <f aca="false">F30*40%</f>
        <v>22.8</v>
      </c>
      <c r="H30" s="18" t="n">
        <v>65.7</v>
      </c>
      <c r="I30" s="19" t="n">
        <f aca="false">H30*40%</f>
        <v>26.28</v>
      </c>
      <c r="J30" s="20" t="n">
        <v>32.5</v>
      </c>
      <c r="K30" s="20" t="n">
        <v>6.5</v>
      </c>
      <c r="L30" s="21"/>
      <c r="M30" s="22"/>
      <c r="N30" s="19" t="n">
        <f aca="false">G30+I30+K30+M30</f>
        <v>55.58</v>
      </c>
      <c r="O30" s="17" t="n">
        <v>28</v>
      </c>
      <c r="P30" s="23"/>
    </row>
    <row r="31" customFormat="false" ht="24.9" hidden="false" customHeight="true" outlineLevel="0" collapsed="false">
      <c r="A31" s="13" t="n">
        <v>29</v>
      </c>
      <c r="B31" s="14" t="s">
        <v>17</v>
      </c>
      <c r="C31" s="15" t="s">
        <v>82</v>
      </c>
      <c r="D31" s="16" t="s">
        <v>83</v>
      </c>
      <c r="E31" s="16" t="s">
        <v>37</v>
      </c>
      <c r="F31" s="16" t="n">
        <v>53</v>
      </c>
      <c r="G31" s="17" t="n">
        <f aca="false">F31*40%</f>
        <v>21.2</v>
      </c>
      <c r="H31" s="18" t="n">
        <v>65.7</v>
      </c>
      <c r="I31" s="19" t="n">
        <f aca="false">H31*40%</f>
        <v>26.28</v>
      </c>
      <c r="J31" s="20" t="n">
        <v>37.5</v>
      </c>
      <c r="K31" s="20" t="n">
        <v>7.5</v>
      </c>
      <c r="L31" s="21"/>
      <c r="M31" s="22"/>
      <c r="N31" s="19" t="n">
        <f aca="false">G31+I31+K31+M31</f>
        <v>54.98</v>
      </c>
      <c r="O31" s="17" t="n">
        <v>29</v>
      </c>
      <c r="P31" s="23"/>
    </row>
    <row r="32" customFormat="false" ht="24.9" hidden="false" customHeight="true" outlineLevel="0" collapsed="false">
      <c r="A32" s="13" t="n">
        <v>30</v>
      </c>
      <c r="B32" s="14" t="s">
        <v>17</v>
      </c>
      <c r="C32" s="15" t="s">
        <v>84</v>
      </c>
      <c r="D32" s="16" t="s">
        <v>85</v>
      </c>
      <c r="E32" s="16" t="s">
        <v>20</v>
      </c>
      <c r="F32" s="16" t="n">
        <v>53</v>
      </c>
      <c r="G32" s="17" t="n">
        <f aca="false">F32*40%</f>
        <v>21.2</v>
      </c>
      <c r="H32" s="18" t="n">
        <v>62.2</v>
      </c>
      <c r="I32" s="19" t="n">
        <f aca="false">H32*40%</f>
        <v>24.88</v>
      </c>
      <c r="J32" s="20" t="n">
        <v>32.5</v>
      </c>
      <c r="K32" s="20" t="n">
        <v>6.5</v>
      </c>
      <c r="L32" s="21"/>
      <c r="M32" s="22"/>
      <c r="N32" s="19" t="n">
        <f aca="false">G32+I32+K32+M32</f>
        <v>52.58</v>
      </c>
      <c r="O32" s="17" t="n">
        <v>30</v>
      </c>
      <c r="P32" s="23"/>
    </row>
    <row r="33" customFormat="false" ht="24.9" hidden="false" customHeight="true" outlineLevel="0" collapsed="false">
      <c r="A33" s="13" t="n">
        <v>31</v>
      </c>
      <c r="B33" s="14" t="s">
        <v>17</v>
      </c>
      <c r="C33" s="15" t="s">
        <v>86</v>
      </c>
      <c r="D33" s="16" t="s">
        <v>87</v>
      </c>
      <c r="E33" s="16" t="s">
        <v>37</v>
      </c>
      <c r="F33" s="16" t="n">
        <v>53</v>
      </c>
      <c r="G33" s="17" t="n">
        <f aca="false">F33*40%</f>
        <v>21.2</v>
      </c>
      <c r="H33" s="18" t="n">
        <v>53.7</v>
      </c>
      <c r="I33" s="19" t="n">
        <f aca="false">H33*40%</f>
        <v>21.48</v>
      </c>
      <c r="J33" s="20" t="n">
        <v>35</v>
      </c>
      <c r="K33" s="20" t="n">
        <v>7</v>
      </c>
      <c r="L33" s="21"/>
      <c r="M33" s="22"/>
      <c r="N33" s="19" t="n">
        <f aca="false">G33+I33+K33+M33</f>
        <v>49.68</v>
      </c>
      <c r="O33" s="17" t="n">
        <v>31</v>
      </c>
      <c r="P33" s="23"/>
    </row>
    <row r="34" customFormat="false" ht="24.9" hidden="false" customHeight="true" outlineLevel="0" collapsed="false">
      <c r="A34" s="13" t="n">
        <v>32</v>
      </c>
      <c r="B34" s="14" t="s">
        <v>17</v>
      </c>
      <c r="C34" s="15" t="s">
        <v>88</v>
      </c>
      <c r="D34" s="16" t="s">
        <v>89</v>
      </c>
      <c r="E34" s="16" t="s">
        <v>20</v>
      </c>
      <c r="F34" s="16" t="n">
        <v>66</v>
      </c>
      <c r="G34" s="17" t="n">
        <f aca="false">F34*40%</f>
        <v>26.4</v>
      </c>
      <c r="H34" s="18"/>
      <c r="I34" s="19"/>
      <c r="J34" s="20"/>
      <c r="K34" s="20"/>
      <c r="L34" s="26"/>
      <c r="M34" s="22"/>
      <c r="N34" s="19"/>
      <c r="O34" s="17"/>
      <c r="P34" s="23" t="s">
        <v>90</v>
      </c>
    </row>
    <row r="35" customFormat="false" ht="24.9" hidden="false" customHeight="true" outlineLevel="0" collapsed="false">
      <c r="A35" s="13" t="n">
        <v>33</v>
      </c>
      <c r="B35" s="14" t="s">
        <v>17</v>
      </c>
      <c r="C35" s="15" t="s">
        <v>91</v>
      </c>
      <c r="D35" s="16" t="s">
        <v>92</v>
      </c>
      <c r="E35" s="16" t="s">
        <v>20</v>
      </c>
      <c r="F35" s="16" t="n">
        <v>58</v>
      </c>
      <c r="G35" s="17" t="n">
        <f aca="false">F35*40%</f>
        <v>23.2</v>
      </c>
      <c r="H35" s="18"/>
      <c r="I35" s="19"/>
      <c r="J35" s="20"/>
      <c r="K35" s="20"/>
      <c r="L35" s="31"/>
      <c r="M35" s="22"/>
      <c r="N35" s="19"/>
      <c r="O35" s="17"/>
      <c r="P35" s="23" t="s">
        <v>90</v>
      </c>
    </row>
    <row r="36" customFormat="false" ht="24.9" hidden="false" customHeight="true" outlineLevel="0" collapsed="false">
      <c r="A36" s="32" t="n">
        <v>34</v>
      </c>
      <c r="B36" s="33" t="s">
        <v>17</v>
      </c>
      <c r="C36" s="34" t="s">
        <v>93</v>
      </c>
      <c r="D36" s="35" t="s">
        <v>94</v>
      </c>
      <c r="E36" s="35" t="s">
        <v>20</v>
      </c>
      <c r="F36" s="35" t="n">
        <v>53</v>
      </c>
      <c r="G36" s="36" t="n">
        <f aca="false">F36*40%</f>
        <v>21.2</v>
      </c>
      <c r="H36" s="37" t="n">
        <v>65.7</v>
      </c>
      <c r="I36" s="38" t="n">
        <f aca="false">H36*40%</f>
        <v>26.28</v>
      </c>
      <c r="J36" s="39"/>
      <c r="K36" s="39"/>
      <c r="L36" s="40"/>
      <c r="M36" s="41"/>
      <c r="N36" s="38"/>
      <c r="O36" s="36"/>
      <c r="P36" s="42" t="s">
        <v>95</v>
      </c>
    </row>
  </sheetData>
  <mergeCells count="1">
    <mergeCell ref="A1:P1"/>
  </mergeCells>
  <printOptions headings="false" gridLines="false" gridLinesSet="true" horizontalCentered="false" verticalCentered="false"/>
  <pageMargins left="0.670138888888889" right="0.309722222222222" top="0.75" bottom="0.35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96" activePane="bottomLeft" state="frozen"/>
      <selection pane="topLeft" activeCell="A1" activeCellId="0" sqref="A1"/>
      <selection pane="bottomLeft" activeCell="P36" activeCellId="0" sqref="P36"/>
    </sheetView>
  </sheetViews>
  <sheetFormatPr defaultColWidth="8.9921875" defaultRowHeight="24.9" zeroHeight="false" outlineLevelRow="0" outlineLevelCol="0"/>
  <cols>
    <col collapsed="false" customWidth="true" hidden="false" outlineLevel="0" max="1" min="1" style="1" width="4.32"/>
    <col collapsed="false" customWidth="true" hidden="false" outlineLevel="0" max="2" min="2" style="1" width="7.44"/>
    <col collapsed="false" customWidth="true" hidden="false" outlineLevel="0" max="3" min="3" style="1" width="13.88"/>
    <col collapsed="false" customWidth="true" hidden="false" outlineLevel="0" max="4" min="4" style="1" width="11.1"/>
    <col collapsed="false" customWidth="true" hidden="false" outlineLevel="0" max="5" min="5" style="1" width="3.99"/>
    <col collapsed="false" customWidth="true" hidden="false" outlineLevel="0" max="6" min="6" style="2" width="5.44"/>
    <col collapsed="false" customWidth="true" hidden="false" outlineLevel="0" max="7" min="7" style="2" width="6.1"/>
    <col collapsed="false" customWidth="true" hidden="false" outlineLevel="0" max="8" min="8" style="43" width="6.44"/>
    <col collapsed="false" customWidth="true" hidden="false" outlineLevel="0" max="9" min="9" style="2" width="6.44"/>
    <col collapsed="false" customWidth="true" hidden="false" outlineLevel="0" max="10" min="10" style="43" width="6.21"/>
    <col collapsed="false" customWidth="true" hidden="false" outlineLevel="0" max="11" min="11" style="2" width="8.88"/>
    <col collapsed="false" customWidth="true" hidden="false" outlineLevel="0" max="12" min="12" style="3" width="16.1"/>
    <col collapsed="false" customWidth="true" hidden="false" outlineLevel="0" max="13" min="13" style="2" width="6.21"/>
    <col collapsed="false" customWidth="true" hidden="false" outlineLevel="0" max="14" min="14" style="44" width="8.88"/>
    <col collapsed="false" customWidth="true" hidden="false" outlineLevel="0" max="15" min="15" style="2" width="10.1"/>
    <col collapsed="false" customWidth="true" hidden="false" outlineLevel="0" max="16" min="16" style="3" width="10.66"/>
    <col collapsed="false" customWidth="false" hidden="false" outlineLevel="0" max="17" min="17" style="1" width="8.99"/>
    <col collapsed="false" customWidth="true" hidden="false" outlineLevel="0" max="18" min="18" style="1" width="5.1"/>
    <col collapsed="false" customWidth="false" hidden="false" outlineLevel="0" max="257" min="19" style="1" width="8.99"/>
  </cols>
  <sheetData>
    <row r="1" customFormat="false" ht="60" hidden="false" customHeight="true" outlineLevel="0" collapsed="false">
      <c r="A1" s="5" t="s">
        <v>96</v>
      </c>
      <c r="B1" s="5"/>
      <c r="C1" s="5"/>
      <c r="D1" s="5"/>
      <c r="E1" s="5"/>
      <c r="F1" s="5"/>
      <c r="G1" s="5"/>
      <c r="H1" s="5"/>
      <c r="I1" s="5"/>
      <c r="J1" s="5"/>
      <c r="K1" s="5"/>
      <c r="L1" s="5"/>
      <c r="M1" s="5"/>
      <c r="N1" s="5"/>
      <c r="O1" s="5"/>
      <c r="P1" s="5"/>
    </row>
    <row r="2" customFormat="false" ht="72" hidden="false" customHeight="true" outlineLevel="0" collapsed="false">
      <c r="A2" s="45" t="s">
        <v>1</v>
      </c>
      <c r="B2" s="46" t="s">
        <v>2</v>
      </c>
      <c r="C2" s="46" t="s">
        <v>3</v>
      </c>
      <c r="D2" s="46" t="s">
        <v>4</v>
      </c>
      <c r="E2" s="46" t="s">
        <v>5</v>
      </c>
      <c r="F2" s="10" t="s">
        <v>6</v>
      </c>
      <c r="G2" s="10" t="s">
        <v>7</v>
      </c>
      <c r="H2" s="10" t="s">
        <v>8</v>
      </c>
      <c r="I2" s="47" t="s">
        <v>9</v>
      </c>
      <c r="J2" s="10" t="s">
        <v>10</v>
      </c>
      <c r="K2" s="10" t="s">
        <v>11</v>
      </c>
      <c r="L2" s="10" t="s">
        <v>12</v>
      </c>
      <c r="M2" s="48" t="s">
        <v>13</v>
      </c>
      <c r="N2" s="47" t="s">
        <v>14</v>
      </c>
      <c r="O2" s="10" t="s">
        <v>15</v>
      </c>
      <c r="P2" s="49" t="s">
        <v>16</v>
      </c>
    </row>
    <row r="3" s="59" customFormat="true" ht="24.9" hidden="false" customHeight="true" outlineLevel="0" collapsed="false">
      <c r="A3" s="50" t="n">
        <v>1</v>
      </c>
      <c r="B3" s="51" t="s">
        <v>97</v>
      </c>
      <c r="C3" s="52" t="s">
        <v>98</v>
      </c>
      <c r="D3" s="53" t="s">
        <v>99</v>
      </c>
      <c r="E3" s="53" t="s">
        <v>37</v>
      </c>
      <c r="F3" s="52" t="n">
        <v>75</v>
      </c>
      <c r="G3" s="54" t="n">
        <f aca="false">F3*40%</f>
        <v>30</v>
      </c>
      <c r="H3" s="54" t="n">
        <v>78</v>
      </c>
      <c r="I3" s="54" t="n">
        <f aca="false">H3*40%</f>
        <v>31.2</v>
      </c>
      <c r="J3" s="55" t="n">
        <v>87.5</v>
      </c>
      <c r="K3" s="54" t="n">
        <v>17.5</v>
      </c>
      <c r="L3" s="56" t="s">
        <v>100</v>
      </c>
      <c r="M3" s="54" t="n">
        <v>1</v>
      </c>
      <c r="N3" s="57" t="n">
        <f aca="false">G3+I3+K3+M3</f>
        <v>79.7</v>
      </c>
      <c r="O3" s="54" t="n">
        <v>1</v>
      </c>
      <c r="P3" s="58" t="s">
        <v>21</v>
      </c>
      <c r="Q3" s="1"/>
      <c r="R3" s="1"/>
    </row>
    <row r="4" s="59" customFormat="true" ht="24.9" hidden="false" customHeight="true" outlineLevel="0" collapsed="false">
      <c r="A4" s="50" t="n">
        <v>2</v>
      </c>
      <c r="B4" s="51" t="s">
        <v>97</v>
      </c>
      <c r="C4" s="52" t="s">
        <v>101</v>
      </c>
      <c r="D4" s="53" t="s">
        <v>102</v>
      </c>
      <c r="E4" s="53" t="s">
        <v>37</v>
      </c>
      <c r="F4" s="52" t="n">
        <v>72</v>
      </c>
      <c r="G4" s="54" t="n">
        <f aca="false">F4*40%</f>
        <v>28.8</v>
      </c>
      <c r="H4" s="54" t="n">
        <v>81.67</v>
      </c>
      <c r="I4" s="54" t="n">
        <f aca="false">H4*40%</f>
        <v>32.668</v>
      </c>
      <c r="J4" s="55" t="n">
        <v>82.5</v>
      </c>
      <c r="K4" s="54" t="n">
        <v>16.5</v>
      </c>
      <c r="L4" s="56" t="s">
        <v>103</v>
      </c>
      <c r="M4" s="54" t="n">
        <v>1</v>
      </c>
      <c r="N4" s="57" t="n">
        <f aca="false">G4+I4+K4+M4</f>
        <v>78.968</v>
      </c>
      <c r="O4" s="54" t="n">
        <v>2</v>
      </c>
      <c r="P4" s="58" t="s">
        <v>21</v>
      </c>
      <c r="Q4" s="1"/>
      <c r="R4" s="1"/>
    </row>
    <row r="5" s="59" customFormat="true" ht="24.9" hidden="false" customHeight="true" outlineLevel="0" collapsed="false">
      <c r="A5" s="50" t="n">
        <v>3</v>
      </c>
      <c r="B5" s="51" t="s">
        <v>97</v>
      </c>
      <c r="C5" s="60" t="s">
        <v>104</v>
      </c>
      <c r="D5" s="53" t="s">
        <v>105</v>
      </c>
      <c r="E5" s="53" t="s">
        <v>20</v>
      </c>
      <c r="F5" s="52" t="n">
        <v>83</v>
      </c>
      <c r="G5" s="54" t="n">
        <f aca="false">F5*40%</f>
        <v>33.2</v>
      </c>
      <c r="H5" s="54" t="n">
        <v>81.8</v>
      </c>
      <c r="I5" s="54" t="n">
        <f aca="false">H5*40%</f>
        <v>32.72</v>
      </c>
      <c r="J5" s="55" t="n">
        <v>65</v>
      </c>
      <c r="K5" s="54" t="n">
        <v>13</v>
      </c>
      <c r="L5" s="56"/>
      <c r="M5" s="54"/>
      <c r="N5" s="57" t="n">
        <f aca="false">G5+I5+K5+M5</f>
        <v>78.92</v>
      </c>
      <c r="O5" s="54" t="n">
        <v>3</v>
      </c>
      <c r="P5" s="58" t="s">
        <v>21</v>
      </c>
      <c r="Q5" s="1"/>
      <c r="R5" s="1"/>
    </row>
    <row r="6" s="59" customFormat="true" ht="24.9" hidden="false" customHeight="true" outlineLevel="0" collapsed="false">
      <c r="A6" s="50" t="n">
        <v>4</v>
      </c>
      <c r="B6" s="51" t="s">
        <v>97</v>
      </c>
      <c r="C6" s="52" t="s">
        <v>106</v>
      </c>
      <c r="D6" s="53" t="s">
        <v>107</v>
      </c>
      <c r="E6" s="53" t="s">
        <v>20</v>
      </c>
      <c r="F6" s="52" t="n">
        <v>70</v>
      </c>
      <c r="G6" s="54" t="n">
        <f aca="false">F6*40%</f>
        <v>28</v>
      </c>
      <c r="H6" s="54" t="n">
        <v>83</v>
      </c>
      <c r="I6" s="54" t="n">
        <f aca="false">H6*40%</f>
        <v>33.2</v>
      </c>
      <c r="J6" s="55" t="n">
        <v>80</v>
      </c>
      <c r="K6" s="54" t="n">
        <v>16</v>
      </c>
      <c r="L6" s="56" t="s">
        <v>30</v>
      </c>
      <c r="M6" s="54" t="n">
        <v>0.5</v>
      </c>
      <c r="N6" s="57" t="n">
        <f aca="false">G6+I6+K6+M6</f>
        <v>77.7</v>
      </c>
      <c r="O6" s="54" t="n">
        <v>4</v>
      </c>
      <c r="P6" s="58" t="s">
        <v>21</v>
      </c>
      <c r="Q6" s="1"/>
      <c r="R6" s="1"/>
    </row>
    <row r="7" s="59" customFormat="true" ht="24.9" hidden="false" customHeight="true" outlineLevel="0" collapsed="false">
      <c r="A7" s="50" t="n">
        <v>5</v>
      </c>
      <c r="B7" s="51" t="s">
        <v>97</v>
      </c>
      <c r="C7" s="60" t="s">
        <v>108</v>
      </c>
      <c r="D7" s="53" t="s">
        <v>109</v>
      </c>
      <c r="E7" s="53" t="s">
        <v>20</v>
      </c>
      <c r="F7" s="52" t="n">
        <v>83</v>
      </c>
      <c r="G7" s="54" t="n">
        <f aca="false">F7*40%</f>
        <v>33.2</v>
      </c>
      <c r="H7" s="54" t="n">
        <v>72.5</v>
      </c>
      <c r="I7" s="54" t="n">
        <f aca="false">H7*40%</f>
        <v>29</v>
      </c>
      <c r="J7" s="55" t="n">
        <v>75</v>
      </c>
      <c r="K7" s="54" t="n">
        <v>15</v>
      </c>
      <c r="L7" s="56"/>
      <c r="M7" s="54"/>
      <c r="N7" s="57" t="n">
        <f aca="false">G7+I7+K7+M7</f>
        <v>77.2</v>
      </c>
      <c r="O7" s="54" t="n">
        <v>5</v>
      </c>
      <c r="P7" s="58" t="s">
        <v>21</v>
      </c>
      <c r="Q7" s="1"/>
      <c r="R7" s="1"/>
    </row>
    <row r="8" s="59" customFormat="true" ht="24.9" hidden="false" customHeight="true" outlineLevel="0" collapsed="false">
      <c r="A8" s="50" t="n">
        <v>6</v>
      </c>
      <c r="B8" s="51" t="s">
        <v>97</v>
      </c>
      <c r="C8" s="60" t="s">
        <v>110</v>
      </c>
      <c r="D8" s="53" t="s">
        <v>111</v>
      </c>
      <c r="E8" s="53" t="s">
        <v>37</v>
      </c>
      <c r="F8" s="52" t="n">
        <v>59</v>
      </c>
      <c r="G8" s="54" t="n">
        <f aca="false">F8*40%</f>
        <v>23.6</v>
      </c>
      <c r="H8" s="54" t="n">
        <v>80.33</v>
      </c>
      <c r="I8" s="54" t="n">
        <f aca="false">H8*40%</f>
        <v>32.132</v>
      </c>
      <c r="J8" s="55" t="n">
        <v>97.5</v>
      </c>
      <c r="K8" s="54" t="n">
        <v>19.5</v>
      </c>
      <c r="L8" s="56" t="s">
        <v>112</v>
      </c>
      <c r="M8" s="54" t="n">
        <v>1</v>
      </c>
      <c r="N8" s="57" t="n">
        <f aca="false">G8+I8+K8+M8</f>
        <v>76.232</v>
      </c>
      <c r="O8" s="54" t="n">
        <v>6</v>
      </c>
      <c r="P8" s="58" t="s">
        <v>21</v>
      </c>
      <c r="Q8" s="1"/>
      <c r="R8" s="1"/>
    </row>
    <row r="9" s="59" customFormat="true" ht="24.9" hidden="false" customHeight="true" outlineLevel="0" collapsed="false">
      <c r="A9" s="50" t="n">
        <v>7</v>
      </c>
      <c r="B9" s="51" t="s">
        <v>97</v>
      </c>
      <c r="C9" s="52" t="s">
        <v>113</v>
      </c>
      <c r="D9" s="53" t="s">
        <v>114</v>
      </c>
      <c r="E9" s="53" t="s">
        <v>37</v>
      </c>
      <c r="F9" s="52" t="n">
        <v>55</v>
      </c>
      <c r="G9" s="54" t="n">
        <f aca="false">F9*40%</f>
        <v>22</v>
      </c>
      <c r="H9" s="54" t="n">
        <v>87</v>
      </c>
      <c r="I9" s="54" t="n">
        <f aca="false">H9*40%</f>
        <v>34.8</v>
      </c>
      <c r="J9" s="55" t="n">
        <v>95</v>
      </c>
      <c r="K9" s="54" t="n">
        <v>19</v>
      </c>
      <c r="L9" s="56"/>
      <c r="M9" s="54"/>
      <c r="N9" s="57" t="n">
        <f aca="false">G9+I9+K9+M9</f>
        <v>75.8</v>
      </c>
      <c r="O9" s="54" t="n">
        <v>7</v>
      </c>
      <c r="P9" s="58" t="s">
        <v>21</v>
      </c>
      <c r="Q9" s="1"/>
      <c r="R9" s="1"/>
    </row>
    <row r="10" s="59" customFormat="true" ht="24.9" hidden="false" customHeight="true" outlineLevel="0" collapsed="false">
      <c r="A10" s="50" t="n">
        <v>8</v>
      </c>
      <c r="B10" s="51" t="s">
        <v>97</v>
      </c>
      <c r="C10" s="52" t="s">
        <v>115</v>
      </c>
      <c r="D10" s="53" t="s">
        <v>116</v>
      </c>
      <c r="E10" s="53" t="s">
        <v>37</v>
      </c>
      <c r="F10" s="52" t="n">
        <v>71</v>
      </c>
      <c r="G10" s="54" t="n">
        <f aca="false">F10*40%</f>
        <v>28.4</v>
      </c>
      <c r="H10" s="54" t="n">
        <v>79.33</v>
      </c>
      <c r="I10" s="54" t="n">
        <f aca="false">H10*40%</f>
        <v>31.732</v>
      </c>
      <c r="J10" s="55" t="n">
        <v>77.5</v>
      </c>
      <c r="K10" s="54" t="n">
        <v>15.5</v>
      </c>
      <c r="L10" s="56"/>
      <c r="M10" s="54"/>
      <c r="N10" s="57" t="n">
        <f aca="false">G10+I10+K10+M10</f>
        <v>75.632</v>
      </c>
      <c r="O10" s="54" t="n">
        <v>8</v>
      </c>
      <c r="P10" s="58" t="s">
        <v>21</v>
      </c>
      <c r="Q10" s="1"/>
      <c r="R10" s="1"/>
    </row>
    <row r="11" s="59" customFormat="true" ht="24.9" hidden="false" customHeight="true" outlineLevel="0" collapsed="false">
      <c r="A11" s="50" t="n">
        <v>9</v>
      </c>
      <c r="B11" s="51" t="s">
        <v>97</v>
      </c>
      <c r="C11" s="60" t="s">
        <v>117</v>
      </c>
      <c r="D11" s="53" t="s">
        <v>118</v>
      </c>
      <c r="E11" s="53" t="s">
        <v>20</v>
      </c>
      <c r="F11" s="52" t="n">
        <v>78</v>
      </c>
      <c r="G11" s="54" t="n">
        <f aca="false">F11*40%</f>
        <v>31.2</v>
      </c>
      <c r="H11" s="54" t="n">
        <v>76.33</v>
      </c>
      <c r="I11" s="54" t="n">
        <f aca="false">H11*40%</f>
        <v>30.532</v>
      </c>
      <c r="J11" s="55" t="n">
        <v>62.5</v>
      </c>
      <c r="K11" s="54" t="n">
        <v>12.5</v>
      </c>
      <c r="L11" s="56" t="s">
        <v>119</v>
      </c>
      <c r="M11" s="54" t="n">
        <v>0.5</v>
      </c>
      <c r="N11" s="57" t="n">
        <f aca="false">G11+I11+K11+M11</f>
        <v>74.732</v>
      </c>
      <c r="O11" s="54" t="n">
        <v>9</v>
      </c>
      <c r="P11" s="58" t="s">
        <v>21</v>
      </c>
      <c r="Q11" s="1"/>
      <c r="R11" s="1"/>
    </row>
    <row r="12" s="59" customFormat="true" ht="24.9" hidden="false" customHeight="true" outlineLevel="0" collapsed="false">
      <c r="A12" s="50" t="n">
        <v>10</v>
      </c>
      <c r="B12" s="51" t="s">
        <v>97</v>
      </c>
      <c r="C12" s="60" t="s">
        <v>120</v>
      </c>
      <c r="D12" s="53" t="s">
        <v>121</v>
      </c>
      <c r="E12" s="53" t="s">
        <v>37</v>
      </c>
      <c r="F12" s="52" t="n">
        <v>71</v>
      </c>
      <c r="G12" s="54" t="n">
        <f aca="false">F12*40%</f>
        <v>28.4</v>
      </c>
      <c r="H12" s="54" t="n">
        <v>65</v>
      </c>
      <c r="I12" s="54" t="n">
        <f aca="false">H12*40%</f>
        <v>26</v>
      </c>
      <c r="J12" s="55" t="n">
        <v>92.5</v>
      </c>
      <c r="K12" s="54" t="n">
        <v>18.5</v>
      </c>
      <c r="L12" s="56" t="s">
        <v>122</v>
      </c>
      <c r="M12" s="54" t="n">
        <v>1</v>
      </c>
      <c r="N12" s="57" t="n">
        <f aca="false">G12+I12+K12+M12</f>
        <v>73.9</v>
      </c>
      <c r="O12" s="54" t="n">
        <v>10</v>
      </c>
      <c r="P12" s="58" t="s">
        <v>21</v>
      </c>
      <c r="Q12" s="1"/>
      <c r="R12" s="1"/>
    </row>
    <row r="13" s="59" customFormat="true" ht="24.9" hidden="false" customHeight="true" outlineLevel="0" collapsed="false">
      <c r="A13" s="50" t="n">
        <v>11</v>
      </c>
      <c r="B13" s="51" t="s">
        <v>97</v>
      </c>
      <c r="C13" s="52" t="s">
        <v>123</v>
      </c>
      <c r="D13" s="53" t="s">
        <v>124</v>
      </c>
      <c r="E13" s="53" t="s">
        <v>37</v>
      </c>
      <c r="F13" s="52" t="n">
        <v>70</v>
      </c>
      <c r="G13" s="54" t="n">
        <f aca="false">F13*40%</f>
        <v>28</v>
      </c>
      <c r="H13" s="54" t="n">
        <v>70.33</v>
      </c>
      <c r="I13" s="54" t="n">
        <f aca="false">H13*40%</f>
        <v>28.132</v>
      </c>
      <c r="J13" s="55" t="n">
        <v>85</v>
      </c>
      <c r="K13" s="54" t="n">
        <v>17</v>
      </c>
      <c r="L13" s="56" t="s">
        <v>125</v>
      </c>
      <c r="M13" s="54" t="n">
        <v>0.5</v>
      </c>
      <c r="N13" s="57" t="n">
        <f aca="false">G13+I13+K13+M13</f>
        <v>73.632</v>
      </c>
      <c r="O13" s="54" t="n">
        <v>11</v>
      </c>
      <c r="P13" s="58" t="s">
        <v>21</v>
      </c>
      <c r="Q13" s="1"/>
      <c r="R13" s="1"/>
    </row>
    <row r="14" s="59" customFormat="true" ht="24.9" hidden="false" customHeight="true" outlineLevel="0" collapsed="false">
      <c r="A14" s="50" t="n">
        <v>12</v>
      </c>
      <c r="B14" s="51" t="s">
        <v>97</v>
      </c>
      <c r="C14" s="52" t="s">
        <v>126</v>
      </c>
      <c r="D14" s="53" t="s">
        <v>127</v>
      </c>
      <c r="E14" s="53" t="s">
        <v>37</v>
      </c>
      <c r="F14" s="52" t="n">
        <v>66</v>
      </c>
      <c r="G14" s="54" t="n">
        <f aca="false">F14*40%</f>
        <v>26.4</v>
      </c>
      <c r="H14" s="54" t="n">
        <v>70</v>
      </c>
      <c r="I14" s="54" t="n">
        <f aca="false">H14*40%</f>
        <v>28</v>
      </c>
      <c r="J14" s="55" t="n">
        <v>95</v>
      </c>
      <c r="K14" s="54" t="n">
        <v>19</v>
      </c>
      <c r="L14" s="56"/>
      <c r="M14" s="54"/>
      <c r="N14" s="57" t="n">
        <f aca="false">G14+I14+K14+M14</f>
        <v>73.4</v>
      </c>
      <c r="O14" s="54" t="n">
        <v>12</v>
      </c>
      <c r="P14" s="58" t="s">
        <v>21</v>
      </c>
      <c r="Q14" s="1"/>
      <c r="R14" s="1"/>
    </row>
    <row r="15" s="59" customFormat="true" ht="24.9" hidden="false" customHeight="true" outlineLevel="0" collapsed="false">
      <c r="A15" s="50" t="n">
        <v>13</v>
      </c>
      <c r="B15" s="51" t="s">
        <v>97</v>
      </c>
      <c r="C15" s="60" t="s">
        <v>128</v>
      </c>
      <c r="D15" s="53" t="s">
        <v>129</v>
      </c>
      <c r="E15" s="53" t="s">
        <v>37</v>
      </c>
      <c r="F15" s="52" t="n">
        <v>61</v>
      </c>
      <c r="G15" s="54" t="n">
        <f aca="false">F15*40%</f>
        <v>24.4</v>
      </c>
      <c r="H15" s="54" t="n">
        <v>76</v>
      </c>
      <c r="I15" s="54" t="n">
        <f aca="false">H15*40%</f>
        <v>30.4</v>
      </c>
      <c r="J15" s="55" t="n">
        <v>92.5</v>
      </c>
      <c r="K15" s="54" t="n">
        <v>18.5</v>
      </c>
      <c r="L15" s="56"/>
      <c r="M15" s="54"/>
      <c r="N15" s="57" t="n">
        <f aca="false">G15+I15+K15+M15</f>
        <v>73.3</v>
      </c>
      <c r="O15" s="54" t="n">
        <v>13</v>
      </c>
      <c r="P15" s="58" t="s">
        <v>21</v>
      </c>
      <c r="Q15" s="1"/>
      <c r="R15" s="1"/>
    </row>
    <row r="16" s="59" customFormat="true" ht="24.9" hidden="false" customHeight="true" outlineLevel="0" collapsed="false">
      <c r="A16" s="50" t="n">
        <v>14</v>
      </c>
      <c r="B16" s="51" t="s">
        <v>97</v>
      </c>
      <c r="C16" s="52" t="s">
        <v>130</v>
      </c>
      <c r="D16" s="53" t="s">
        <v>131</v>
      </c>
      <c r="E16" s="53" t="s">
        <v>37</v>
      </c>
      <c r="F16" s="52" t="n">
        <v>55</v>
      </c>
      <c r="G16" s="54" t="n">
        <f aca="false">F16*40%</f>
        <v>22</v>
      </c>
      <c r="H16" s="54" t="n">
        <v>80</v>
      </c>
      <c r="I16" s="54" t="n">
        <f aca="false">H16*40%</f>
        <v>32</v>
      </c>
      <c r="J16" s="55" t="n">
        <v>92.5</v>
      </c>
      <c r="K16" s="54" t="n">
        <v>18.5</v>
      </c>
      <c r="L16" s="56" t="s">
        <v>125</v>
      </c>
      <c r="M16" s="54" t="n">
        <v>0.5</v>
      </c>
      <c r="N16" s="57" t="n">
        <f aca="false">G16+I16+K16+M16</f>
        <v>73</v>
      </c>
      <c r="O16" s="54" t="n">
        <v>14</v>
      </c>
      <c r="P16" s="58" t="s">
        <v>21</v>
      </c>
      <c r="Q16" s="1"/>
      <c r="R16" s="1"/>
    </row>
    <row r="17" s="59" customFormat="true" ht="24.9" hidden="false" customHeight="true" outlineLevel="0" collapsed="false">
      <c r="A17" s="50" t="n">
        <v>15</v>
      </c>
      <c r="B17" s="51" t="s">
        <v>97</v>
      </c>
      <c r="C17" s="52" t="s">
        <v>132</v>
      </c>
      <c r="D17" s="53" t="s">
        <v>133</v>
      </c>
      <c r="E17" s="53" t="s">
        <v>37</v>
      </c>
      <c r="F17" s="52" t="n">
        <v>61</v>
      </c>
      <c r="G17" s="54" t="n">
        <f aca="false">F17*40%</f>
        <v>24.4</v>
      </c>
      <c r="H17" s="54" t="n">
        <v>76.67</v>
      </c>
      <c r="I17" s="54" t="n">
        <f aca="false">H17*40%</f>
        <v>30.668</v>
      </c>
      <c r="J17" s="55" t="n">
        <v>82.5</v>
      </c>
      <c r="K17" s="54" t="n">
        <v>16.5</v>
      </c>
      <c r="L17" s="56" t="s">
        <v>134</v>
      </c>
      <c r="M17" s="54" t="n">
        <v>0.5</v>
      </c>
      <c r="N17" s="57" t="n">
        <f aca="false">G17+I17+K17+M17</f>
        <v>72.068</v>
      </c>
      <c r="O17" s="54" t="n">
        <v>15</v>
      </c>
      <c r="P17" s="58" t="s">
        <v>21</v>
      </c>
      <c r="Q17" s="1"/>
      <c r="R17" s="1"/>
    </row>
    <row r="18" s="59" customFormat="true" ht="24.9" hidden="false" customHeight="true" outlineLevel="0" collapsed="false">
      <c r="A18" s="50" t="n">
        <v>16</v>
      </c>
      <c r="B18" s="51" t="s">
        <v>97</v>
      </c>
      <c r="C18" s="52" t="s">
        <v>135</v>
      </c>
      <c r="D18" s="53" t="s">
        <v>136</v>
      </c>
      <c r="E18" s="53" t="s">
        <v>37</v>
      </c>
      <c r="F18" s="52" t="n">
        <v>66</v>
      </c>
      <c r="G18" s="54" t="n">
        <f aca="false">F18*40%</f>
        <v>26.4</v>
      </c>
      <c r="H18" s="54" t="n">
        <v>71</v>
      </c>
      <c r="I18" s="54" t="n">
        <f aca="false">H18*40%</f>
        <v>28.4</v>
      </c>
      <c r="J18" s="55" t="n">
        <v>80</v>
      </c>
      <c r="K18" s="54" t="n">
        <v>16</v>
      </c>
      <c r="L18" s="56" t="s">
        <v>137</v>
      </c>
      <c r="M18" s="54" t="n">
        <v>1</v>
      </c>
      <c r="N18" s="57" t="n">
        <f aca="false">G18+I18+K18+M18</f>
        <v>71.8</v>
      </c>
      <c r="O18" s="54" t="n">
        <v>16</v>
      </c>
      <c r="P18" s="58" t="s">
        <v>21</v>
      </c>
      <c r="Q18" s="1"/>
      <c r="R18" s="1"/>
    </row>
    <row r="19" s="59" customFormat="true" ht="24.9" hidden="false" customHeight="true" outlineLevel="0" collapsed="false">
      <c r="A19" s="50" t="n">
        <v>17</v>
      </c>
      <c r="B19" s="51" t="s">
        <v>97</v>
      </c>
      <c r="C19" s="52" t="s">
        <v>138</v>
      </c>
      <c r="D19" s="53" t="s">
        <v>139</v>
      </c>
      <c r="E19" s="53" t="s">
        <v>37</v>
      </c>
      <c r="F19" s="52" t="n">
        <v>61</v>
      </c>
      <c r="G19" s="54" t="n">
        <f aca="false">F19*40%</f>
        <v>24.4</v>
      </c>
      <c r="H19" s="54" t="n">
        <v>75.67</v>
      </c>
      <c r="I19" s="54" t="n">
        <f aca="false">H19*40%</f>
        <v>30.268</v>
      </c>
      <c r="J19" s="55" t="n">
        <v>82.5</v>
      </c>
      <c r="K19" s="54" t="n">
        <v>16.5</v>
      </c>
      <c r="L19" s="56" t="s">
        <v>140</v>
      </c>
      <c r="M19" s="54" t="n">
        <v>0.5</v>
      </c>
      <c r="N19" s="57" t="n">
        <f aca="false">G19+I19+K19+M19</f>
        <v>71.668</v>
      </c>
      <c r="O19" s="54" t="n">
        <v>17</v>
      </c>
      <c r="P19" s="58" t="s">
        <v>21</v>
      </c>
      <c r="Q19" s="1"/>
      <c r="R19" s="1"/>
    </row>
    <row r="20" s="59" customFormat="true" ht="24.9" hidden="false" customHeight="true" outlineLevel="0" collapsed="false">
      <c r="A20" s="50" t="n">
        <v>18</v>
      </c>
      <c r="B20" s="51" t="s">
        <v>97</v>
      </c>
      <c r="C20" s="52" t="s">
        <v>141</v>
      </c>
      <c r="D20" s="53" t="s">
        <v>142</v>
      </c>
      <c r="E20" s="53" t="s">
        <v>37</v>
      </c>
      <c r="F20" s="52" t="n">
        <v>53</v>
      </c>
      <c r="G20" s="54" t="n">
        <f aca="false">F20*40%</f>
        <v>21.2</v>
      </c>
      <c r="H20" s="54" t="n">
        <v>76</v>
      </c>
      <c r="I20" s="54" t="n">
        <f aca="false">H20*40%</f>
        <v>30.4</v>
      </c>
      <c r="J20" s="55" t="n">
        <v>100</v>
      </c>
      <c r="K20" s="54" t="n">
        <v>20</v>
      </c>
      <c r="L20" s="56"/>
      <c r="M20" s="54"/>
      <c r="N20" s="57" t="n">
        <f aca="false">G20+I20+K20+M20</f>
        <v>71.6</v>
      </c>
      <c r="O20" s="54" t="n">
        <v>18</v>
      </c>
      <c r="P20" s="58" t="s">
        <v>21</v>
      </c>
      <c r="Q20" s="1"/>
      <c r="R20" s="1"/>
    </row>
    <row r="21" s="59" customFormat="true" ht="24.9" hidden="false" customHeight="true" outlineLevel="0" collapsed="false">
      <c r="A21" s="50" t="n">
        <v>19</v>
      </c>
      <c r="B21" s="51" t="s">
        <v>97</v>
      </c>
      <c r="C21" s="60" t="s">
        <v>143</v>
      </c>
      <c r="D21" s="53" t="s">
        <v>144</v>
      </c>
      <c r="E21" s="53" t="s">
        <v>37</v>
      </c>
      <c r="F21" s="52" t="n">
        <v>61</v>
      </c>
      <c r="G21" s="54" t="n">
        <f aca="false">F21*40%</f>
        <v>24.4</v>
      </c>
      <c r="H21" s="54" t="n">
        <v>72.67</v>
      </c>
      <c r="I21" s="54" t="n">
        <f aca="false">H21*40%</f>
        <v>29.068</v>
      </c>
      <c r="J21" s="55" t="n">
        <v>85</v>
      </c>
      <c r="K21" s="54" t="n">
        <v>17</v>
      </c>
      <c r="L21" s="56" t="s">
        <v>145</v>
      </c>
      <c r="M21" s="54" t="n">
        <v>1</v>
      </c>
      <c r="N21" s="57" t="n">
        <f aca="false">G21+I21+K21+M21</f>
        <v>71.468</v>
      </c>
      <c r="O21" s="54" t="n">
        <v>19</v>
      </c>
      <c r="P21" s="58" t="s">
        <v>21</v>
      </c>
      <c r="Q21" s="1"/>
      <c r="R21" s="1"/>
    </row>
    <row r="22" s="59" customFormat="true" ht="24.9" hidden="false" customHeight="true" outlineLevel="0" collapsed="false">
      <c r="A22" s="50" t="n">
        <v>20</v>
      </c>
      <c r="B22" s="51" t="s">
        <v>97</v>
      </c>
      <c r="C22" s="60" t="s">
        <v>146</v>
      </c>
      <c r="D22" s="53" t="s">
        <v>147</v>
      </c>
      <c r="E22" s="53" t="s">
        <v>37</v>
      </c>
      <c r="F22" s="52" t="n">
        <v>66</v>
      </c>
      <c r="G22" s="54" t="n">
        <f aca="false">F22*40%</f>
        <v>26.4</v>
      </c>
      <c r="H22" s="54" t="n">
        <v>70</v>
      </c>
      <c r="I22" s="54" t="n">
        <f aca="false">H22*40%</f>
        <v>28</v>
      </c>
      <c r="J22" s="55" t="n">
        <v>80</v>
      </c>
      <c r="K22" s="54" t="n">
        <v>16</v>
      </c>
      <c r="L22" s="56" t="s">
        <v>148</v>
      </c>
      <c r="M22" s="54" t="n">
        <v>1</v>
      </c>
      <c r="N22" s="57" t="n">
        <f aca="false">G22+I22+K22+M22</f>
        <v>71.4</v>
      </c>
      <c r="O22" s="54" t="n">
        <v>20</v>
      </c>
      <c r="P22" s="58" t="s">
        <v>21</v>
      </c>
      <c r="Q22" s="1"/>
      <c r="R22" s="1"/>
    </row>
    <row r="23" s="59" customFormat="true" ht="24.9" hidden="false" customHeight="true" outlineLevel="0" collapsed="false">
      <c r="A23" s="50" t="n">
        <v>21</v>
      </c>
      <c r="B23" s="51" t="s">
        <v>97</v>
      </c>
      <c r="C23" s="52" t="s">
        <v>149</v>
      </c>
      <c r="D23" s="53" t="s">
        <v>150</v>
      </c>
      <c r="E23" s="53" t="s">
        <v>20</v>
      </c>
      <c r="F23" s="52" t="n">
        <v>59</v>
      </c>
      <c r="G23" s="54" t="n">
        <f aca="false">F23*40%</f>
        <v>23.6</v>
      </c>
      <c r="H23" s="54" t="n">
        <v>75.67</v>
      </c>
      <c r="I23" s="54" t="n">
        <f aca="false">H23*40%</f>
        <v>30.268</v>
      </c>
      <c r="J23" s="55" t="n">
        <v>82.5</v>
      </c>
      <c r="K23" s="54" t="n">
        <v>16.5</v>
      </c>
      <c r="L23" s="56" t="s">
        <v>151</v>
      </c>
      <c r="M23" s="54" t="n">
        <v>1</v>
      </c>
      <c r="N23" s="57" t="n">
        <f aca="false">G23+I23+K23+M23</f>
        <v>71.368</v>
      </c>
      <c r="O23" s="54" t="n">
        <v>21</v>
      </c>
      <c r="P23" s="58" t="s">
        <v>21</v>
      </c>
      <c r="Q23" s="1"/>
      <c r="R23" s="1"/>
    </row>
    <row r="24" s="59" customFormat="true" ht="24.9" hidden="false" customHeight="true" outlineLevel="0" collapsed="false">
      <c r="A24" s="50" t="n">
        <v>22</v>
      </c>
      <c r="B24" s="51" t="s">
        <v>97</v>
      </c>
      <c r="C24" s="52" t="s">
        <v>152</v>
      </c>
      <c r="D24" s="53" t="s">
        <v>153</v>
      </c>
      <c r="E24" s="53" t="s">
        <v>37</v>
      </c>
      <c r="F24" s="52" t="n">
        <v>69</v>
      </c>
      <c r="G24" s="54" t="n">
        <f aca="false">F24*40%</f>
        <v>27.6</v>
      </c>
      <c r="H24" s="54" t="n">
        <v>60.33</v>
      </c>
      <c r="I24" s="54" t="n">
        <f aca="false">H24*40%</f>
        <v>24.132</v>
      </c>
      <c r="J24" s="55" t="n">
        <v>92.5</v>
      </c>
      <c r="K24" s="54" t="n">
        <v>18.5</v>
      </c>
      <c r="L24" s="56" t="s">
        <v>154</v>
      </c>
      <c r="M24" s="54" t="n">
        <v>1</v>
      </c>
      <c r="N24" s="57" t="n">
        <f aca="false">G24+I24+K24+M24</f>
        <v>71.232</v>
      </c>
      <c r="O24" s="54" t="n">
        <v>22</v>
      </c>
      <c r="P24" s="58" t="s">
        <v>21</v>
      </c>
      <c r="Q24" s="1"/>
      <c r="R24" s="1"/>
    </row>
    <row r="25" s="59" customFormat="true" ht="24.9" hidden="false" customHeight="true" outlineLevel="0" collapsed="false">
      <c r="A25" s="50" t="n">
        <v>23</v>
      </c>
      <c r="B25" s="51" t="s">
        <v>97</v>
      </c>
      <c r="C25" s="52" t="s">
        <v>155</v>
      </c>
      <c r="D25" s="53" t="s">
        <v>156</v>
      </c>
      <c r="E25" s="53" t="s">
        <v>37</v>
      </c>
      <c r="F25" s="52" t="n">
        <v>61</v>
      </c>
      <c r="G25" s="54" t="n">
        <f aca="false">F25*40%</f>
        <v>24.4</v>
      </c>
      <c r="H25" s="54" t="n">
        <v>79.33</v>
      </c>
      <c r="I25" s="54" t="n">
        <f aca="false">H25*40%</f>
        <v>31.732</v>
      </c>
      <c r="J25" s="55" t="n">
        <v>75</v>
      </c>
      <c r="K25" s="54" t="n">
        <v>15</v>
      </c>
      <c r="L25" s="56"/>
      <c r="M25" s="54"/>
      <c r="N25" s="57" t="n">
        <f aca="false">G25+I25+K25+M25</f>
        <v>71.132</v>
      </c>
      <c r="O25" s="54" t="n">
        <v>23</v>
      </c>
      <c r="P25" s="58" t="s">
        <v>21</v>
      </c>
      <c r="Q25" s="1"/>
      <c r="R25" s="1"/>
    </row>
    <row r="26" s="59" customFormat="true" ht="24.9" hidden="false" customHeight="true" outlineLevel="0" collapsed="false">
      <c r="A26" s="50" t="n">
        <v>24</v>
      </c>
      <c r="B26" s="51" t="s">
        <v>97</v>
      </c>
      <c r="C26" s="52" t="s">
        <v>157</v>
      </c>
      <c r="D26" s="53" t="s">
        <v>158</v>
      </c>
      <c r="E26" s="53" t="s">
        <v>20</v>
      </c>
      <c r="F26" s="52" t="n">
        <v>57</v>
      </c>
      <c r="G26" s="54" t="n">
        <f aca="false">F26*40%</f>
        <v>22.8</v>
      </c>
      <c r="H26" s="54" t="n">
        <v>71</v>
      </c>
      <c r="I26" s="54" t="n">
        <f aca="false">H26*40%</f>
        <v>28.4</v>
      </c>
      <c r="J26" s="55" t="n">
        <v>97.5</v>
      </c>
      <c r="K26" s="54" t="n">
        <v>19.5</v>
      </c>
      <c r="L26" s="56"/>
      <c r="M26" s="54"/>
      <c r="N26" s="57" t="n">
        <f aca="false">G26+I26+K26+M26</f>
        <v>70.7</v>
      </c>
      <c r="O26" s="54" t="n">
        <v>24</v>
      </c>
      <c r="P26" s="58" t="s">
        <v>21</v>
      </c>
      <c r="Q26" s="1"/>
      <c r="R26" s="1"/>
    </row>
    <row r="27" s="59" customFormat="true" ht="24.9" hidden="false" customHeight="true" outlineLevel="0" collapsed="false">
      <c r="A27" s="50" t="n">
        <v>25</v>
      </c>
      <c r="B27" s="51" t="s">
        <v>97</v>
      </c>
      <c r="C27" s="60" t="s">
        <v>159</v>
      </c>
      <c r="D27" s="53" t="s">
        <v>160</v>
      </c>
      <c r="E27" s="53" t="s">
        <v>37</v>
      </c>
      <c r="F27" s="52" t="n">
        <v>51</v>
      </c>
      <c r="G27" s="54" t="n">
        <f aca="false">F27*40%</f>
        <v>20.4</v>
      </c>
      <c r="H27" s="54" t="n">
        <v>77</v>
      </c>
      <c r="I27" s="54" t="n">
        <f aca="false">H27*40%</f>
        <v>30.8</v>
      </c>
      <c r="J27" s="55" t="n">
        <v>97.5</v>
      </c>
      <c r="K27" s="54" t="n">
        <v>19.5</v>
      </c>
      <c r="L27" s="56"/>
      <c r="M27" s="54"/>
      <c r="N27" s="57" t="n">
        <f aca="false">G27+I27+K27+M27</f>
        <v>70.7</v>
      </c>
      <c r="O27" s="54" t="n">
        <v>24</v>
      </c>
      <c r="P27" s="58" t="s">
        <v>21</v>
      </c>
      <c r="Q27" s="1"/>
      <c r="R27" s="1"/>
    </row>
    <row r="28" s="59" customFormat="true" ht="24.9" hidden="false" customHeight="true" outlineLevel="0" collapsed="false">
      <c r="A28" s="50" t="n">
        <v>26</v>
      </c>
      <c r="B28" s="51" t="s">
        <v>97</v>
      </c>
      <c r="C28" s="60" t="s">
        <v>161</v>
      </c>
      <c r="D28" s="53" t="s">
        <v>162</v>
      </c>
      <c r="E28" s="53" t="s">
        <v>20</v>
      </c>
      <c r="F28" s="52" t="n">
        <v>70</v>
      </c>
      <c r="G28" s="54" t="n">
        <f aca="false">F28*40%</f>
        <v>28</v>
      </c>
      <c r="H28" s="54" t="n">
        <v>81.67</v>
      </c>
      <c r="I28" s="54" t="n">
        <f aca="false">H28*40%</f>
        <v>32.668</v>
      </c>
      <c r="J28" s="55" t="n">
        <v>47.5</v>
      </c>
      <c r="K28" s="54" t="n">
        <v>9.5</v>
      </c>
      <c r="L28" s="56" t="s">
        <v>69</v>
      </c>
      <c r="M28" s="54" t="n">
        <v>0.5</v>
      </c>
      <c r="N28" s="57" t="n">
        <f aca="false">G28+I28+K28+M28</f>
        <v>70.668</v>
      </c>
      <c r="O28" s="54" t="n">
        <v>26</v>
      </c>
      <c r="P28" s="58" t="s">
        <v>21</v>
      </c>
      <c r="Q28" s="1"/>
      <c r="R28" s="1"/>
    </row>
    <row r="29" s="59" customFormat="true" ht="24.9" hidden="false" customHeight="true" outlineLevel="0" collapsed="false">
      <c r="A29" s="50" t="n">
        <v>27</v>
      </c>
      <c r="B29" s="51" t="s">
        <v>97</v>
      </c>
      <c r="C29" s="52" t="s">
        <v>163</v>
      </c>
      <c r="D29" s="53" t="s">
        <v>164</v>
      </c>
      <c r="E29" s="53" t="s">
        <v>37</v>
      </c>
      <c r="F29" s="52" t="n">
        <v>60</v>
      </c>
      <c r="G29" s="54" t="n">
        <f aca="false">F29*40%</f>
        <v>24</v>
      </c>
      <c r="H29" s="54" t="n">
        <v>75</v>
      </c>
      <c r="I29" s="54" t="n">
        <f aca="false">H29*40%</f>
        <v>30</v>
      </c>
      <c r="J29" s="55" t="n">
        <v>80</v>
      </c>
      <c r="K29" s="54" t="n">
        <v>16</v>
      </c>
      <c r="L29" s="56" t="s">
        <v>134</v>
      </c>
      <c r="M29" s="54" t="n">
        <v>0.5</v>
      </c>
      <c r="N29" s="57" t="n">
        <f aca="false">G29+I29+K29+M29</f>
        <v>70.5</v>
      </c>
      <c r="O29" s="54" t="n">
        <v>27</v>
      </c>
      <c r="P29" s="58" t="s">
        <v>21</v>
      </c>
      <c r="Q29" s="1"/>
      <c r="R29" s="1"/>
    </row>
    <row r="30" s="59" customFormat="true" ht="24.9" hidden="false" customHeight="true" outlineLevel="0" collapsed="false">
      <c r="A30" s="50" t="n">
        <v>28</v>
      </c>
      <c r="B30" s="51" t="s">
        <v>97</v>
      </c>
      <c r="C30" s="52" t="s">
        <v>165</v>
      </c>
      <c r="D30" s="53" t="s">
        <v>166</v>
      </c>
      <c r="E30" s="53" t="s">
        <v>37</v>
      </c>
      <c r="F30" s="52" t="n">
        <v>54</v>
      </c>
      <c r="G30" s="54" t="n">
        <f aca="false">F30*40%</f>
        <v>21.6</v>
      </c>
      <c r="H30" s="54" t="n">
        <v>84.67</v>
      </c>
      <c r="I30" s="54" t="n">
        <f aca="false">H30*40%</f>
        <v>33.868</v>
      </c>
      <c r="J30" s="55" t="n">
        <v>75</v>
      </c>
      <c r="K30" s="54" t="n">
        <v>15</v>
      </c>
      <c r="L30" s="56"/>
      <c r="M30" s="54"/>
      <c r="N30" s="57" t="n">
        <f aca="false">G30+I30+K30+M30</f>
        <v>70.468</v>
      </c>
      <c r="O30" s="54" t="n">
        <v>28</v>
      </c>
      <c r="P30" s="58" t="s">
        <v>21</v>
      </c>
      <c r="Q30" s="1"/>
      <c r="R30" s="1"/>
    </row>
    <row r="31" s="59" customFormat="true" ht="24.9" hidden="false" customHeight="true" outlineLevel="0" collapsed="false">
      <c r="A31" s="50" t="n">
        <v>29</v>
      </c>
      <c r="B31" s="51" t="s">
        <v>97</v>
      </c>
      <c r="C31" s="60" t="s">
        <v>167</v>
      </c>
      <c r="D31" s="53" t="s">
        <v>168</v>
      </c>
      <c r="E31" s="53" t="s">
        <v>37</v>
      </c>
      <c r="F31" s="52" t="n">
        <v>67</v>
      </c>
      <c r="G31" s="54" t="n">
        <f aca="false">F31*40%</f>
        <v>26.8</v>
      </c>
      <c r="H31" s="54" t="n">
        <v>70</v>
      </c>
      <c r="I31" s="54" t="n">
        <f aca="false">H31*40%</f>
        <v>28</v>
      </c>
      <c r="J31" s="55" t="n">
        <v>77.5</v>
      </c>
      <c r="K31" s="54" t="n">
        <v>15.5</v>
      </c>
      <c r="L31" s="56"/>
      <c r="M31" s="54"/>
      <c r="N31" s="57" t="n">
        <f aca="false">G31+I31+K31+M31</f>
        <v>70.3</v>
      </c>
      <c r="O31" s="54" t="n">
        <v>29</v>
      </c>
      <c r="P31" s="58" t="s">
        <v>21</v>
      </c>
      <c r="Q31" s="1"/>
      <c r="R31" s="1"/>
    </row>
    <row r="32" s="59" customFormat="true" ht="24.9" hidden="false" customHeight="true" outlineLevel="0" collapsed="false">
      <c r="A32" s="50" t="n">
        <v>30</v>
      </c>
      <c r="B32" s="51" t="s">
        <v>97</v>
      </c>
      <c r="C32" s="52" t="s">
        <v>169</v>
      </c>
      <c r="D32" s="53" t="s">
        <v>170</v>
      </c>
      <c r="E32" s="53" t="s">
        <v>20</v>
      </c>
      <c r="F32" s="52" t="n">
        <v>68</v>
      </c>
      <c r="G32" s="54" t="n">
        <f aca="false">F32*40%</f>
        <v>27.2</v>
      </c>
      <c r="H32" s="54" t="n">
        <v>72.67</v>
      </c>
      <c r="I32" s="54" t="n">
        <f aca="false">H32*40%</f>
        <v>29.068</v>
      </c>
      <c r="J32" s="55" t="n">
        <v>70</v>
      </c>
      <c r="K32" s="54" t="n">
        <v>14</v>
      </c>
      <c r="L32" s="56"/>
      <c r="M32" s="54"/>
      <c r="N32" s="57" t="n">
        <f aca="false">G32+I32+K32+M32</f>
        <v>70.268</v>
      </c>
      <c r="O32" s="54" t="n">
        <v>30</v>
      </c>
      <c r="P32" s="58" t="s">
        <v>21</v>
      </c>
      <c r="Q32" s="1"/>
      <c r="R32" s="1"/>
    </row>
    <row r="33" s="59" customFormat="true" ht="24.9" hidden="false" customHeight="true" outlineLevel="0" collapsed="false">
      <c r="A33" s="50" t="n">
        <v>31</v>
      </c>
      <c r="B33" s="51" t="s">
        <v>97</v>
      </c>
      <c r="C33" s="52" t="s">
        <v>171</v>
      </c>
      <c r="D33" s="53" t="s">
        <v>172</v>
      </c>
      <c r="E33" s="53" t="s">
        <v>37</v>
      </c>
      <c r="F33" s="52" t="n">
        <v>70</v>
      </c>
      <c r="G33" s="54" t="n">
        <f aca="false">F33*40%</f>
        <v>28</v>
      </c>
      <c r="H33" s="54" t="n">
        <v>63</v>
      </c>
      <c r="I33" s="54" t="n">
        <f aca="false">H33*40%</f>
        <v>25.2</v>
      </c>
      <c r="J33" s="55" t="n">
        <v>82.5</v>
      </c>
      <c r="K33" s="54" t="n">
        <v>16.5</v>
      </c>
      <c r="L33" s="56" t="s">
        <v>173</v>
      </c>
      <c r="M33" s="54" t="n">
        <v>0.5</v>
      </c>
      <c r="N33" s="57" t="n">
        <f aca="false">G33+I33+K33+M33</f>
        <v>70.2</v>
      </c>
      <c r="O33" s="54" t="n">
        <v>31</v>
      </c>
      <c r="P33" s="58" t="s">
        <v>21</v>
      </c>
      <c r="Q33" s="1"/>
      <c r="R33" s="1"/>
    </row>
    <row r="34" s="59" customFormat="true" ht="24.9" hidden="false" customHeight="true" outlineLevel="0" collapsed="false">
      <c r="A34" s="50" t="n">
        <v>32</v>
      </c>
      <c r="B34" s="51" t="s">
        <v>97</v>
      </c>
      <c r="C34" s="60" t="s">
        <v>174</v>
      </c>
      <c r="D34" s="53" t="s">
        <v>175</v>
      </c>
      <c r="E34" s="53" t="s">
        <v>37</v>
      </c>
      <c r="F34" s="52" t="n">
        <v>66</v>
      </c>
      <c r="G34" s="54" t="n">
        <f aca="false">F34*40%</f>
        <v>26.4</v>
      </c>
      <c r="H34" s="54" t="n">
        <v>67</v>
      </c>
      <c r="I34" s="54" t="n">
        <f aca="false">H34*40%</f>
        <v>26.8</v>
      </c>
      <c r="J34" s="55" t="n">
        <v>82.5</v>
      </c>
      <c r="K34" s="54" t="n">
        <v>16.5</v>
      </c>
      <c r="L34" s="56" t="s">
        <v>66</v>
      </c>
      <c r="M34" s="54" t="n">
        <v>0.5</v>
      </c>
      <c r="N34" s="57" t="n">
        <f aca="false">G34+I34+K34+M34</f>
        <v>70.2</v>
      </c>
      <c r="O34" s="54" t="n">
        <v>31</v>
      </c>
      <c r="P34" s="58" t="s">
        <v>21</v>
      </c>
      <c r="Q34" s="1"/>
      <c r="R34" s="1"/>
    </row>
    <row r="35" s="59" customFormat="true" ht="24.9" hidden="false" customHeight="true" outlineLevel="0" collapsed="false">
      <c r="A35" s="50" t="n">
        <v>33</v>
      </c>
      <c r="B35" s="51" t="s">
        <v>97</v>
      </c>
      <c r="C35" s="52" t="s">
        <v>176</v>
      </c>
      <c r="D35" s="53" t="s">
        <v>177</v>
      </c>
      <c r="E35" s="53" t="s">
        <v>37</v>
      </c>
      <c r="F35" s="52" t="n">
        <v>58</v>
      </c>
      <c r="G35" s="54" t="n">
        <f aca="false">F35*40%</f>
        <v>23.2</v>
      </c>
      <c r="H35" s="54" t="n">
        <v>77.33</v>
      </c>
      <c r="I35" s="54" t="n">
        <f aca="false">H35*40%</f>
        <v>30.932</v>
      </c>
      <c r="J35" s="55" t="n">
        <v>80</v>
      </c>
      <c r="K35" s="54" t="n">
        <v>16</v>
      </c>
      <c r="L35" s="56"/>
      <c r="M35" s="54"/>
      <c r="N35" s="57" t="n">
        <f aca="false">G35+I35+K35+M35</f>
        <v>70.132</v>
      </c>
      <c r="O35" s="54" t="n">
        <v>33</v>
      </c>
      <c r="P35" s="58" t="s">
        <v>21</v>
      </c>
      <c r="Q35" s="1"/>
      <c r="R35" s="1"/>
    </row>
    <row r="36" s="59" customFormat="true" ht="24.9" hidden="false" customHeight="true" outlineLevel="0" collapsed="false">
      <c r="A36" s="50" t="n">
        <v>34</v>
      </c>
      <c r="B36" s="51" t="s">
        <v>97</v>
      </c>
      <c r="C36" s="60" t="s">
        <v>178</v>
      </c>
      <c r="D36" s="53" t="s">
        <v>179</v>
      </c>
      <c r="E36" s="53" t="s">
        <v>37</v>
      </c>
      <c r="F36" s="52" t="n">
        <v>55</v>
      </c>
      <c r="G36" s="54" t="n">
        <f aca="false">F36*40%</f>
        <v>22</v>
      </c>
      <c r="H36" s="54" t="n">
        <v>82</v>
      </c>
      <c r="I36" s="54" t="n">
        <f aca="false">H36*40%</f>
        <v>32.8</v>
      </c>
      <c r="J36" s="55" t="n">
        <v>75</v>
      </c>
      <c r="K36" s="54" t="n">
        <v>15</v>
      </c>
      <c r="L36" s="56"/>
      <c r="M36" s="54"/>
      <c r="N36" s="57" t="n">
        <f aca="false">G36+I36+K36+M36</f>
        <v>69.8</v>
      </c>
      <c r="O36" s="54" t="n">
        <v>34</v>
      </c>
      <c r="P36" s="61" t="s">
        <v>180</v>
      </c>
      <c r="Q36" s="1"/>
      <c r="R36" s="1"/>
    </row>
    <row r="37" s="59" customFormat="true" ht="24.9" hidden="false" customHeight="true" outlineLevel="0" collapsed="false">
      <c r="A37" s="50" t="n">
        <v>35</v>
      </c>
      <c r="B37" s="51" t="s">
        <v>97</v>
      </c>
      <c r="C37" s="60" t="s">
        <v>181</v>
      </c>
      <c r="D37" s="53" t="s">
        <v>182</v>
      </c>
      <c r="E37" s="53" t="s">
        <v>20</v>
      </c>
      <c r="F37" s="52" t="n">
        <v>64</v>
      </c>
      <c r="G37" s="54" t="n">
        <f aca="false">F37*40%</f>
        <v>25.6</v>
      </c>
      <c r="H37" s="54" t="n">
        <v>82.33</v>
      </c>
      <c r="I37" s="54" t="n">
        <f aca="false">H37*40%</f>
        <v>32.932</v>
      </c>
      <c r="J37" s="55" t="n">
        <v>52.5</v>
      </c>
      <c r="K37" s="54" t="n">
        <v>10.5</v>
      </c>
      <c r="L37" s="56" t="s">
        <v>66</v>
      </c>
      <c r="M37" s="54" t="n">
        <v>0.5</v>
      </c>
      <c r="N37" s="57" t="n">
        <f aca="false">G37+I37+K37+M37</f>
        <v>69.532</v>
      </c>
      <c r="O37" s="54" t="n">
        <v>35</v>
      </c>
      <c r="P37" s="58" t="s">
        <v>21</v>
      </c>
      <c r="Q37" s="1"/>
      <c r="R37" s="1"/>
    </row>
    <row r="38" s="59" customFormat="true" ht="24.9" hidden="false" customHeight="true" outlineLevel="0" collapsed="false">
      <c r="A38" s="50" t="n">
        <v>36</v>
      </c>
      <c r="B38" s="51" t="s">
        <v>97</v>
      </c>
      <c r="C38" s="60" t="s">
        <v>183</v>
      </c>
      <c r="D38" s="53" t="s">
        <v>184</v>
      </c>
      <c r="E38" s="53" t="s">
        <v>20</v>
      </c>
      <c r="F38" s="52" t="n">
        <v>55</v>
      </c>
      <c r="G38" s="54" t="n">
        <f aca="false">F38*40%</f>
        <v>22</v>
      </c>
      <c r="H38" s="54" t="n">
        <v>85</v>
      </c>
      <c r="I38" s="54" t="n">
        <f aca="false">H38*40%</f>
        <v>34</v>
      </c>
      <c r="J38" s="55" t="n">
        <v>67.5</v>
      </c>
      <c r="K38" s="57" t="n">
        <v>13.5</v>
      </c>
      <c r="L38" s="56"/>
      <c r="M38" s="54"/>
      <c r="N38" s="57" t="n">
        <f aca="false">G38+I38+K38+M38</f>
        <v>69.5</v>
      </c>
      <c r="O38" s="54" t="n">
        <v>36</v>
      </c>
      <c r="P38" s="58" t="s">
        <v>21</v>
      </c>
      <c r="Q38" s="1"/>
      <c r="R38" s="1"/>
    </row>
    <row r="39" s="59" customFormat="true" ht="24.9" hidden="false" customHeight="true" outlineLevel="0" collapsed="false">
      <c r="A39" s="50" t="n">
        <v>37</v>
      </c>
      <c r="B39" s="51" t="s">
        <v>97</v>
      </c>
      <c r="C39" s="52" t="s">
        <v>185</v>
      </c>
      <c r="D39" s="53" t="s">
        <v>186</v>
      </c>
      <c r="E39" s="53" t="s">
        <v>37</v>
      </c>
      <c r="F39" s="52" t="n">
        <v>52</v>
      </c>
      <c r="G39" s="54" t="n">
        <f aca="false">F39*40%</f>
        <v>20.8</v>
      </c>
      <c r="H39" s="54" t="n">
        <v>70.33</v>
      </c>
      <c r="I39" s="54" t="n">
        <f aca="false">H39*40%</f>
        <v>28.132</v>
      </c>
      <c r="J39" s="55" t="n">
        <v>100</v>
      </c>
      <c r="K39" s="54" t="n">
        <v>20</v>
      </c>
      <c r="L39" s="56" t="s">
        <v>134</v>
      </c>
      <c r="M39" s="54" t="n">
        <v>0.5</v>
      </c>
      <c r="N39" s="57" t="n">
        <f aca="false">G39+I39+K39+M39</f>
        <v>69.432</v>
      </c>
      <c r="O39" s="54" t="n">
        <v>37</v>
      </c>
      <c r="P39" s="58" t="s">
        <v>21</v>
      </c>
      <c r="Q39" s="1"/>
      <c r="R39" s="1"/>
    </row>
    <row r="40" s="59" customFormat="true" ht="24.9" hidden="false" customHeight="true" outlineLevel="0" collapsed="false">
      <c r="A40" s="50" t="n">
        <v>38</v>
      </c>
      <c r="B40" s="51" t="s">
        <v>97</v>
      </c>
      <c r="C40" s="52" t="s">
        <v>187</v>
      </c>
      <c r="D40" s="53" t="s">
        <v>188</v>
      </c>
      <c r="E40" s="53" t="s">
        <v>37</v>
      </c>
      <c r="F40" s="52" t="n">
        <v>69</v>
      </c>
      <c r="G40" s="54" t="n">
        <f aca="false">F40*40%</f>
        <v>27.6</v>
      </c>
      <c r="H40" s="54" t="n">
        <v>78</v>
      </c>
      <c r="I40" s="54" t="n">
        <f aca="false">H40*40%</f>
        <v>31.2</v>
      </c>
      <c r="J40" s="55" t="n">
        <v>50</v>
      </c>
      <c r="K40" s="54" t="n">
        <v>10</v>
      </c>
      <c r="L40" s="56" t="s">
        <v>119</v>
      </c>
      <c r="M40" s="54" t="n">
        <v>0.5</v>
      </c>
      <c r="N40" s="57" t="n">
        <f aca="false">G40+I40+K40+M40</f>
        <v>69.3</v>
      </c>
      <c r="O40" s="54" t="n">
        <v>38</v>
      </c>
      <c r="P40" s="58" t="s">
        <v>21</v>
      </c>
      <c r="Q40" s="1"/>
      <c r="R40" s="1"/>
    </row>
    <row r="41" s="59" customFormat="true" ht="24.9" hidden="false" customHeight="true" outlineLevel="0" collapsed="false">
      <c r="A41" s="50" t="n">
        <v>39</v>
      </c>
      <c r="B41" s="51" t="s">
        <v>97</v>
      </c>
      <c r="C41" s="60" t="s">
        <v>189</v>
      </c>
      <c r="D41" s="53" t="s">
        <v>190</v>
      </c>
      <c r="E41" s="53" t="s">
        <v>37</v>
      </c>
      <c r="F41" s="52" t="n">
        <v>61</v>
      </c>
      <c r="G41" s="54" t="n">
        <f aca="false">F41*40%</f>
        <v>24.4</v>
      </c>
      <c r="H41" s="54" t="n">
        <v>75.67</v>
      </c>
      <c r="I41" s="54" t="n">
        <f aca="false">H41*40%</f>
        <v>30.268</v>
      </c>
      <c r="J41" s="55" t="n">
        <v>70</v>
      </c>
      <c r="K41" s="54" t="n">
        <v>14</v>
      </c>
      <c r="L41" s="56" t="s">
        <v>140</v>
      </c>
      <c r="M41" s="54" t="n">
        <v>0.5</v>
      </c>
      <c r="N41" s="57" t="n">
        <f aca="false">G41+I41+K41+M41</f>
        <v>69.168</v>
      </c>
      <c r="O41" s="54" t="n">
        <v>39</v>
      </c>
      <c r="P41" s="58" t="s">
        <v>21</v>
      </c>
      <c r="Q41" s="1"/>
      <c r="R41" s="1"/>
    </row>
    <row r="42" s="59" customFormat="true" ht="24.9" hidden="false" customHeight="true" outlineLevel="0" collapsed="false">
      <c r="A42" s="50" t="n">
        <v>40</v>
      </c>
      <c r="B42" s="51" t="s">
        <v>97</v>
      </c>
      <c r="C42" s="60" t="s">
        <v>191</v>
      </c>
      <c r="D42" s="53" t="s">
        <v>192</v>
      </c>
      <c r="E42" s="53" t="s">
        <v>37</v>
      </c>
      <c r="F42" s="52" t="n">
        <v>64</v>
      </c>
      <c r="G42" s="54" t="n">
        <f aca="false">F42*40%</f>
        <v>25.6</v>
      </c>
      <c r="H42" s="54" t="n">
        <v>84.67</v>
      </c>
      <c r="I42" s="54" t="n">
        <f aca="false">H42*40%</f>
        <v>33.868</v>
      </c>
      <c r="J42" s="55" t="n">
        <v>45</v>
      </c>
      <c r="K42" s="54" t="n">
        <v>9</v>
      </c>
      <c r="L42" s="56"/>
      <c r="M42" s="54"/>
      <c r="N42" s="57" t="n">
        <f aca="false">G42+I42+K42+M42</f>
        <v>68.468</v>
      </c>
      <c r="O42" s="54" t="n">
        <v>40</v>
      </c>
      <c r="P42" s="58" t="s">
        <v>21</v>
      </c>
      <c r="Q42" s="1"/>
      <c r="R42" s="1"/>
    </row>
    <row r="43" s="59" customFormat="true" ht="24.9" hidden="false" customHeight="true" outlineLevel="0" collapsed="false">
      <c r="A43" s="50" t="n">
        <v>41</v>
      </c>
      <c r="B43" s="51" t="s">
        <v>97</v>
      </c>
      <c r="C43" s="60" t="s">
        <v>193</v>
      </c>
      <c r="D43" s="53" t="s">
        <v>194</v>
      </c>
      <c r="E43" s="53" t="s">
        <v>37</v>
      </c>
      <c r="F43" s="52" t="n">
        <v>51</v>
      </c>
      <c r="G43" s="54" t="n">
        <f aca="false">F43*40%</f>
        <v>20.4</v>
      </c>
      <c r="H43" s="54" t="n">
        <v>68.67</v>
      </c>
      <c r="I43" s="54" t="n">
        <f aca="false">H43*40%</f>
        <v>27.468</v>
      </c>
      <c r="J43" s="55" t="n">
        <v>100</v>
      </c>
      <c r="K43" s="54" t="n">
        <v>20</v>
      </c>
      <c r="L43" s="56" t="s">
        <v>140</v>
      </c>
      <c r="M43" s="54" t="n">
        <v>0.5</v>
      </c>
      <c r="N43" s="57" t="n">
        <f aca="false">G43+I43+K43+M43</f>
        <v>68.368</v>
      </c>
      <c r="O43" s="54" t="n">
        <v>41</v>
      </c>
      <c r="P43" s="58" t="s">
        <v>21</v>
      </c>
      <c r="Q43" s="1"/>
      <c r="R43" s="1"/>
    </row>
    <row r="44" s="59" customFormat="true" ht="24.9" hidden="false" customHeight="true" outlineLevel="0" collapsed="false">
      <c r="A44" s="50" t="n">
        <v>42</v>
      </c>
      <c r="B44" s="51" t="s">
        <v>97</v>
      </c>
      <c r="C44" s="60" t="s">
        <v>195</v>
      </c>
      <c r="D44" s="53" t="s">
        <v>196</v>
      </c>
      <c r="E44" s="53" t="s">
        <v>37</v>
      </c>
      <c r="F44" s="52" t="n">
        <v>65</v>
      </c>
      <c r="G44" s="54" t="n">
        <f aca="false">F44*40%</f>
        <v>26</v>
      </c>
      <c r="H44" s="54" t="n">
        <v>58.33</v>
      </c>
      <c r="I44" s="54" t="n">
        <f aca="false">H44*40%</f>
        <v>23.332</v>
      </c>
      <c r="J44" s="55" t="n">
        <v>95</v>
      </c>
      <c r="K44" s="54" t="n">
        <v>19</v>
      </c>
      <c r="L44" s="56"/>
      <c r="M44" s="54"/>
      <c r="N44" s="57" t="n">
        <f aca="false">G44+I44+K44+M44</f>
        <v>68.332</v>
      </c>
      <c r="O44" s="54" t="n">
        <v>42</v>
      </c>
      <c r="P44" s="58" t="s">
        <v>21</v>
      </c>
      <c r="Q44" s="1"/>
      <c r="R44" s="1"/>
    </row>
    <row r="45" s="59" customFormat="true" ht="24.9" hidden="false" customHeight="true" outlineLevel="0" collapsed="false">
      <c r="A45" s="50" t="n">
        <v>43</v>
      </c>
      <c r="B45" s="51" t="s">
        <v>97</v>
      </c>
      <c r="C45" s="52" t="s">
        <v>197</v>
      </c>
      <c r="D45" s="53" t="s">
        <v>198</v>
      </c>
      <c r="E45" s="53" t="s">
        <v>37</v>
      </c>
      <c r="F45" s="52" t="n">
        <v>59</v>
      </c>
      <c r="G45" s="54" t="n">
        <f aca="false">F45*40%</f>
        <v>23.6</v>
      </c>
      <c r="H45" s="54" t="n">
        <v>74.33</v>
      </c>
      <c r="I45" s="54" t="n">
        <f aca="false">H45*40%</f>
        <v>29.732</v>
      </c>
      <c r="J45" s="55" t="n">
        <v>70</v>
      </c>
      <c r="K45" s="54" t="n">
        <v>14</v>
      </c>
      <c r="L45" s="56" t="s">
        <v>199</v>
      </c>
      <c r="M45" s="54" t="n">
        <v>1</v>
      </c>
      <c r="N45" s="57" t="n">
        <f aca="false">G45+I45+K45+M45</f>
        <v>68.332</v>
      </c>
      <c r="O45" s="54" t="n">
        <v>43</v>
      </c>
      <c r="P45" s="58" t="s">
        <v>21</v>
      </c>
      <c r="Q45" s="1"/>
      <c r="R45" s="1"/>
    </row>
    <row r="46" s="59" customFormat="true" ht="24.9" hidden="false" customHeight="true" outlineLevel="0" collapsed="false">
      <c r="A46" s="50" t="n">
        <v>44</v>
      </c>
      <c r="B46" s="51" t="s">
        <v>97</v>
      </c>
      <c r="C46" s="60" t="s">
        <v>200</v>
      </c>
      <c r="D46" s="53" t="s">
        <v>201</v>
      </c>
      <c r="E46" s="53" t="s">
        <v>37</v>
      </c>
      <c r="F46" s="52" t="n">
        <v>62</v>
      </c>
      <c r="G46" s="54" t="n">
        <f aca="false">F46*40%</f>
        <v>24.8</v>
      </c>
      <c r="H46" s="54" t="n">
        <v>73.67</v>
      </c>
      <c r="I46" s="54" t="n">
        <f aca="false">H46*40%</f>
        <v>29.468</v>
      </c>
      <c r="J46" s="55" t="n">
        <v>67.5</v>
      </c>
      <c r="K46" s="54" t="n">
        <v>13.5</v>
      </c>
      <c r="L46" s="56" t="s">
        <v>140</v>
      </c>
      <c r="M46" s="54" t="n">
        <v>0.5</v>
      </c>
      <c r="N46" s="57" t="n">
        <f aca="false">G46+I46+K46+M46</f>
        <v>68.268</v>
      </c>
      <c r="O46" s="54" t="n">
        <v>44</v>
      </c>
      <c r="P46" s="58" t="s">
        <v>21</v>
      </c>
      <c r="Q46" s="1"/>
      <c r="R46" s="1"/>
    </row>
    <row r="47" s="59" customFormat="true" ht="24.9" hidden="false" customHeight="true" outlineLevel="0" collapsed="false">
      <c r="A47" s="50" t="n">
        <v>45</v>
      </c>
      <c r="B47" s="51" t="s">
        <v>97</v>
      </c>
      <c r="C47" s="52" t="s">
        <v>202</v>
      </c>
      <c r="D47" s="53" t="s">
        <v>203</v>
      </c>
      <c r="E47" s="53" t="s">
        <v>20</v>
      </c>
      <c r="F47" s="52" t="n">
        <v>66</v>
      </c>
      <c r="G47" s="54" t="n">
        <f aca="false">F47*40%</f>
        <v>26.4</v>
      </c>
      <c r="H47" s="54" t="n">
        <v>75.67</v>
      </c>
      <c r="I47" s="54" t="n">
        <f aca="false">H47*40%</f>
        <v>30.268</v>
      </c>
      <c r="J47" s="55" t="n">
        <v>55</v>
      </c>
      <c r="K47" s="54" t="n">
        <v>11</v>
      </c>
      <c r="L47" s="56" t="s">
        <v>125</v>
      </c>
      <c r="M47" s="54" t="n">
        <v>0.5</v>
      </c>
      <c r="N47" s="57" t="n">
        <f aca="false">G47+I47+K47+M47</f>
        <v>68.168</v>
      </c>
      <c r="O47" s="54" t="n">
        <v>45</v>
      </c>
      <c r="P47" s="58" t="s">
        <v>21</v>
      </c>
      <c r="Q47" s="1"/>
      <c r="R47" s="1"/>
    </row>
    <row r="48" s="59" customFormat="true" ht="24.9" hidden="false" customHeight="true" outlineLevel="0" collapsed="false">
      <c r="A48" s="50" t="n">
        <v>46</v>
      </c>
      <c r="B48" s="51" t="s">
        <v>97</v>
      </c>
      <c r="C48" s="52" t="s">
        <v>204</v>
      </c>
      <c r="D48" s="53" t="s">
        <v>205</v>
      </c>
      <c r="E48" s="53" t="s">
        <v>20</v>
      </c>
      <c r="F48" s="52" t="n">
        <v>68</v>
      </c>
      <c r="G48" s="54" t="n">
        <f aca="false">F48*40%</f>
        <v>27.2</v>
      </c>
      <c r="H48" s="54" t="n">
        <v>71</v>
      </c>
      <c r="I48" s="54" t="n">
        <f aca="false">H48*40%</f>
        <v>28.4</v>
      </c>
      <c r="J48" s="55" t="n">
        <v>62.5</v>
      </c>
      <c r="K48" s="54" t="n">
        <v>12.5</v>
      </c>
      <c r="L48" s="56"/>
      <c r="M48" s="54"/>
      <c r="N48" s="57" t="n">
        <f aca="false">G48+I48+K48+M48</f>
        <v>68.1</v>
      </c>
      <c r="O48" s="54" t="n">
        <v>46</v>
      </c>
      <c r="P48" s="58" t="s">
        <v>21</v>
      </c>
      <c r="Q48" s="1"/>
      <c r="R48" s="1"/>
    </row>
    <row r="49" s="59" customFormat="true" ht="24.9" hidden="false" customHeight="true" outlineLevel="0" collapsed="false">
      <c r="A49" s="50" t="n">
        <v>47</v>
      </c>
      <c r="B49" s="51" t="s">
        <v>97</v>
      </c>
      <c r="C49" s="60" t="s">
        <v>206</v>
      </c>
      <c r="D49" s="53" t="s">
        <v>207</v>
      </c>
      <c r="E49" s="53" t="s">
        <v>37</v>
      </c>
      <c r="F49" s="52" t="n">
        <v>67</v>
      </c>
      <c r="G49" s="54" t="n">
        <f aca="false">F49*40%</f>
        <v>26.8</v>
      </c>
      <c r="H49" s="54" t="n">
        <v>64.33</v>
      </c>
      <c r="I49" s="54" t="n">
        <f aca="false">H49*40%</f>
        <v>25.732</v>
      </c>
      <c r="J49" s="55" t="n">
        <v>75</v>
      </c>
      <c r="K49" s="54" t="n">
        <v>15</v>
      </c>
      <c r="L49" s="56" t="s">
        <v>140</v>
      </c>
      <c r="M49" s="54" t="n">
        <v>0.5</v>
      </c>
      <c r="N49" s="57" t="n">
        <f aca="false">G49+I49+K49+M49</f>
        <v>68.032</v>
      </c>
      <c r="O49" s="54" t="n">
        <v>47</v>
      </c>
      <c r="P49" s="58" t="s">
        <v>21</v>
      </c>
      <c r="Q49" s="1"/>
      <c r="R49" s="1"/>
    </row>
    <row r="50" s="59" customFormat="true" ht="24.9" hidden="false" customHeight="true" outlineLevel="0" collapsed="false">
      <c r="A50" s="50" t="n">
        <v>48</v>
      </c>
      <c r="B50" s="51" t="s">
        <v>97</v>
      </c>
      <c r="C50" s="60" t="s">
        <v>208</v>
      </c>
      <c r="D50" s="53" t="s">
        <v>209</v>
      </c>
      <c r="E50" s="53" t="s">
        <v>20</v>
      </c>
      <c r="F50" s="52" t="n">
        <v>62</v>
      </c>
      <c r="G50" s="54" t="n">
        <f aca="false">F50*40%</f>
        <v>24.8</v>
      </c>
      <c r="H50" s="54" t="n">
        <v>74.33</v>
      </c>
      <c r="I50" s="54" t="n">
        <f aca="false">H50*40%</f>
        <v>29.732</v>
      </c>
      <c r="J50" s="55" t="n">
        <v>67.5</v>
      </c>
      <c r="K50" s="54" t="n">
        <v>13.5</v>
      </c>
      <c r="L50" s="56"/>
      <c r="M50" s="54"/>
      <c r="N50" s="57" t="n">
        <f aca="false">G50+I50+K50+M50</f>
        <v>68.032</v>
      </c>
      <c r="O50" s="54" t="n">
        <v>47</v>
      </c>
      <c r="P50" s="58" t="s">
        <v>21</v>
      </c>
      <c r="Q50" s="1"/>
      <c r="R50" s="1"/>
    </row>
    <row r="51" s="59" customFormat="true" ht="24.9" hidden="false" customHeight="true" outlineLevel="0" collapsed="false">
      <c r="A51" s="50" t="n">
        <v>49</v>
      </c>
      <c r="B51" s="51" t="s">
        <v>97</v>
      </c>
      <c r="C51" s="52" t="s">
        <v>210</v>
      </c>
      <c r="D51" s="53" t="s">
        <v>211</v>
      </c>
      <c r="E51" s="53" t="s">
        <v>20</v>
      </c>
      <c r="F51" s="52" t="n">
        <v>52</v>
      </c>
      <c r="G51" s="54" t="n">
        <f aca="false">F51*40%</f>
        <v>20.8</v>
      </c>
      <c r="H51" s="54" t="n">
        <v>84.33</v>
      </c>
      <c r="I51" s="54" t="n">
        <f aca="false">H51*40%</f>
        <v>33.732</v>
      </c>
      <c r="J51" s="55" t="n">
        <v>67.5</v>
      </c>
      <c r="K51" s="54" t="n">
        <v>13.5</v>
      </c>
      <c r="L51" s="56"/>
      <c r="M51" s="54"/>
      <c r="N51" s="57" t="n">
        <f aca="false">G51+I51+K51+M51</f>
        <v>68.032</v>
      </c>
      <c r="O51" s="54" t="n">
        <v>47</v>
      </c>
      <c r="P51" s="58" t="s">
        <v>21</v>
      </c>
      <c r="Q51" s="1"/>
      <c r="R51" s="1"/>
    </row>
    <row r="52" s="59" customFormat="true" ht="24.9" hidden="false" customHeight="true" outlineLevel="0" collapsed="false">
      <c r="A52" s="50" t="n">
        <v>50</v>
      </c>
      <c r="B52" s="51" t="s">
        <v>97</v>
      </c>
      <c r="C52" s="52" t="s">
        <v>212</v>
      </c>
      <c r="D52" s="53" t="s">
        <v>213</v>
      </c>
      <c r="E52" s="53" t="s">
        <v>20</v>
      </c>
      <c r="F52" s="52" t="n">
        <v>58</v>
      </c>
      <c r="G52" s="54" t="n">
        <f aca="false">F52*40%</f>
        <v>23.2</v>
      </c>
      <c r="H52" s="54" t="n">
        <v>76.67</v>
      </c>
      <c r="I52" s="54" t="n">
        <f aca="false">H52*40%</f>
        <v>30.668</v>
      </c>
      <c r="J52" s="55" t="n">
        <v>67.5</v>
      </c>
      <c r="K52" s="54" t="n">
        <v>13.5</v>
      </c>
      <c r="L52" s="56" t="s">
        <v>66</v>
      </c>
      <c r="M52" s="54" t="n">
        <v>0.5</v>
      </c>
      <c r="N52" s="57" t="n">
        <f aca="false">G52+I52+K52+M52</f>
        <v>67.868</v>
      </c>
      <c r="O52" s="54" t="n">
        <v>50</v>
      </c>
      <c r="P52" s="58" t="s">
        <v>21</v>
      </c>
      <c r="Q52" s="1"/>
      <c r="R52" s="1"/>
    </row>
    <row r="53" s="59" customFormat="true" ht="24.9" hidden="false" customHeight="true" outlineLevel="0" collapsed="false">
      <c r="A53" s="50" t="n">
        <v>51</v>
      </c>
      <c r="B53" s="51" t="s">
        <v>97</v>
      </c>
      <c r="C53" s="52" t="s">
        <v>214</v>
      </c>
      <c r="D53" s="53" t="s">
        <v>215</v>
      </c>
      <c r="E53" s="53" t="s">
        <v>37</v>
      </c>
      <c r="F53" s="52" t="n">
        <v>57</v>
      </c>
      <c r="G53" s="54" t="n">
        <f aca="false">F53*40%</f>
        <v>22.8</v>
      </c>
      <c r="H53" s="54" t="n">
        <v>72.33</v>
      </c>
      <c r="I53" s="54" t="n">
        <f aca="false">H53*40%</f>
        <v>28.932</v>
      </c>
      <c r="J53" s="55" t="n">
        <v>80</v>
      </c>
      <c r="K53" s="54" t="n">
        <v>16</v>
      </c>
      <c r="L53" s="56"/>
      <c r="M53" s="54"/>
      <c r="N53" s="57" t="n">
        <f aca="false">G53+I53+K53+M53</f>
        <v>67.732</v>
      </c>
      <c r="O53" s="54" t="n">
        <v>51</v>
      </c>
      <c r="P53" s="58" t="s">
        <v>21</v>
      </c>
      <c r="Q53" s="1"/>
      <c r="R53" s="1"/>
    </row>
    <row r="54" s="59" customFormat="true" ht="24.9" hidden="false" customHeight="true" outlineLevel="0" collapsed="false">
      <c r="A54" s="50" t="n">
        <v>52</v>
      </c>
      <c r="B54" s="51" t="s">
        <v>97</v>
      </c>
      <c r="C54" s="52" t="s">
        <v>216</v>
      </c>
      <c r="D54" s="53" t="s">
        <v>217</v>
      </c>
      <c r="E54" s="53" t="s">
        <v>37</v>
      </c>
      <c r="F54" s="52" t="n">
        <v>62</v>
      </c>
      <c r="G54" s="54" t="n">
        <f aca="false">F54*40%</f>
        <v>24.8</v>
      </c>
      <c r="H54" s="54" t="n">
        <v>71</v>
      </c>
      <c r="I54" s="54" t="n">
        <f aca="false">H54*40%</f>
        <v>28.4</v>
      </c>
      <c r="J54" s="55" t="n">
        <v>72.5</v>
      </c>
      <c r="K54" s="54" t="n">
        <v>14.5</v>
      </c>
      <c r="L54" s="56"/>
      <c r="M54" s="54"/>
      <c r="N54" s="57" t="n">
        <f aca="false">G54+I54+K54+M54</f>
        <v>67.7</v>
      </c>
      <c r="O54" s="54" t="n">
        <v>52</v>
      </c>
      <c r="P54" s="58" t="s">
        <v>21</v>
      </c>
      <c r="Q54" s="1"/>
      <c r="R54" s="1"/>
    </row>
    <row r="55" s="59" customFormat="true" ht="24.9" hidden="false" customHeight="true" outlineLevel="0" collapsed="false">
      <c r="A55" s="50" t="n">
        <v>53</v>
      </c>
      <c r="B55" s="51" t="s">
        <v>97</v>
      </c>
      <c r="C55" s="52" t="s">
        <v>218</v>
      </c>
      <c r="D55" s="53" t="s">
        <v>179</v>
      </c>
      <c r="E55" s="53" t="s">
        <v>37</v>
      </c>
      <c r="F55" s="52" t="n">
        <v>56</v>
      </c>
      <c r="G55" s="54" t="n">
        <f aca="false">F55*40%</f>
        <v>22.4</v>
      </c>
      <c r="H55" s="54" t="n">
        <v>77</v>
      </c>
      <c r="I55" s="54" t="n">
        <f aca="false">H55*40%</f>
        <v>30.8</v>
      </c>
      <c r="J55" s="55" t="n">
        <v>70</v>
      </c>
      <c r="K55" s="54" t="n">
        <v>14</v>
      </c>
      <c r="L55" s="56" t="s">
        <v>134</v>
      </c>
      <c r="M55" s="54" t="n">
        <v>0.5</v>
      </c>
      <c r="N55" s="57" t="n">
        <f aca="false">G55+I55+K55+M55</f>
        <v>67.7</v>
      </c>
      <c r="O55" s="54" t="n">
        <v>52</v>
      </c>
      <c r="P55" s="58" t="s">
        <v>219</v>
      </c>
      <c r="Q55" s="1"/>
      <c r="R55" s="1"/>
    </row>
    <row r="56" s="59" customFormat="true" ht="24.9" hidden="false" customHeight="true" outlineLevel="0" collapsed="false">
      <c r="A56" s="50" t="n">
        <v>54</v>
      </c>
      <c r="B56" s="51" t="s">
        <v>97</v>
      </c>
      <c r="C56" s="52" t="s">
        <v>220</v>
      </c>
      <c r="D56" s="53" t="s">
        <v>221</v>
      </c>
      <c r="E56" s="53" t="s">
        <v>37</v>
      </c>
      <c r="F56" s="52" t="n">
        <v>59</v>
      </c>
      <c r="G56" s="54" t="n">
        <f aca="false">F56*40%</f>
        <v>23.6</v>
      </c>
      <c r="H56" s="54" t="n">
        <v>71.33</v>
      </c>
      <c r="I56" s="54" t="n">
        <f aca="false">H56*40%</f>
        <v>28.532</v>
      </c>
      <c r="J56" s="55" t="n">
        <v>77.5</v>
      </c>
      <c r="K56" s="54" t="n">
        <v>15.5</v>
      </c>
      <c r="L56" s="56"/>
      <c r="M56" s="54"/>
      <c r="N56" s="57" t="n">
        <f aca="false">G56+I56+K56+M56</f>
        <v>67.632</v>
      </c>
      <c r="O56" s="54" t="n">
        <v>54</v>
      </c>
      <c r="P56" s="58" t="s">
        <v>21</v>
      </c>
      <c r="Q56" s="1"/>
      <c r="R56" s="1"/>
    </row>
    <row r="57" s="59" customFormat="true" ht="24.9" hidden="false" customHeight="true" outlineLevel="0" collapsed="false">
      <c r="A57" s="50" t="n">
        <v>55</v>
      </c>
      <c r="B57" s="51" t="s">
        <v>97</v>
      </c>
      <c r="C57" s="60" t="s">
        <v>222</v>
      </c>
      <c r="D57" s="53" t="s">
        <v>223</v>
      </c>
      <c r="E57" s="53" t="s">
        <v>37</v>
      </c>
      <c r="F57" s="52" t="n">
        <v>57</v>
      </c>
      <c r="G57" s="54" t="n">
        <f aca="false">F57*40%</f>
        <v>22.8</v>
      </c>
      <c r="H57" s="54" t="n">
        <v>77.67</v>
      </c>
      <c r="I57" s="54" t="n">
        <f aca="false">H57*40%</f>
        <v>31.068</v>
      </c>
      <c r="J57" s="55" t="n">
        <v>62.5</v>
      </c>
      <c r="K57" s="54" t="n">
        <v>12.5</v>
      </c>
      <c r="L57" s="56" t="s">
        <v>224</v>
      </c>
      <c r="M57" s="54" t="n">
        <v>1</v>
      </c>
      <c r="N57" s="57" t="n">
        <f aca="false">G57+I57+K57+M57</f>
        <v>67.368</v>
      </c>
      <c r="O57" s="54" t="n">
        <v>55</v>
      </c>
      <c r="P57" s="58" t="s">
        <v>21</v>
      </c>
      <c r="Q57" s="1"/>
      <c r="R57" s="1"/>
    </row>
    <row r="58" s="59" customFormat="true" ht="24.9" hidden="false" customHeight="true" outlineLevel="0" collapsed="false">
      <c r="A58" s="50" t="n">
        <v>56</v>
      </c>
      <c r="B58" s="51" t="s">
        <v>97</v>
      </c>
      <c r="C58" s="52" t="s">
        <v>225</v>
      </c>
      <c r="D58" s="53" t="s">
        <v>226</v>
      </c>
      <c r="E58" s="53" t="s">
        <v>37</v>
      </c>
      <c r="F58" s="52" t="n">
        <v>60</v>
      </c>
      <c r="G58" s="54" t="n">
        <f aca="false">F58*40%</f>
        <v>24</v>
      </c>
      <c r="H58" s="54" t="n">
        <v>79.67</v>
      </c>
      <c r="I58" s="54" t="n">
        <f aca="false">H58*40%</f>
        <v>31.868</v>
      </c>
      <c r="J58" s="55" t="n">
        <v>55</v>
      </c>
      <c r="K58" s="54" t="n">
        <v>11</v>
      </c>
      <c r="L58" s="56"/>
      <c r="M58" s="54"/>
      <c r="N58" s="57" t="n">
        <f aca="false">G58+I58+K58+M58</f>
        <v>66.868</v>
      </c>
      <c r="O58" s="54" t="n">
        <v>56</v>
      </c>
      <c r="P58" s="58" t="s">
        <v>21</v>
      </c>
      <c r="Q58" s="1"/>
      <c r="R58" s="1"/>
    </row>
    <row r="59" s="59" customFormat="true" ht="24.9" hidden="false" customHeight="true" outlineLevel="0" collapsed="false">
      <c r="A59" s="50" t="n">
        <v>57</v>
      </c>
      <c r="B59" s="51" t="s">
        <v>97</v>
      </c>
      <c r="C59" s="52" t="s">
        <v>227</v>
      </c>
      <c r="D59" s="53" t="s">
        <v>228</v>
      </c>
      <c r="E59" s="53" t="s">
        <v>20</v>
      </c>
      <c r="F59" s="52" t="n">
        <v>56</v>
      </c>
      <c r="G59" s="54" t="n">
        <f aca="false">F59*40%</f>
        <v>22.4</v>
      </c>
      <c r="H59" s="54" t="n">
        <v>77.33</v>
      </c>
      <c r="I59" s="54" t="n">
        <f aca="false">H59*40%</f>
        <v>30.932</v>
      </c>
      <c r="J59" s="55" t="n">
        <v>67.5</v>
      </c>
      <c r="K59" s="54" t="n">
        <v>13.5</v>
      </c>
      <c r="L59" s="56"/>
      <c r="M59" s="54"/>
      <c r="N59" s="57" t="n">
        <f aca="false">G59+I59+K59+M59</f>
        <v>66.832</v>
      </c>
      <c r="O59" s="54" t="n">
        <v>57</v>
      </c>
      <c r="P59" s="58" t="s">
        <v>21</v>
      </c>
      <c r="Q59" s="1"/>
      <c r="R59" s="1"/>
    </row>
    <row r="60" s="59" customFormat="true" ht="24.9" hidden="false" customHeight="true" outlineLevel="0" collapsed="false">
      <c r="A60" s="50" t="n">
        <v>58</v>
      </c>
      <c r="B60" s="51" t="s">
        <v>97</v>
      </c>
      <c r="C60" s="52" t="s">
        <v>229</v>
      </c>
      <c r="D60" s="53" t="s">
        <v>230</v>
      </c>
      <c r="E60" s="53" t="s">
        <v>20</v>
      </c>
      <c r="F60" s="52" t="n">
        <v>62</v>
      </c>
      <c r="G60" s="54" t="n">
        <f aca="false">F60*40%</f>
        <v>24.8</v>
      </c>
      <c r="H60" s="54" t="n">
        <v>76</v>
      </c>
      <c r="I60" s="54" t="n">
        <f aca="false">H60*40%</f>
        <v>30.4</v>
      </c>
      <c r="J60" s="55" t="n">
        <v>55</v>
      </c>
      <c r="K60" s="54" t="n">
        <v>11</v>
      </c>
      <c r="L60" s="56" t="s">
        <v>231</v>
      </c>
      <c r="M60" s="54" t="n">
        <v>0.5</v>
      </c>
      <c r="N60" s="57" t="n">
        <f aca="false">G60+I60+K60+M60</f>
        <v>66.7</v>
      </c>
      <c r="O60" s="54" t="n">
        <v>58</v>
      </c>
      <c r="P60" s="58" t="s">
        <v>21</v>
      </c>
      <c r="Q60" s="1"/>
      <c r="R60" s="1"/>
    </row>
    <row r="61" s="59" customFormat="true" ht="24.9" hidden="false" customHeight="true" outlineLevel="0" collapsed="false">
      <c r="A61" s="50" t="n">
        <v>59</v>
      </c>
      <c r="B61" s="51" t="s">
        <v>97</v>
      </c>
      <c r="C61" s="52" t="s">
        <v>232</v>
      </c>
      <c r="D61" s="53" t="s">
        <v>233</v>
      </c>
      <c r="E61" s="53" t="s">
        <v>37</v>
      </c>
      <c r="F61" s="52" t="n">
        <v>64</v>
      </c>
      <c r="G61" s="54" t="n">
        <f aca="false">F61*40%</f>
        <v>25.6</v>
      </c>
      <c r="H61" s="54" t="n">
        <v>68.67</v>
      </c>
      <c r="I61" s="54" t="n">
        <f aca="false">H61*40%</f>
        <v>27.468</v>
      </c>
      <c r="J61" s="55" t="n">
        <v>67.5</v>
      </c>
      <c r="K61" s="57" t="n">
        <v>13.5</v>
      </c>
      <c r="L61" s="62"/>
      <c r="M61" s="54"/>
      <c r="N61" s="57" t="n">
        <f aca="false">G61+I61+K61+M61</f>
        <v>66.568</v>
      </c>
      <c r="O61" s="54" t="n">
        <v>59</v>
      </c>
      <c r="P61" s="58" t="s">
        <v>21</v>
      </c>
      <c r="Q61" s="1"/>
      <c r="R61" s="1"/>
    </row>
    <row r="62" s="59" customFormat="true" ht="24.9" hidden="false" customHeight="true" outlineLevel="0" collapsed="false">
      <c r="A62" s="50" t="n">
        <v>60</v>
      </c>
      <c r="B62" s="51" t="s">
        <v>97</v>
      </c>
      <c r="C62" s="52" t="s">
        <v>234</v>
      </c>
      <c r="D62" s="53" t="s">
        <v>235</v>
      </c>
      <c r="E62" s="53" t="s">
        <v>37</v>
      </c>
      <c r="F62" s="52" t="n">
        <v>52</v>
      </c>
      <c r="G62" s="54" t="n">
        <f aca="false">F62*40%</f>
        <v>20.8</v>
      </c>
      <c r="H62" s="54" t="n">
        <v>74.33</v>
      </c>
      <c r="I62" s="54" t="n">
        <f aca="false">H62*40%</f>
        <v>29.732</v>
      </c>
      <c r="J62" s="55" t="n">
        <v>80</v>
      </c>
      <c r="K62" s="54" t="n">
        <v>16</v>
      </c>
      <c r="L62" s="56"/>
      <c r="M62" s="54"/>
      <c r="N62" s="57" t="n">
        <f aca="false">G62+I62+K62+M62</f>
        <v>66.532</v>
      </c>
      <c r="O62" s="54" t="n">
        <v>60</v>
      </c>
      <c r="P62" s="58" t="s">
        <v>21</v>
      </c>
      <c r="Q62" s="1"/>
      <c r="R62" s="1"/>
    </row>
    <row r="63" s="59" customFormat="true" ht="24.9" hidden="false" customHeight="true" outlineLevel="0" collapsed="false">
      <c r="A63" s="50" t="n">
        <v>61</v>
      </c>
      <c r="B63" s="51" t="s">
        <v>97</v>
      </c>
      <c r="C63" s="60" t="s">
        <v>236</v>
      </c>
      <c r="D63" s="53" t="s">
        <v>237</v>
      </c>
      <c r="E63" s="53" t="s">
        <v>20</v>
      </c>
      <c r="F63" s="52" t="n">
        <v>51</v>
      </c>
      <c r="G63" s="54" t="n">
        <f aca="false">F63*40%</f>
        <v>20.4</v>
      </c>
      <c r="H63" s="54" t="n">
        <v>85.33</v>
      </c>
      <c r="I63" s="54" t="n">
        <f aca="false">H63*40%</f>
        <v>34.132</v>
      </c>
      <c r="J63" s="55" t="n">
        <v>60</v>
      </c>
      <c r="K63" s="54" t="n">
        <v>12</v>
      </c>
      <c r="L63" s="56"/>
      <c r="M63" s="54"/>
      <c r="N63" s="57" t="n">
        <f aca="false">G63+I63+K63+M63</f>
        <v>66.532</v>
      </c>
      <c r="O63" s="54" t="n">
        <v>60</v>
      </c>
      <c r="P63" s="58" t="s">
        <v>21</v>
      </c>
      <c r="Q63" s="1"/>
      <c r="R63" s="1"/>
    </row>
    <row r="64" s="59" customFormat="true" ht="24.9" hidden="false" customHeight="true" outlineLevel="0" collapsed="false">
      <c r="A64" s="50" t="n">
        <v>62</v>
      </c>
      <c r="B64" s="51" t="s">
        <v>97</v>
      </c>
      <c r="C64" s="52" t="s">
        <v>238</v>
      </c>
      <c r="D64" s="53" t="s">
        <v>239</v>
      </c>
      <c r="E64" s="53" t="s">
        <v>20</v>
      </c>
      <c r="F64" s="52" t="n">
        <v>51</v>
      </c>
      <c r="G64" s="54" t="n">
        <f aca="false">F64*40%</f>
        <v>20.4</v>
      </c>
      <c r="H64" s="54" t="n">
        <v>74.67</v>
      </c>
      <c r="I64" s="54" t="n">
        <f aca="false">H64*40%</f>
        <v>29.868</v>
      </c>
      <c r="J64" s="55" t="n">
        <v>80</v>
      </c>
      <c r="K64" s="54" t="n">
        <v>16</v>
      </c>
      <c r="L64" s="56"/>
      <c r="M64" s="54"/>
      <c r="N64" s="57" t="n">
        <f aca="false">G64+I64+K64+M64</f>
        <v>66.268</v>
      </c>
      <c r="O64" s="54" t="n">
        <v>62</v>
      </c>
      <c r="P64" s="58" t="s">
        <v>21</v>
      </c>
      <c r="Q64" s="1"/>
      <c r="R64" s="1"/>
    </row>
    <row r="65" s="59" customFormat="true" ht="24.9" hidden="false" customHeight="true" outlineLevel="0" collapsed="false">
      <c r="A65" s="50" t="n">
        <v>63</v>
      </c>
      <c r="B65" s="51" t="s">
        <v>97</v>
      </c>
      <c r="C65" s="52" t="s">
        <v>240</v>
      </c>
      <c r="D65" s="53" t="s">
        <v>241</v>
      </c>
      <c r="E65" s="53" t="s">
        <v>37</v>
      </c>
      <c r="F65" s="52" t="n">
        <v>66</v>
      </c>
      <c r="G65" s="54" t="n">
        <f aca="false">F65*40%</f>
        <v>26.4</v>
      </c>
      <c r="H65" s="54" t="n">
        <v>69</v>
      </c>
      <c r="I65" s="54" t="n">
        <f aca="false">H65*40%</f>
        <v>27.6</v>
      </c>
      <c r="J65" s="55" t="n">
        <v>57.5</v>
      </c>
      <c r="K65" s="54" t="n">
        <v>11.5</v>
      </c>
      <c r="L65" s="56" t="s">
        <v>134</v>
      </c>
      <c r="M65" s="54" t="n">
        <v>0.5</v>
      </c>
      <c r="N65" s="57" t="n">
        <f aca="false">G65+I65+K65+M65</f>
        <v>66</v>
      </c>
      <c r="O65" s="54" t="n">
        <v>63</v>
      </c>
      <c r="P65" s="58" t="s">
        <v>21</v>
      </c>
      <c r="Q65" s="1"/>
      <c r="R65" s="1"/>
    </row>
    <row r="66" s="59" customFormat="true" ht="24.9" hidden="false" customHeight="true" outlineLevel="0" collapsed="false">
      <c r="A66" s="50" t="n">
        <v>64</v>
      </c>
      <c r="B66" s="51" t="s">
        <v>97</v>
      </c>
      <c r="C66" s="52" t="s">
        <v>242</v>
      </c>
      <c r="D66" s="53" t="s">
        <v>243</v>
      </c>
      <c r="E66" s="53" t="s">
        <v>37</v>
      </c>
      <c r="F66" s="52" t="n">
        <v>56</v>
      </c>
      <c r="G66" s="54" t="n">
        <f aca="false">F66*40%</f>
        <v>22.4</v>
      </c>
      <c r="H66" s="54" t="n">
        <v>79</v>
      </c>
      <c r="I66" s="54" t="n">
        <f aca="false">H66*40%</f>
        <v>31.6</v>
      </c>
      <c r="J66" s="55" t="n">
        <v>60</v>
      </c>
      <c r="K66" s="54" t="n">
        <v>12</v>
      </c>
      <c r="L66" s="56"/>
      <c r="M66" s="54"/>
      <c r="N66" s="57" t="n">
        <f aca="false">G66+I66+K66+M66</f>
        <v>66</v>
      </c>
      <c r="O66" s="54" t="n">
        <v>63</v>
      </c>
      <c r="P66" s="58" t="s">
        <v>21</v>
      </c>
      <c r="Q66" s="1"/>
      <c r="R66" s="1"/>
    </row>
    <row r="67" s="59" customFormat="true" ht="24.9" hidden="false" customHeight="true" outlineLevel="0" collapsed="false">
      <c r="A67" s="50" t="n">
        <v>65</v>
      </c>
      <c r="B67" s="51" t="s">
        <v>97</v>
      </c>
      <c r="C67" s="52" t="s">
        <v>244</v>
      </c>
      <c r="D67" s="53" t="s">
        <v>245</v>
      </c>
      <c r="E67" s="53" t="s">
        <v>20</v>
      </c>
      <c r="F67" s="52" t="n">
        <v>58</v>
      </c>
      <c r="G67" s="54" t="n">
        <f aca="false">F67*40%</f>
        <v>23.2</v>
      </c>
      <c r="H67" s="54" t="n">
        <v>71.33</v>
      </c>
      <c r="I67" s="54" t="n">
        <f aca="false">H67*40%</f>
        <v>28.532</v>
      </c>
      <c r="J67" s="55" t="n">
        <v>70</v>
      </c>
      <c r="K67" s="54" t="n">
        <v>14</v>
      </c>
      <c r="L67" s="56"/>
      <c r="M67" s="54"/>
      <c r="N67" s="57" t="n">
        <f aca="false">G67+I67+K67+M67</f>
        <v>65.732</v>
      </c>
      <c r="O67" s="54" t="n">
        <v>65</v>
      </c>
      <c r="P67" s="58" t="s">
        <v>21</v>
      </c>
      <c r="Q67" s="1"/>
      <c r="R67" s="1"/>
    </row>
    <row r="68" s="59" customFormat="true" ht="24.9" hidden="false" customHeight="true" outlineLevel="0" collapsed="false">
      <c r="A68" s="50" t="n">
        <v>66</v>
      </c>
      <c r="B68" s="51" t="s">
        <v>97</v>
      </c>
      <c r="C68" s="60" t="s">
        <v>246</v>
      </c>
      <c r="D68" s="53" t="s">
        <v>247</v>
      </c>
      <c r="E68" s="53" t="s">
        <v>37</v>
      </c>
      <c r="F68" s="52" t="n">
        <v>60</v>
      </c>
      <c r="G68" s="54" t="n">
        <f aca="false">F68*40%</f>
        <v>24</v>
      </c>
      <c r="H68" s="54" t="n">
        <v>71.67</v>
      </c>
      <c r="I68" s="54" t="n">
        <f aca="false">H68*40%</f>
        <v>28.668</v>
      </c>
      <c r="J68" s="55" t="n">
        <v>65</v>
      </c>
      <c r="K68" s="54" t="n">
        <v>13</v>
      </c>
      <c r="L68" s="56"/>
      <c r="M68" s="54"/>
      <c r="N68" s="57" t="n">
        <f aca="false">G68+I68+K68+M68</f>
        <v>65.668</v>
      </c>
      <c r="O68" s="54" t="n">
        <v>66</v>
      </c>
      <c r="P68" s="58" t="s">
        <v>21</v>
      </c>
      <c r="Q68" s="1"/>
      <c r="R68" s="1"/>
    </row>
    <row r="69" s="59" customFormat="true" ht="24.9" hidden="false" customHeight="true" outlineLevel="0" collapsed="false">
      <c r="A69" s="50" t="n">
        <v>67</v>
      </c>
      <c r="B69" s="51" t="s">
        <v>97</v>
      </c>
      <c r="C69" s="52" t="s">
        <v>248</v>
      </c>
      <c r="D69" s="53" t="s">
        <v>249</v>
      </c>
      <c r="E69" s="53" t="s">
        <v>37</v>
      </c>
      <c r="F69" s="52" t="n">
        <v>54</v>
      </c>
      <c r="G69" s="54" t="n">
        <f aca="false">F69*40%</f>
        <v>21.6</v>
      </c>
      <c r="H69" s="54" t="n">
        <v>78.67</v>
      </c>
      <c r="I69" s="54" t="n">
        <f aca="false">H69*40%</f>
        <v>31.468</v>
      </c>
      <c r="J69" s="55" t="n">
        <v>62.5</v>
      </c>
      <c r="K69" s="54" t="n">
        <v>12.5</v>
      </c>
      <c r="L69" s="56"/>
      <c r="M69" s="54"/>
      <c r="N69" s="57" t="n">
        <f aca="false">G69+I69+K69+M69</f>
        <v>65.568</v>
      </c>
      <c r="O69" s="54" t="n">
        <v>67</v>
      </c>
      <c r="P69" s="58" t="s">
        <v>21</v>
      </c>
      <c r="Q69" s="1"/>
      <c r="R69" s="1"/>
    </row>
    <row r="70" s="59" customFormat="true" ht="24.9" hidden="false" customHeight="true" outlineLevel="0" collapsed="false">
      <c r="A70" s="50" t="n">
        <v>68</v>
      </c>
      <c r="B70" s="51" t="s">
        <v>97</v>
      </c>
      <c r="C70" s="52" t="s">
        <v>250</v>
      </c>
      <c r="D70" s="53" t="s">
        <v>251</v>
      </c>
      <c r="E70" s="53" t="s">
        <v>37</v>
      </c>
      <c r="F70" s="52" t="n">
        <v>53</v>
      </c>
      <c r="G70" s="54" t="n">
        <f aca="false">F70*40%</f>
        <v>21.2</v>
      </c>
      <c r="H70" s="54" t="n">
        <v>80.33</v>
      </c>
      <c r="I70" s="54" t="n">
        <f aca="false">H70*40%</f>
        <v>32.132</v>
      </c>
      <c r="J70" s="55" t="n">
        <v>60</v>
      </c>
      <c r="K70" s="54" t="n">
        <v>12</v>
      </c>
      <c r="L70" s="56"/>
      <c r="M70" s="54"/>
      <c r="N70" s="57" t="n">
        <f aca="false">G70+I70+K70+M70</f>
        <v>65.332</v>
      </c>
      <c r="O70" s="54" t="n">
        <v>68</v>
      </c>
      <c r="P70" s="58" t="s">
        <v>21</v>
      </c>
      <c r="Q70" s="1"/>
      <c r="R70" s="1"/>
    </row>
    <row r="71" s="59" customFormat="true" ht="24.9" hidden="false" customHeight="true" outlineLevel="0" collapsed="false">
      <c r="A71" s="50" t="n">
        <v>69</v>
      </c>
      <c r="B71" s="51" t="s">
        <v>97</v>
      </c>
      <c r="C71" s="52" t="s">
        <v>252</v>
      </c>
      <c r="D71" s="53" t="s">
        <v>253</v>
      </c>
      <c r="E71" s="53" t="s">
        <v>37</v>
      </c>
      <c r="F71" s="52" t="n">
        <v>54</v>
      </c>
      <c r="G71" s="54" t="n">
        <f aca="false">F71*40%</f>
        <v>21.6</v>
      </c>
      <c r="H71" s="54" t="n">
        <v>74.33</v>
      </c>
      <c r="I71" s="54" t="n">
        <f aca="false">H71*40%</f>
        <v>29.732</v>
      </c>
      <c r="J71" s="55" t="n">
        <v>67.5</v>
      </c>
      <c r="K71" s="54" t="n">
        <v>13.5</v>
      </c>
      <c r="L71" s="56" t="s">
        <v>254</v>
      </c>
      <c r="M71" s="54" t="n">
        <v>0.5</v>
      </c>
      <c r="N71" s="57" t="n">
        <f aca="false">G71+I71+K71+M71</f>
        <v>65.332</v>
      </c>
      <c r="O71" s="54" t="n">
        <v>69</v>
      </c>
      <c r="P71" s="58" t="s">
        <v>21</v>
      </c>
      <c r="Q71" s="1"/>
      <c r="R71" s="1"/>
    </row>
    <row r="72" s="59" customFormat="true" ht="24.9" hidden="false" customHeight="true" outlineLevel="0" collapsed="false">
      <c r="A72" s="50" t="n">
        <v>70</v>
      </c>
      <c r="B72" s="51" t="s">
        <v>97</v>
      </c>
      <c r="C72" s="52" t="s">
        <v>255</v>
      </c>
      <c r="D72" s="53" t="s">
        <v>256</v>
      </c>
      <c r="E72" s="53" t="s">
        <v>37</v>
      </c>
      <c r="F72" s="52" t="n">
        <v>58</v>
      </c>
      <c r="G72" s="54" t="n">
        <f aca="false">F72*40%</f>
        <v>23.2</v>
      </c>
      <c r="H72" s="54" t="n">
        <v>73</v>
      </c>
      <c r="I72" s="54" t="n">
        <f aca="false">H72*40%</f>
        <v>29.2</v>
      </c>
      <c r="J72" s="55" t="n">
        <v>62.5</v>
      </c>
      <c r="K72" s="54" t="n">
        <v>12.5</v>
      </c>
      <c r="L72" s="56"/>
      <c r="M72" s="54"/>
      <c r="N72" s="57" t="n">
        <f aca="false">G72+I72+K72+M72</f>
        <v>64.9</v>
      </c>
      <c r="O72" s="54" t="n">
        <v>70</v>
      </c>
      <c r="P72" s="58" t="s">
        <v>21</v>
      </c>
      <c r="Q72" s="1"/>
      <c r="R72" s="1"/>
    </row>
    <row r="73" s="59" customFormat="true" ht="24.9" hidden="false" customHeight="true" outlineLevel="0" collapsed="false">
      <c r="A73" s="50" t="n">
        <v>71</v>
      </c>
      <c r="B73" s="51" t="s">
        <v>97</v>
      </c>
      <c r="C73" s="52" t="s">
        <v>257</v>
      </c>
      <c r="D73" s="53" t="s">
        <v>258</v>
      </c>
      <c r="E73" s="53" t="s">
        <v>20</v>
      </c>
      <c r="F73" s="52" t="n">
        <v>66</v>
      </c>
      <c r="G73" s="54" t="n">
        <f aca="false">F73*40%</f>
        <v>26.4</v>
      </c>
      <c r="H73" s="54" t="n">
        <v>65.67</v>
      </c>
      <c r="I73" s="54" t="n">
        <f aca="false">H73*40%</f>
        <v>26.268</v>
      </c>
      <c r="J73" s="55" t="n">
        <v>57.5</v>
      </c>
      <c r="K73" s="54" t="n">
        <v>11.5</v>
      </c>
      <c r="L73" s="56" t="s">
        <v>30</v>
      </c>
      <c r="M73" s="54" t="n">
        <v>0.5</v>
      </c>
      <c r="N73" s="57" t="n">
        <f aca="false">G73+I73+K73+M73</f>
        <v>64.668</v>
      </c>
      <c r="O73" s="54" t="n">
        <v>71</v>
      </c>
      <c r="P73" s="58" t="s">
        <v>21</v>
      </c>
      <c r="Q73" s="1"/>
      <c r="R73" s="1"/>
    </row>
    <row r="74" s="59" customFormat="true" ht="24.9" hidden="false" customHeight="true" outlineLevel="0" collapsed="false">
      <c r="A74" s="50" t="n">
        <v>72</v>
      </c>
      <c r="B74" s="51" t="s">
        <v>97</v>
      </c>
      <c r="C74" s="52" t="s">
        <v>259</v>
      </c>
      <c r="D74" s="53" t="s">
        <v>260</v>
      </c>
      <c r="E74" s="53" t="s">
        <v>37</v>
      </c>
      <c r="F74" s="52" t="n">
        <v>58</v>
      </c>
      <c r="G74" s="54" t="n">
        <f aca="false">F74*40%</f>
        <v>23.2</v>
      </c>
      <c r="H74" s="54" t="n">
        <v>73</v>
      </c>
      <c r="I74" s="54" t="n">
        <f aca="false">H74*40%</f>
        <v>29.2</v>
      </c>
      <c r="J74" s="55" t="n">
        <v>57.5</v>
      </c>
      <c r="K74" s="29" t="n">
        <v>11.5</v>
      </c>
      <c r="L74" s="56" t="s">
        <v>134</v>
      </c>
      <c r="M74" s="54" t="n">
        <v>0.5</v>
      </c>
      <c r="N74" s="57" t="n">
        <f aca="false">G74+I74+K74+M74</f>
        <v>64.4</v>
      </c>
      <c r="O74" s="54" t="n">
        <v>72</v>
      </c>
      <c r="P74" s="58" t="s">
        <v>21</v>
      </c>
      <c r="Q74" s="1"/>
      <c r="R74" s="1"/>
    </row>
    <row r="75" s="59" customFormat="true" ht="24.9" hidden="false" customHeight="true" outlineLevel="0" collapsed="false">
      <c r="A75" s="50" t="n">
        <v>73</v>
      </c>
      <c r="B75" s="51" t="s">
        <v>97</v>
      </c>
      <c r="C75" s="60" t="s">
        <v>261</v>
      </c>
      <c r="D75" s="53" t="s">
        <v>262</v>
      </c>
      <c r="E75" s="53" t="s">
        <v>20</v>
      </c>
      <c r="F75" s="52" t="n">
        <v>52</v>
      </c>
      <c r="G75" s="54" t="n">
        <f aca="false">F75*40%</f>
        <v>20.8</v>
      </c>
      <c r="H75" s="54" t="n">
        <v>72.67</v>
      </c>
      <c r="I75" s="54" t="n">
        <f aca="false">H75*40%</f>
        <v>29.068</v>
      </c>
      <c r="J75" s="55" t="n">
        <v>72.5</v>
      </c>
      <c r="K75" s="54" t="n">
        <v>14.5</v>
      </c>
      <c r="L75" s="56"/>
      <c r="M75" s="54"/>
      <c r="N75" s="57" t="n">
        <f aca="false">G75+I75+K75+M75</f>
        <v>64.368</v>
      </c>
      <c r="O75" s="54" t="n">
        <v>73</v>
      </c>
      <c r="P75" s="58" t="s">
        <v>21</v>
      </c>
      <c r="Q75" s="1"/>
      <c r="R75" s="1"/>
    </row>
    <row r="76" s="59" customFormat="true" ht="24.9" hidden="false" customHeight="true" outlineLevel="0" collapsed="false">
      <c r="A76" s="50" t="n">
        <v>74</v>
      </c>
      <c r="B76" s="51" t="s">
        <v>97</v>
      </c>
      <c r="C76" s="52" t="s">
        <v>263</v>
      </c>
      <c r="D76" s="53" t="s">
        <v>264</v>
      </c>
      <c r="E76" s="53" t="s">
        <v>37</v>
      </c>
      <c r="F76" s="52" t="n">
        <v>63</v>
      </c>
      <c r="G76" s="54" t="n">
        <f aca="false">F76*40%</f>
        <v>25.2</v>
      </c>
      <c r="H76" s="54" t="n">
        <v>78.33</v>
      </c>
      <c r="I76" s="54" t="n">
        <f aca="false">H76*40%</f>
        <v>31.332</v>
      </c>
      <c r="J76" s="55" t="n">
        <v>37.5</v>
      </c>
      <c r="K76" s="57" t="n">
        <v>7.5</v>
      </c>
      <c r="L76" s="62"/>
      <c r="M76" s="54"/>
      <c r="N76" s="57" t="n">
        <f aca="false">G76+I76+K76+M76</f>
        <v>64.032</v>
      </c>
      <c r="O76" s="54" t="n">
        <v>74</v>
      </c>
      <c r="P76" s="58" t="s">
        <v>21</v>
      </c>
      <c r="Q76" s="1"/>
      <c r="R76" s="1"/>
    </row>
    <row r="77" s="59" customFormat="true" ht="24.9" hidden="false" customHeight="true" outlineLevel="0" collapsed="false">
      <c r="A77" s="50" t="n">
        <v>75</v>
      </c>
      <c r="B77" s="51" t="s">
        <v>97</v>
      </c>
      <c r="C77" s="52" t="s">
        <v>265</v>
      </c>
      <c r="D77" s="53" t="s">
        <v>266</v>
      </c>
      <c r="E77" s="53" t="s">
        <v>37</v>
      </c>
      <c r="F77" s="52" t="n">
        <v>70</v>
      </c>
      <c r="G77" s="54" t="n">
        <f aca="false">F77*40%</f>
        <v>28</v>
      </c>
      <c r="H77" s="54" t="n">
        <v>64.67</v>
      </c>
      <c r="I77" s="54" t="n">
        <f aca="false">H77*40%</f>
        <v>25.868</v>
      </c>
      <c r="J77" s="55" t="n">
        <v>50</v>
      </c>
      <c r="K77" s="54" t="n">
        <v>10</v>
      </c>
      <c r="L77" s="56"/>
      <c r="M77" s="54"/>
      <c r="N77" s="57" t="n">
        <f aca="false">G77+I77+K77+M77</f>
        <v>63.868</v>
      </c>
      <c r="O77" s="54" t="n">
        <v>75</v>
      </c>
      <c r="P77" s="58" t="s">
        <v>21</v>
      </c>
      <c r="Q77" s="1"/>
      <c r="R77" s="1"/>
    </row>
    <row r="78" s="59" customFormat="true" ht="24.9" hidden="false" customHeight="true" outlineLevel="0" collapsed="false">
      <c r="A78" s="50" t="n">
        <v>76</v>
      </c>
      <c r="B78" s="51" t="s">
        <v>97</v>
      </c>
      <c r="C78" s="60" t="s">
        <v>267</v>
      </c>
      <c r="D78" s="53" t="s">
        <v>268</v>
      </c>
      <c r="E78" s="53" t="s">
        <v>37</v>
      </c>
      <c r="F78" s="52" t="n">
        <v>65</v>
      </c>
      <c r="G78" s="54" t="n">
        <f aca="false">F78*40%</f>
        <v>26</v>
      </c>
      <c r="H78" s="54" t="n">
        <v>55.67</v>
      </c>
      <c r="I78" s="54" t="n">
        <f aca="false">H78*40%</f>
        <v>22.268</v>
      </c>
      <c r="J78" s="55" t="n">
        <v>72.5</v>
      </c>
      <c r="K78" s="29" t="n">
        <f aca="false">J78*20%</f>
        <v>14.5</v>
      </c>
      <c r="L78" s="56" t="s">
        <v>269</v>
      </c>
      <c r="M78" s="54" t="n">
        <v>1</v>
      </c>
      <c r="N78" s="57" t="n">
        <f aca="false">G78+I78+K78+M78</f>
        <v>63.768</v>
      </c>
      <c r="O78" s="54" t="n">
        <v>76</v>
      </c>
      <c r="P78" s="58" t="s">
        <v>21</v>
      </c>
      <c r="Q78" s="1"/>
      <c r="R78" s="1"/>
    </row>
    <row r="79" s="59" customFormat="true" ht="24.9" hidden="false" customHeight="true" outlineLevel="0" collapsed="false">
      <c r="A79" s="50" t="n">
        <v>77</v>
      </c>
      <c r="B79" s="51" t="s">
        <v>97</v>
      </c>
      <c r="C79" s="52" t="s">
        <v>270</v>
      </c>
      <c r="D79" s="53" t="s">
        <v>271</v>
      </c>
      <c r="E79" s="53" t="s">
        <v>37</v>
      </c>
      <c r="F79" s="52" t="n">
        <v>54</v>
      </c>
      <c r="G79" s="54" t="n">
        <f aca="false">F79*40%</f>
        <v>21.6</v>
      </c>
      <c r="H79" s="54" t="n">
        <v>76.33</v>
      </c>
      <c r="I79" s="54" t="n">
        <f aca="false">H79*40%</f>
        <v>30.532</v>
      </c>
      <c r="J79" s="55" t="n">
        <v>52.5</v>
      </c>
      <c r="K79" s="54" t="n">
        <v>10.5</v>
      </c>
      <c r="L79" s="56" t="s">
        <v>272</v>
      </c>
      <c r="M79" s="54" t="n">
        <v>1</v>
      </c>
      <c r="N79" s="57" t="n">
        <f aca="false">G79+I79+K79+M79</f>
        <v>63.632</v>
      </c>
      <c r="O79" s="54" t="n">
        <v>77</v>
      </c>
      <c r="P79" s="58" t="s">
        <v>21</v>
      </c>
      <c r="Q79" s="1"/>
      <c r="R79" s="1"/>
    </row>
    <row r="80" s="59" customFormat="true" ht="24.9" hidden="false" customHeight="true" outlineLevel="0" collapsed="false">
      <c r="A80" s="50" t="n">
        <v>78</v>
      </c>
      <c r="B80" s="51" t="s">
        <v>97</v>
      </c>
      <c r="C80" s="52" t="s">
        <v>273</v>
      </c>
      <c r="D80" s="53" t="s">
        <v>274</v>
      </c>
      <c r="E80" s="53" t="s">
        <v>20</v>
      </c>
      <c r="F80" s="52" t="n">
        <v>64</v>
      </c>
      <c r="G80" s="54" t="n">
        <f aca="false">F80*40%</f>
        <v>25.6</v>
      </c>
      <c r="H80" s="54" t="n">
        <v>67.33</v>
      </c>
      <c r="I80" s="54" t="n">
        <f aca="false">H80*40%</f>
        <v>26.932</v>
      </c>
      <c r="J80" s="55" t="n">
        <v>52.5</v>
      </c>
      <c r="K80" s="54" t="n">
        <v>10.5</v>
      </c>
      <c r="L80" s="56" t="s">
        <v>173</v>
      </c>
      <c r="M80" s="54" t="n">
        <v>0.5</v>
      </c>
      <c r="N80" s="57" t="n">
        <f aca="false">G80+I80+K80+M80</f>
        <v>63.532</v>
      </c>
      <c r="O80" s="54" t="n">
        <v>78</v>
      </c>
      <c r="P80" s="58" t="s">
        <v>21</v>
      </c>
      <c r="Q80" s="1"/>
      <c r="R80" s="1"/>
    </row>
    <row r="81" s="59" customFormat="true" ht="24.9" hidden="false" customHeight="true" outlineLevel="0" collapsed="false">
      <c r="A81" s="50" t="n">
        <v>79</v>
      </c>
      <c r="B81" s="51" t="s">
        <v>97</v>
      </c>
      <c r="C81" s="52" t="s">
        <v>275</v>
      </c>
      <c r="D81" s="53" t="s">
        <v>276</v>
      </c>
      <c r="E81" s="53" t="s">
        <v>37</v>
      </c>
      <c r="F81" s="52" t="n">
        <v>53</v>
      </c>
      <c r="G81" s="54" t="n">
        <f aca="false">F81*40%</f>
        <v>21.2</v>
      </c>
      <c r="H81" s="54" t="n">
        <v>73.33</v>
      </c>
      <c r="I81" s="54" t="n">
        <f aca="false">H81*40%</f>
        <v>29.332</v>
      </c>
      <c r="J81" s="55" t="n">
        <v>65</v>
      </c>
      <c r="K81" s="54" t="n">
        <v>13</v>
      </c>
      <c r="L81" s="56"/>
      <c r="M81" s="54"/>
      <c r="N81" s="57" t="n">
        <f aca="false">G81+I81+K81+M81</f>
        <v>63.532</v>
      </c>
      <c r="O81" s="54" t="n">
        <v>78</v>
      </c>
      <c r="P81" s="58" t="s">
        <v>21</v>
      </c>
      <c r="Q81" s="1"/>
      <c r="R81" s="1"/>
    </row>
    <row r="82" s="59" customFormat="true" ht="24.9" hidden="false" customHeight="true" outlineLevel="0" collapsed="false">
      <c r="A82" s="50" t="n">
        <v>80</v>
      </c>
      <c r="B82" s="51" t="s">
        <v>97</v>
      </c>
      <c r="C82" s="52" t="s">
        <v>277</v>
      </c>
      <c r="D82" s="53" t="s">
        <v>278</v>
      </c>
      <c r="E82" s="53" t="s">
        <v>20</v>
      </c>
      <c r="F82" s="52" t="n">
        <v>58</v>
      </c>
      <c r="G82" s="54" t="n">
        <f aca="false">F82*40%</f>
        <v>23.2</v>
      </c>
      <c r="H82" s="54" t="n">
        <v>81.67</v>
      </c>
      <c r="I82" s="54" t="n">
        <f aca="false">H82*40%</f>
        <v>32.668</v>
      </c>
      <c r="J82" s="55" t="n">
        <v>35</v>
      </c>
      <c r="K82" s="54" t="n">
        <v>7</v>
      </c>
      <c r="L82" s="56" t="s">
        <v>140</v>
      </c>
      <c r="M82" s="54" t="n">
        <v>0.5</v>
      </c>
      <c r="N82" s="57" t="n">
        <f aca="false">G82+I82+K82+M82</f>
        <v>63.368</v>
      </c>
      <c r="O82" s="54" t="n">
        <v>80</v>
      </c>
      <c r="P82" s="58" t="s">
        <v>21</v>
      </c>
      <c r="Q82" s="1"/>
      <c r="R82" s="1"/>
    </row>
    <row r="83" customFormat="false" ht="24.9" hidden="false" customHeight="true" outlineLevel="0" collapsed="false">
      <c r="A83" s="50" t="n">
        <v>81</v>
      </c>
      <c r="B83" s="51" t="s">
        <v>97</v>
      </c>
      <c r="C83" s="52" t="s">
        <v>279</v>
      </c>
      <c r="D83" s="53" t="s">
        <v>280</v>
      </c>
      <c r="E83" s="53" t="s">
        <v>37</v>
      </c>
      <c r="F83" s="52" t="n">
        <v>63</v>
      </c>
      <c r="G83" s="54" t="n">
        <f aca="false">F83*40%</f>
        <v>25.2</v>
      </c>
      <c r="H83" s="54" t="n">
        <v>75.33</v>
      </c>
      <c r="I83" s="54" t="n">
        <f aca="false">H83*40%</f>
        <v>30.132</v>
      </c>
      <c r="J83" s="55" t="n">
        <v>40</v>
      </c>
      <c r="K83" s="57" t="n">
        <v>8</v>
      </c>
      <c r="L83" s="62"/>
      <c r="M83" s="54"/>
      <c r="N83" s="57" t="n">
        <f aca="false">G83+I83+K83+M83</f>
        <v>63.332</v>
      </c>
      <c r="O83" s="54" t="n">
        <v>81</v>
      </c>
      <c r="P83" s="61"/>
    </row>
    <row r="84" customFormat="false" ht="24.9" hidden="false" customHeight="true" outlineLevel="0" collapsed="false">
      <c r="A84" s="50" t="n">
        <v>82</v>
      </c>
      <c r="B84" s="51" t="s">
        <v>97</v>
      </c>
      <c r="C84" s="52" t="s">
        <v>281</v>
      </c>
      <c r="D84" s="53" t="s">
        <v>282</v>
      </c>
      <c r="E84" s="53" t="s">
        <v>37</v>
      </c>
      <c r="F84" s="52" t="n">
        <v>51</v>
      </c>
      <c r="G84" s="54" t="n">
        <f aca="false">F84*40%</f>
        <v>20.4</v>
      </c>
      <c r="H84" s="54" t="n">
        <v>65.67</v>
      </c>
      <c r="I84" s="54" t="n">
        <f aca="false">H84*40%</f>
        <v>26.268</v>
      </c>
      <c r="J84" s="55" t="n">
        <v>82.5</v>
      </c>
      <c r="K84" s="54" t="n">
        <v>16.5</v>
      </c>
      <c r="L84" s="56"/>
      <c r="M84" s="54"/>
      <c r="N84" s="57" t="n">
        <f aca="false">G84+I84+K84+M84</f>
        <v>63.168</v>
      </c>
      <c r="O84" s="54" t="n">
        <v>82</v>
      </c>
      <c r="P84" s="61"/>
    </row>
    <row r="85" customFormat="false" ht="24.9" hidden="false" customHeight="true" outlineLevel="0" collapsed="false">
      <c r="A85" s="50" t="n">
        <v>83</v>
      </c>
      <c r="B85" s="51" t="s">
        <v>97</v>
      </c>
      <c r="C85" s="52" t="s">
        <v>283</v>
      </c>
      <c r="D85" s="53" t="s">
        <v>284</v>
      </c>
      <c r="E85" s="53" t="s">
        <v>37</v>
      </c>
      <c r="F85" s="52" t="n">
        <v>57</v>
      </c>
      <c r="G85" s="54" t="n">
        <f aca="false">F85*40%</f>
        <v>22.8</v>
      </c>
      <c r="H85" s="54" t="n">
        <v>60</v>
      </c>
      <c r="I85" s="54" t="n">
        <f aca="false">H85*40%</f>
        <v>24</v>
      </c>
      <c r="J85" s="55" t="n">
        <v>80</v>
      </c>
      <c r="K85" s="54" t="n">
        <v>16</v>
      </c>
      <c r="L85" s="56"/>
      <c r="M85" s="54"/>
      <c r="N85" s="57" t="n">
        <f aca="false">G85+I85+K85+M85</f>
        <v>62.8</v>
      </c>
      <c r="O85" s="54" t="n">
        <v>83</v>
      </c>
      <c r="P85" s="61"/>
    </row>
    <row r="86" customFormat="false" ht="24.9" hidden="false" customHeight="true" outlineLevel="0" collapsed="false">
      <c r="A86" s="50" t="n">
        <v>84</v>
      </c>
      <c r="B86" s="51" t="s">
        <v>97</v>
      </c>
      <c r="C86" s="60" t="s">
        <v>285</v>
      </c>
      <c r="D86" s="53" t="s">
        <v>286</v>
      </c>
      <c r="E86" s="53" t="s">
        <v>37</v>
      </c>
      <c r="F86" s="52" t="n">
        <v>64</v>
      </c>
      <c r="G86" s="54" t="n">
        <f aca="false">F86*40%</f>
        <v>25.6</v>
      </c>
      <c r="H86" s="54" t="n">
        <v>63.67</v>
      </c>
      <c r="I86" s="54" t="n">
        <f aca="false">H86*40%</f>
        <v>25.468</v>
      </c>
      <c r="J86" s="55" t="n">
        <v>55</v>
      </c>
      <c r="K86" s="54" t="n">
        <v>11</v>
      </c>
      <c r="L86" s="56" t="s">
        <v>69</v>
      </c>
      <c r="M86" s="54" t="n">
        <v>0.5</v>
      </c>
      <c r="N86" s="57" t="n">
        <f aca="false">G86+I86+K86+M86</f>
        <v>62.568</v>
      </c>
      <c r="O86" s="54" t="n">
        <v>84</v>
      </c>
      <c r="P86" s="61"/>
    </row>
    <row r="87" customFormat="false" ht="24.9" hidden="false" customHeight="true" outlineLevel="0" collapsed="false">
      <c r="A87" s="50" t="n">
        <v>85</v>
      </c>
      <c r="B87" s="51" t="s">
        <v>97</v>
      </c>
      <c r="C87" s="52" t="s">
        <v>287</v>
      </c>
      <c r="D87" s="53" t="s">
        <v>288</v>
      </c>
      <c r="E87" s="53" t="s">
        <v>37</v>
      </c>
      <c r="F87" s="52" t="n">
        <v>67</v>
      </c>
      <c r="G87" s="54" t="n">
        <f aca="false">F87*40%</f>
        <v>26.8</v>
      </c>
      <c r="H87" s="54" t="n">
        <v>68.67</v>
      </c>
      <c r="I87" s="54" t="n">
        <f aca="false">H87*40%</f>
        <v>27.468</v>
      </c>
      <c r="J87" s="55" t="n">
        <v>40</v>
      </c>
      <c r="K87" s="54" t="n">
        <v>8</v>
      </c>
      <c r="L87" s="56"/>
      <c r="M87" s="54"/>
      <c r="N87" s="57" t="n">
        <f aca="false">G87+I87+K87+M87</f>
        <v>62.268</v>
      </c>
      <c r="O87" s="54" t="n">
        <v>85</v>
      </c>
      <c r="P87" s="61"/>
    </row>
    <row r="88" customFormat="false" ht="24.9" hidden="false" customHeight="true" outlineLevel="0" collapsed="false">
      <c r="A88" s="50" t="n">
        <v>86</v>
      </c>
      <c r="B88" s="51" t="s">
        <v>97</v>
      </c>
      <c r="C88" s="52" t="s">
        <v>289</v>
      </c>
      <c r="D88" s="53" t="s">
        <v>290</v>
      </c>
      <c r="E88" s="53" t="s">
        <v>20</v>
      </c>
      <c r="F88" s="52" t="n">
        <v>59</v>
      </c>
      <c r="G88" s="54" t="n">
        <f aca="false">F88*40%</f>
        <v>23.6</v>
      </c>
      <c r="H88" s="54" t="n">
        <v>67.67</v>
      </c>
      <c r="I88" s="54" t="n">
        <f aca="false">H88*40%</f>
        <v>27.068</v>
      </c>
      <c r="J88" s="55" t="n">
        <v>57.5</v>
      </c>
      <c r="K88" s="54" t="n">
        <v>11.5</v>
      </c>
      <c r="L88" s="56"/>
      <c r="M88" s="54"/>
      <c r="N88" s="57" t="n">
        <f aca="false">G88+I88+K88+M88</f>
        <v>62.168</v>
      </c>
      <c r="O88" s="54" t="n">
        <v>86</v>
      </c>
      <c r="P88" s="61"/>
    </row>
    <row r="89" customFormat="false" ht="24.9" hidden="false" customHeight="true" outlineLevel="0" collapsed="false">
      <c r="A89" s="50" t="n">
        <v>87</v>
      </c>
      <c r="B89" s="51" t="s">
        <v>97</v>
      </c>
      <c r="C89" s="52" t="s">
        <v>291</v>
      </c>
      <c r="D89" s="53" t="s">
        <v>292</v>
      </c>
      <c r="E89" s="53" t="s">
        <v>20</v>
      </c>
      <c r="F89" s="52" t="n">
        <v>53</v>
      </c>
      <c r="G89" s="54" t="n">
        <f aca="false">F89*40%</f>
        <v>21.2</v>
      </c>
      <c r="H89" s="54" t="n">
        <v>72.33</v>
      </c>
      <c r="I89" s="54" t="n">
        <f aca="false">H89*40%</f>
        <v>28.932</v>
      </c>
      <c r="J89" s="55" t="n">
        <v>57.5</v>
      </c>
      <c r="K89" s="54" t="n">
        <v>11.5</v>
      </c>
      <c r="L89" s="56"/>
      <c r="M89" s="54"/>
      <c r="N89" s="57" t="n">
        <f aca="false">G89+I89+K89+M89</f>
        <v>61.632</v>
      </c>
      <c r="O89" s="54" t="n">
        <v>86</v>
      </c>
      <c r="P89" s="61"/>
    </row>
    <row r="90" customFormat="false" ht="24.9" hidden="false" customHeight="true" outlineLevel="0" collapsed="false">
      <c r="A90" s="50" t="n">
        <v>88</v>
      </c>
      <c r="B90" s="51" t="s">
        <v>97</v>
      </c>
      <c r="C90" s="52" t="s">
        <v>293</v>
      </c>
      <c r="D90" s="53" t="s">
        <v>294</v>
      </c>
      <c r="E90" s="53" t="s">
        <v>37</v>
      </c>
      <c r="F90" s="52" t="n">
        <v>46</v>
      </c>
      <c r="G90" s="54" t="n">
        <f aca="false">F90*40%</f>
        <v>18.4</v>
      </c>
      <c r="H90" s="54" t="n">
        <v>59.17</v>
      </c>
      <c r="I90" s="54" t="n">
        <f aca="false">H90*40%</f>
        <v>23.668</v>
      </c>
      <c r="J90" s="55" t="n">
        <v>95</v>
      </c>
      <c r="K90" s="54" t="n">
        <v>19</v>
      </c>
      <c r="L90" s="56" t="s">
        <v>134</v>
      </c>
      <c r="M90" s="54" t="n">
        <v>0.5</v>
      </c>
      <c r="N90" s="57" t="n">
        <f aca="false">G90+I90+K90+M90</f>
        <v>61.568</v>
      </c>
      <c r="O90" s="54" t="n">
        <v>88</v>
      </c>
      <c r="P90" s="61"/>
    </row>
    <row r="91" customFormat="false" ht="24.9" hidden="false" customHeight="true" outlineLevel="0" collapsed="false">
      <c r="A91" s="50" t="n">
        <v>89</v>
      </c>
      <c r="B91" s="51" t="s">
        <v>97</v>
      </c>
      <c r="C91" s="60" t="s">
        <v>295</v>
      </c>
      <c r="D91" s="53" t="s">
        <v>296</v>
      </c>
      <c r="E91" s="53" t="s">
        <v>37</v>
      </c>
      <c r="F91" s="52" t="n">
        <v>66</v>
      </c>
      <c r="G91" s="54" t="n">
        <f aca="false">F91*40%</f>
        <v>26.4</v>
      </c>
      <c r="H91" s="54" t="n">
        <v>65</v>
      </c>
      <c r="I91" s="54" t="n">
        <f aca="false">H91*40%</f>
        <v>26</v>
      </c>
      <c r="J91" s="55" t="n">
        <v>42.5</v>
      </c>
      <c r="K91" s="54" t="n">
        <v>8.5</v>
      </c>
      <c r="L91" s="56"/>
      <c r="M91" s="54"/>
      <c r="N91" s="57" t="n">
        <f aca="false">G91+I91+K91+M91</f>
        <v>60.9</v>
      </c>
      <c r="O91" s="54" t="n">
        <v>89</v>
      </c>
      <c r="P91" s="61"/>
    </row>
    <row r="92" s="59" customFormat="true" ht="24.9" hidden="false" customHeight="true" outlineLevel="0" collapsed="false">
      <c r="A92" s="50" t="n">
        <v>90</v>
      </c>
      <c r="B92" s="51" t="s">
        <v>97</v>
      </c>
      <c r="C92" s="52" t="s">
        <v>297</v>
      </c>
      <c r="D92" s="53" t="s">
        <v>298</v>
      </c>
      <c r="E92" s="53" t="s">
        <v>37</v>
      </c>
      <c r="F92" s="52" t="n">
        <v>51</v>
      </c>
      <c r="G92" s="54" t="n">
        <f aca="false">F92*40%</f>
        <v>20.4</v>
      </c>
      <c r="H92" s="54" t="n">
        <v>64.33</v>
      </c>
      <c r="I92" s="54" t="n">
        <f aca="false">H92*40%</f>
        <v>25.732</v>
      </c>
      <c r="J92" s="55" t="n">
        <v>70</v>
      </c>
      <c r="K92" s="54" t="n">
        <v>14</v>
      </c>
      <c r="L92" s="56" t="s">
        <v>134</v>
      </c>
      <c r="M92" s="54" t="n">
        <v>0.5</v>
      </c>
      <c r="N92" s="57" t="n">
        <f aca="false">G92+I92+K92+M92</f>
        <v>60.632</v>
      </c>
      <c r="O92" s="54" t="n">
        <v>90</v>
      </c>
      <c r="P92" s="61"/>
      <c r="Q92" s="1"/>
      <c r="R92" s="1"/>
    </row>
    <row r="93" customFormat="false" ht="24.9" hidden="false" customHeight="true" outlineLevel="0" collapsed="false">
      <c r="A93" s="50" t="n">
        <v>91</v>
      </c>
      <c r="B93" s="51" t="s">
        <v>97</v>
      </c>
      <c r="C93" s="52" t="s">
        <v>299</v>
      </c>
      <c r="D93" s="53" t="s">
        <v>300</v>
      </c>
      <c r="E93" s="53" t="s">
        <v>37</v>
      </c>
      <c r="F93" s="52" t="n">
        <v>49</v>
      </c>
      <c r="G93" s="54" t="n">
        <f aca="false">F93*40%</f>
        <v>19.6</v>
      </c>
      <c r="H93" s="54" t="n">
        <v>66.33</v>
      </c>
      <c r="I93" s="54" t="n">
        <f aca="false">H93*40%</f>
        <v>26.532</v>
      </c>
      <c r="J93" s="55" t="n">
        <v>70</v>
      </c>
      <c r="K93" s="57" t="n">
        <v>14</v>
      </c>
      <c r="L93" s="56" t="s">
        <v>134</v>
      </c>
      <c r="M93" s="54" t="n">
        <v>0.5</v>
      </c>
      <c r="N93" s="57" t="n">
        <f aca="false">G93+I93+K93+M93</f>
        <v>60.632</v>
      </c>
      <c r="O93" s="54" t="n">
        <v>90</v>
      </c>
      <c r="P93" s="61"/>
    </row>
    <row r="94" customFormat="false" ht="24.9" hidden="false" customHeight="true" outlineLevel="0" collapsed="false">
      <c r="A94" s="50" t="n">
        <v>92</v>
      </c>
      <c r="B94" s="51" t="s">
        <v>97</v>
      </c>
      <c r="C94" s="60" t="s">
        <v>301</v>
      </c>
      <c r="D94" s="53" t="s">
        <v>302</v>
      </c>
      <c r="E94" s="53" t="s">
        <v>20</v>
      </c>
      <c r="F94" s="52" t="n">
        <v>65</v>
      </c>
      <c r="G94" s="54" t="n">
        <f aca="false">F94*40%</f>
        <v>26</v>
      </c>
      <c r="H94" s="54" t="n">
        <v>73.33</v>
      </c>
      <c r="I94" s="54" t="n">
        <f aca="false">H94*40%</f>
        <v>29.332</v>
      </c>
      <c r="J94" s="55" t="n">
        <v>25</v>
      </c>
      <c r="K94" s="54" t="n">
        <v>5</v>
      </c>
      <c r="L94" s="56"/>
      <c r="M94" s="54"/>
      <c r="N94" s="57" t="n">
        <f aca="false">G94+I94+K94+M94</f>
        <v>60.332</v>
      </c>
      <c r="O94" s="54" t="n">
        <v>90</v>
      </c>
      <c r="P94" s="61"/>
    </row>
    <row r="95" customFormat="false" ht="24.9" hidden="false" customHeight="true" outlineLevel="0" collapsed="false">
      <c r="A95" s="50" t="n">
        <v>93</v>
      </c>
      <c r="B95" s="51" t="s">
        <v>97</v>
      </c>
      <c r="C95" s="52" t="s">
        <v>303</v>
      </c>
      <c r="D95" s="53" t="s">
        <v>304</v>
      </c>
      <c r="E95" s="53" t="s">
        <v>37</v>
      </c>
      <c r="F95" s="52" t="n">
        <v>55</v>
      </c>
      <c r="G95" s="54" t="n">
        <f aca="false">F95*40%</f>
        <v>22</v>
      </c>
      <c r="H95" s="54" t="n">
        <v>77</v>
      </c>
      <c r="I95" s="54" t="n">
        <f aca="false">H95*40%</f>
        <v>30.8</v>
      </c>
      <c r="J95" s="55" t="n">
        <v>37.5</v>
      </c>
      <c r="K95" s="54" t="n">
        <v>7.5</v>
      </c>
      <c r="L95" s="56"/>
      <c r="M95" s="54"/>
      <c r="N95" s="57" t="n">
        <f aca="false">G95+I95+K95+M95</f>
        <v>60.3</v>
      </c>
      <c r="O95" s="54" t="n">
        <v>93</v>
      </c>
      <c r="P95" s="61"/>
    </row>
    <row r="96" customFormat="false" ht="24.9" hidden="false" customHeight="true" outlineLevel="0" collapsed="false">
      <c r="A96" s="50" t="n">
        <v>94</v>
      </c>
      <c r="B96" s="51" t="s">
        <v>97</v>
      </c>
      <c r="C96" s="52" t="s">
        <v>305</v>
      </c>
      <c r="D96" s="53" t="s">
        <v>306</v>
      </c>
      <c r="E96" s="53" t="s">
        <v>37</v>
      </c>
      <c r="F96" s="52" t="n">
        <v>59</v>
      </c>
      <c r="G96" s="54" t="n">
        <f aca="false">F96*40%</f>
        <v>23.6</v>
      </c>
      <c r="H96" s="54" t="n">
        <v>71</v>
      </c>
      <c r="I96" s="54" t="n">
        <f aca="false">H96*40%</f>
        <v>28.4</v>
      </c>
      <c r="J96" s="55" t="n">
        <v>40</v>
      </c>
      <c r="K96" s="54" t="n">
        <v>8</v>
      </c>
      <c r="L96" s="56"/>
      <c r="M96" s="54"/>
      <c r="N96" s="57" t="n">
        <f aca="false">G96+I96+K96+M96</f>
        <v>60</v>
      </c>
      <c r="O96" s="54" t="n">
        <v>94</v>
      </c>
      <c r="P96" s="61"/>
    </row>
    <row r="97" customFormat="false" ht="24.9" hidden="false" customHeight="true" outlineLevel="0" collapsed="false">
      <c r="A97" s="50" t="n">
        <v>95</v>
      </c>
      <c r="B97" s="51" t="s">
        <v>97</v>
      </c>
      <c r="C97" s="60" t="s">
        <v>307</v>
      </c>
      <c r="D97" s="53" t="s">
        <v>308</v>
      </c>
      <c r="E97" s="53" t="s">
        <v>37</v>
      </c>
      <c r="F97" s="52" t="n">
        <v>58</v>
      </c>
      <c r="G97" s="54" t="n">
        <f aca="false">F97*40%</f>
        <v>23.2</v>
      </c>
      <c r="H97" s="54" t="n">
        <v>63.67</v>
      </c>
      <c r="I97" s="54" t="n">
        <f aca="false">H97*40%</f>
        <v>25.468</v>
      </c>
      <c r="J97" s="55" t="n">
        <v>55</v>
      </c>
      <c r="K97" s="54" t="n">
        <v>11</v>
      </c>
      <c r="L97" s="56"/>
      <c r="M97" s="54"/>
      <c r="N97" s="57" t="n">
        <f aca="false">G97+I97+K97+M97</f>
        <v>59.668</v>
      </c>
      <c r="O97" s="54" t="n">
        <v>95</v>
      </c>
      <c r="P97" s="61"/>
    </row>
    <row r="98" customFormat="false" ht="24.9" hidden="false" customHeight="true" outlineLevel="0" collapsed="false">
      <c r="A98" s="50" t="n">
        <v>96</v>
      </c>
      <c r="B98" s="51" t="s">
        <v>97</v>
      </c>
      <c r="C98" s="52" t="s">
        <v>309</v>
      </c>
      <c r="D98" s="53" t="s">
        <v>310</v>
      </c>
      <c r="E98" s="53" t="s">
        <v>20</v>
      </c>
      <c r="F98" s="52" t="n">
        <v>61</v>
      </c>
      <c r="G98" s="54" t="n">
        <f aca="false">F98*40%</f>
        <v>24.4</v>
      </c>
      <c r="H98" s="54" t="n">
        <v>72.67</v>
      </c>
      <c r="I98" s="54" t="n">
        <f aca="false">H98*40%</f>
        <v>29.068</v>
      </c>
      <c r="J98" s="55" t="n">
        <v>30</v>
      </c>
      <c r="K98" s="54" t="n">
        <v>6</v>
      </c>
      <c r="L98" s="56"/>
      <c r="M98" s="54"/>
      <c r="N98" s="57" t="n">
        <f aca="false">G98+I98+K98+M98</f>
        <v>59.468</v>
      </c>
      <c r="O98" s="54" t="n">
        <v>96</v>
      </c>
      <c r="P98" s="61"/>
    </row>
    <row r="99" customFormat="false" ht="24.9" hidden="false" customHeight="true" outlineLevel="0" collapsed="false">
      <c r="A99" s="50" t="n">
        <v>97</v>
      </c>
      <c r="B99" s="51" t="s">
        <v>97</v>
      </c>
      <c r="C99" s="60" t="s">
        <v>311</v>
      </c>
      <c r="D99" s="53" t="s">
        <v>312</v>
      </c>
      <c r="E99" s="53" t="s">
        <v>37</v>
      </c>
      <c r="F99" s="52" t="n">
        <v>59</v>
      </c>
      <c r="G99" s="54" t="n">
        <f aca="false">F99*40%</f>
        <v>23.6</v>
      </c>
      <c r="H99" s="54" t="n">
        <v>69</v>
      </c>
      <c r="I99" s="54" t="n">
        <f aca="false">H99*40%</f>
        <v>27.6</v>
      </c>
      <c r="J99" s="55" t="n">
        <v>40</v>
      </c>
      <c r="K99" s="54" t="n">
        <v>8</v>
      </c>
      <c r="L99" s="56"/>
      <c r="M99" s="54"/>
      <c r="N99" s="57" t="n">
        <f aca="false">G99+I99+K99+M99</f>
        <v>59.2</v>
      </c>
      <c r="O99" s="54" t="n">
        <v>97</v>
      </c>
      <c r="P99" s="61"/>
    </row>
    <row r="100" customFormat="false" ht="24.9" hidden="false" customHeight="true" outlineLevel="0" collapsed="false">
      <c r="A100" s="50" t="n">
        <v>98</v>
      </c>
      <c r="B100" s="51" t="s">
        <v>97</v>
      </c>
      <c r="C100" s="52" t="s">
        <v>313</v>
      </c>
      <c r="D100" s="53" t="s">
        <v>314</v>
      </c>
      <c r="E100" s="53" t="s">
        <v>37</v>
      </c>
      <c r="F100" s="52" t="n">
        <v>47</v>
      </c>
      <c r="G100" s="54" t="n">
        <f aca="false">F100*40%</f>
        <v>18.8</v>
      </c>
      <c r="H100" s="54" t="n">
        <v>60.67</v>
      </c>
      <c r="I100" s="54" t="n">
        <f aca="false">H100*40%</f>
        <v>24.268</v>
      </c>
      <c r="J100" s="55" t="n">
        <v>80</v>
      </c>
      <c r="K100" s="54" t="n">
        <v>16</v>
      </c>
      <c r="L100" s="56"/>
      <c r="M100" s="54"/>
      <c r="N100" s="57" t="n">
        <f aca="false">G100+I100+K100+M100</f>
        <v>59.068</v>
      </c>
      <c r="O100" s="54" t="n">
        <v>98</v>
      </c>
      <c r="P100" s="61"/>
    </row>
    <row r="101" customFormat="false" ht="24.9" hidden="false" customHeight="true" outlineLevel="0" collapsed="false">
      <c r="A101" s="50" t="n">
        <v>99</v>
      </c>
      <c r="B101" s="51" t="s">
        <v>97</v>
      </c>
      <c r="C101" s="52" t="s">
        <v>315</v>
      </c>
      <c r="D101" s="53" t="s">
        <v>316</v>
      </c>
      <c r="E101" s="53" t="s">
        <v>37</v>
      </c>
      <c r="F101" s="52" t="n">
        <v>48</v>
      </c>
      <c r="G101" s="54" t="n">
        <f aca="false">F101*40%</f>
        <v>19.2</v>
      </c>
      <c r="H101" s="54" t="n">
        <v>66.83</v>
      </c>
      <c r="I101" s="54" t="n">
        <f aca="false">H101*40%</f>
        <v>26.732</v>
      </c>
      <c r="J101" s="55" t="n">
        <v>65</v>
      </c>
      <c r="K101" s="54" t="n">
        <v>13</v>
      </c>
      <c r="L101" s="56"/>
      <c r="M101" s="54"/>
      <c r="N101" s="57" t="n">
        <f aca="false">G101+I101+K101+M101</f>
        <v>58.932</v>
      </c>
      <c r="O101" s="54" t="n">
        <v>99</v>
      </c>
      <c r="P101" s="61"/>
    </row>
    <row r="102" customFormat="false" ht="24.9" hidden="false" customHeight="true" outlineLevel="0" collapsed="false">
      <c r="A102" s="50" t="n">
        <v>100</v>
      </c>
      <c r="B102" s="51" t="s">
        <v>97</v>
      </c>
      <c r="C102" s="60" t="s">
        <v>317</v>
      </c>
      <c r="D102" s="53" t="s">
        <v>318</v>
      </c>
      <c r="E102" s="53" t="s">
        <v>37</v>
      </c>
      <c r="F102" s="52" t="n">
        <v>47</v>
      </c>
      <c r="G102" s="54" t="n">
        <f aca="false">F102*40%</f>
        <v>18.8</v>
      </c>
      <c r="H102" s="54" t="n">
        <v>65.5</v>
      </c>
      <c r="I102" s="54" t="n">
        <f aca="false">H102*40%</f>
        <v>26.2</v>
      </c>
      <c r="J102" s="55" t="n">
        <v>62.5</v>
      </c>
      <c r="K102" s="54" t="n">
        <v>12.5</v>
      </c>
      <c r="L102" s="56" t="s">
        <v>140</v>
      </c>
      <c r="M102" s="54" t="n">
        <v>0.5</v>
      </c>
      <c r="N102" s="57" t="n">
        <f aca="false">G102+I102+K102+M102</f>
        <v>58</v>
      </c>
      <c r="O102" s="54" t="n">
        <v>100</v>
      </c>
      <c r="P102" s="61"/>
    </row>
    <row r="103" customFormat="false" ht="24.9" hidden="false" customHeight="true" outlineLevel="0" collapsed="false">
      <c r="A103" s="50" t="n">
        <v>101</v>
      </c>
      <c r="B103" s="51" t="s">
        <v>97</v>
      </c>
      <c r="C103" s="52" t="s">
        <v>319</v>
      </c>
      <c r="D103" s="53" t="s">
        <v>320</v>
      </c>
      <c r="E103" s="53" t="s">
        <v>37</v>
      </c>
      <c r="F103" s="52" t="n">
        <v>49</v>
      </c>
      <c r="G103" s="54" t="n">
        <f aca="false">F103*40%</f>
        <v>19.6</v>
      </c>
      <c r="H103" s="54" t="n">
        <v>69.2</v>
      </c>
      <c r="I103" s="54" t="n">
        <f aca="false">H103*40%</f>
        <v>27.68</v>
      </c>
      <c r="J103" s="55" t="n">
        <v>50</v>
      </c>
      <c r="K103" s="54" t="n">
        <v>10</v>
      </c>
      <c r="L103" s="56"/>
      <c r="M103" s="54"/>
      <c r="N103" s="57" t="n">
        <f aca="false">G103+I103+K103+M103</f>
        <v>57.28</v>
      </c>
      <c r="O103" s="54" t="n">
        <v>101</v>
      </c>
      <c r="P103" s="61"/>
      <c r="Q103" s="63"/>
    </row>
    <row r="104" customFormat="false" ht="24.9" hidden="false" customHeight="true" outlineLevel="0" collapsed="false">
      <c r="A104" s="50" t="n">
        <v>102</v>
      </c>
      <c r="B104" s="51" t="s">
        <v>97</v>
      </c>
      <c r="C104" s="52" t="s">
        <v>321</v>
      </c>
      <c r="D104" s="53" t="s">
        <v>322</v>
      </c>
      <c r="E104" s="53" t="s">
        <v>20</v>
      </c>
      <c r="F104" s="52" t="n">
        <v>50</v>
      </c>
      <c r="G104" s="54" t="n">
        <f aca="false">F104*40%</f>
        <v>20</v>
      </c>
      <c r="H104" s="54" t="n">
        <v>72.4</v>
      </c>
      <c r="I104" s="54" t="n">
        <f aca="false">H104*40%</f>
        <v>28.96</v>
      </c>
      <c r="J104" s="55" t="n">
        <v>40</v>
      </c>
      <c r="K104" s="54" t="n">
        <v>8</v>
      </c>
      <c r="L104" s="56"/>
      <c r="M104" s="54"/>
      <c r="N104" s="57" t="n">
        <f aca="false">G104+I104+K104+M104</f>
        <v>56.96</v>
      </c>
      <c r="O104" s="54" t="n">
        <v>102</v>
      </c>
      <c r="P104" s="61"/>
    </row>
    <row r="105" customFormat="false" ht="24.9" hidden="false" customHeight="true" outlineLevel="0" collapsed="false">
      <c r="A105" s="50" t="n">
        <v>103</v>
      </c>
      <c r="B105" s="51" t="s">
        <v>97</v>
      </c>
      <c r="C105" s="52" t="s">
        <v>323</v>
      </c>
      <c r="D105" s="53" t="s">
        <v>324</v>
      </c>
      <c r="E105" s="53" t="s">
        <v>37</v>
      </c>
      <c r="F105" s="52" t="n">
        <v>45</v>
      </c>
      <c r="G105" s="54" t="n">
        <f aca="false">F105*40%</f>
        <v>18</v>
      </c>
      <c r="H105" s="54" t="n">
        <v>61.6</v>
      </c>
      <c r="I105" s="54" t="n">
        <f aca="false">H105*40%</f>
        <v>24.64</v>
      </c>
      <c r="J105" s="55" t="n">
        <v>67.5</v>
      </c>
      <c r="K105" s="54" t="n">
        <v>13.5</v>
      </c>
      <c r="L105" s="56" t="s">
        <v>173</v>
      </c>
      <c r="M105" s="54" t="n">
        <v>0.5</v>
      </c>
      <c r="N105" s="57" t="n">
        <f aca="false">G105+I105+K105+M105</f>
        <v>56.64</v>
      </c>
      <c r="O105" s="54" t="n">
        <v>103</v>
      </c>
      <c r="P105" s="61"/>
    </row>
    <row r="106" customFormat="false" ht="24.9" hidden="false" customHeight="true" outlineLevel="0" collapsed="false">
      <c r="A106" s="50" t="n">
        <v>104</v>
      </c>
      <c r="B106" s="51" t="s">
        <v>97</v>
      </c>
      <c r="C106" s="52" t="s">
        <v>325</v>
      </c>
      <c r="D106" s="53" t="s">
        <v>326</v>
      </c>
      <c r="E106" s="53" t="s">
        <v>37</v>
      </c>
      <c r="F106" s="52" t="n">
        <v>46</v>
      </c>
      <c r="G106" s="54" t="n">
        <f aca="false">F106*40%</f>
        <v>18.4</v>
      </c>
      <c r="H106" s="54" t="n">
        <v>48</v>
      </c>
      <c r="I106" s="54" t="n">
        <f aca="false">H106*40%</f>
        <v>19.2</v>
      </c>
      <c r="J106" s="55" t="n">
        <v>90</v>
      </c>
      <c r="K106" s="54" t="n">
        <v>18</v>
      </c>
      <c r="L106" s="56" t="s">
        <v>173</v>
      </c>
      <c r="M106" s="54" t="n">
        <v>0.5</v>
      </c>
      <c r="N106" s="57" t="n">
        <f aca="false">G106+I106+K106+M106</f>
        <v>56.1</v>
      </c>
      <c r="O106" s="54" t="n">
        <v>104</v>
      </c>
      <c r="P106" s="61"/>
    </row>
    <row r="107" customFormat="false" ht="24.9" hidden="false" customHeight="true" outlineLevel="0" collapsed="false">
      <c r="A107" s="50" t="n">
        <v>105</v>
      </c>
      <c r="B107" s="51" t="s">
        <v>97</v>
      </c>
      <c r="C107" s="52" t="s">
        <v>327</v>
      </c>
      <c r="D107" s="53" t="s">
        <v>328</v>
      </c>
      <c r="E107" s="53" t="s">
        <v>37</v>
      </c>
      <c r="F107" s="52" t="n">
        <v>59</v>
      </c>
      <c r="G107" s="54" t="n">
        <f aca="false">F107*40%</f>
        <v>23.6</v>
      </c>
      <c r="H107" s="54" t="n">
        <v>71</v>
      </c>
      <c r="I107" s="54" t="n">
        <f aca="false">H107*40%</f>
        <v>28.4</v>
      </c>
      <c r="J107" s="55" t="n">
        <v>17.5</v>
      </c>
      <c r="K107" s="54" t="n">
        <v>3.5</v>
      </c>
      <c r="L107" s="56"/>
      <c r="M107" s="54"/>
      <c r="N107" s="57" t="n">
        <f aca="false">G107+I107+K107+M107</f>
        <v>55.5</v>
      </c>
      <c r="O107" s="54" t="n">
        <v>105</v>
      </c>
      <c r="P107" s="61"/>
    </row>
    <row r="108" customFormat="false" ht="24.9" hidden="false" customHeight="true" outlineLevel="0" collapsed="false">
      <c r="A108" s="50" t="n">
        <v>106</v>
      </c>
      <c r="B108" s="51" t="s">
        <v>97</v>
      </c>
      <c r="C108" s="52" t="s">
        <v>329</v>
      </c>
      <c r="D108" s="53" t="s">
        <v>330</v>
      </c>
      <c r="E108" s="53" t="s">
        <v>37</v>
      </c>
      <c r="F108" s="52" t="n">
        <v>57</v>
      </c>
      <c r="G108" s="54" t="n">
        <f aca="false">F108*40%</f>
        <v>22.8</v>
      </c>
      <c r="H108" s="54" t="n">
        <v>64</v>
      </c>
      <c r="I108" s="54" t="n">
        <f aca="false">H108*40%</f>
        <v>25.6</v>
      </c>
      <c r="J108" s="55" t="n">
        <v>35</v>
      </c>
      <c r="K108" s="54" t="n">
        <v>7</v>
      </c>
      <c r="L108" s="56"/>
      <c r="M108" s="54"/>
      <c r="N108" s="57" t="n">
        <f aca="false">G108+I108+K108+M108</f>
        <v>55.4</v>
      </c>
      <c r="O108" s="54" t="n">
        <v>106</v>
      </c>
      <c r="P108" s="61"/>
    </row>
    <row r="109" customFormat="false" ht="24.9" hidden="false" customHeight="true" outlineLevel="0" collapsed="false">
      <c r="A109" s="50" t="n">
        <v>107</v>
      </c>
      <c r="B109" s="51" t="s">
        <v>97</v>
      </c>
      <c r="C109" s="52" t="s">
        <v>331</v>
      </c>
      <c r="D109" s="53" t="s">
        <v>332</v>
      </c>
      <c r="E109" s="53" t="s">
        <v>37</v>
      </c>
      <c r="F109" s="52" t="n">
        <v>49</v>
      </c>
      <c r="G109" s="54" t="n">
        <f aca="false">F109*40%</f>
        <v>19.6</v>
      </c>
      <c r="H109" s="54" t="n">
        <v>65.5</v>
      </c>
      <c r="I109" s="54" t="n">
        <f aca="false">H109*40%</f>
        <v>26.2</v>
      </c>
      <c r="J109" s="55" t="n">
        <v>47.5</v>
      </c>
      <c r="K109" s="54" t="n">
        <v>9.5</v>
      </c>
      <c r="L109" s="56"/>
      <c r="M109" s="54"/>
      <c r="N109" s="57" t="n">
        <f aca="false">G109+I109+K109+M109</f>
        <v>55.3</v>
      </c>
      <c r="O109" s="54" t="n">
        <v>107</v>
      </c>
      <c r="P109" s="61"/>
    </row>
    <row r="110" customFormat="false" ht="24.9" hidden="false" customHeight="true" outlineLevel="0" collapsed="false">
      <c r="A110" s="50" t="n">
        <v>108</v>
      </c>
      <c r="B110" s="51" t="s">
        <v>97</v>
      </c>
      <c r="C110" s="52" t="s">
        <v>333</v>
      </c>
      <c r="D110" s="53" t="s">
        <v>334</v>
      </c>
      <c r="E110" s="53" t="s">
        <v>20</v>
      </c>
      <c r="F110" s="52" t="n">
        <v>58</v>
      </c>
      <c r="G110" s="54" t="n">
        <f aca="false">F110*40%</f>
        <v>23.2</v>
      </c>
      <c r="H110" s="54" t="n">
        <v>77</v>
      </c>
      <c r="I110" s="54" t="n">
        <f aca="false">H110*40%</f>
        <v>30.8</v>
      </c>
      <c r="J110" s="55" t="n">
        <v>0</v>
      </c>
      <c r="K110" s="54" t="n">
        <v>0</v>
      </c>
      <c r="L110" s="56"/>
      <c r="M110" s="54"/>
      <c r="N110" s="57" t="n">
        <f aca="false">G110+I110+K110+M110</f>
        <v>54</v>
      </c>
      <c r="O110" s="54" t="n">
        <v>108</v>
      </c>
      <c r="P110" s="61"/>
    </row>
    <row r="111" customFormat="false" ht="24.9" hidden="false" customHeight="true" outlineLevel="0" collapsed="false">
      <c r="A111" s="50" t="n">
        <v>109</v>
      </c>
      <c r="B111" s="51" t="s">
        <v>97</v>
      </c>
      <c r="C111" s="60" t="s">
        <v>335</v>
      </c>
      <c r="D111" s="53" t="s">
        <v>336</v>
      </c>
      <c r="E111" s="53" t="s">
        <v>20</v>
      </c>
      <c r="F111" s="52" t="n">
        <v>42</v>
      </c>
      <c r="G111" s="54" t="n">
        <f aca="false">F111*40%</f>
        <v>16.8</v>
      </c>
      <c r="H111" s="54" t="n">
        <v>56.67</v>
      </c>
      <c r="I111" s="54" t="n">
        <f aca="false">H111*40%</f>
        <v>22.668</v>
      </c>
      <c r="J111" s="55" t="n">
        <v>67.5</v>
      </c>
      <c r="K111" s="54" t="n">
        <v>13.5</v>
      </c>
      <c r="L111" s="56"/>
      <c r="M111" s="54"/>
      <c r="N111" s="57" t="n">
        <f aca="false">G111+I111+K111+M111</f>
        <v>52.968</v>
      </c>
      <c r="O111" s="54" t="n">
        <v>109</v>
      </c>
      <c r="P111" s="61"/>
    </row>
    <row r="112" customFormat="false" ht="24.9" hidden="false" customHeight="true" outlineLevel="0" collapsed="false">
      <c r="A112" s="50" t="n">
        <v>110</v>
      </c>
      <c r="B112" s="51" t="s">
        <v>97</v>
      </c>
      <c r="C112" s="60" t="s">
        <v>337</v>
      </c>
      <c r="D112" s="53" t="s">
        <v>338</v>
      </c>
      <c r="E112" s="53" t="s">
        <v>37</v>
      </c>
      <c r="F112" s="52" t="n">
        <v>46</v>
      </c>
      <c r="G112" s="54" t="n">
        <f aca="false">F112*40%</f>
        <v>18.4</v>
      </c>
      <c r="H112" s="54" t="n">
        <v>52</v>
      </c>
      <c r="I112" s="54" t="n">
        <f aca="false">H112*40%</f>
        <v>20.8</v>
      </c>
      <c r="J112" s="55" t="n">
        <v>62.5</v>
      </c>
      <c r="K112" s="54" t="n">
        <v>12.5</v>
      </c>
      <c r="L112" s="56" t="s">
        <v>140</v>
      </c>
      <c r="M112" s="54" t="n">
        <v>0.5</v>
      </c>
      <c r="N112" s="57" t="n">
        <f aca="false">G112+I112+K112+M112</f>
        <v>52.2</v>
      </c>
      <c r="O112" s="54" t="n">
        <v>110</v>
      </c>
      <c r="P112" s="61"/>
    </row>
    <row r="113" customFormat="false" ht="24.9" hidden="false" customHeight="true" outlineLevel="0" collapsed="false">
      <c r="A113" s="50" t="n">
        <v>111</v>
      </c>
      <c r="B113" s="51" t="s">
        <v>97</v>
      </c>
      <c r="C113" s="52" t="s">
        <v>339</v>
      </c>
      <c r="D113" s="53" t="s">
        <v>340</v>
      </c>
      <c r="E113" s="53" t="s">
        <v>20</v>
      </c>
      <c r="F113" s="52" t="n">
        <v>49</v>
      </c>
      <c r="G113" s="54" t="n">
        <f aca="false">F113*40%</f>
        <v>19.6</v>
      </c>
      <c r="H113" s="54" t="n">
        <v>62.4</v>
      </c>
      <c r="I113" s="54" t="n">
        <f aca="false">H113*40%</f>
        <v>24.96</v>
      </c>
      <c r="J113" s="55" t="n">
        <v>35</v>
      </c>
      <c r="K113" s="54" t="n">
        <v>7</v>
      </c>
      <c r="L113" s="56"/>
      <c r="M113" s="54"/>
      <c r="N113" s="57" t="n">
        <f aca="false">G113+I113+K113+M113</f>
        <v>51.56</v>
      </c>
      <c r="O113" s="54" t="n">
        <v>111</v>
      </c>
      <c r="P113" s="61"/>
    </row>
    <row r="114" customFormat="false" ht="24.9" hidden="false" customHeight="true" outlineLevel="0" collapsed="false">
      <c r="A114" s="50" t="n">
        <v>112</v>
      </c>
      <c r="B114" s="51" t="s">
        <v>97</v>
      </c>
      <c r="C114" s="60" t="s">
        <v>341</v>
      </c>
      <c r="D114" s="53" t="s">
        <v>342</v>
      </c>
      <c r="E114" s="53" t="s">
        <v>20</v>
      </c>
      <c r="F114" s="52" t="n">
        <v>43</v>
      </c>
      <c r="G114" s="54" t="n">
        <f aca="false">F114*40%</f>
        <v>17.2</v>
      </c>
      <c r="H114" s="54" t="n">
        <v>76.4</v>
      </c>
      <c r="I114" s="54" t="n">
        <f aca="false">H114*40%</f>
        <v>30.56</v>
      </c>
      <c r="J114" s="55" t="n">
        <v>17.5</v>
      </c>
      <c r="K114" s="54" t="n">
        <v>3.5</v>
      </c>
      <c r="L114" s="56"/>
      <c r="M114" s="54"/>
      <c r="N114" s="57" t="n">
        <f aca="false">G114+I114+K114+M114</f>
        <v>51.26</v>
      </c>
      <c r="O114" s="54" t="n">
        <v>112</v>
      </c>
      <c r="P114" s="61"/>
    </row>
    <row r="115" customFormat="false" ht="24.9" hidden="false" customHeight="true" outlineLevel="0" collapsed="false">
      <c r="A115" s="50" t="n">
        <v>113</v>
      </c>
      <c r="B115" s="51" t="s">
        <v>97</v>
      </c>
      <c r="C115" s="52" t="s">
        <v>343</v>
      </c>
      <c r="D115" s="53" t="s">
        <v>344</v>
      </c>
      <c r="E115" s="53" t="s">
        <v>20</v>
      </c>
      <c r="F115" s="52" t="n">
        <v>42</v>
      </c>
      <c r="G115" s="54" t="n">
        <f aca="false">F115*40%</f>
        <v>16.8</v>
      </c>
      <c r="H115" s="54" t="n">
        <v>52.33</v>
      </c>
      <c r="I115" s="54" t="n">
        <f aca="false">H115*40%</f>
        <v>20.932</v>
      </c>
      <c r="J115" s="55" t="n">
        <v>60</v>
      </c>
      <c r="K115" s="54" t="n">
        <v>12</v>
      </c>
      <c r="L115" s="56"/>
      <c r="M115" s="54"/>
      <c r="N115" s="57" t="n">
        <f aca="false">G115+I115+K115+M115</f>
        <v>49.732</v>
      </c>
      <c r="O115" s="54" t="n">
        <v>113</v>
      </c>
      <c r="P115" s="61"/>
    </row>
    <row r="116" customFormat="false" ht="24.9" hidden="false" customHeight="true" outlineLevel="0" collapsed="false">
      <c r="A116" s="50" t="n">
        <v>114</v>
      </c>
      <c r="B116" s="51" t="s">
        <v>97</v>
      </c>
      <c r="C116" s="52" t="s">
        <v>345</v>
      </c>
      <c r="D116" s="53" t="s">
        <v>346</v>
      </c>
      <c r="E116" s="53" t="s">
        <v>20</v>
      </c>
      <c r="F116" s="52" t="n">
        <v>55</v>
      </c>
      <c r="G116" s="54" t="n">
        <f aca="false">F116*40%</f>
        <v>22</v>
      </c>
      <c r="H116" s="54" t="n">
        <v>67</v>
      </c>
      <c r="I116" s="54" t="n">
        <f aca="false">H116*40%</f>
        <v>26.8</v>
      </c>
      <c r="J116" s="55" t="n">
        <v>0</v>
      </c>
      <c r="K116" s="54" t="n">
        <v>0</v>
      </c>
      <c r="L116" s="56"/>
      <c r="M116" s="54"/>
      <c r="N116" s="57" t="n">
        <f aca="false">G116+I116+K116+M116</f>
        <v>48.8</v>
      </c>
      <c r="O116" s="54" t="n">
        <v>114</v>
      </c>
      <c r="P116" s="61"/>
    </row>
    <row r="117" customFormat="false" ht="24.9" hidden="false" customHeight="true" outlineLevel="0" collapsed="false">
      <c r="A117" s="50" t="n">
        <v>115</v>
      </c>
      <c r="B117" s="51" t="s">
        <v>97</v>
      </c>
      <c r="C117" s="60" t="s">
        <v>347</v>
      </c>
      <c r="D117" s="53" t="s">
        <v>348</v>
      </c>
      <c r="E117" s="53" t="s">
        <v>37</v>
      </c>
      <c r="F117" s="52" t="n">
        <v>45</v>
      </c>
      <c r="G117" s="54" t="n">
        <f aca="false">F117*40%</f>
        <v>18</v>
      </c>
      <c r="H117" s="54" t="n">
        <v>59.67</v>
      </c>
      <c r="I117" s="54" t="n">
        <f aca="false">H117*40%</f>
        <v>23.868</v>
      </c>
      <c r="J117" s="55" t="n">
        <v>30</v>
      </c>
      <c r="K117" s="54" t="n">
        <v>6</v>
      </c>
      <c r="L117" s="56" t="s">
        <v>173</v>
      </c>
      <c r="M117" s="54" t="n">
        <v>0.5</v>
      </c>
      <c r="N117" s="57" t="n">
        <f aca="false">G117+I117+K117+M117</f>
        <v>48.368</v>
      </c>
      <c r="O117" s="54" t="n">
        <v>115</v>
      </c>
      <c r="P117" s="61"/>
    </row>
    <row r="118" customFormat="false" ht="24.9" hidden="false" customHeight="true" outlineLevel="0" collapsed="false">
      <c r="A118" s="50" t="n">
        <v>116</v>
      </c>
      <c r="B118" s="51" t="s">
        <v>97</v>
      </c>
      <c r="C118" s="60" t="s">
        <v>349</v>
      </c>
      <c r="D118" s="53" t="s">
        <v>350</v>
      </c>
      <c r="E118" s="53" t="s">
        <v>20</v>
      </c>
      <c r="F118" s="52" t="n">
        <v>66</v>
      </c>
      <c r="G118" s="54" t="n">
        <f aca="false">F118*40%</f>
        <v>26.4</v>
      </c>
      <c r="H118" s="54" t="n">
        <v>43.67</v>
      </c>
      <c r="I118" s="54" t="n">
        <f aca="false">H118*40%</f>
        <v>17.468</v>
      </c>
      <c r="J118" s="55" t="n">
        <v>17.5</v>
      </c>
      <c r="K118" s="54" t="n">
        <v>3.5</v>
      </c>
      <c r="L118" s="56"/>
      <c r="M118" s="54"/>
      <c r="N118" s="57" t="n">
        <f aca="false">G118+I118+K118+M118</f>
        <v>47.368</v>
      </c>
      <c r="O118" s="54" t="n">
        <v>116</v>
      </c>
      <c r="P118" s="61"/>
    </row>
    <row r="119" customFormat="false" ht="24.9" hidden="false" customHeight="true" outlineLevel="0" collapsed="false">
      <c r="A119" s="50" t="n">
        <v>117</v>
      </c>
      <c r="B119" s="51" t="s">
        <v>97</v>
      </c>
      <c r="C119" s="60" t="s">
        <v>351</v>
      </c>
      <c r="D119" s="53" t="s">
        <v>352</v>
      </c>
      <c r="E119" s="53" t="s">
        <v>20</v>
      </c>
      <c r="F119" s="52" t="n">
        <v>35</v>
      </c>
      <c r="G119" s="54" t="n">
        <f aca="false">F119*40%</f>
        <v>14</v>
      </c>
      <c r="H119" s="54" t="n">
        <v>65</v>
      </c>
      <c r="I119" s="54" t="n">
        <f aca="false">H119*40%</f>
        <v>26</v>
      </c>
      <c r="J119" s="55" t="n">
        <v>17.5</v>
      </c>
      <c r="K119" s="54" t="n">
        <v>3.5</v>
      </c>
      <c r="L119" s="56"/>
      <c r="M119" s="54"/>
      <c r="N119" s="57" t="n">
        <f aca="false">G119+I119+K119+M119</f>
        <v>43.5</v>
      </c>
      <c r="O119" s="54" t="n">
        <v>117</v>
      </c>
      <c r="P119" s="61"/>
    </row>
    <row r="120" customFormat="false" ht="24.9" hidden="false" customHeight="true" outlineLevel="0" collapsed="false">
      <c r="A120" s="50" t="n">
        <v>118</v>
      </c>
      <c r="B120" s="51" t="s">
        <v>97</v>
      </c>
      <c r="C120" s="60" t="s">
        <v>353</v>
      </c>
      <c r="D120" s="53" t="s">
        <v>354</v>
      </c>
      <c r="E120" s="53" t="s">
        <v>37</v>
      </c>
      <c r="F120" s="52" t="n">
        <v>39</v>
      </c>
      <c r="G120" s="54" t="n">
        <f aca="false">F120*40%</f>
        <v>15.6</v>
      </c>
      <c r="H120" s="54" t="n">
        <v>18.5</v>
      </c>
      <c r="I120" s="54" t="n">
        <f aca="false">H120*40%</f>
        <v>7.4</v>
      </c>
      <c r="J120" s="55" t="n">
        <v>50</v>
      </c>
      <c r="K120" s="54" t="n">
        <v>10</v>
      </c>
      <c r="L120" s="56" t="s">
        <v>140</v>
      </c>
      <c r="M120" s="54" t="n">
        <v>0.5</v>
      </c>
      <c r="N120" s="57" t="n">
        <f aca="false">G120+I120+K120+M120</f>
        <v>33.5</v>
      </c>
      <c r="O120" s="54" t="n">
        <v>118</v>
      </c>
      <c r="P120" s="61"/>
    </row>
    <row r="121" customFormat="false" ht="24.9" hidden="false" customHeight="true" outlineLevel="0" collapsed="false">
      <c r="A121" s="50" t="n">
        <v>119</v>
      </c>
      <c r="B121" s="51" t="s">
        <v>97</v>
      </c>
      <c r="C121" s="52" t="s">
        <v>355</v>
      </c>
      <c r="D121" s="53" t="s">
        <v>356</v>
      </c>
      <c r="E121" s="53" t="s">
        <v>37</v>
      </c>
      <c r="F121" s="52" t="n">
        <v>43</v>
      </c>
      <c r="G121" s="54" t="n">
        <f aca="false">F121*40%</f>
        <v>17.2</v>
      </c>
      <c r="H121" s="54" t="n">
        <v>8.33</v>
      </c>
      <c r="I121" s="54" t="n">
        <f aca="false">H121*40%</f>
        <v>3.332</v>
      </c>
      <c r="J121" s="55" t="n">
        <v>62.5</v>
      </c>
      <c r="K121" s="54" t="n">
        <v>12.5</v>
      </c>
      <c r="L121" s="56"/>
      <c r="M121" s="54"/>
      <c r="N121" s="57" t="n">
        <f aca="false">G121+I121+K121+M121</f>
        <v>33.032</v>
      </c>
      <c r="O121" s="54" t="n">
        <v>119</v>
      </c>
      <c r="P121" s="61"/>
    </row>
    <row r="122" customFormat="false" ht="24.9" hidden="false" customHeight="true" outlineLevel="0" collapsed="false">
      <c r="A122" s="50" t="n">
        <v>120</v>
      </c>
      <c r="B122" s="51" t="s">
        <v>97</v>
      </c>
      <c r="C122" s="52" t="s">
        <v>357</v>
      </c>
      <c r="D122" s="53" t="s">
        <v>358</v>
      </c>
      <c r="E122" s="53" t="s">
        <v>37</v>
      </c>
      <c r="F122" s="52" t="n">
        <v>40</v>
      </c>
      <c r="G122" s="54" t="n">
        <f aca="false">F122*40%</f>
        <v>16</v>
      </c>
      <c r="H122" s="54" t="n">
        <v>7.83</v>
      </c>
      <c r="I122" s="54" t="n">
        <f aca="false">H122*40%</f>
        <v>3.132</v>
      </c>
      <c r="J122" s="55" t="n">
        <v>50</v>
      </c>
      <c r="K122" s="54" t="n">
        <v>10</v>
      </c>
      <c r="L122" s="56" t="s">
        <v>140</v>
      </c>
      <c r="M122" s="54" t="n">
        <v>0.5</v>
      </c>
      <c r="N122" s="57" t="n">
        <f aca="false">G122+I122+K122+M122</f>
        <v>29.632</v>
      </c>
      <c r="O122" s="54" t="n">
        <v>120</v>
      </c>
      <c r="P122" s="61"/>
    </row>
    <row r="123" customFormat="false" ht="24.9" hidden="false" customHeight="true" outlineLevel="0" collapsed="false">
      <c r="A123" s="50" t="n">
        <v>121</v>
      </c>
      <c r="B123" s="51" t="s">
        <v>97</v>
      </c>
      <c r="C123" s="52" t="s">
        <v>359</v>
      </c>
      <c r="D123" s="53" t="s">
        <v>360</v>
      </c>
      <c r="E123" s="53" t="s">
        <v>37</v>
      </c>
      <c r="F123" s="52" t="n">
        <v>70</v>
      </c>
      <c r="G123" s="54" t="n">
        <f aca="false">F123*40%</f>
        <v>28</v>
      </c>
      <c r="H123" s="54"/>
      <c r="I123" s="54"/>
      <c r="J123" s="55"/>
      <c r="K123" s="54"/>
      <c r="L123" s="56"/>
      <c r="M123" s="54"/>
      <c r="N123" s="57"/>
      <c r="O123" s="54"/>
      <c r="P123" s="58" t="s">
        <v>90</v>
      </c>
    </row>
    <row r="124" customFormat="false" ht="24.9" hidden="false" customHeight="true" outlineLevel="0" collapsed="false">
      <c r="A124" s="50" t="n">
        <v>122</v>
      </c>
      <c r="B124" s="51" t="s">
        <v>97</v>
      </c>
      <c r="C124" s="52" t="s">
        <v>361</v>
      </c>
      <c r="D124" s="53" t="s">
        <v>362</v>
      </c>
      <c r="E124" s="53" t="s">
        <v>37</v>
      </c>
      <c r="F124" s="52" t="n">
        <v>67</v>
      </c>
      <c r="G124" s="54" t="n">
        <f aca="false">F124*40%</f>
        <v>26.8</v>
      </c>
      <c r="H124" s="54"/>
      <c r="I124" s="54"/>
      <c r="J124" s="55"/>
      <c r="K124" s="54"/>
      <c r="L124" s="56"/>
      <c r="M124" s="54"/>
      <c r="N124" s="57"/>
      <c r="O124" s="54"/>
      <c r="P124" s="58" t="s">
        <v>90</v>
      </c>
    </row>
    <row r="125" customFormat="false" ht="24.9" hidden="false" customHeight="true" outlineLevel="0" collapsed="false">
      <c r="A125" s="50" t="n">
        <v>123</v>
      </c>
      <c r="B125" s="51" t="s">
        <v>97</v>
      </c>
      <c r="C125" s="52" t="s">
        <v>363</v>
      </c>
      <c r="D125" s="53" t="s">
        <v>364</v>
      </c>
      <c r="E125" s="53" t="s">
        <v>37</v>
      </c>
      <c r="F125" s="52" t="n">
        <v>63</v>
      </c>
      <c r="G125" s="54" t="n">
        <f aca="false">F125*40%</f>
        <v>25.2</v>
      </c>
      <c r="H125" s="54"/>
      <c r="I125" s="54"/>
      <c r="J125" s="55"/>
      <c r="K125" s="57"/>
      <c r="L125" s="62"/>
      <c r="M125" s="54"/>
      <c r="N125" s="57"/>
      <c r="O125" s="54"/>
      <c r="P125" s="58" t="s">
        <v>90</v>
      </c>
    </row>
    <row r="126" customFormat="false" ht="24.9" hidden="false" customHeight="true" outlineLevel="0" collapsed="false">
      <c r="A126" s="50" t="n">
        <v>124</v>
      </c>
      <c r="B126" s="51" t="s">
        <v>97</v>
      </c>
      <c r="C126" s="52" t="s">
        <v>365</v>
      </c>
      <c r="D126" s="53" t="s">
        <v>366</v>
      </c>
      <c r="E126" s="53" t="s">
        <v>20</v>
      </c>
      <c r="F126" s="52" t="n">
        <v>61</v>
      </c>
      <c r="G126" s="54" t="n">
        <f aca="false">F126*40%</f>
        <v>24.4</v>
      </c>
      <c r="H126" s="54"/>
      <c r="I126" s="54"/>
      <c r="J126" s="55"/>
      <c r="K126" s="54"/>
      <c r="L126" s="56"/>
      <c r="M126" s="54"/>
      <c r="N126" s="57"/>
      <c r="O126" s="54"/>
      <c r="P126" s="58" t="s">
        <v>90</v>
      </c>
    </row>
    <row r="127" customFormat="false" ht="24.9" hidden="false" customHeight="true" outlineLevel="0" collapsed="false">
      <c r="A127" s="50" t="n">
        <v>125</v>
      </c>
      <c r="B127" s="51" t="s">
        <v>97</v>
      </c>
      <c r="C127" s="52" t="s">
        <v>367</v>
      </c>
      <c r="D127" s="53" t="s">
        <v>368</v>
      </c>
      <c r="E127" s="53" t="s">
        <v>37</v>
      </c>
      <c r="F127" s="52" t="n">
        <v>60</v>
      </c>
      <c r="G127" s="54" t="n">
        <f aca="false">F127*40%</f>
        <v>24</v>
      </c>
      <c r="H127" s="54"/>
      <c r="I127" s="54"/>
      <c r="J127" s="55"/>
      <c r="K127" s="54"/>
      <c r="L127" s="56"/>
      <c r="M127" s="54"/>
      <c r="N127" s="57"/>
      <c r="O127" s="54"/>
      <c r="P127" s="58" t="s">
        <v>90</v>
      </c>
    </row>
    <row r="128" customFormat="false" ht="24.9" hidden="false" customHeight="true" outlineLevel="0" collapsed="false">
      <c r="A128" s="50" t="n">
        <v>126</v>
      </c>
      <c r="B128" s="51" t="s">
        <v>97</v>
      </c>
      <c r="C128" s="60" t="s">
        <v>369</v>
      </c>
      <c r="D128" s="53" t="s">
        <v>370</v>
      </c>
      <c r="E128" s="53" t="s">
        <v>20</v>
      </c>
      <c r="F128" s="52" t="n">
        <v>58</v>
      </c>
      <c r="G128" s="54" t="n">
        <f aca="false">F128*40%</f>
        <v>23.2</v>
      </c>
      <c r="H128" s="54"/>
      <c r="I128" s="54"/>
      <c r="J128" s="55"/>
      <c r="K128" s="54"/>
      <c r="L128" s="56"/>
      <c r="M128" s="54"/>
      <c r="N128" s="57"/>
      <c r="O128" s="54"/>
      <c r="P128" s="58" t="s">
        <v>90</v>
      </c>
    </row>
    <row r="129" customFormat="false" ht="24.9" hidden="false" customHeight="true" outlineLevel="0" collapsed="false">
      <c r="A129" s="50" t="n">
        <v>127</v>
      </c>
      <c r="B129" s="51" t="s">
        <v>97</v>
      </c>
      <c r="C129" s="52" t="s">
        <v>371</v>
      </c>
      <c r="D129" s="53" t="s">
        <v>372</v>
      </c>
      <c r="E129" s="53" t="s">
        <v>37</v>
      </c>
      <c r="F129" s="52" t="n">
        <v>54</v>
      </c>
      <c r="G129" s="54" t="n">
        <f aca="false">F129*40%</f>
        <v>21.6</v>
      </c>
      <c r="H129" s="54"/>
      <c r="I129" s="54"/>
      <c r="J129" s="55"/>
      <c r="K129" s="54"/>
      <c r="L129" s="56"/>
      <c r="M129" s="54"/>
      <c r="N129" s="57"/>
      <c r="O129" s="54"/>
      <c r="P129" s="58" t="s">
        <v>90</v>
      </c>
    </row>
    <row r="130" customFormat="false" ht="24.9" hidden="false" customHeight="true" outlineLevel="0" collapsed="false">
      <c r="A130" s="50" t="n">
        <v>128</v>
      </c>
      <c r="B130" s="51" t="s">
        <v>97</v>
      </c>
      <c r="C130" s="52" t="s">
        <v>373</v>
      </c>
      <c r="D130" s="53" t="s">
        <v>374</v>
      </c>
      <c r="E130" s="53" t="s">
        <v>37</v>
      </c>
      <c r="F130" s="52" t="n">
        <v>53</v>
      </c>
      <c r="G130" s="54" t="n">
        <f aca="false">F130*40%</f>
        <v>21.2</v>
      </c>
      <c r="H130" s="54"/>
      <c r="I130" s="54"/>
      <c r="J130" s="55"/>
      <c r="K130" s="54"/>
      <c r="L130" s="56"/>
      <c r="M130" s="54"/>
      <c r="N130" s="57"/>
      <c r="O130" s="54"/>
      <c r="P130" s="58" t="s">
        <v>90</v>
      </c>
    </row>
    <row r="131" customFormat="false" ht="24.9" hidden="false" customHeight="true" outlineLevel="0" collapsed="false">
      <c r="A131" s="50" t="n">
        <v>129</v>
      </c>
      <c r="B131" s="51" t="s">
        <v>97</v>
      </c>
      <c r="C131" s="52" t="s">
        <v>375</v>
      </c>
      <c r="D131" s="53" t="s">
        <v>376</v>
      </c>
      <c r="E131" s="53" t="s">
        <v>20</v>
      </c>
      <c r="F131" s="52" t="n">
        <v>53</v>
      </c>
      <c r="G131" s="54" t="n">
        <f aca="false">F131*40%</f>
        <v>21.2</v>
      </c>
      <c r="H131" s="54"/>
      <c r="I131" s="54"/>
      <c r="J131" s="55"/>
      <c r="K131" s="54"/>
      <c r="L131" s="56"/>
      <c r="M131" s="54"/>
      <c r="N131" s="57"/>
      <c r="O131" s="54"/>
      <c r="P131" s="58" t="s">
        <v>90</v>
      </c>
    </row>
    <row r="132" customFormat="false" ht="24.9" hidden="false" customHeight="true" outlineLevel="0" collapsed="false">
      <c r="A132" s="50" t="n">
        <v>130</v>
      </c>
      <c r="B132" s="51" t="s">
        <v>97</v>
      </c>
      <c r="C132" s="60" t="s">
        <v>377</v>
      </c>
      <c r="D132" s="53" t="s">
        <v>378</v>
      </c>
      <c r="E132" s="53" t="s">
        <v>20</v>
      </c>
      <c r="F132" s="52" t="n">
        <v>51</v>
      </c>
      <c r="G132" s="54" t="n">
        <f aca="false">F132*40%</f>
        <v>20.4</v>
      </c>
      <c r="H132" s="54"/>
      <c r="I132" s="54"/>
      <c r="J132" s="55"/>
      <c r="K132" s="54"/>
      <c r="L132" s="56"/>
      <c r="M132" s="54"/>
      <c r="N132" s="57"/>
      <c r="O132" s="54"/>
      <c r="P132" s="58" t="s">
        <v>90</v>
      </c>
    </row>
    <row r="133" customFormat="false" ht="24.9" hidden="false" customHeight="true" outlineLevel="0" collapsed="false">
      <c r="A133" s="50" t="n">
        <v>131</v>
      </c>
      <c r="B133" s="51" t="s">
        <v>97</v>
      </c>
      <c r="C133" s="60" t="s">
        <v>379</v>
      </c>
      <c r="D133" s="53" t="s">
        <v>380</v>
      </c>
      <c r="E133" s="53" t="s">
        <v>20</v>
      </c>
      <c r="F133" s="52" t="n">
        <v>51</v>
      </c>
      <c r="G133" s="54" t="n">
        <f aca="false">F133*40%</f>
        <v>20.4</v>
      </c>
      <c r="H133" s="54"/>
      <c r="I133" s="54"/>
      <c r="J133" s="55"/>
      <c r="K133" s="54"/>
      <c r="L133" s="56"/>
      <c r="M133" s="54"/>
      <c r="N133" s="57"/>
      <c r="O133" s="54"/>
      <c r="P133" s="58" t="s">
        <v>90</v>
      </c>
    </row>
    <row r="134" customFormat="false" ht="24.9" hidden="false" customHeight="true" outlineLevel="0" collapsed="false">
      <c r="A134" s="50" t="n">
        <v>132</v>
      </c>
      <c r="B134" s="51" t="s">
        <v>97</v>
      </c>
      <c r="C134" s="52" t="s">
        <v>381</v>
      </c>
      <c r="D134" s="53" t="s">
        <v>382</v>
      </c>
      <c r="E134" s="53" t="s">
        <v>20</v>
      </c>
      <c r="F134" s="52" t="n">
        <v>51</v>
      </c>
      <c r="G134" s="54" t="n">
        <f aca="false">F134*40%</f>
        <v>20.4</v>
      </c>
      <c r="H134" s="54"/>
      <c r="I134" s="54"/>
      <c r="J134" s="55"/>
      <c r="K134" s="54"/>
      <c r="L134" s="56"/>
      <c r="M134" s="54"/>
      <c r="N134" s="57"/>
      <c r="O134" s="54"/>
      <c r="P134" s="58" t="s">
        <v>90</v>
      </c>
    </row>
    <row r="135" customFormat="false" ht="24.9" hidden="false" customHeight="true" outlineLevel="0" collapsed="false">
      <c r="A135" s="50" t="n">
        <v>133</v>
      </c>
      <c r="B135" s="51" t="s">
        <v>97</v>
      </c>
      <c r="C135" s="52" t="s">
        <v>383</v>
      </c>
      <c r="D135" s="53" t="s">
        <v>384</v>
      </c>
      <c r="E135" s="53" t="s">
        <v>37</v>
      </c>
      <c r="F135" s="52" t="n">
        <v>50</v>
      </c>
      <c r="G135" s="54" t="n">
        <f aca="false">F135*40%</f>
        <v>20</v>
      </c>
      <c r="H135" s="54"/>
      <c r="I135" s="54"/>
      <c r="J135" s="55"/>
      <c r="K135" s="57"/>
      <c r="L135" s="64"/>
      <c r="M135" s="54"/>
      <c r="N135" s="57"/>
      <c r="O135" s="54"/>
      <c r="P135" s="58" t="s">
        <v>90</v>
      </c>
    </row>
    <row r="136" customFormat="false" ht="24.9" hidden="false" customHeight="true" outlineLevel="0" collapsed="false">
      <c r="A136" s="50" t="n">
        <v>134</v>
      </c>
      <c r="B136" s="51" t="s">
        <v>97</v>
      </c>
      <c r="C136" s="52" t="s">
        <v>385</v>
      </c>
      <c r="D136" s="53" t="s">
        <v>386</v>
      </c>
      <c r="E136" s="53" t="s">
        <v>20</v>
      </c>
      <c r="F136" s="52" t="n">
        <v>49</v>
      </c>
      <c r="G136" s="54" t="n">
        <f aca="false">F136*40%</f>
        <v>19.6</v>
      </c>
      <c r="H136" s="54"/>
      <c r="I136" s="54"/>
      <c r="J136" s="55"/>
      <c r="K136" s="54"/>
      <c r="L136" s="56"/>
      <c r="M136" s="54"/>
      <c r="N136" s="57"/>
      <c r="O136" s="54"/>
      <c r="P136" s="58" t="s">
        <v>90</v>
      </c>
    </row>
    <row r="137" customFormat="false" ht="24.9" hidden="false" customHeight="true" outlineLevel="0" collapsed="false">
      <c r="A137" s="50" t="n">
        <v>135</v>
      </c>
      <c r="B137" s="51" t="s">
        <v>97</v>
      </c>
      <c r="C137" s="52" t="s">
        <v>387</v>
      </c>
      <c r="D137" s="53" t="s">
        <v>388</v>
      </c>
      <c r="E137" s="53" t="s">
        <v>37</v>
      </c>
      <c r="F137" s="52" t="n">
        <v>47</v>
      </c>
      <c r="G137" s="54" t="n">
        <f aca="false">F137*40%</f>
        <v>18.8</v>
      </c>
      <c r="H137" s="54"/>
      <c r="I137" s="54"/>
      <c r="J137" s="55"/>
      <c r="K137" s="54"/>
      <c r="L137" s="56"/>
      <c r="M137" s="54"/>
      <c r="N137" s="57"/>
      <c r="O137" s="54"/>
      <c r="P137" s="58" t="s">
        <v>90</v>
      </c>
    </row>
    <row r="138" customFormat="false" ht="24.9" hidden="false" customHeight="true" outlineLevel="0" collapsed="false">
      <c r="A138" s="50" t="n">
        <v>136</v>
      </c>
      <c r="B138" s="51" t="s">
        <v>97</v>
      </c>
      <c r="C138" s="52" t="s">
        <v>389</v>
      </c>
      <c r="D138" s="53" t="s">
        <v>390</v>
      </c>
      <c r="E138" s="53" t="s">
        <v>20</v>
      </c>
      <c r="F138" s="52" t="n">
        <v>46</v>
      </c>
      <c r="G138" s="54" t="n">
        <f aca="false">F138*40%</f>
        <v>18.4</v>
      </c>
      <c r="H138" s="54"/>
      <c r="I138" s="54"/>
      <c r="J138" s="55"/>
      <c r="K138" s="54"/>
      <c r="L138" s="56"/>
      <c r="M138" s="54"/>
      <c r="N138" s="57"/>
      <c r="O138" s="54"/>
      <c r="P138" s="58" t="s">
        <v>90</v>
      </c>
    </row>
    <row r="139" customFormat="false" ht="24.9" hidden="false" customHeight="true" outlineLevel="0" collapsed="false">
      <c r="A139" s="65" t="n">
        <v>137</v>
      </c>
      <c r="B139" s="66" t="s">
        <v>97</v>
      </c>
      <c r="C139" s="67" t="s">
        <v>391</v>
      </c>
      <c r="D139" s="68" t="s">
        <v>392</v>
      </c>
      <c r="E139" s="68" t="s">
        <v>37</v>
      </c>
      <c r="F139" s="67" t="n">
        <v>46</v>
      </c>
      <c r="G139" s="69" t="n">
        <f aca="false">F139*40%</f>
        <v>18.4</v>
      </c>
      <c r="H139" s="69"/>
      <c r="I139" s="69"/>
      <c r="J139" s="70"/>
      <c r="K139" s="69"/>
      <c r="L139" s="71"/>
      <c r="M139" s="69"/>
      <c r="N139" s="72"/>
      <c r="O139" s="69"/>
      <c r="P139" s="73" t="s">
        <v>90</v>
      </c>
    </row>
    <row r="142" s="59" customFormat="true" ht="24.9" hidden="false" customHeight="true" outlineLevel="0" collapsed="false">
      <c r="A142" s="74" t="n">
        <v>1</v>
      </c>
      <c r="B142" s="75" t="s">
        <v>97</v>
      </c>
      <c r="C142" s="76" t="s">
        <v>393</v>
      </c>
      <c r="D142" s="77" t="s">
        <v>394</v>
      </c>
      <c r="E142" s="77" t="s">
        <v>37</v>
      </c>
      <c r="F142" s="76" t="n">
        <v>68</v>
      </c>
      <c r="G142" s="78" t="n">
        <f aca="false">F142*40%</f>
        <v>27.2</v>
      </c>
      <c r="H142" s="78" t="n">
        <v>62.33</v>
      </c>
      <c r="I142" s="78" t="n">
        <f aca="false">H142*40%</f>
        <v>24.932</v>
      </c>
      <c r="J142" s="79" t="n">
        <v>67.5</v>
      </c>
      <c r="K142" s="78" t="n">
        <v>13.5</v>
      </c>
      <c r="L142" s="80"/>
      <c r="M142" s="78"/>
      <c r="N142" s="81" t="n">
        <f aca="false">G142+I142+K142+M142</f>
        <v>65.632</v>
      </c>
      <c r="O142" s="78"/>
      <c r="P142" s="82" t="s">
        <v>395</v>
      </c>
    </row>
  </sheetData>
  <mergeCells count="1">
    <mergeCell ref="A1:P1"/>
  </mergeCells>
  <printOptions headings="false" gridLines="false" gridLinesSet="true" horizontalCentered="false" verticalCentered="false"/>
  <pageMargins left="0.709722222222222" right="0.709722222222222" top="0.75" bottom="0.7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8.9921875" defaultRowHeight="24.9" zeroHeight="false" outlineLevelRow="0" outlineLevelCol="0"/>
  <cols>
    <col collapsed="false" customWidth="true" hidden="false" outlineLevel="0" max="1" min="1" style="1" width="4.32"/>
    <col collapsed="false" customWidth="true" hidden="false" outlineLevel="0" max="2" min="2" style="1" width="7.44"/>
    <col collapsed="false" customWidth="true" hidden="false" outlineLevel="0" max="3" min="3" style="1" width="13.88"/>
    <col collapsed="false" customWidth="true" hidden="false" outlineLevel="0" max="4" min="4" style="1" width="11.1"/>
    <col collapsed="false" customWidth="true" hidden="false" outlineLevel="0" max="5" min="5" style="1" width="3.99"/>
    <col collapsed="false" customWidth="true" hidden="false" outlineLevel="0" max="6" min="6" style="2" width="5.44"/>
    <col collapsed="false" customWidth="true" hidden="false" outlineLevel="0" max="7" min="7" style="2" width="6.1"/>
    <col collapsed="false" customWidth="true" hidden="false" outlineLevel="0" max="9" min="8" style="2" width="6.44"/>
    <col collapsed="false" customWidth="true" hidden="false" outlineLevel="0" max="10" min="10" style="2" width="6.21"/>
    <col collapsed="false" customWidth="true" hidden="false" outlineLevel="0" max="11" min="11" style="2" width="10.88"/>
    <col collapsed="false" customWidth="true" hidden="false" outlineLevel="0" max="12" min="12" style="3" width="17.77"/>
    <col collapsed="false" customWidth="true" hidden="false" outlineLevel="0" max="13" min="13" style="2" width="6.21"/>
    <col collapsed="false" customWidth="true" hidden="false" outlineLevel="0" max="14" min="14" style="44" width="6.1"/>
    <col collapsed="false" customWidth="true" hidden="false" outlineLevel="0" max="15" min="15" style="2" width="11.88"/>
    <col collapsed="false" customWidth="true" hidden="false" outlineLevel="0" max="16" min="16" style="83" width="8.22"/>
    <col collapsed="false" customWidth="false" hidden="false" outlineLevel="0" max="257" min="17" style="1" width="8.99"/>
  </cols>
  <sheetData>
    <row r="1" customFormat="false" ht="61.05" hidden="false" customHeight="true" outlineLevel="0" collapsed="false">
      <c r="A1" s="5" t="s">
        <v>396</v>
      </c>
      <c r="B1" s="5"/>
      <c r="C1" s="5"/>
      <c r="D1" s="5"/>
      <c r="E1" s="5"/>
      <c r="F1" s="5"/>
      <c r="G1" s="5"/>
      <c r="H1" s="5"/>
      <c r="I1" s="5"/>
      <c r="J1" s="5"/>
      <c r="K1" s="5"/>
      <c r="L1" s="5"/>
      <c r="M1" s="5"/>
      <c r="N1" s="5"/>
      <c r="O1" s="5"/>
      <c r="P1" s="5"/>
    </row>
    <row r="2" customFormat="false" ht="55.95" hidden="false" customHeight="true" outlineLevel="0" collapsed="false">
      <c r="A2" s="6" t="s">
        <v>1</v>
      </c>
      <c r="B2" s="7" t="s">
        <v>2</v>
      </c>
      <c r="C2" s="7" t="s">
        <v>3</v>
      </c>
      <c r="D2" s="7" t="s">
        <v>4</v>
      </c>
      <c r="E2" s="7" t="s">
        <v>5</v>
      </c>
      <c r="F2" s="8" t="s">
        <v>6</v>
      </c>
      <c r="G2" s="8" t="s">
        <v>7</v>
      </c>
      <c r="H2" s="8" t="s">
        <v>8</v>
      </c>
      <c r="I2" s="9" t="s">
        <v>9</v>
      </c>
      <c r="J2" s="8" t="s">
        <v>10</v>
      </c>
      <c r="K2" s="8" t="s">
        <v>11</v>
      </c>
      <c r="L2" s="8" t="s">
        <v>12</v>
      </c>
      <c r="M2" s="11" t="s">
        <v>13</v>
      </c>
      <c r="N2" s="9" t="s">
        <v>14</v>
      </c>
      <c r="O2" s="8" t="s">
        <v>15</v>
      </c>
      <c r="P2" s="84" t="s">
        <v>16</v>
      </c>
    </row>
    <row r="3" customFormat="false" ht="24.9" hidden="false" customHeight="true" outlineLevel="0" collapsed="false">
      <c r="A3" s="13" t="n">
        <v>1</v>
      </c>
      <c r="B3" s="14" t="s">
        <v>397</v>
      </c>
      <c r="C3" s="15" t="s">
        <v>398</v>
      </c>
      <c r="D3" s="16" t="s">
        <v>399</v>
      </c>
      <c r="E3" s="16" t="s">
        <v>37</v>
      </c>
      <c r="F3" s="16" t="n">
        <v>73</v>
      </c>
      <c r="G3" s="17" t="n">
        <f aca="false">F3*40%</f>
        <v>29.2</v>
      </c>
      <c r="H3" s="18" t="n">
        <v>83.23</v>
      </c>
      <c r="I3" s="19" t="n">
        <f aca="false">H3*40%</f>
        <v>33.292</v>
      </c>
      <c r="J3" s="20" t="n">
        <v>97.5</v>
      </c>
      <c r="K3" s="20" t="n">
        <v>19.5</v>
      </c>
      <c r="L3" s="85" t="s">
        <v>30</v>
      </c>
      <c r="M3" s="20" t="n">
        <v>0.5</v>
      </c>
      <c r="N3" s="29" t="n">
        <f aca="false">G3+I3+K3+M3</f>
        <v>82.492</v>
      </c>
      <c r="O3" s="20" t="n">
        <v>1</v>
      </c>
      <c r="P3" s="86" t="s">
        <v>21</v>
      </c>
    </row>
    <row r="4" customFormat="false" ht="36" hidden="false" customHeight="true" outlineLevel="0" collapsed="false">
      <c r="A4" s="13" t="n">
        <v>2</v>
      </c>
      <c r="B4" s="14" t="s">
        <v>397</v>
      </c>
      <c r="C4" s="15" t="s">
        <v>400</v>
      </c>
      <c r="D4" s="16" t="s">
        <v>401</v>
      </c>
      <c r="E4" s="16" t="s">
        <v>20</v>
      </c>
      <c r="F4" s="16" t="n">
        <v>74</v>
      </c>
      <c r="G4" s="17" t="n">
        <f aca="false">F4*40%</f>
        <v>29.6</v>
      </c>
      <c r="H4" s="18" t="n">
        <v>84.2</v>
      </c>
      <c r="I4" s="19" t="n">
        <f aca="false">H4*40%</f>
        <v>33.68</v>
      </c>
      <c r="J4" s="20" t="n">
        <v>87.5</v>
      </c>
      <c r="K4" s="20" t="n">
        <v>17.5</v>
      </c>
      <c r="L4" s="85" t="s">
        <v>402</v>
      </c>
      <c r="M4" s="20" t="n">
        <v>1.5</v>
      </c>
      <c r="N4" s="29" t="n">
        <f aca="false">G4+I4+K4+M4</f>
        <v>82.28</v>
      </c>
      <c r="O4" s="20" t="n">
        <v>2</v>
      </c>
      <c r="P4" s="86" t="s">
        <v>21</v>
      </c>
    </row>
    <row r="5" customFormat="false" ht="24.9" hidden="false" customHeight="true" outlineLevel="0" collapsed="false">
      <c r="A5" s="13" t="n">
        <v>3</v>
      </c>
      <c r="B5" s="14" t="s">
        <v>397</v>
      </c>
      <c r="C5" s="15" t="s">
        <v>403</v>
      </c>
      <c r="D5" s="16" t="s">
        <v>404</v>
      </c>
      <c r="E5" s="16" t="s">
        <v>37</v>
      </c>
      <c r="F5" s="16" t="n">
        <v>77</v>
      </c>
      <c r="G5" s="17" t="n">
        <f aca="false">F5*40%</f>
        <v>30.8</v>
      </c>
      <c r="H5" s="18" t="n">
        <v>82.03</v>
      </c>
      <c r="I5" s="19" t="n">
        <f aca="false">H5*40%</f>
        <v>32.812</v>
      </c>
      <c r="J5" s="20" t="n">
        <v>32.5</v>
      </c>
      <c r="K5" s="20" t="n">
        <v>6.5</v>
      </c>
      <c r="L5" s="85" t="s">
        <v>405</v>
      </c>
      <c r="M5" s="20" t="n">
        <v>1.5</v>
      </c>
      <c r="N5" s="29" t="n">
        <f aca="false">G5+I5+K5+M5</f>
        <v>71.612</v>
      </c>
      <c r="O5" s="20" t="n">
        <v>3</v>
      </c>
      <c r="P5" s="86" t="s">
        <v>21</v>
      </c>
    </row>
    <row r="6" customFormat="false" ht="24.9" hidden="false" customHeight="true" outlineLevel="0" collapsed="false">
      <c r="A6" s="13" t="n">
        <v>4</v>
      </c>
      <c r="B6" s="14" t="s">
        <v>397</v>
      </c>
      <c r="C6" s="15" t="s">
        <v>406</v>
      </c>
      <c r="D6" s="16" t="s">
        <v>407</v>
      </c>
      <c r="E6" s="16" t="s">
        <v>37</v>
      </c>
      <c r="F6" s="16" t="n">
        <v>76</v>
      </c>
      <c r="G6" s="17" t="n">
        <f aca="false">F6*40%</f>
        <v>30.4</v>
      </c>
      <c r="H6" s="18" t="n">
        <v>65.87</v>
      </c>
      <c r="I6" s="19" t="n">
        <f aca="false">H6*40%</f>
        <v>26.348</v>
      </c>
      <c r="J6" s="20" t="n">
        <v>65</v>
      </c>
      <c r="K6" s="20" t="n">
        <v>13</v>
      </c>
      <c r="L6" s="85"/>
      <c r="M6" s="20"/>
      <c r="N6" s="29" t="n">
        <f aca="false">G6+I6+K6+M6</f>
        <v>69.748</v>
      </c>
      <c r="O6" s="20" t="n">
        <v>4</v>
      </c>
      <c r="P6" s="86" t="s">
        <v>21</v>
      </c>
    </row>
    <row r="7" customFormat="false" ht="24.9" hidden="false" customHeight="true" outlineLevel="0" collapsed="false">
      <c r="A7" s="13" t="n">
        <v>5</v>
      </c>
      <c r="B7" s="14" t="s">
        <v>397</v>
      </c>
      <c r="C7" s="15" t="s">
        <v>408</v>
      </c>
      <c r="D7" s="16" t="s">
        <v>409</v>
      </c>
      <c r="E7" s="16" t="s">
        <v>20</v>
      </c>
      <c r="F7" s="16" t="n">
        <v>78</v>
      </c>
      <c r="G7" s="17" t="n">
        <f aca="false">F7*40%</f>
        <v>31.2</v>
      </c>
      <c r="H7" s="18" t="n">
        <v>79.33</v>
      </c>
      <c r="I7" s="19" t="n">
        <f aca="false">H7*40%</f>
        <v>31.732</v>
      </c>
      <c r="J7" s="20" t="n">
        <v>20</v>
      </c>
      <c r="K7" s="20" t="n">
        <v>4</v>
      </c>
      <c r="L7" s="85" t="s">
        <v>27</v>
      </c>
      <c r="M7" s="20" t="n">
        <v>0.5</v>
      </c>
      <c r="N7" s="29" t="n">
        <f aca="false">G7+I7+K7+M7</f>
        <v>67.432</v>
      </c>
      <c r="O7" s="20" t="n">
        <v>5</v>
      </c>
      <c r="P7" s="87"/>
    </row>
    <row r="8" customFormat="false" ht="24.9" hidden="false" customHeight="true" outlineLevel="0" collapsed="false">
      <c r="A8" s="13" t="n">
        <v>6</v>
      </c>
      <c r="B8" s="14" t="s">
        <v>397</v>
      </c>
      <c r="C8" s="15" t="s">
        <v>410</v>
      </c>
      <c r="D8" s="16" t="s">
        <v>411</v>
      </c>
      <c r="E8" s="16" t="s">
        <v>20</v>
      </c>
      <c r="F8" s="16" t="n">
        <v>72</v>
      </c>
      <c r="G8" s="17" t="n">
        <f aca="false">F8*40%</f>
        <v>28.8</v>
      </c>
      <c r="H8" s="18" t="n">
        <v>79.67</v>
      </c>
      <c r="I8" s="19" t="n">
        <f aca="false">H8*40%</f>
        <v>31.868</v>
      </c>
      <c r="J8" s="20" t="n">
        <v>22.5</v>
      </c>
      <c r="K8" s="20" t="n">
        <v>4.5</v>
      </c>
      <c r="L8" s="85"/>
      <c r="M8" s="20"/>
      <c r="N8" s="29" t="n">
        <f aca="false">G8+I8+K8+M8</f>
        <v>65.168</v>
      </c>
      <c r="O8" s="20" t="n">
        <v>6</v>
      </c>
      <c r="P8" s="87"/>
    </row>
    <row r="9" customFormat="false" ht="24.9" hidden="false" customHeight="true" outlineLevel="0" collapsed="false">
      <c r="A9" s="13" t="n">
        <v>7</v>
      </c>
      <c r="B9" s="14" t="s">
        <v>397</v>
      </c>
      <c r="C9" s="15" t="s">
        <v>412</v>
      </c>
      <c r="D9" s="16" t="s">
        <v>413</v>
      </c>
      <c r="E9" s="16" t="s">
        <v>37</v>
      </c>
      <c r="F9" s="16" t="n">
        <v>72</v>
      </c>
      <c r="G9" s="17" t="n">
        <f aca="false">F9*40%</f>
        <v>28.8</v>
      </c>
      <c r="H9" s="18" t="n">
        <v>69.5</v>
      </c>
      <c r="I9" s="19" t="n">
        <f aca="false">H9*40%</f>
        <v>27.8</v>
      </c>
      <c r="J9" s="20" t="n">
        <v>40</v>
      </c>
      <c r="K9" s="20" t="n">
        <v>8</v>
      </c>
      <c r="L9" s="85"/>
      <c r="M9" s="20"/>
      <c r="N9" s="29" t="n">
        <f aca="false">G9+I9+K9+M9</f>
        <v>64.6</v>
      </c>
      <c r="O9" s="20" t="n">
        <v>7</v>
      </c>
      <c r="P9" s="87"/>
    </row>
    <row r="10" customFormat="false" ht="24.9" hidden="false" customHeight="true" outlineLevel="0" collapsed="false">
      <c r="A10" s="32" t="n">
        <v>8</v>
      </c>
      <c r="B10" s="33" t="s">
        <v>397</v>
      </c>
      <c r="C10" s="34" t="s">
        <v>414</v>
      </c>
      <c r="D10" s="35" t="s">
        <v>415</v>
      </c>
      <c r="E10" s="35" t="s">
        <v>20</v>
      </c>
      <c r="F10" s="35" t="n">
        <v>72</v>
      </c>
      <c r="G10" s="36" t="n">
        <f aca="false">F10*40%</f>
        <v>28.8</v>
      </c>
      <c r="H10" s="37" t="n">
        <v>74.5</v>
      </c>
      <c r="I10" s="38" t="n">
        <f aca="false">H10*40%</f>
        <v>29.8</v>
      </c>
      <c r="J10" s="39"/>
      <c r="K10" s="39"/>
      <c r="L10" s="88" t="s">
        <v>69</v>
      </c>
      <c r="M10" s="39" t="n">
        <v>0.5</v>
      </c>
      <c r="N10" s="89"/>
      <c r="O10" s="39"/>
      <c r="P10" s="90" t="s">
        <v>95</v>
      </c>
    </row>
  </sheetData>
  <mergeCells count="1">
    <mergeCell ref="A1:P1"/>
  </mergeCells>
  <printOptions headings="false" gridLines="false" gridLinesSet="true" horizontalCentered="false" verticalCentered="false"/>
  <pageMargins left="0.709722222222222" right="0.709722222222222" top="0.75" bottom="0.7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05T02:08:47Z</dcterms:created>
  <dc:creator>盐边县公安局指挥中心</dc:creator>
  <dc:description/>
  <dc:language>en-US</dc:language>
  <cp:lastModifiedBy>Lenovo</cp:lastModifiedBy>
  <cp:lastPrinted>2019-03-15T02:45:32Z</cp:lastPrinted>
  <dcterms:modified xsi:type="dcterms:W3CDTF">2021-06-07T07:4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