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"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度亳州市谯城区纪委监委所属事业单位招聘工作人员笔试成绩（加分后）</t>
    </r>
  </si>
  <si>
    <t xml:space="preserve">岗位代码</t>
  </si>
  <si>
    <t xml:space="preserve">准考证号</t>
  </si>
  <si>
    <t xml:space="preserve">《职业能力倾向测验》</t>
  </si>
  <si>
    <t xml:space="preserve">《综合应用能力》</t>
  </si>
  <si>
    <t xml:space="preserve">笔试合成成绩</t>
  </si>
  <si>
    <t xml:space="preserve">备注</t>
  </si>
  <si>
    <t xml:space="preserve">缺考</t>
  </si>
  <si>
    <t xml:space="preserve">“服务基层项目”
人员加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6.37"/>
    <col collapsed="false" customWidth="true" hidden="false" outlineLevel="0" max="3" min="3" style="1" width="19.37"/>
    <col collapsed="false" customWidth="true" hidden="false" outlineLevel="0" max="4" min="4" style="1" width="17.12"/>
    <col collapsed="false" customWidth="true" hidden="false" outlineLevel="0" max="5" min="5" style="1" width="19.37"/>
    <col collapsed="false" customWidth="true" hidden="false" outlineLevel="0" max="6" min="6" style="1" width="17.12"/>
    <col collapsed="false" customWidth="false" hidden="false" outlineLevel="0" max="251" min="7" style="1" width="8.99"/>
    <col collapsed="false" customWidth="false" hidden="false" outlineLevel="0" max="257" min="252" style="2" width="8.99"/>
  </cols>
  <sheetData>
    <row r="1" s="1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2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1" customFormat="true" ht="18" hidden="false" customHeight="true" outlineLevel="0" collapsed="false">
      <c r="A3" s="5" t="str">
        <f aca="false">"202101"</f>
        <v>202101</v>
      </c>
      <c r="B3" s="5" t="str">
        <f aca="false">"20210100908"</f>
        <v>20210100908</v>
      </c>
      <c r="C3" s="6" t="n">
        <v>115.5</v>
      </c>
      <c r="D3" s="6" t="n">
        <v>112.4</v>
      </c>
      <c r="E3" s="6" t="n">
        <v>75.97</v>
      </c>
      <c r="F3" s="6"/>
    </row>
    <row r="4" s="1" customFormat="true" ht="18" hidden="false" customHeight="true" outlineLevel="0" collapsed="false">
      <c r="A4" s="5" t="str">
        <f aca="false">"202101"</f>
        <v>202101</v>
      </c>
      <c r="B4" s="5" t="str">
        <f aca="false">"20210100109"</f>
        <v>20210100109</v>
      </c>
      <c r="C4" s="6" t="n">
        <v>109.5</v>
      </c>
      <c r="D4" s="6" t="n">
        <v>108.5</v>
      </c>
      <c r="E4" s="6" t="n">
        <v>72.67</v>
      </c>
      <c r="F4" s="6"/>
    </row>
    <row r="5" s="1" customFormat="true" ht="18" hidden="false" customHeight="true" outlineLevel="0" collapsed="false">
      <c r="A5" s="5" t="str">
        <f aca="false">"202101"</f>
        <v>202101</v>
      </c>
      <c r="B5" s="5" t="str">
        <f aca="false">"20210100411"</f>
        <v>20210100411</v>
      </c>
      <c r="C5" s="6" t="n">
        <v>99</v>
      </c>
      <c r="D5" s="6" t="n">
        <v>116.8</v>
      </c>
      <c r="E5" s="6" t="n">
        <v>71.93</v>
      </c>
      <c r="F5" s="6"/>
    </row>
    <row r="6" s="1" customFormat="true" ht="18" hidden="false" customHeight="true" outlineLevel="0" collapsed="false">
      <c r="A6" s="5" t="str">
        <f aca="false">"202101"</f>
        <v>202101</v>
      </c>
      <c r="B6" s="5" t="str">
        <f aca="false">"20210100319"</f>
        <v>20210100319</v>
      </c>
      <c r="C6" s="6" t="n">
        <v>100.5</v>
      </c>
      <c r="D6" s="6" t="n">
        <v>110.3</v>
      </c>
      <c r="E6" s="6" t="n">
        <v>70.27</v>
      </c>
      <c r="F6" s="6"/>
    </row>
    <row r="7" s="1" customFormat="true" ht="18" hidden="false" customHeight="true" outlineLevel="0" collapsed="false">
      <c r="A7" s="5" t="str">
        <f aca="false">"202101"</f>
        <v>202101</v>
      </c>
      <c r="B7" s="5" t="str">
        <f aca="false">"20210100923"</f>
        <v>20210100923</v>
      </c>
      <c r="C7" s="6" t="n">
        <v>96</v>
      </c>
      <c r="D7" s="6" t="n">
        <v>114.3</v>
      </c>
      <c r="E7" s="6" t="n">
        <v>70.1</v>
      </c>
      <c r="F7" s="6"/>
    </row>
    <row r="8" s="1" customFormat="true" ht="18" hidden="false" customHeight="true" outlineLevel="0" collapsed="false">
      <c r="A8" s="5" t="str">
        <f aca="false">"202101"</f>
        <v>202101</v>
      </c>
      <c r="B8" s="5" t="str">
        <f aca="false">"20210100709"</f>
        <v>20210100709</v>
      </c>
      <c r="C8" s="6" t="n">
        <v>100.5</v>
      </c>
      <c r="D8" s="6" t="n">
        <v>109.3</v>
      </c>
      <c r="E8" s="6" t="n">
        <v>69.93</v>
      </c>
      <c r="F8" s="6"/>
    </row>
    <row r="9" s="1" customFormat="true" ht="18" hidden="false" customHeight="true" outlineLevel="0" collapsed="false">
      <c r="A9" s="5" t="str">
        <f aca="false">"202101"</f>
        <v>202101</v>
      </c>
      <c r="B9" s="5" t="str">
        <f aca="false">"20210101110"</f>
        <v>20210101110</v>
      </c>
      <c r="C9" s="6" t="n">
        <v>96</v>
      </c>
      <c r="D9" s="6" t="n">
        <v>113.5</v>
      </c>
      <c r="E9" s="6" t="n">
        <v>69.83</v>
      </c>
      <c r="F9" s="6"/>
    </row>
    <row r="10" s="1" customFormat="true" ht="18" hidden="false" customHeight="true" outlineLevel="0" collapsed="false">
      <c r="A10" s="5" t="str">
        <f aca="false">"202101"</f>
        <v>202101</v>
      </c>
      <c r="B10" s="5" t="str">
        <f aca="false">"20210100813"</f>
        <v>20210100813</v>
      </c>
      <c r="C10" s="6" t="n">
        <v>94.5</v>
      </c>
      <c r="D10" s="6" t="n">
        <v>114.9</v>
      </c>
      <c r="E10" s="6" t="n">
        <v>69.8</v>
      </c>
      <c r="F10" s="6"/>
    </row>
    <row r="11" s="1" customFormat="true" ht="18" hidden="false" customHeight="true" outlineLevel="0" collapsed="false">
      <c r="A11" s="5" t="str">
        <f aca="false">"202101"</f>
        <v>202101</v>
      </c>
      <c r="B11" s="5" t="str">
        <f aca="false">"20210100911"</f>
        <v>20210100911</v>
      </c>
      <c r="C11" s="6" t="n">
        <v>100.5</v>
      </c>
      <c r="D11" s="6" t="n">
        <v>108.7</v>
      </c>
      <c r="E11" s="6" t="n">
        <v>69.73</v>
      </c>
      <c r="F11" s="6"/>
    </row>
    <row r="12" s="1" customFormat="true" ht="18" hidden="false" customHeight="true" outlineLevel="0" collapsed="false">
      <c r="A12" s="5" t="str">
        <f aca="false">"202101"</f>
        <v>202101</v>
      </c>
      <c r="B12" s="5" t="str">
        <f aca="false">"20210100324"</f>
        <v>20210100324</v>
      </c>
      <c r="C12" s="6" t="n">
        <v>93</v>
      </c>
      <c r="D12" s="6" t="n">
        <v>112.7</v>
      </c>
      <c r="E12" s="6" t="n">
        <v>68.57</v>
      </c>
      <c r="F12" s="6"/>
    </row>
    <row r="13" s="1" customFormat="true" ht="18" hidden="false" customHeight="true" outlineLevel="0" collapsed="false">
      <c r="A13" s="5" t="str">
        <f aca="false">"202101"</f>
        <v>202101</v>
      </c>
      <c r="B13" s="5" t="str">
        <f aca="false">"20210100214"</f>
        <v>20210100214</v>
      </c>
      <c r="C13" s="6" t="n">
        <v>90</v>
      </c>
      <c r="D13" s="6" t="n">
        <v>115.6</v>
      </c>
      <c r="E13" s="6" t="n">
        <v>68.53</v>
      </c>
      <c r="F13" s="6"/>
    </row>
    <row r="14" s="1" customFormat="true" ht="18" hidden="false" customHeight="true" outlineLevel="0" collapsed="false">
      <c r="A14" s="5" t="str">
        <f aca="false">"202101"</f>
        <v>202101</v>
      </c>
      <c r="B14" s="5" t="str">
        <f aca="false">"20210100329"</f>
        <v>20210100329</v>
      </c>
      <c r="C14" s="6" t="n">
        <v>93</v>
      </c>
      <c r="D14" s="6" t="n">
        <v>112.6</v>
      </c>
      <c r="E14" s="6" t="n">
        <v>68.53</v>
      </c>
      <c r="F14" s="6"/>
    </row>
    <row r="15" s="1" customFormat="true" ht="18" hidden="false" customHeight="true" outlineLevel="0" collapsed="false">
      <c r="A15" s="5" t="str">
        <f aca="false">"202101"</f>
        <v>202101</v>
      </c>
      <c r="B15" s="5" t="str">
        <f aca="false">"20210100728"</f>
        <v>20210100728</v>
      </c>
      <c r="C15" s="6" t="n">
        <v>97.5</v>
      </c>
      <c r="D15" s="6" t="n">
        <v>107</v>
      </c>
      <c r="E15" s="6" t="n">
        <v>68.17</v>
      </c>
      <c r="F15" s="6"/>
    </row>
    <row r="16" s="1" customFormat="true" ht="18" hidden="false" customHeight="true" outlineLevel="0" collapsed="false">
      <c r="A16" s="5" t="str">
        <f aca="false">"202101"</f>
        <v>202101</v>
      </c>
      <c r="B16" s="5" t="str">
        <f aca="false">"20210101029"</f>
        <v>20210101029</v>
      </c>
      <c r="C16" s="6" t="n">
        <v>90</v>
      </c>
      <c r="D16" s="6" t="n">
        <v>114.4</v>
      </c>
      <c r="E16" s="6" t="n">
        <v>68.13</v>
      </c>
      <c r="F16" s="6"/>
    </row>
    <row r="17" s="1" customFormat="true" ht="18" hidden="false" customHeight="true" outlineLevel="0" collapsed="false">
      <c r="A17" s="5" t="str">
        <f aca="false">"202101"</f>
        <v>202101</v>
      </c>
      <c r="B17" s="5" t="str">
        <f aca="false">"20210100524"</f>
        <v>20210100524</v>
      </c>
      <c r="C17" s="6" t="n">
        <v>97.5</v>
      </c>
      <c r="D17" s="6" t="n">
        <v>106.2</v>
      </c>
      <c r="E17" s="6" t="n">
        <v>67.9</v>
      </c>
      <c r="F17" s="6"/>
    </row>
    <row r="18" s="1" customFormat="true" ht="18" hidden="false" customHeight="true" outlineLevel="0" collapsed="false">
      <c r="A18" s="5" t="str">
        <f aca="false">"202101"</f>
        <v>202101</v>
      </c>
      <c r="B18" s="5" t="str">
        <f aca="false">"20210100424"</f>
        <v>20210100424</v>
      </c>
      <c r="C18" s="6" t="n">
        <v>99</v>
      </c>
      <c r="D18" s="6" t="n">
        <v>104.6</v>
      </c>
      <c r="E18" s="6" t="n">
        <v>67.87</v>
      </c>
      <c r="F18" s="6"/>
    </row>
    <row r="19" s="1" customFormat="true" ht="18" hidden="false" customHeight="true" outlineLevel="0" collapsed="false">
      <c r="A19" s="5" t="str">
        <f aca="false">"202101"</f>
        <v>202101</v>
      </c>
      <c r="B19" s="5" t="str">
        <f aca="false">"20210100716"</f>
        <v>20210100716</v>
      </c>
      <c r="C19" s="6" t="n">
        <v>96</v>
      </c>
      <c r="D19" s="6" t="n">
        <v>107.2</v>
      </c>
      <c r="E19" s="6" t="n">
        <v>67.73</v>
      </c>
      <c r="F19" s="6"/>
    </row>
    <row r="20" s="1" customFormat="true" ht="18" hidden="false" customHeight="true" outlineLevel="0" collapsed="false">
      <c r="A20" s="5" t="str">
        <f aca="false">"202101"</f>
        <v>202101</v>
      </c>
      <c r="B20" s="5" t="str">
        <f aca="false">"20210100103"</f>
        <v>20210100103</v>
      </c>
      <c r="C20" s="6" t="n">
        <v>91.5</v>
      </c>
      <c r="D20" s="6" t="n">
        <v>111.4</v>
      </c>
      <c r="E20" s="6" t="n">
        <v>67.63</v>
      </c>
      <c r="F20" s="6"/>
    </row>
    <row r="21" s="1" customFormat="true" ht="18" hidden="false" customHeight="true" outlineLevel="0" collapsed="false">
      <c r="A21" s="5" t="str">
        <f aca="false">"202101"</f>
        <v>202101</v>
      </c>
      <c r="B21" s="5" t="str">
        <f aca="false">"20210100520"</f>
        <v>20210100520</v>
      </c>
      <c r="C21" s="6" t="n">
        <v>90</v>
      </c>
      <c r="D21" s="6" t="n">
        <v>112.9</v>
      </c>
      <c r="E21" s="6" t="n">
        <v>67.63</v>
      </c>
      <c r="F21" s="6"/>
    </row>
    <row r="22" s="1" customFormat="true" ht="18" hidden="false" customHeight="true" outlineLevel="0" collapsed="false">
      <c r="A22" s="5" t="str">
        <f aca="false">"202101"</f>
        <v>202101</v>
      </c>
      <c r="B22" s="5" t="str">
        <f aca="false">"20210100218"</f>
        <v>20210100218</v>
      </c>
      <c r="C22" s="6" t="n">
        <v>85.5</v>
      </c>
      <c r="D22" s="6" t="n">
        <v>117.1</v>
      </c>
      <c r="E22" s="6" t="n">
        <v>67.53</v>
      </c>
      <c r="F22" s="6"/>
    </row>
    <row r="23" s="1" customFormat="true" ht="18" hidden="false" customHeight="true" outlineLevel="0" collapsed="false">
      <c r="A23" s="5" t="str">
        <f aca="false">"202101"</f>
        <v>202101</v>
      </c>
      <c r="B23" s="5" t="str">
        <f aca="false">"20210100121"</f>
        <v>20210100121</v>
      </c>
      <c r="C23" s="6" t="n">
        <v>90</v>
      </c>
      <c r="D23" s="6" t="n">
        <v>112.4</v>
      </c>
      <c r="E23" s="6" t="n">
        <v>67.47</v>
      </c>
      <c r="F23" s="6"/>
    </row>
    <row r="24" s="1" customFormat="true" ht="18" hidden="false" customHeight="true" outlineLevel="0" collapsed="false">
      <c r="A24" s="5" t="str">
        <f aca="false">"202101"</f>
        <v>202101</v>
      </c>
      <c r="B24" s="5" t="str">
        <f aca="false">"20210100722"</f>
        <v>20210100722</v>
      </c>
      <c r="C24" s="6" t="n">
        <v>97.5</v>
      </c>
      <c r="D24" s="6" t="n">
        <v>104.9</v>
      </c>
      <c r="E24" s="6" t="n">
        <v>67.47</v>
      </c>
      <c r="F24" s="6"/>
    </row>
    <row r="25" s="1" customFormat="true" ht="18" hidden="false" customHeight="true" outlineLevel="0" collapsed="false">
      <c r="A25" s="5" t="str">
        <f aca="false">"202101"</f>
        <v>202101</v>
      </c>
      <c r="B25" s="5" t="str">
        <f aca="false">"20210100208"</f>
        <v>20210100208</v>
      </c>
      <c r="C25" s="6" t="n">
        <v>85.5</v>
      </c>
      <c r="D25" s="6" t="n">
        <v>116.7</v>
      </c>
      <c r="E25" s="6" t="n">
        <v>67.4</v>
      </c>
      <c r="F25" s="6"/>
    </row>
    <row r="26" s="1" customFormat="true" ht="18" hidden="false" customHeight="true" outlineLevel="0" collapsed="false">
      <c r="A26" s="5" t="str">
        <f aca="false">"202101"</f>
        <v>202101</v>
      </c>
      <c r="B26" s="5" t="str">
        <f aca="false">"20210100814"</f>
        <v>20210100814</v>
      </c>
      <c r="C26" s="6" t="n">
        <v>85.5</v>
      </c>
      <c r="D26" s="6" t="n">
        <v>116.4</v>
      </c>
      <c r="E26" s="6" t="n">
        <v>67.3</v>
      </c>
      <c r="F26" s="6"/>
    </row>
    <row r="27" s="1" customFormat="true" ht="18" hidden="false" customHeight="true" outlineLevel="0" collapsed="false">
      <c r="A27" s="5" t="str">
        <f aca="false">"202101"</f>
        <v>202101</v>
      </c>
      <c r="B27" s="5" t="str">
        <f aca="false">"20210100206"</f>
        <v>20210100206</v>
      </c>
      <c r="C27" s="6" t="n">
        <v>82.5</v>
      </c>
      <c r="D27" s="6" t="n">
        <v>119.2</v>
      </c>
      <c r="E27" s="6" t="n">
        <v>67.23</v>
      </c>
      <c r="F27" s="6"/>
    </row>
    <row r="28" s="1" customFormat="true" ht="18" hidden="false" customHeight="true" outlineLevel="0" collapsed="false">
      <c r="A28" s="5" t="str">
        <f aca="false">"202101"</f>
        <v>202101</v>
      </c>
      <c r="B28" s="5" t="str">
        <f aca="false">"20210100610"</f>
        <v>20210100610</v>
      </c>
      <c r="C28" s="6" t="n">
        <v>99</v>
      </c>
      <c r="D28" s="6" t="n">
        <v>102.3</v>
      </c>
      <c r="E28" s="6" t="n">
        <v>67.1</v>
      </c>
      <c r="F28" s="6"/>
    </row>
    <row r="29" s="1" customFormat="true" ht="18" hidden="false" customHeight="true" outlineLevel="0" collapsed="false">
      <c r="A29" s="5" t="str">
        <f aca="false">"202101"</f>
        <v>202101</v>
      </c>
      <c r="B29" s="5" t="str">
        <f aca="false">"20210100130"</f>
        <v>20210100130</v>
      </c>
      <c r="C29" s="6" t="n">
        <v>87</v>
      </c>
      <c r="D29" s="6" t="n">
        <v>114.1</v>
      </c>
      <c r="E29" s="6" t="n">
        <v>67.03</v>
      </c>
      <c r="F29" s="6"/>
    </row>
    <row r="30" s="1" customFormat="true" ht="18" hidden="false" customHeight="true" outlineLevel="0" collapsed="false">
      <c r="A30" s="5" t="str">
        <f aca="false">"202101"</f>
        <v>202101</v>
      </c>
      <c r="B30" s="5" t="str">
        <f aca="false">"20210100425"</f>
        <v>20210100425</v>
      </c>
      <c r="C30" s="6" t="n">
        <v>94.5</v>
      </c>
      <c r="D30" s="6" t="n">
        <v>106</v>
      </c>
      <c r="E30" s="6" t="n">
        <v>66.83</v>
      </c>
      <c r="F30" s="6"/>
    </row>
    <row r="31" s="1" customFormat="true" ht="18" hidden="false" customHeight="true" outlineLevel="0" collapsed="false">
      <c r="A31" s="5" t="str">
        <f aca="false">"202101"</f>
        <v>202101</v>
      </c>
      <c r="B31" s="5" t="str">
        <f aca="false">"20210100506"</f>
        <v>20210100506</v>
      </c>
      <c r="C31" s="6" t="n">
        <v>91.5</v>
      </c>
      <c r="D31" s="6" t="n">
        <v>108.5</v>
      </c>
      <c r="E31" s="6" t="n">
        <v>66.67</v>
      </c>
      <c r="F31" s="6"/>
    </row>
    <row r="32" s="1" customFormat="true" ht="18" hidden="false" customHeight="true" outlineLevel="0" collapsed="false">
      <c r="A32" s="5" t="str">
        <f aca="false">"202101"</f>
        <v>202101</v>
      </c>
      <c r="B32" s="5" t="str">
        <f aca="false">"20210100317"</f>
        <v>20210100317</v>
      </c>
      <c r="C32" s="6" t="n">
        <v>93</v>
      </c>
      <c r="D32" s="6" t="n">
        <v>106.9</v>
      </c>
      <c r="E32" s="6" t="n">
        <v>66.63</v>
      </c>
      <c r="F32" s="6"/>
    </row>
    <row r="33" s="1" customFormat="true" ht="18" hidden="false" customHeight="true" outlineLevel="0" collapsed="false">
      <c r="A33" s="5" t="str">
        <f aca="false">"202101"</f>
        <v>202101</v>
      </c>
      <c r="B33" s="5" t="str">
        <f aca="false">"20210101103"</f>
        <v>20210101103</v>
      </c>
      <c r="C33" s="6" t="n">
        <v>79.5</v>
      </c>
      <c r="D33" s="6" t="n">
        <v>120.2</v>
      </c>
      <c r="E33" s="6" t="n">
        <v>66.57</v>
      </c>
      <c r="F33" s="6"/>
    </row>
    <row r="34" s="1" customFormat="true" ht="18" hidden="false" customHeight="true" outlineLevel="0" collapsed="false">
      <c r="A34" s="5" t="str">
        <f aca="false">"202101"</f>
        <v>202101</v>
      </c>
      <c r="B34" s="5" t="str">
        <f aca="false">"20210100614"</f>
        <v>20210100614</v>
      </c>
      <c r="C34" s="6" t="n">
        <v>99</v>
      </c>
      <c r="D34" s="6" t="n">
        <v>99.9</v>
      </c>
      <c r="E34" s="6" t="n">
        <v>66.3</v>
      </c>
      <c r="F34" s="6"/>
    </row>
    <row r="35" s="1" customFormat="true" ht="18" hidden="false" customHeight="true" outlineLevel="0" collapsed="false">
      <c r="A35" s="5" t="str">
        <f aca="false">"202101"</f>
        <v>202101</v>
      </c>
      <c r="B35" s="5" t="str">
        <f aca="false">"20210100224"</f>
        <v>20210100224</v>
      </c>
      <c r="C35" s="6" t="n">
        <v>96</v>
      </c>
      <c r="D35" s="6" t="n">
        <v>102.8</v>
      </c>
      <c r="E35" s="6" t="n">
        <v>66.27</v>
      </c>
      <c r="F35" s="6"/>
    </row>
    <row r="36" s="1" customFormat="true" ht="18" hidden="false" customHeight="true" outlineLevel="0" collapsed="false">
      <c r="A36" s="5" t="str">
        <f aca="false">"202101"</f>
        <v>202101</v>
      </c>
      <c r="B36" s="5" t="str">
        <f aca="false">"20210100518"</f>
        <v>20210100518</v>
      </c>
      <c r="C36" s="6" t="n">
        <v>91.5</v>
      </c>
      <c r="D36" s="6" t="n">
        <v>107</v>
      </c>
      <c r="E36" s="6" t="n">
        <v>66.17</v>
      </c>
      <c r="F36" s="6"/>
    </row>
    <row r="37" s="1" customFormat="true" ht="18" hidden="false" customHeight="true" outlineLevel="0" collapsed="false">
      <c r="A37" s="5" t="str">
        <f aca="false">"202101"</f>
        <v>202101</v>
      </c>
      <c r="B37" s="5" t="str">
        <f aca="false">"20210100429"</f>
        <v>20210100429</v>
      </c>
      <c r="C37" s="6" t="n">
        <v>82.5</v>
      </c>
      <c r="D37" s="6" t="n">
        <v>115.9</v>
      </c>
      <c r="E37" s="6" t="n">
        <v>66.13</v>
      </c>
      <c r="F37" s="6"/>
    </row>
    <row r="38" s="1" customFormat="true" ht="18" hidden="false" customHeight="true" outlineLevel="0" collapsed="false">
      <c r="A38" s="5" t="str">
        <f aca="false">"202101"</f>
        <v>202101</v>
      </c>
      <c r="B38" s="5" t="str">
        <f aca="false">"20210101006"</f>
        <v>20210101006</v>
      </c>
      <c r="C38" s="6" t="n">
        <v>91.5</v>
      </c>
      <c r="D38" s="6" t="n">
        <v>106.7</v>
      </c>
      <c r="E38" s="6" t="n">
        <v>66.07</v>
      </c>
      <c r="F38" s="6"/>
    </row>
    <row r="39" s="1" customFormat="true" ht="18" hidden="false" customHeight="true" outlineLevel="0" collapsed="false">
      <c r="A39" s="5" t="str">
        <f aca="false">"202101"</f>
        <v>202101</v>
      </c>
      <c r="B39" s="5" t="str">
        <f aca="false">"20210101017"</f>
        <v>20210101017</v>
      </c>
      <c r="C39" s="6" t="n">
        <v>96</v>
      </c>
      <c r="D39" s="6" t="n">
        <v>102.2</v>
      </c>
      <c r="E39" s="6" t="n">
        <v>66.07</v>
      </c>
      <c r="F39" s="6"/>
    </row>
    <row r="40" s="1" customFormat="true" ht="18" hidden="false" customHeight="true" outlineLevel="0" collapsed="false">
      <c r="A40" s="5" t="str">
        <f aca="false">"202101"</f>
        <v>202101</v>
      </c>
      <c r="B40" s="5" t="str">
        <f aca="false">"20210100721"</f>
        <v>20210100721</v>
      </c>
      <c r="C40" s="6" t="n">
        <v>91.5</v>
      </c>
      <c r="D40" s="6" t="n">
        <v>106.5</v>
      </c>
      <c r="E40" s="6" t="n">
        <v>66</v>
      </c>
      <c r="F40" s="6"/>
    </row>
    <row r="41" s="1" customFormat="true" ht="18" hidden="false" customHeight="true" outlineLevel="0" collapsed="false">
      <c r="A41" s="5" t="str">
        <f aca="false">"202101"</f>
        <v>202101</v>
      </c>
      <c r="B41" s="5" t="str">
        <f aca="false">"20210100108"</f>
        <v>20210100108</v>
      </c>
      <c r="C41" s="6" t="n">
        <v>91.5</v>
      </c>
      <c r="D41" s="6" t="n">
        <v>105.8</v>
      </c>
      <c r="E41" s="6" t="n">
        <v>65.77</v>
      </c>
      <c r="F41" s="6"/>
    </row>
    <row r="42" s="1" customFormat="true" ht="18" hidden="false" customHeight="true" outlineLevel="0" collapsed="false">
      <c r="A42" s="5" t="str">
        <f aca="false">"202101"</f>
        <v>202101</v>
      </c>
      <c r="B42" s="5" t="str">
        <f aca="false">"20210100805"</f>
        <v>20210100805</v>
      </c>
      <c r="C42" s="6" t="n">
        <v>87</v>
      </c>
      <c r="D42" s="6" t="n">
        <v>110.3</v>
      </c>
      <c r="E42" s="6" t="n">
        <v>65.77</v>
      </c>
      <c r="F42" s="6"/>
    </row>
    <row r="43" s="1" customFormat="true" ht="18" hidden="false" customHeight="true" outlineLevel="0" collapsed="false">
      <c r="A43" s="5" t="str">
        <f aca="false">"202101"</f>
        <v>202101</v>
      </c>
      <c r="B43" s="5" t="str">
        <f aca="false">"20210101012"</f>
        <v>20210101012</v>
      </c>
      <c r="C43" s="6" t="n">
        <v>87</v>
      </c>
      <c r="D43" s="6" t="n">
        <v>109.8</v>
      </c>
      <c r="E43" s="6" t="n">
        <v>65.6</v>
      </c>
      <c r="F43" s="6"/>
    </row>
    <row r="44" s="1" customFormat="true" ht="18" hidden="false" customHeight="true" outlineLevel="0" collapsed="false">
      <c r="A44" s="5" t="str">
        <f aca="false">"202101"</f>
        <v>202101</v>
      </c>
      <c r="B44" s="5" t="str">
        <f aca="false">"20210100929"</f>
        <v>20210100929</v>
      </c>
      <c r="C44" s="6" t="n">
        <v>85.5</v>
      </c>
      <c r="D44" s="6" t="n">
        <v>111</v>
      </c>
      <c r="E44" s="6" t="n">
        <v>65.5</v>
      </c>
      <c r="F44" s="6"/>
    </row>
    <row r="45" s="1" customFormat="true" ht="18" hidden="false" customHeight="true" outlineLevel="0" collapsed="false">
      <c r="A45" s="5" t="str">
        <f aca="false">"202101"</f>
        <v>202101</v>
      </c>
      <c r="B45" s="5" t="str">
        <f aca="false">"20210100519"</f>
        <v>20210100519</v>
      </c>
      <c r="C45" s="6" t="n">
        <v>84</v>
      </c>
      <c r="D45" s="6" t="n">
        <v>112.4</v>
      </c>
      <c r="E45" s="6" t="n">
        <v>65.47</v>
      </c>
      <c r="F45" s="6"/>
    </row>
    <row r="46" s="1" customFormat="true" ht="18" hidden="false" customHeight="true" outlineLevel="0" collapsed="false">
      <c r="A46" s="5" t="str">
        <f aca="false">"202101"</f>
        <v>202101</v>
      </c>
      <c r="B46" s="5" t="str">
        <f aca="false">"20210100326"</f>
        <v>20210100326</v>
      </c>
      <c r="C46" s="6" t="n">
        <v>85.5</v>
      </c>
      <c r="D46" s="6" t="n">
        <v>110.8</v>
      </c>
      <c r="E46" s="6" t="n">
        <v>65.43</v>
      </c>
      <c r="F46" s="6"/>
    </row>
    <row r="47" s="1" customFormat="true" ht="18" hidden="false" customHeight="true" outlineLevel="0" collapsed="false">
      <c r="A47" s="5" t="str">
        <f aca="false">"202101"</f>
        <v>202101</v>
      </c>
      <c r="B47" s="5" t="str">
        <f aca="false">"20210100705"</f>
        <v>20210100705</v>
      </c>
      <c r="C47" s="6" t="n">
        <v>85.5</v>
      </c>
      <c r="D47" s="6" t="n">
        <v>110.8</v>
      </c>
      <c r="E47" s="6" t="n">
        <v>65.43</v>
      </c>
      <c r="F47" s="6"/>
    </row>
    <row r="48" s="1" customFormat="true" ht="18" hidden="false" customHeight="true" outlineLevel="0" collapsed="false">
      <c r="A48" s="5" t="str">
        <f aca="false">"202101"</f>
        <v>202101</v>
      </c>
      <c r="B48" s="5" t="str">
        <f aca="false">"20210100120"</f>
        <v>20210100120</v>
      </c>
      <c r="C48" s="6" t="n">
        <v>73.5</v>
      </c>
      <c r="D48" s="6" t="n">
        <v>122.5</v>
      </c>
      <c r="E48" s="6" t="n">
        <v>65.33</v>
      </c>
      <c r="F48" s="6"/>
    </row>
    <row r="49" s="1" customFormat="true" ht="18" hidden="false" customHeight="true" outlineLevel="0" collapsed="false">
      <c r="A49" s="5" t="str">
        <f aca="false">"202101"</f>
        <v>202101</v>
      </c>
      <c r="B49" s="5" t="str">
        <f aca="false">"20210100630"</f>
        <v>20210100630</v>
      </c>
      <c r="C49" s="6" t="n">
        <v>87</v>
      </c>
      <c r="D49" s="6" t="n">
        <v>108.9</v>
      </c>
      <c r="E49" s="6" t="n">
        <v>65.3</v>
      </c>
      <c r="F49" s="6"/>
    </row>
    <row r="50" s="1" customFormat="true" ht="18" hidden="false" customHeight="true" outlineLevel="0" collapsed="false">
      <c r="A50" s="5" t="str">
        <f aca="false">"202101"</f>
        <v>202101</v>
      </c>
      <c r="B50" s="5" t="str">
        <f aca="false">"20210100527"</f>
        <v>20210100527</v>
      </c>
      <c r="C50" s="6" t="n">
        <v>88.5</v>
      </c>
      <c r="D50" s="6" t="n">
        <v>107.2</v>
      </c>
      <c r="E50" s="6" t="n">
        <v>65.23</v>
      </c>
      <c r="F50" s="6"/>
    </row>
    <row r="51" s="1" customFormat="true" ht="18" hidden="false" customHeight="true" outlineLevel="0" collapsed="false">
      <c r="A51" s="5" t="str">
        <f aca="false">"202101"</f>
        <v>202101</v>
      </c>
      <c r="B51" s="5" t="str">
        <f aca="false">"20210100621"</f>
        <v>20210100621</v>
      </c>
      <c r="C51" s="6" t="n">
        <v>88.5</v>
      </c>
      <c r="D51" s="6" t="n">
        <v>107.1</v>
      </c>
      <c r="E51" s="6" t="n">
        <v>65.2</v>
      </c>
      <c r="F51" s="6"/>
    </row>
    <row r="52" s="1" customFormat="true" ht="18" hidden="false" customHeight="true" outlineLevel="0" collapsed="false">
      <c r="A52" s="5" t="str">
        <f aca="false">"202101"</f>
        <v>202101</v>
      </c>
      <c r="B52" s="5" t="str">
        <f aca="false">"20210100405"</f>
        <v>20210100405</v>
      </c>
      <c r="C52" s="6" t="n">
        <v>78</v>
      </c>
      <c r="D52" s="6" t="n">
        <v>117.2</v>
      </c>
      <c r="E52" s="6" t="n">
        <v>65.07</v>
      </c>
      <c r="F52" s="6"/>
    </row>
    <row r="53" s="1" customFormat="true" ht="18" hidden="false" customHeight="true" outlineLevel="0" collapsed="false">
      <c r="A53" s="5" t="str">
        <f aca="false">"202101"</f>
        <v>202101</v>
      </c>
      <c r="B53" s="5" t="str">
        <f aca="false">"20210100507"</f>
        <v>20210100507</v>
      </c>
      <c r="C53" s="6" t="n">
        <v>82.5</v>
      </c>
      <c r="D53" s="6" t="n">
        <v>112.7</v>
      </c>
      <c r="E53" s="6" t="n">
        <v>65.07</v>
      </c>
      <c r="F53" s="6"/>
    </row>
    <row r="54" s="1" customFormat="true" ht="18" hidden="false" customHeight="true" outlineLevel="0" collapsed="false">
      <c r="A54" s="5" t="str">
        <f aca="false">"202101"</f>
        <v>202101</v>
      </c>
      <c r="B54" s="5" t="str">
        <f aca="false">"20210100702"</f>
        <v>20210100702</v>
      </c>
      <c r="C54" s="6" t="n">
        <v>85.5</v>
      </c>
      <c r="D54" s="6" t="n">
        <v>109.7</v>
      </c>
      <c r="E54" s="6" t="n">
        <v>65.07</v>
      </c>
      <c r="F54" s="6"/>
    </row>
    <row r="55" s="1" customFormat="true" ht="18" hidden="false" customHeight="true" outlineLevel="0" collapsed="false">
      <c r="A55" s="5" t="str">
        <f aca="false">"202101"</f>
        <v>202101</v>
      </c>
      <c r="B55" s="5" t="str">
        <f aca="false">"20210100905"</f>
        <v>20210100905</v>
      </c>
      <c r="C55" s="6" t="n">
        <v>82.5</v>
      </c>
      <c r="D55" s="6" t="n">
        <v>112.5</v>
      </c>
      <c r="E55" s="6" t="n">
        <v>65</v>
      </c>
      <c r="F55" s="6"/>
    </row>
    <row r="56" s="1" customFormat="true" ht="18" hidden="false" customHeight="true" outlineLevel="0" collapsed="false">
      <c r="A56" s="5" t="str">
        <f aca="false">"202101"</f>
        <v>202101</v>
      </c>
      <c r="B56" s="5" t="str">
        <f aca="false">"20210101013"</f>
        <v>20210101013</v>
      </c>
      <c r="C56" s="6" t="n">
        <v>78</v>
      </c>
      <c r="D56" s="6" t="n">
        <v>116.8</v>
      </c>
      <c r="E56" s="6" t="n">
        <v>64.93</v>
      </c>
      <c r="F56" s="6"/>
    </row>
    <row r="57" s="1" customFormat="true" ht="18" hidden="false" customHeight="true" outlineLevel="0" collapsed="false">
      <c r="A57" s="5" t="str">
        <f aca="false">"202101"</f>
        <v>202101</v>
      </c>
      <c r="B57" s="5" t="str">
        <f aca="false">"20210100222"</f>
        <v>20210100222</v>
      </c>
      <c r="C57" s="6" t="n">
        <v>88.5</v>
      </c>
      <c r="D57" s="6" t="n">
        <v>106.3</v>
      </c>
      <c r="E57" s="6" t="n">
        <v>64.93</v>
      </c>
      <c r="F57" s="6"/>
    </row>
    <row r="58" s="1" customFormat="true" ht="18" hidden="false" customHeight="true" outlineLevel="0" collapsed="false">
      <c r="A58" s="5" t="str">
        <f aca="false">"202101"</f>
        <v>202101</v>
      </c>
      <c r="B58" s="5" t="str">
        <f aca="false">"20210100823"</f>
        <v>20210100823</v>
      </c>
      <c r="C58" s="6" t="n">
        <v>90</v>
      </c>
      <c r="D58" s="6" t="n">
        <v>104.7</v>
      </c>
      <c r="E58" s="6" t="n">
        <v>64.9</v>
      </c>
      <c r="F58" s="6"/>
    </row>
    <row r="59" s="1" customFormat="true" ht="18" hidden="false" customHeight="true" outlineLevel="0" collapsed="false">
      <c r="A59" s="5" t="str">
        <f aca="false">"202101"</f>
        <v>202101</v>
      </c>
      <c r="B59" s="5" t="str">
        <f aca="false">"20210100406"</f>
        <v>20210100406</v>
      </c>
      <c r="C59" s="6" t="n">
        <v>87</v>
      </c>
      <c r="D59" s="6" t="n">
        <v>107.3</v>
      </c>
      <c r="E59" s="6" t="n">
        <v>64.77</v>
      </c>
      <c r="F59" s="6"/>
    </row>
    <row r="60" s="1" customFormat="true" ht="18" hidden="false" customHeight="true" outlineLevel="0" collapsed="false">
      <c r="A60" s="5" t="str">
        <f aca="false">"202101"</f>
        <v>202101</v>
      </c>
      <c r="B60" s="5" t="str">
        <f aca="false">"20210101007"</f>
        <v>20210101007</v>
      </c>
      <c r="C60" s="6" t="n">
        <v>81</v>
      </c>
      <c r="D60" s="6" t="n">
        <v>112.8</v>
      </c>
      <c r="E60" s="6" t="n">
        <v>64.6</v>
      </c>
      <c r="F60" s="6"/>
    </row>
    <row r="61" s="1" customFormat="true" ht="18" hidden="false" customHeight="true" outlineLevel="0" collapsed="false">
      <c r="A61" s="5" t="str">
        <f aca="false">"202101"</f>
        <v>202101</v>
      </c>
      <c r="B61" s="5" t="str">
        <f aca="false">"20210100703"</f>
        <v>20210100703</v>
      </c>
      <c r="C61" s="6" t="n">
        <v>84</v>
      </c>
      <c r="D61" s="6" t="n">
        <v>109.6</v>
      </c>
      <c r="E61" s="6" t="n">
        <v>64.53</v>
      </c>
      <c r="F61" s="6"/>
    </row>
    <row r="62" s="1" customFormat="true" ht="18" hidden="false" customHeight="true" outlineLevel="0" collapsed="false">
      <c r="A62" s="5" t="str">
        <f aca="false">"202101"</f>
        <v>202101</v>
      </c>
      <c r="B62" s="5" t="str">
        <f aca="false">"20210100913"</f>
        <v>20210100913</v>
      </c>
      <c r="C62" s="6" t="n">
        <v>84</v>
      </c>
      <c r="D62" s="6" t="n">
        <v>109.4</v>
      </c>
      <c r="E62" s="6" t="n">
        <v>64.47</v>
      </c>
      <c r="F62" s="6"/>
    </row>
    <row r="63" s="1" customFormat="true" ht="18" hidden="false" customHeight="true" outlineLevel="0" collapsed="false">
      <c r="A63" s="5" t="str">
        <f aca="false">"202101"</f>
        <v>202101</v>
      </c>
      <c r="B63" s="5" t="str">
        <f aca="false">"20210100124"</f>
        <v>20210100124</v>
      </c>
      <c r="C63" s="6" t="n">
        <v>91.5</v>
      </c>
      <c r="D63" s="6" t="n">
        <v>101.7</v>
      </c>
      <c r="E63" s="6" t="n">
        <v>64.4</v>
      </c>
      <c r="F63" s="6"/>
    </row>
    <row r="64" s="1" customFormat="true" ht="18" hidden="false" customHeight="true" outlineLevel="0" collapsed="false">
      <c r="A64" s="5" t="str">
        <f aca="false">"202101"</f>
        <v>202101</v>
      </c>
      <c r="B64" s="5" t="str">
        <f aca="false">"20210101102"</f>
        <v>20210101102</v>
      </c>
      <c r="C64" s="6" t="n">
        <v>81</v>
      </c>
      <c r="D64" s="6" t="n">
        <v>112.2</v>
      </c>
      <c r="E64" s="6" t="n">
        <v>64.4</v>
      </c>
      <c r="F64" s="6"/>
    </row>
    <row r="65" s="1" customFormat="true" ht="18" hidden="false" customHeight="true" outlineLevel="0" collapsed="false">
      <c r="A65" s="5" t="str">
        <f aca="false">"202101"</f>
        <v>202101</v>
      </c>
      <c r="B65" s="5" t="str">
        <f aca="false">"20210100830"</f>
        <v>20210100830</v>
      </c>
      <c r="C65" s="6" t="n">
        <v>91.5</v>
      </c>
      <c r="D65" s="6" t="n">
        <v>101.6</v>
      </c>
      <c r="E65" s="6" t="n">
        <v>64.37</v>
      </c>
      <c r="F65" s="6"/>
    </row>
    <row r="66" s="1" customFormat="true" ht="18" hidden="false" customHeight="true" outlineLevel="0" collapsed="false">
      <c r="A66" s="5" t="str">
        <f aca="false">"202101"</f>
        <v>202101</v>
      </c>
      <c r="B66" s="5" t="str">
        <f aca="false">"20210100821"</f>
        <v>20210100821</v>
      </c>
      <c r="C66" s="6" t="n">
        <v>82.5</v>
      </c>
      <c r="D66" s="6" t="n">
        <v>110.4</v>
      </c>
      <c r="E66" s="6" t="n">
        <v>64.3</v>
      </c>
      <c r="F66" s="6"/>
    </row>
    <row r="67" s="1" customFormat="true" ht="18" hidden="false" customHeight="true" outlineLevel="0" collapsed="false">
      <c r="A67" s="5" t="str">
        <f aca="false">"202101"</f>
        <v>202101</v>
      </c>
      <c r="B67" s="5" t="str">
        <f aca="false">"20210100312"</f>
        <v>20210100312</v>
      </c>
      <c r="C67" s="6" t="n">
        <v>81</v>
      </c>
      <c r="D67" s="6" t="n">
        <v>111.5</v>
      </c>
      <c r="E67" s="6" t="n">
        <v>64.17</v>
      </c>
      <c r="F67" s="6"/>
    </row>
    <row r="68" s="1" customFormat="true" ht="18" hidden="false" customHeight="true" outlineLevel="0" collapsed="false">
      <c r="A68" s="5" t="str">
        <f aca="false">"202101"</f>
        <v>202101</v>
      </c>
      <c r="B68" s="5" t="str">
        <f aca="false">"20210100314"</f>
        <v>20210100314</v>
      </c>
      <c r="C68" s="6" t="n">
        <v>85.5</v>
      </c>
      <c r="D68" s="6" t="n">
        <v>106.3</v>
      </c>
      <c r="E68" s="6" t="n">
        <v>63.93</v>
      </c>
      <c r="F68" s="6"/>
    </row>
    <row r="69" s="1" customFormat="true" ht="18" hidden="false" customHeight="true" outlineLevel="0" collapsed="false">
      <c r="A69" s="5" t="str">
        <f aca="false">"202101"</f>
        <v>202101</v>
      </c>
      <c r="B69" s="5" t="str">
        <f aca="false">"20210100105"</f>
        <v>20210100105</v>
      </c>
      <c r="C69" s="6" t="n">
        <v>87</v>
      </c>
      <c r="D69" s="6" t="n">
        <v>104.7</v>
      </c>
      <c r="E69" s="6" t="n">
        <v>63.9</v>
      </c>
      <c r="F69" s="6"/>
    </row>
    <row r="70" s="1" customFormat="true" ht="18" hidden="false" customHeight="true" outlineLevel="0" collapsed="false">
      <c r="A70" s="5" t="str">
        <f aca="false">"202101"</f>
        <v>202101</v>
      </c>
      <c r="B70" s="5" t="str">
        <f aca="false">"20210100919"</f>
        <v>20210100919</v>
      </c>
      <c r="C70" s="6" t="n">
        <v>90</v>
      </c>
      <c r="D70" s="6" t="n">
        <v>101.7</v>
      </c>
      <c r="E70" s="6" t="n">
        <v>63.9</v>
      </c>
      <c r="F70" s="6"/>
    </row>
    <row r="71" s="1" customFormat="true" ht="18" hidden="false" customHeight="true" outlineLevel="0" collapsed="false">
      <c r="A71" s="5" t="str">
        <f aca="false">"202101"</f>
        <v>202101</v>
      </c>
      <c r="B71" s="5" t="str">
        <f aca="false">"20210100203"</f>
        <v>20210100203</v>
      </c>
      <c r="C71" s="6" t="n">
        <v>82.5</v>
      </c>
      <c r="D71" s="6" t="n">
        <v>109</v>
      </c>
      <c r="E71" s="6" t="n">
        <v>63.83</v>
      </c>
      <c r="F71" s="6"/>
    </row>
    <row r="72" s="1" customFormat="true" ht="18" hidden="false" customHeight="true" outlineLevel="0" collapsed="false">
      <c r="A72" s="5" t="str">
        <f aca="false">"202101"</f>
        <v>202101</v>
      </c>
      <c r="B72" s="5" t="str">
        <f aca="false">"20210100825"</f>
        <v>20210100825</v>
      </c>
      <c r="C72" s="6" t="n">
        <v>82.5</v>
      </c>
      <c r="D72" s="6" t="n">
        <v>108.7</v>
      </c>
      <c r="E72" s="6" t="n">
        <v>63.73</v>
      </c>
      <c r="F72" s="6"/>
    </row>
    <row r="73" s="1" customFormat="true" ht="18" hidden="false" customHeight="true" outlineLevel="0" collapsed="false">
      <c r="A73" s="5" t="str">
        <f aca="false">"202101"</f>
        <v>202101</v>
      </c>
      <c r="B73" s="5" t="str">
        <f aca="false">"20210100123"</f>
        <v>20210100123</v>
      </c>
      <c r="C73" s="6" t="n">
        <v>76.5</v>
      </c>
      <c r="D73" s="6" t="n">
        <v>114.6</v>
      </c>
      <c r="E73" s="6" t="n">
        <v>63.7</v>
      </c>
      <c r="F73" s="6"/>
    </row>
    <row r="74" s="1" customFormat="true" ht="18" hidden="false" customHeight="true" outlineLevel="0" collapsed="false">
      <c r="A74" s="5" t="str">
        <f aca="false">"202101"</f>
        <v>202101</v>
      </c>
      <c r="B74" s="5" t="str">
        <f aca="false">"20210101030"</f>
        <v>20210101030</v>
      </c>
      <c r="C74" s="6" t="n">
        <v>97.5</v>
      </c>
      <c r="D74" s="6" t="n">
        <v>93.4</v>
      </c>
      <c r="E74" s="6" t="n">
        <v>63.63</v>
      </c>
      <c r="F74" s="6"/>
    </row>
    <row r="75" s="1" customFormat="true" ht="18" hidden="false" customHeight="true" outlineLevel="0" collapsed="false">
      <c r="A75" s="5" t="str">
        <f aca="false">"202101"</f>
        <v>202101</v>
      </c>
      <c r="B75" s="5" t="str">
        <f aca="false">"20210100725"</f>
        <v>20210100725</v>
      </c>
      <c r="C75" s="6" t="n">
        <v>79.5</v>
      </c>
      <c r="D75" s="6" t="n">
        <v>111.2</v>
      </c>
      <c r="E75" s="6" t="n">
        <v>63.57</v>
      </c>
      <c r="F75" s="6"/>
    </row>
    <row r="76" s="1" customFormat="true" ht="18" hidden="false" customHeight="true" outlineLevel="0" collapsed="false">
      <c r="A76" s="5" t="str">
        <f aca="false">"202101"</f>
        <v>202101</v>
      </c>
      <c r="B76" s="5" t="str">
        <f aca="false">"20210100811"</f>
        <v>20210100811</v>
      </c>
      <c r="C76" s="6" t="n">
        <v>93</v>
      </c>
      <c r="D76" s="6" t="n">
        <v>97.4</v>
      </c>
      <c r="E76" s="6" t="n">
        <v>63.47</v>
      </c>
      <c r="F76" s="6"/>
    </row>
    <row r="77" s="1" customFormat="true" ht="18" hidden="false" customHeight="true" outlineLevel="0" collapsed="false">
      <c r="A77" s="5" t="str">
        <f aca="false">"202101"</f>
        <v>202101</v>
      </c>
      <c r="B77" s="5" t="str">
        <f aca="false">"20210100505"</f>
        <v>20210100505</v>
      </c>
      <c r="C77" s="6" t="n">
        <v>76.5</v>
      </c>
      <c r="D77" s="6" t="n">
        <v>113.7</v>
      </c>
      <c r="E77" s="6" t="n">
        <v>63.4</v>
      </c>
      <c r="F77" s="6"/>
    </row>
    <row r="78" s="1" customFormat="true" ht="18" hidden="false" customHeight="true" outlineLevel="0" collapsed="false">
      <c r="A78" s="5" t="str">
        <f aca="false">"202101"</f>
        <v>202101</v>
      </c>
      <c r="B78" s="5" t="str">
        <f aca="false">"20210100628"</f>
        <v>20210100628</v>
      </c>
      <c r="C78" s="6" t="n">
        <v>76.5</v>
      </c>
      <c r="D78" s="6" t="n">
        <v>113.6</v>
      </c>
      <c r="E78" s="6" t="n">
        <v>63.37</v>
      </c>
      <c r="F78" s="6"/>
    </row>
    <row r="79" s="1" customFormat="true" ht="18" hidden="false" customHeight="true" outlineLevel="0" collapsed="false">
      <c r="A79" s="5" t="str">
        <f aca="false">"202101"</f>
        <v>202101</v>
      </c>
      <c r="B79" s="5" t="str">
        <f aca="false">"20210100622"</f>
        <v>20210100622</v>
      </c>
      <c r="C79" s="6" t="n">
        <v>87</v>
      </c>
      <c r="D79" s="6" t="n">
        <v>102.9</v>
      </c>
      <c r="E79" s="6" t="n">
        <v>63.3</v>
      </c>
      <c r="F79" s="6"/>
    </row>
    <row r="80" s="1" customFormat="true" ht="18" hidden="false" customHeight="true" outlineLevel="0" collapsed="false">
      <c r="A80" s="5" t="str">
        <f aca="false">"202101"</f>
        <v>202101</v>
      </c>
      <c r="B80" s="5" t="str">
        <f aca="false">"20210101024"</f>
        <v>20210101024</v>
      </c>
      <c r="C80" s="6" t="n">
        <v>81</v>
      </c>
      <c r="D80" s="6" t="n">
        <v>108.6</v>
      </c>
      <c r="E80" s="6" t="n">
        <v>63.2</v>
      </c>
      <c r="F80" s="6"/>
    </row>
    <row r="81" s="1" customFormat="true" ht="18" hidden="false" customHeight="true" outlineLevel="0" collapsed="false">
      <c r="A81" s="5" t="str">
        <f aca="false">"202101"</f>
        <v>202101</v>
      </c>
      <c r="B81" s="5" t="str">
        <f aca="false">"20210100413"</f>
        <v>20210100413</v>
      </c>
      <c r="C81" s="6" t="n">
        <v>81</v>
      </c>
      <c r="D81" s="6" t="n">
        <v>107.7</v>
      </c>
      <c r="E81" s="6" t="n">
        <v>62.9</v>
      </c>
      <c r="F81" s="6"/>
    </row>
    <row r="82" s="1" customFormat="true" ht="18" hidden="false" customHeight="true" outlineLevel="0" collapsed="false">
      <c r="A82" s="5" t="str">
        <f aca="false">"202101"</f>
        <v>202101</v>
      </c>
      <c r="B82" s="5" t="str">
        <f aca="false">"20210100701"</f>
        <v>20210100701</v>
      </c>
      <c r="C82" s="6" t="n">
        <v>79.5</v>
      </c>
      <c r="D82" s="6" t="n">
        <v>109.1</v>
      </c>
      <c r="E82" s="6" t="n">
        <v>62.87</v>
      </c>
      <c r="F82" s="6"/>
    </row>
    <row r="83" s="1" customFormat="true" ht="18" hidden="false" customHeight="true" outlineLevel="0" collapsed="false">
      <c r="A83" s="5" t="str">
        <f aca="false">"202101"</f>
        <v>202101</v>
      </c>
      <c r="B83" s="5" t="str">
        <f aca="false">"20210100311"</f>
        <v>20210100311</v>
      </c>
      <c r="C83" s="6" t="n">
        <v>78</v>
      </c>
      <c r="D83" s="6" t="n">
        <v>110.5</v>
      </c>
      <c r="E83" s="6" t="n">
        <v>62.83</v>
      </c>
      <c r="F83" s="6"/>
    </row>
    <row r="84" s="1" customFormat="true" ht="18" hidden="false" customHeight="true" outlineLevel="0" collapsed="false">
      <c r="A84" s="5" t="str">
        <f aca="false">"202101"</f>
        <v>202101</v>
      </c>
      <c r="B84" s="5" t="str">
        <f aca="false">"20210101009"</f>
        <v>20210101009</v>
      </c>
      <c r="C84" s="6" t="n">
        <v>76.5</v>
      </c>
      <c r="D84" s="6" t="n">
        <v>111.9</v>
      </c>
      <c r="E84" s="6" t="n">
        <v>62.8</v>
      </c>
      <c r="F84" s="6"/>
    </row>
    <row r="85" s="1" customFormat="true" ht="18" hidden="false" customHeight="true" outlineLevel="0" collapsed="false">
      <c r="A85" s="5" t="str">
        <f aca="false">"202101"</f>
        <v>202101</v>
      </c>
      <c r="B85" s="5" t="str">
        <f aca="false">"20210100927"</f>
        <v>20210100927</v>
      </c>
      <c r="C85" s="6" t="n">
        <v>72</v>
      </c>
      <c r="D85" s="6" t="n">
        <v>116.2</v>
      </c>
      <c r="E85" s="6" t="n">
        <v>62.73</v>
      </c>
      <c r="F85" s="6"/>
    </row>
    <row r="86" s="1" customFormat="true" ht="18" hidden="false" customHeight="true" outlineLevel="0" collapsed="false">
      <c r="A86" s="5" t="str">
        <f aca="false">"202101"</f>
        <v>202101</v>
      </c>
      <c r="B86" s="5" t="str">
        <f aca="false">"20210100112"</f>
        <v>20210100112</v>
      </c>
      <c r="C86" s="6" t="n">
        <v>88.5</v>
      </c>
      <c r="D86" s="6" t="n">
        <v>99.6</v>
      </c>
      <c r="E86" s="6" t="n">
        <v>62.7</v>
      </c>
      <c r="F86" s="6"/>
    </row>
    <row r="87" s="1" customFormat="true" ht="18" hidden="false" customHeight="true" outlineLevel="0" collapsed="false">
      <c r="A87" s="5" t="str">
        <f aca="false">"202101"</f>
        <v>202101</v>
      </c>
      <c r="B87" s="5" t="str">
        <f aca="false">"20210101109"</f>
        <v>20210101109</v>
      </c>
      <c r="C87" s="6" t="n">
        <v>75</v>
      </c>
      <c r="D87" s="6" t="n">
        <v>112.9</v>
      </c>
      <c r="E87" s="6" t="n">
        <v>62.63</v>
      </c>
      <c r="F87" s="6"/>
    </row>
    <row r="88" s="1" customFormat="true" ht="18" hidden="false" customHeight="true" outlineLevel="0" collapsed="false">
      <c r="A88" s="5" t="str">
        <f aca="false">"202101"</f>
        <v>202101</v>
      </c>
      <c r="B88" s="5" t="str">
        <f aca="false">"20210100315"</f>
        <v>20210100315</v>
      </c>
      <c r="C88" s="6" t="n">
        <v>72</v>
      </c>
      <c r="D88" s="6" t="n">
        <v>115.9</v>
      </c>
      <c r="E88" s="6" t="n">
        <v>62.63</v>
      </c>
      <c r="F88" s="6"/>
    </row>
    <row r="89" s="1" customFormat="true" ht="18" hidden="false" customHeight="true" outlineLevel="0" collapsed="false">
      <c r="A89" s="5" t="str">
        <f aca="false">"202101"</f>
        <v>202101</v>
      </c>
      <c r="B89" s="5" t="str">
        <f aca="false">"20210100204"</f>
        <v>20210100204</v>
      </c>
      <c r="C89" s="6" t="n">
        <v>76.5</v>
      </c>
      <c r="D89" s="6" t="n">
        <v>111.4</v>
      </c>
      <c r="E89" s="6" t="n">
        <v>62.63</v>
      </c>
      <c r="F89" s="6"/>
    </row>
    <row r="90" s="1" customFormat="true" ht="18" hidden="false" customHeight="true" outlineLevel="0" collapsed="false">
      <c r="A90" s="5" t="str">
        <f aca="false">"202101"</f>
        <v>202101</v>
      </c>
      <c r="B90" s="5" t="str">
        <f aca="false">"20210101010"</f>
        <v>20210101010</v>
      </c>
      <c r="C90" s="6" t="n">
        <v>79.5</v>
      </c>
      <c r="D90" s="6" t="n">
        <v>108.3</v>
      </c>
      <c r="E90" s="6" t="n">
        <v>62.6</v>
      </c>
      <c r="F90" s="6"/>
    </row>
    <row r="91" s="1" customFormat="true" ht="18" hidden="false" customHeight="true" outlineLevel="0" collapsed="false">
      <c r="A91" s="5" t="str">
        <f aca="false">"202101"</f>
        <v>202101</v>
      </c>
      <c r="B91" s="5" t="str">
        <f aca="false">"20210100215"</f>
        <v>20210100215</v>
      </c>
      <c r="C91" s="6" t="n">
        <v>81</v>
      </c>
      <c r="D91" s="6" t="n">
        <v>106.6</v>
      </c>
      <c r="E91" s="6" t="n">
        <v>62.53</v>
      </c>
      <c r="F91" s="6"/>
    </row>
    <row r="92" s="1" customFormat="true" ht="18" hidden="false" customHeight="true" outlineLevel="0" collapsed="false">
      <c r="A92" s="5" t="str">
        <f aca="false">"202101"</f>
        <v>202101</v>
      </c>
      <c r="B92" s="5" t="str">
        <f aca="false">"20210100820"</f>
        <v>20210100820</v>
      </c>
      <c r="C92" s="6" t="n">
        <v>84</v>
      </c>
      <c r="D92" s="6" t="n">
        <v>103.2</v>
      </c>
      <c r="E92" s="6" t="n">
        <v>62.4</v>
      </c>
      <c r="F92" s="6"/>
    </row>
    <row r="93" s="1" customFormat="true" ht="18" hidden="false" customHeight="true" outlineLevel="0" collapsed="false">
      <c r="A93" s="5" t="str">
        <f aca="false">"202101"</f>
        <v>202101</v>
      </c>
      <c r="B93" s="5" t="str">
        <f aca="false">"20210100404"</f>
        <v>20210100404</v>
      </c>
      <c r="C93" s="6" t="n">
        <v>78</v>
      </c>
      <c r="D93" s="6" t="n">
        <v>109.2</v>
      </c>
      <c r="E93" s="6" t="n">
        <v>62.4</v>
      </c>
      <c r="F93" s="6"/>
    </row>
    <row r="94" s="1" customFormat="true" ht="18" hidden="false" customHeight="true" outlineLevel="0" collapsed="false">
      <c r="A94" s="5" t="str">
        <f aca="false">"202101"</f>
        <v>202101</v>
      </c>
      <c r="B94" s="5" t="str">
        <f aca="false">"20210100318"</f>
        <v>20210100318</v>
      </c>
      <c r="C94" s="6" t="n">
        <v>76.5</v>
      </c>
      <c r="D94" s="6" t="n">
        <v>110.4</v>
      </c>
      <c r="E94" s="6" t="n">
        <v>62.3</v>
      </c>
      <c r="F94" s="6"/>
    </row>
    <row r="95" s="1" customFormat="true" ht="18" hidden="false" customHeight="true" outlineLevel="0" collapsed="false">
      <c r="A95" s="5" t="str">
        <f aca="false">"202101"</f>
        <v>202101</v>
      </c>
      <c r="B95" s="5" t="str">
        <f aca="false">"20210100226"</f>
        <v>20210100226</v>
      </c>
      <c r="C95" s="6" t="n">
        <v>75</v>
      </c>
      <c r="D95" s="6" t="n">
        <v>111.7</v>
      </c>
      <c r="E95" s="6" t="n">
        <v>62.23</v>
      </c>
      <c r="F95" s="6"/>
    </row>
    <row r="96" s="1" customFormat="true" ht="18" hidden="false" customHeight="true" outlineLevel="0" collapsed="false">
      <c r="A96" s="5" t="str">
        <f aca="false">"202101"</f>
        <v>202101</v>
      </c>
      <c r="B96" s="5" t="str">
        <f aca="false">"20210100729"</f>
        <v>20210100729</v>
      </c>
      <c r="C96" s="6" t="n">
        <v>73.5</v>
      </c>
      <c r="D96" s="6" t="n">
        <v>113</v>
      </c>
      <c r="E96" s="6" t="n">
        <v>62.17</v>
      </c>
      <c r="F96" s="6"/>
    </row>
    <row r="97" s="1" customFormat="true" ht="18" hidden="false" customHeight="true" outlineLevel="0" collapsed="false">
      <c r="A97" s="5" t="str">
        <f aca="false">"202101"</f>
        <v>202101</v>
      </c>
      <c r="B97" s="5" t="str">
        <f aca="false">"20210100914"</f>
        <v>20210100914</v>
      </c>
      <c r="C97" s="6" t="n">
        <v>81</v>
      </c>
      <c r="D97" s="6" t="n">
        <v>105.5</v>
      </c>
      <c r="E97" s="6" t="n">
        <v>62.17</v>
      </c>
      <c r="F97" s="6"/>
    </row>
    <row r="98" s="1" customFormat="true" ht="18" hidden="false" customHeight="true" outlineLevel="0" collapsed="false">
      <c r="A98" s="5" t="str">
        <f aca="false">"202101"</f>
        <v>202101</v>
      </c>
      <c r="B98" s="5" t="str">
        <f aca="false">"20210101023"</f>
        <v>20210101023</v>
      </c>
      <c r="C98" s="6" t="n">
        <v>66</v>
      </c>
      <c r="D98" s="6" t="n">
        <v>120.3</v>
      </c>
      <c r="E98" s="6" t="n">
        <v>62.1</v>
      </c>
      <c r="F98" s="6"/>
    </row>
    <row r="99" s="1" customFormat="true" ht="18" hidden="false" customHeight="true" outlineLevel="0" collapsed="false">
      <c r="A99" s="5" t="str">
        <f aca="false">"202101"</f>
        <v>202101</v>
      </c>
      <c r="B99" s="5" t="str">
        <f aca="false">"20210101021"</f>
        <v>20210101021</v>
      </c>
      <c r="C99" s="6" t="n">
        <v>85.5</v>
      </c>
      <c r="D99" s="6" t="n">
        <v>100.6</v>
      </c>
      <c r="E99" s="6" t="n">
        <v>62.03</v>
      </c>
      <c r="F99" s="6"/>
    </row>
    <row r="100" s="1" customFormat="true" ht="18" hidden="false" customHeight="true" outlineLevel="0" collapsed="false">
      <c r="A100" s="5" t="str">
        <f aca="false">"202101"</f>
        <v>202101</v>
      </c>
      <c r="B100" s="5" t="str">
        <f aca="false">"20210100219"</f>
        <v>20210100219</v>
      </c>
      <c r="C100" s="6" t="n">
        <v>75</v>
      </c>
      <c r="D100" s="6" t="n">
        <v>110.7</v>
      </c>
      <c r="E100" s="6" t="n">
        <v>61.9</v>
      </c>
      <c r="F100" s="6"/>
    </row>
    <row r="101" s="1" customFormat="true" ht="18" hidden="false" customHeight="true" outlineLevel="0" collapsed="false">
      <c r="A101" s="5" t="str">
        <f aca="false">"202101"</f>
        <v>202101</v>
      </c>
      <c r="B101" s="5" t="str">
        <f aca="false">"20210100912"</f>
        <v>20210100912</v>
      </c>
      <c r="C101" s="6" t="n">
        <v>76.5</v>
      </c>
      <c r="D101" s="6" t="n">
        <v>109</v>
      </c>
      <c r="E101" s="6" t="n">
        <v>61.83</v>
      </c>
      <c r="F101" s="6"/>
    </row>
    <row r="102" s="1" customFormat="true" ht="18" hidden="false" customHeight="true" outlineLevel="0" collapsed="false">
      <c r="A102" s="5" t="str">
        <f aca="false">"202101"</f>
        <v>202101</v>
      </c>
      <c r="B102" s="5" t="str">
        <f aca="false">"20210100724"</f>
        <v>20210100724</v>
      </c>
      <c r="C102" s="6" t="n">
        <v>78</v>
      </c>
      <c r="D102" s="6" t="n">
        <v>107.5</v>
      </c>
      <c r="E102" s="6" t="n">
        <v>61.83</v>
      </c>
      <c r="F102" s="6"/>
    </row>
    <row r="103" s="1" customFormat="true" ht="18" hidden="false" customHeight="true" outlineLevel="0" collapsed="false">
      <c r="A103" s="5" t="str">
        <f aca="false">"202101"</f>
        <v>202101</v>
      </c>
      <c r="B103" s="5" t="str">
        <f aca="false">"20210100320"</f>
        <v>20210100320</v>
      </c>
      <c r="C103" s="6" t="n">
        <v>78</v>
      </c>
      <c r="D103" s="6" t="n">
        <v>107.3</v>
      </c>
      <c r="E103" s="6" t="n">
        <v>61.77</v>
      </c>
      <c r="F103" s="6"/>
    </row>
    <row r="104" s="1" customFormat="true" ht="18" hidden="false" customHeight="true" outlineLevel="0" collapsed="false">
      <c r="A104" s="5" t="str">
        <f aca="false">"202101"</f>
        <v>202101</v>
      </c>
      <c r="B104" s="5" t="str">
        <f aca="false">"20210101003"</f>
        <v>20210101003</v>
      </c>
      <c r="C104" s="6" t="n">
        <v>79.5</v>
      </c>
      <c r="D104" s="6" t="n">
        <v>105.7</v>
      </c>
      <c r="E104" s="6" t="n">
        <v>61.73</v>
      </c>
      <c r="F104" s="6"/>
    </row>
    <row r="105" s="1" customFormat="true" ht="18" hidden="false" customHeight="true" outlineLevel="0" collapsed="false">
      <c r="A105" s="5" t="str">
        <f aca="false">"202101"</f>
        <v>202101</v>
      </c>
      <c r="B105" s="5" t="str">
        <f aca="false">"20210100104"</f>
        <v>20210100104</v>
      </c>
      <c r="C105" s="6" t="n">
        <v>78</v>
      </c>
      <c r="D105" s="6" t="n">
        <v>107</v>
      </c>
      <c r="E105" s="6" t="n">
        <v>61.67</v>
      </c>
      <c r="F105" s="6"/>
    </row>
    <row r="106" s="1" customFormat="true" ht="18" hidden="false" customHeight="true" outlineLevel="0" collapsed="false">
      <c r="A106" s="5" t="str">
        <f aca="false">"202101"</f>
        <v>202101</v>
      </c>
      <c r="B106" s="5" t="str">
        <f aca="false">"20210100129"</f>
        <v>20210100129</v>
      </c>
      <c r="C106" s="6" t="n">
        <v>76.5</v>
      </c>
      <c r="D106" s="6" t="n">
        <v>108.5</v>
      </c>
      <c r="E106" s="6" t="n">
        <v>61.67</v>
      </c>
      <c r="F106" s="6"/>
    </row>
    <row r="107" s="1" customFormat="true" ht="18" hidden="false" customHeight="true" outlineLevel="0" collapsed="false">
      <c r="A107" s="5" t="str">
        <f aca="false">"202101"</f>
        <v>202101</v>
      </c>
      <c r="B107" s="5" t="str">
        <f aca="false">"20210100118"</f>
        <v>20210100118</v>
      </c>
      <c r="C107" s="6" t="n">
        <v>76.5</v>
      </c>
      <c r="D107" s="6" t="n">
        <v>108.4</v>
      </c>
      <c r="E107" s="6" t="n">
        <v>61.63</v>
      </c>
      <c r="F107" s="6"/>
    </row>
    <row r="108" s="1" customFormat="true" ht="18" hidden="false" customHeight="true" outlineLevel="0" collapsed="false">
      <c r="A108" s="5" t="str">
        <f aca="false">"202101"</f>
        <v>202101</v>
      </c>
      <c r="B108" s="5" t="str">
        <f aca="false">"20210100502"</f>
        <v>20210100502</v>
      </c>
      <c r="C108" s="6" t="n">
        <v>69</v>
      </c>
      <c r="D108" s="6" t="n">
        <v>115.6</v>
      </c>
      <c r="E108" s="6" t="n">
        <v>61.53</v>
      </c>
      <c r="F108" s="6"/>
    </row>
    <row r="109" s="1" customFormat="true" ht="18" hidden="false" customHeight="true" outlineLevel="0" collapsed="false">
      <c r="A109" s="5" t="str">
        <f aca="false">"202101"</f>
        <v>202101</v>
      </c>
      <c r="B109" s="5" t="str">
        <f aca="false">"20210101020"</f>
        <v>20210101020</v>
      </c>
      <c r="C109" s="6" t="n">
        <v>73.5</v>
      </c>
      <c r="D109" s="6" t="n">
        <v>111</v>
      </c>
      <c r="E109" s="6" t="n">
        <v>61.5</v>
      </c>
      <c r="F109" s="6"/>
    </row>
    <row r="110" s="1" customFormat="true" ht="18" hidden="false" customHeight="true" outlineLevel="0" collapsed="false">
      <c r="A110" s="5" t="str">
        <f aca="false">"202101"</f>
        <v>202101</v>
      </c>
      <c r="B110" s="5" t="str">
        <f aca="false">"20210100525"</f>
        <v>20210100525</v>
      </c>
      <c r="C110" s="6" t="n">
        <v>75</v>
      </c>
      <c r="D110" s="6" t="n">
        <v>109.3</v>
      </c>
      <c r="E110" s="6" t="n">
        <v>61.43</v>
      </c>
      <c r="F110" s="6"/>
    </row>
    <row r="111" s="1" customFormat="true" ht="18" hidden="false" customHeight="true" outlineLevel="0" collapsed="false">
      <c r="A111" s="5" t="str">
        <f aca="false">"202101"</f>
        <v>202101</v>
      </c>
      <c r="B111" s="5" t="str">
        <f aca="false">"20210100916"</f>
        <v>20210100916</v>
      </c>
      <c r="C111" s="6" t="n">
        <v>72</v>
      </c>
      <c r="D111" s="6" t="n">
        <v>112.3</v>
      </c>
      <c r="E111" s="6" t="n">
        <v>61.43</v>
      </c>
      <c r="F111" s="6"/>
    </row>
    <row r="112" s="1" customFormat="true" ht="18" hidden="false" customHeight="true" outlineLevel="0" collapsed="false">
      <c r="A112" s="5" t="str">
        <f aca="false">"202101"</f>
        <v>202101</v>
      </c>
      <c r="B112" s="5" t="str">
        <f aca="false">"20210100925"</f>
        <v>20210100925</v>
      </c>
      <c r="C112" s="6" t="n">
        <v>81</v>
      </c>
      <c r="D112" s="6" t="n">
        <v>103</v>
      </c>
      <c r="E112" s="6" t="n">
        <v>61.33</v>
      </c>
      <c r="F112" s="6"/>
    </row>
    <row r="113" s="1" customFormat="true" ht="18" hidden="false" customHeight="true" outlineLevel="0" collapsed="false">
      <c r="A113" s="5" t="str">
        <f aca="false">"202101"</f>
        <v>202101</v>
      </c>
      <c r="B113" s="5" t="str">
        <f aca="false">"20210100717"</f>
        <v>20210100717</v>
      </c>
      <c r="C113" s="6" t="n">
        <v>75</v>
      </c>
      <c r="D113" s="6" t="n">
        <v>108.8</v>
      </c>
      <c r="E113" s="6" t="n">
        <v>61.27</v>
      </c>
      <c r="F113" s="6"/>
    </row>
    <row r="114" s="1" customFormat="true" ht="18" hidden="false" customHeight="true" outlineLevel="0" collapsed="false">
      <c r="A114" s="5" t="str">
        <f aca="false">"202101"</f>
        <v>202101</v>
      </c>
      <c r="B114" s="5" t="str">
        <f aca="false">"20210100529"</f>
        <v>20210100529</v>
      </c>
      <c r="C114" s="6" t="n">
        <v>82.5</v>
      </c>
      <c r="D114" s="6" t="n">
        <v>101.3</v>
      </c>
      <c r="E114" s="6" t="n">
        <v>61.27</v>
      </c>
      <c r="F114" s="6"/>
    </row>
    <row r="115" s="1" customFormat="true" ht="18" hidden="false" customHeight="true" outlineLevel="0" collapsed="false">
      <c r="A115" s="5" t="str">
        <f aca="false">"202101"</f>
        <v>202101</v>
      </c>
      <c r="B115" s="5" t="str">
        <f aca="false">"20210100221"</f>
        <v>20210100221</v>
      </c>
      <c r="C115" s="6" t="n">
        <v>76.5</v>
      </c>
      <c r="D115" s="6" t="n">
        <v>107.3</v>
      </c>
      <c r="E115" s="6" t="n">
        <v>61.27</v>
      </c>
      <c r="F115" s="6"/>
    </row>
    <row r="116" s="1" customFormat="true" ht="18" hidden="false" customHeight="true" outlineLevel="0" collapsed="false">
      <c r="A116" s="5" t="str">
        <f aca="false">"202101"</f>
        <v>202101</v>
      </c>
      <c r="B116" s="5" t="str">
        <f aca="false">"20210100819"</f>
        <v>20210100819</v>
      </c>
      <c r="C116" s="6" t="n">
        <v>75</v>
      </c>
      <c r="D116" s="6" t="n">
        <v>108.2</v>
      </c>
      <c r="E116" s="6" t="n">
        <v>61.07</v>
      </c>
      <c r="F116" s="6"/>
    </row>
    <row r="117" s="1" customFormat="true" ht="18" hidden="false" customHeight="true" outlineLevel="0" collapsed="false">
      <c r="A117" s="5" t="str">
        <f aca="false">"202101"</f>
        <v>202101</v>
      </c>
      <c r="B117" s="5" t="str">
        <f aca="false">"20210100719"</f>
        <v>20210100719</v>
      </c>
      <c r="C117" s="6" t="n">
        <v>85.5</v>
      </c>
      <c r="D117" s="6" t="n">
        <v>97.2</v>
      </c>
      <c r="E117" s="6" t="n">
        <v>60.9</v>
      </c>
      <c r="F117" s="6"/>
    </row>
    <row r="118" s="1" customFormat="true" ht="18" hidden="false" customHeight="true" outlineLevel="0" collapsed="false">
      <c r="A118" s="5" t="str">
        <f aca="false">"202101"</f>
        <v>202101</v>
      </c>
      <c r="B118" s="5" t="str">
        <f aca="false">"20210100107"</f>
        <v>20210100107</v>
      </c>
      <c r="C118" s="6" t="n">
        <v>75</v>
      </c>
      <c r="D118" s="6" t="n">
        <v>107.6</v>
      </c>
      <c r="E118" s="6" t="n">
        <v>60.87</v>
      </c>
      <c r="F118" s="6"/>
    </row>
    <row r="119" s="1" customFormat="true" ht="18" hidden="false" customHeight="true" outlineLevel="0" collapsed="false">
      <c r="A119" s="5" t="str">
        <f aca="false">"202101"</f>
        <v>202101</v>
      </c>
      <c r="B119" s="5" t="str">
        <f aca="false">"20210100917"</f>
        <v>20210100917</v>
      </c>
      <c r="C119" s="6" t="n">
        <v>78</v>
      </c>
      <c r="D119" s="6" t="n">
        <v>104.4</v>
      </c>
      <c r="E119" s="6" t="n">
        <v>60.8</v>
      </c>
      <c r="F119" s="6"/>
    </row>
    <row r="120" s="1" customFormat="true" ht="18" hidden="false" customHeight="true" outlineLevel="0" collapsed="false">
      <c r="A120" s="5" t="str">
        <f aca="false">"202101"</f>
        <v>202101</v>
      </c>
      <c r="B120" s="5" t="str">
        <f aca="false">"20210100303"</f>
        <v>20210100303</v>
      </c>
      <c r="C120" s="6" t="n">
        <v>81</v>
      </c>
      <c r="D120" s="6" t="n">
        <v>101.1</v>
      </c>
      <c r="E120" s="6" t="n">
        <v>60.7</v>
      </c>
      <c r="F120" s="6"/>
    </row>
    <row r="121" s="1" customFormat="true" ht="18" hidden="false" customHeight="true" outlineLevel="0" collapsed="false">
      <c r="A121" s="5" t="str">
        <f aca="false">"202101"</f>
        <v>202101</v>
      </c>
      <c r="B121" s="5" t="str">
        <f aca="false">"20210100420"</f>
        <v>20210100420</v>
      </c>
      <c r="C121" s="6" t="n">
        <v>87</v>
      </c>
      <c r="D121" s="6" t="n">
        <v>95</v>
      </c>
      <c r="E121" s="6" t="n">
        <v>60.67</v>
      </c>
      <c r="F121" s="6"/>
    </row>
    <row r="122" s="1" customFormat="true" ht="18" hidden="false" customHeight="true" outlineLevel="0" collapsed="false">
      <c r="A122" s="5" t="str">
        <f aca="false">"202101"</f>
        <v>202101</v>
      </c>
      <c r="B122" s="5" t="str">
        <f aca="false">"20210100102"</f>
        <v>20210100102</v>
      </c>
      <c r="C122" s="6" t="n">
        <v>91.5</v>
      </c>
      <c r="D122" s="6" t="n">
        <v>90.4</v>
      </c>
      <c r="E122" s="6" t="n">
        <v>60.63</v>
      </c>
      <c r="F122" s="6"/>
    </row>
    <row r="123" s="1" customFormat="true" ht="18" hidden="false" customHeight="true" outlineLevel="0" collapsed="false">
      <c r="A123" s="5" t="str">
        <f aca="false">"202101"</f>
        <v>202101</v>
      </c>
      <c r="B123" s="5" t="str">
        <f aca="false">"20210100710"</f>
        <v>20210100710</v>
      </c>
      <c r="C123" s="6" t="n">
        <v>75</v>
      </c>
      <c r="D123" s="6" t="n">
        <v>106.9</v>
      </c>
      <c r="E123" s="6" t="n">
        <v>60.63</v>
      </c>
      <c r="F123" s="6"/>
    </row>
    <row r="124" s="1" customFormat="true" ht="18" hidden="false" customHeight="true" outlineLevel="0" collapsed="false">
      <c r="A124" s="5" t="str">
        <f aca="false">"202101"</f>
        <v>202101</v>
      </c>
      <c r="B124" s="5" t="str">
        <f aca="false">"20210100806"</f>
        <v>20210100806</v>
      </c>
      <c r="C124" s="6" t="n">
        <v>75</v>
      </c>
      <c r="D124" s="6" t="n">
        <v>106.8</v>
      </c>
      <c r="E124" s="6" t="n">
        <v>60.6</v>
      </c>
      <c r="F124" s="6"/>
    </row>
    <row r="125" s="1" customFormat="true" ht="18" hidden="false" customHeight="true" outlineLevel="0" collapsed="false">
      <c r="A125" s="5" t="str">
        <f aca="false">"202101"</f>
        <v>202101</v>
      </c>
      <c r="B125" s="5" t="str">
        <f aca="false">"20210100323"</f>
        <v>20210100323</v>
      </c>
      <c r="C125" s="6" t="n">
        <v>67.5</v>
      </c>
      <c r="D125" s="6" t="n">
        <v>114.1</v>
      </c>
      <c r="E125" s="6" t="n">
        <v>60.53</v>
      </c>
      <c r="F125" s="6"/>
    </row>
    <row r="126" s="1" customFormat="true" ht="18" hidden="false" customHeight="true" outlineLevel="0" collapsed="false">
      <c r="A126" s="5" t="str">
        <f aca="false">"202101"</f>
        <v>202101</v>
      </c>
      <c r="B126" s="5" t="str">
        <f aca="false">"20210100230"</f>
        <v>20210100230</v>
      </c>
      <c r="C126" s="6" t="n">
        <v>73.5</v>
      </c>
      <c r="D126" s="6" t="n">
        <v>108</v>
      </c>
      <c r="E126" s="6" t="n">
        <v>60.5</v>
      </c>
      <c r="F126" s="6"/>
    </row>
    <row r="127" s="1" customFormat="true" ht="18" hidden="false" customHeight="true" outlineLevel="0" collapsed="false">
      <c r="A127" s="5" t="str">
        <f aca="false">"202101"</f>
        <v>202101</v>
      </c>
      <c r="B127" s="5" t="str">
        <f aca="false">"20210100302"</f>
        <v>20210100302</v>
      </c>
      <c r="C127" s="6" t="n">
        <v>75</v>
      </c>
      <c r="D127" s="6" t="n">
        <v>106.4</v>
      </c>
      <c r="E127" s="6" t="n">
        <v>60.47</v>
      </c>
      <c r="F127" s="6"/>
    </row>
    <row r="128" s="1" customFormat="true" ht="18" hidden="false" customHeight="true" outlineLevel="0" collapsed="false">
      <c r="A128" s="5" t="str">
        <f aca="false">"202101"</f>
        <v>202101</v>
      </c>
      <c r="B128" s="5" t="str">
        <f aca="false">"20210100708"</f>
        <v>20210100708</v>
      </c>
      <c r="C128" s="6" t="n">
        <v>75</v>
      </c>
      <c r="D128" s="6" t="n">
        <v>106.4</v>
      </c>
      <c r="E128" s="6" t="n">
        <v>60.47</v>
      </c>
      <c r="F128" s="6"/>
    </row>
    <row r="129" s="1" customFormat="true" ht="18" hidden="false" customHeight="true" outlineLevel="0" collapsed="false">
      <c r="A129" s="5" t="str">
        <f aca="false">"202101"</f>
        <v>202101</v>
      </c>
      <c r="B129" s="5" t="str">
        <f aca="false">"20210100828"</f>
        <v>20210100828</v>
      </c>
      <c r="C129" s="6" t="n">
        <v>75</v>
      </c>
      <c r="D129" s="6" t="n">
        <v>106.3</v>
      </c>
      <c r="E129" s="6" t="n">
        <v>60.43</v>
      </c>
      <c r="F129" s="6"/>
    </row>
    <row r="130" s="1" customFormat="true" ht="18" hidden="false" customHeight="true" outlineLevel="0" collapsed="false">
      <c r="A130" s="5" t="str">
        <f aca="false">"202101"</f>
        <v>202101</v>
      </c>
      <c r="B130" s="5" t="str">
        <f aca="false">"20210100807"</f>
        <v>20210100807</v>
      </c>
      <c r="C130" s="6" t="n">
        <v>67.5</v>
      </c>
      <c r="D130" s="6" t="n">
        <v>113.7</v>
      </c>
      <c r="E130" s="6" t="n">
        <v>60.4</v>
      </c>
      <c r="F130" s="6"/>
    </row>
    <row r="131" s="1" customFormat="true" ht="18" hidden="false" customHeight="true" outlineLevel="0" collapsed="false">
      <c r="A131" s="5" t="str">
        <f aca="false">"202101"</f>
        <v>202101</v>
      </c>
      <c r="B131" s="5" t="str">
        <f aca="false">"20210100427"</f>
        <v>20210100427</v>
      </c>
      <c r="C131" s="6" t="n">
        <v>84</v>
      </c>
      <c r="D131" s="6" t="n">
        <v>97.2</v>
      </c>
      <c r="E131" s="6" t="n">
        <v>60.4</v>
      </c>
      <c r="F131" s="6"/>
    </row>
    <row r="132" s="1" customFormat="true" ht="18" hidden="false" customHeight="true" outlineLevel="0" collapsed="false">
      <c r="A132" s="5" t="str">
        <f aca="false">"202101"</f>
        <v>202101</v>
      </c>
      <c r="B132" s="5" t="str">
        <f aca="false">"20210100605"</f>
        <v>20210100605</v>
      </c>
      <c r="C132" s="6" t="n">
        <v>78</v>
      </c>
      <c r="D132" s="6" t="n">
        <v>103.1</v>
      </c>
      <c r="E132" s="6" t="n">
        <v>60.37</v>
      </c>
      <c r="F132" s="6"/>
    </row>
    <row r="133" s="1" customFormat="true" ht="18" hidden="false" customHeight="true" outlineLevel="0" collapsed="false">
      <c r="A133" s="5" t="str">
        <f aca="false">"202101"</f>
        <v>202101</v>
      </c>
      <c r="B133" s="5" t="str">
        <f aca="false">"20210100422"</f>
        <v>20210100422</v>
      </c>
      <c r="C133" s="6" t="n">
        <v>79.5</v>
      </c>
      <c r="D133" s="6" t="n">
        <v>101.3</v>
      </c>
      <c r="E133" s="6" t="n">
        <v>60.27</v>
      </c>
      <c r="F133" s="6"/>
    </row>
    <row r="134" s="1" customFormat="true" ht="18" hidden="false" customHeight="true" outlineLevel="0" collapsed="false">
      <c r="A134" s="5" t="str">
        <f aca="false">"202101"</f>
        <v>202101</v>
      </c>
      <c r="B134" s="5" t="str">
        <f aca="false">"20210100509"</f>
        <v>20210100509</v>
      </c>
      <c r="C134" s="6" t="n">
        <v>79.5</v>
      </c>
      <c r="D134" s="6" t="n">
        <v>101.3</v>
      </c>
      <c r="E134" s="6" t="n">
        <v>60.27</v>
      </c>
      <c r="F134" s="6"/>
    </row>
    <row r="135" s="1" customFormat="true" ht="18" hidden="false" customHeight="true" outlineLevel="0" collapsed="false">
      <c r="A135" s="5" t="str">
        <f aca="false">"202101"</f>
        <v>202101</v>
      </c>
      <c r="B135" s="5" t="str">
        <f aca="false">"20210100715"</f>
        <v>20210100715</v>
      </c>
      <c r="C135" s="6" t="n">
        <v>69</v>
      </c>
      <c r="D135" s="6" t="n">
        <v>111.8</v>
      </c>
      <c r="E135" s="6" t="n">
        <v>60.27</v>
      </c>
      <c r="F135" s="6"/>
    </row>
    <row r="136" s="1" customFormat="true" ht="18" hidden="false" customHeight="true" outlineLevel="0" collapsed="false">
      <c r="A136" s="5" t="str">
        <f aca="false">"202101"</f>
        <v>202101</v>
      </c>
      <c r="B136" s="5" t="str">
        <f aca="false">"20210101011"</f>
        <v>20210101011</v>
      </c>
      <c r="C136" s="6" t="n">
        <v>64.5</v>
      </c>
      <c r="D136" s="6" t="n">
        <v>115.9</v>
      </c>
      <c r="E136" s="6" t="n">
        <v>60.13</v>
      </c>
      <c r="F136" s="6"/>
    </row>
    <row r="137" s="1" customFormat="true" ht="18" hidden="false" customHeight="true" outlineLevel="0" collapsed="false">
      <c r="A137" s="5" t="str">
        <f aca="false">"202101"</f>
        <v>202101</v>
      </c>
      <c r="B137" s="5" t="str">
        <f aca="false">"20210100401"</f>
        <v>20210100401</v>
      </c>
      <c r="C137" s="6" t="n">
        <v>69</v>
      </c>
      <c r="D137" s="6" t="n">
        <v>110.9</v>
      </c>
      <c r="E137" s="6" t="n">
        <v>59.97</v>
      </c>
      <c r="F137" s="6"/>
    </row>
    <row r="138" s="1" customFormat="true" ht="18" hidden="false" customHeight="true" outlineLevel="0" collapsed="false">
      <c r="A138" s="5" t="str">
        <f aca="false">"202101"</f>
        <v>202101</v>
      </c>
      <c r="B138" s="5" t="str">
        <f aca="false">"20210100421"</f>
        <v>20210100421</v>
      </c>
      <c r="C138" s="6" t="n">
        <v>69</v>
      </c>
      <c r="D138" s="6" t="n">
        <v>110.8</v>
      </c>
      <c r="E138" s="6" t="n">
        <v>59.93</v>
      </c>
      <c r="F138" s="6"/>
    </row>
    <row r="139" s="1" customFormat="true" ht="18" hidden="false" customHeight="true" outlineLevel="0" collapsed="false">
      <c r="A139" s="5" t="str">
        <f aca="false">"202101"</f>
        <v>202101</v>
      </c>
      <c r="B139" s="5" t="str">
        <f aca="false">"20210100808"</f>
        <v>20210100808</v>
      </c>
      <c r="C139" s="6" t="n">
        <v>73.5</v>
      </c>
      <c r="D139" s="6" t="n">
        <v>106.1</v>
      </c>
      <c r="E139" s="6" t="n">
        <v>59.87</v>
      </c>
      <c r="F139" s="6"/>
    </row>
    <row r="140" s="1" customFormat="true" ht="18" hidden="false" customHeight="true" outlineLevel="0" collapsed="false">
      <c r="A140" s="5" t="str">
        <f aca="false">"202101"</f>
        <v>202101</v>
      </c>
      <c r="B140" s="5" t="str">
        <f aca="false">"20210100210"</f>
        <v>20210100210</v>
      </c>
      <c r="C140" s="6" t="n">
        <v>70.5</v>
      </c>
      <c r="D140" s="6" t="n">
        <v>109</v>
      </c>
      <c r="E140" s="6" t="n">
        <v>59.83</v>
      </c>
      <c r="F140" s="6"/>
    </row>
    <row r="141" s="1" customFormat="true" ht="18" hidden="false" customHeight="true" outlineLevel="0" collapsed="false">
      <c r="A141" s="5" t="str">
        <f aca="false">"202101"</f>
        <v>202101</v>
      </c>
      <c r="B141" s="5" t="str">
        <f aca="false">"20210100609"</f>
        <v>20210100609</v>
      </c>
      <c r="C141" s="6" t="n">
        <v>81</v>
      </c>
      <c r="D141" s="6" t="n">
        <v>98.4</v>
      </c>
      <c r="E141" s="6" t="n">
        <v>59.8</v>
      </c>
      <c r="F141" s="6"/>
    </row>
    <row r="142" s="1" customFormat="true" ht="18" hidden="false" customHeight="true" outlineLevel="0" collapsed="false">
      <c r="A142" s="5" t="str">
        <f aca="false">"202101"</f>
        <v>202101</v>
      </c>
      <c r="B142" s="5" t="str">
        <f aca="false">"20210100625"</f>
        <v>20210100625</v>
      </c>
      <c r="C142" s="6" t="n">
        <v>90</v>
      </c>
      <c r="D142" s="6" t="n">
        <v>89.3</v>
      </c>
      <c r="E142" s="6" t="n">
        <v>59.77</v>
      </c>
      <c r="F142" s="6"/>
    </row>
    <row r="143" s="1" customFormat="true" ht="18" hidden="false" customHeight="true" outlineLevel="0" collapsed="false">
      <c r="A143" s="5" t="str">
        <f aca="false">"202101"</f>
        <v>202101</v>
      </c>
      <c r="B143" s="5" t="str">
        <f aca="false">"20210100626"</f>
        <v>20210100626</v>
      </c>
      <c r="C143" s="6" t="n">
        <v>73.5</v>
      </c>
      <c r="D143" s="6" t="n">
        <v>105.6</v>
      </c>
      <c r="E143" s="6" t="n">
        <v>59.7</v>
      </c>
      <c r="F143" s="6"/>
    </row>
    <row r="144" s="1" customFormat="true" ht="18" hidden="false" customHeight="true" outlineLevel="0" collapsed="false">
      <c r="A144" s="5" t="str">
        <f aca="false">"202101"</f>
        <v>202101</v>
      </c>
      <c r="B144" s="5" t="str">
        <f aca="false">"20210100815"</f>
        <v>20210100815</v>
      </c>
      <c r="C144" s="6" t="n">
        <v>81</v>
      </c>
      <c r="D144" s="6" t="n">
        <v>97.9</v>
      </c>
      <c r="E144" s="6" t="n">
        <v>59.63</v>
      </c>
      <c r="F144" s="6"/>
    </row>
    <row r="145" s="1" customFormat="true" ht="18" hidden="false" customHeight="true" outlineLevel="0" collapsed="false">
      <c r="A145" s="5" t="str">
        <f aca="false">"202101"</f>
        <v>202101</v>
      </c>
      <c r="B145" s="5" t="str">
        <f aca="false">"20210100714"</f>
        <v>20210100714</v>
      </c>
      <c r="C145" s="6" t="n">
        <v>75</v>
      </c>
      <c r="D145" s="6" t="n">
        <v>103.8</v>
      </c>
      <c r="E145" s="6" t="n">
        <v>59.6</v>
      </c>
      <c r="F145" s="6"/>
    </row>
    <row r="146" s="1" customFormat="true" ht="18" hidden="false" customHeight="true" outlineLevel="0" collapsed="false">
      <c r="A146" s="5" t="str">
        <f aca="false">"202101"</f>
        <v>202101</v>
      </c>
      <c r="B146" s="5" t="str">
        <f aca="false">"20210100127"</f>
        <v>20210100127</v>
      </c>
      <c r="C146" s="6" t="n">
        <v>72</v>
      </c>
      <c r="D146" s="6" t="n">
        <v>106.4</v>
      </c>
      <c r="E146" s="6" t="n">
        <v>59.47</v>
      </c>
      <c r="F146" s="6"/>
    </row>
    <row r="147" s="1" customFormat="true" ht="18" hidden="false" customHeight="true" outlineLevel="0" collapsed="false">
      <c r="A147" s="5" t="str">
        <f aca="false">"202101"</f>
        <v>202101</v>
      </c>
      <c r="B147" s="5" t="str">
        <f aca="false">"20210100903"</f>
        <v>20210100903</v>
      </c>
      <c r="C147" s="6" t="n">
        <v>78</v>
      </c>
      <c r="D147" s="6" t="n">
        <v>100.1</v>
      </c>
      <c r="E147" s="6" t="n">
        <v>59.37</v>
      </c>
      <c r="F147" s="6"/>
    </row>
    <row r="148" s="1" customFormat="true" ht="18" hidden="false" customHeight="true" outlineLevel="0" collapsed="false">
      <c r="A148" s="5" t="str">
        <f aca="false">"202101"</f>
        <v>202101</v>
      </c>
      <c r="B148" s="5" t="str">
        <f aca="false">"20210100508"</f>
        <v>20210100508</v>
      </c>
      <c r="C148" s="6" t="n">
        <v>76.5</v>
      </c>
      <c r="D148" s="6" t="n">
        <v>101.1</v>
      </c>
      <c r="E148" s="6" t="n">
        <v>59.2</v>
      </c>
      <c r="F148" s="6"/>
    </row>
    <row r="149" s="1" customFormat="true" ht="18" hidden="false" customHeight="true" outlineLevel="0" collapsed="false">
      <c r="A149" s="5" t="str">
        <f aca="false">"202101"</f>
        <v>202101</v>
      </c>
      <c r="B149" s="5" t="str">
        <f aca="false">"20210100616"</f>
        <v>20210100616</v>
      </c>
      <c r="C149" s="6" t="n">
        <v>73.5</v>
      </c>
      <c r="D149" s="6" t="n">
        <v>102.7</v>
      </c>
      <c r="E149" s="6" t="n">
        <v>58.73</v>
      </c>
      <c r="F149" s="6"/>
    </row>
    <row r="150" s="1" customFormat="true" ht="18" hidden="false" customHeight="true" outlineLevel="0" collapsed="false">
      <c r="A150" s="5" t="str">
        <f aca="false">"202101"</f>
        <v>202101</v>
      </c>
      <c r="B150" s="5" t="str">
        <f aca="false">"20210100921"</f>
        <v>20210100921</v>
      </c>
      <c r="C150" s="6" t="n">
        <v>69</v>
      </c>
      <c r="D150" s="6" t="n">
        <v>107.1</v>
      </c>
      <c r="E150" s="6" t="n">
        <v>58.7</v>
      </c>
      <c r="F150" s="6"/>
    </row>
    <row r="151" s="1" customFormat="true" ht="18" hidden="false" customHeight="true" outlineLevel="0" collapsed="false">
      <c r="A151" s="5" t="str">
        <f aca="false">"202101"</f>
        <v>202101</v>
      </c>
      <c r="B151" s="5" t="str">
        <f aca="false">"20210100321"</f>
        <v>20210100321</v>
      </c>
      <c r="C151" s="6" t="n">
        <v>75</v>
      </c>
      <c r="D151" s="6" t="n">
        <v>101.1</v>
      </c>
      <c r="E151" s="6" t="n">
        <v>58.7</v>
      </c>
      <c r="F151" s="6"/>
    </row>
    <row r="152" s="1" customFormat="true" ht="18" hidden="false" customHeight="true" outlineLevel="0" collapsed="false">
      <c r="A152" s="5" t="str">
        <f aca="false">"202101"</f>
        <v>202101</v>
      </c>
      <c r="B152" s="5" t="str">
        <f aca="false">"20210100205"</f>
        <v>20210100205</v>
      </c>
      <c r="C152" s="6" t="n">
        <v>76.5</v>
      </c>
      <c r="D152" s="6" t="n">
        <v>99.2</v>
      </c>
      <c r="E152" s="6" t="n">
        <v>58.57</v>
      </c>
      <c r="F152" s="6"/>
    </row>
    <row r="153" s="1" customFormat="true" ht="18" hidden="false" customHeight="true" outlineLevel="0" collapsed="false">
      <c r="A153" s="5" t="str">
        <f aca="false">"202101"</f>
        <v>202101</v>
      </c>
      <c r="B153" s="5" t="str">
        <f aca="false">"20210100711"</f>
        <v>20210100711</v>
      </c>
      <c r="C153" s="6" t="n">
        <v>72</v>
      </c>
      <c r="D153" s="6" t="n">
        <v>103.5</v>
      </c>
      <c r="E153" s="6" t="n">
        <v>58.5</v>
      </c>
      <c r="F153" s="6"/>
    </row>
    <row r="154" s="1" customFormat="true" ht="18" hidden="false" customHeight="true" outlineLevel="0" collapsed="false">
      <c r="A154" s="5" t="str">
        <f aca="false">"202101"</f>
        <v>202101</v>
      </c>
      <c r="B154" s="5" t="str">
        <f aca="false">"20210100113"</f>
        <v>20210100113</v>
      </c>
      <c r="C154" s="6" t="n">
        <v>70.5</v>
      </c>
      <c r="D154" s="6" t="n">
        <v>104.8</v>
      </c>
      <c r="E154" s="6" t="n">
        <v>58.43</v>
      </c>
      <c r="F154" s="6"/>
    </row>
    <row r="155" s="1" customFormat="true" ht="18" hidden="false" customHeight="true" outlineLevel="0" collapsed="false">
      <c r="A155" s="5" t="str">
        <f aca="false">"202101"</f>
        <v>202101</v>
      </c>
      <c r="B155" s="5" t="str">
        <f aca="false">"20210100512"</f>
        <v>20210100512</v>
      </c>
      <c r="C155" s="6" t="n">
        <v>57</v>
      </c>
      <c r="D155" s="6" t="n">
        <v>118.2</v>
      </c>
      <c r="E155" s="6" t="n">
        <v>58.4</v>
      </c>
      <c r="F155" s="6"/>
    </row>
    <row r="156" s="1" customFormat="true" ht="18" hidden="false" customHeight="true" outlineLevel="0" collapsed="false">
      <c r="A156" s="5" t="str">
        <f aca="false">"202101"</f>
        <v>202101</v>
      </c>
      <c r="B156" s="5" t="str">
        <f aca="false">"20210101014"</f>
        <v>20210101014</v>
      </c>
      <c r="C156" s="6" t="n">
        <v>69</v>
      </c>
      <c r="D156" s="6" t="n">
        <v>106.1</v>
      </c>
      <c r="E156" s="6" t="n">
        <v>58.37</v>
      </c>
      <c r="F156" s="6"/>
    </row>
    <row r="157" s="1" customFormat="true" ht="18" hidden="false" customHeight="true" outlineLevel="0" collapsed="false">
      <c r="A157" s="5" t="str">
        <f aca="false">"202101"</f>
        <v>202101</v>
      </c>
      <c r="B157" s="5" t="str">
        <f aca="false">"20210100217"</f>
        <v>20210100217</v>
      </c>
      <c r="C157" s="6" t="n">
        <v>72</v>
      </c>
      <c r="D157" s="6" t="n">
        <v>102.7</v>
      </c>
      <c r="E157" s="6" t="n">
        <v>58.23</v>
      </c>
      <c r="F157" s="6"/>
    </row>
    <row r="158" s="1" customFormat="true" ht="18" hidden="false" customHeight="true" outlineLevel="0" collapsed="false">
      <c r="A158" s="5" t="str">
        <f aca="false">"202101"</f>
        <v>202101</v>
      </c>
      <c r="B158" s="5" t="str">
        <f aca="false">"20210100128"</f>
        <v>20210100128</v>
      </c>
      <c r="C158" s="6" t="n">
        <v>66</v>
      </c>
      <c r="D158" s="6" t="n">
        <v>108.4</v>
      </c>
      <c r="E158" s="6" t="n">
        <v>58.13</v>
      </c>
      <c r="F158" s="6"/>
    </row>
    <row r="159" s="1" customFormat="true" ht="18" hidden="false" customHeight="true" outlineLevel="0" collapsed="false">
      <c r="A159" s="5" t="str">
        <f aca="false">"202101"</f>
        <v>202101</v>
      </c>
      <c r="B159" s="5" t="str">
        <f aca="false">"20210100304"</f>
        <v>20210100304</v>
      </c>
      <c r="C159" s="6" t="n">
        <v>66</v>
      </c>
      <c r="D159" s="6" t="n">
        <v>108.4</v>
      </c>
      <c r="E159" s="6" t="n">
        <v>58.13</v>
      </c>
      <c r="F159" s="6"/>
    </row>
    <row r="160" s="1" customFormat="true" ht="18" hidden="false" customHeight="true" outlineLevel="0" collapsed="false">
      <c r="A160" s="5" t="str">
        <f aca="false">"202101"</f>
        <v>202101</v>
      </c>
      <c r="B160" s="5" t="str">
        <f aca="false">"20210100601"</f>
        <v>20210100601</v>
      </c>
      <c r="C160" s="6" t="n">
        <v>70.5</v>
      </c>
      <c r="D160" s="6" t="n">
        <v>103.7</v>
      </c>
      <c r="E160" s="6" t="n">
        <v>58.07</v>
      </c>
      <c r="F160" s="6"/>
    </row>
    <row r="161" s="1" customFormat="true" ht="18" hidden="false" customHeight="true" outlineLevel="0" collapsed="false">
      <c r="A161" s="5" t="str">
        <f aca="false">"202101"</f>
        <v>202101</v>
      </c>
      <c r="B161" s="5" t="str">
        <f aca="false">"20210100712"</f>
        <v>20210100712</v>
      </c>
      <c r="C161" s="6" t="n">
        <v>63</v>
      </c>
      <c r="D161" s="6" t="n">
        <v>111</v>
      </c>
      <c r="E161" s="6" t="n">
        <v>58</v>
      </c>
      <c r="F161" s="6"/>
    </row>
    <row r="162" s="1" customFormat="true" ht="18" hidden="false" customHeight="true" outlineLevel="0" collapsed="false">
      <c r="A162" s="5" t="str">
        <f aca="false">"202101"</f>
        <v>202101</v>
      </c>
      <c r="B162" s="5" t="str">
        <f aca="false">"20210100213"</f>
        <v>20210100213</v>
      </c>
      <c r="C162" s="6" t="n">
        <v>64.5</v>
      </c>
      <c r="D162" s="6" t="n">
        <v>109.5</v>
      </c>
      <c r="E162" s="6" t="n">
        <v>58</v>
      </c>
      <c r="F162" s="6"/>
    </row>
    <row r="163" s="1" customFormat="true" ht="18" hidden="false" customHeight="true" outlineLevel="0" collapsed="false">
      <c r="A163" s="5" t="str">
        <f aca="false">"202101"</f>
        <v>202101</v>
      </c>
      <c r="B163" s="5" t="str">
        <f aca="false">"20210100501"</f>
        <v>20210100501</v>
      </c>
      <c r="C163" s="6" t="n">
        <v>81</v>
      </c>
      <c r="D163" s="6" t="n">
        <v>92.8</v>
      </c>
      <c r="E163" s="6" t="n">
        <v>57.93</v>
      </c>
      <c r="F163" s="6"/>
    </row>
    <row r="164" s="1" customFormat="true" ht="18" hidden="false" customHeight="true" outlineLevel="0" collapsed="false">
      <c r="A164" s="5" t="str">
        <f aca="false">"202101"</f>
        <v>202101</v>
      </c>
      <c r="B164" s="5" t="str">
        <f aca="false">"20210100513"</f>
        <v>20210100513</v>
      </c>
      <c r="C164" s="6" t="n">
        <v>64.5</v>
      </c>
      <c r="D164" s="6" t="n">
        <v>109.2</v>
      </c>
      <c r="E164" s="6" t="n">
        <v>57.9</v>
      </c>
      <c r="F164" s="6"/>
    </row>
    <row r="165" s="1" customFormat="true" ht="18" hidden="false" customHeight="true" outlineLevel="0" collapsed="false">
      <c r="A165" s="5" t="str">
        <f aca="false">"202101"</f>
        <v>202101</v>
      </c>
      <c r="B165" s="5" t="str">
        <f aca="false">"20210100116"</f>
        <v>20210100116</v>
      </c>
      <c r="C165" s="6" t="n">
        <v>66</v>
      </c>
      <c r="D165" s="6" t="n">
        <v>107.7</v>
      </c>
      <c r="E165" s="6" t="n">
        <v>57.9</v>
      </c>
      <c r="F165" s="6"/>
    </row>
    <row r="166" s="1" customFormat="true" ht="18" hidden="false" customHeight="true" outlineLevel="0" collapsed="false">
      <c r="A166" s="5" t="str">
        <f aca="false">"202101"</f>
        <v>202101</v>
      </c>
      <c r="B166" s="5" t="str">
        <f aca="false">"20210100419"</f>
        <v>20210100419</v>
      </c>
      <c r="C166" s="6" t="n">
        <v>66</v>
      </c>
      <c r="D166" s="6" t="n">
        <v>107.2</v>
      </c>
      <c r="E166" s="6" t="n">
        <v>57.73</v>
      </c>
      <c r="F166" s="6"/>
    </row>
    <row r="167" s="1" customFormat="true" ht="18" hidden="false" customHeight="true" outlineLevel="0" collapsed="false">
      <c r="A167" s="5" t="str">
        <f aca="false">"202101"</f>
        <v>202101</v>
      </c>
      <c r="B167" s="5" t="str">
        <f aca="false">"20210100817"</f>
        <v>20210100817</v>
      </c>
      <c r="C167" s="6" t="n">
        <v>66</v>
      </c>
      <c r="D167" s="6" t="n">
        <v>107.1</v>
      </c>
      <c r="E167" s="6" t="n">
        <v>57.7</v>
      </c>
      <c r="F167" s="6"/>
    </row>
    <row r="168" s="1" customFormat="true" ht="18" hidden="false" customHeight="true" outlineLevel="0" collapsed="false">
      <c r="A168" s="5" t="str">
        <f aca="false">"202101"</f>
        <v>202101</v>
      </c>
      <c r="B168" s="5" t="str">
        <f aca="false">"20210100624"</f>
        <v>20210100624</v>
      </c>
      <c r="C168" s="6" t="n">
        <v>73.5</v>
      </c>
      <c r="D168" s="6" t="n">
        <v>99.5</v>
      </c>
      <c r="E168" s="6" t="n">
        <v>57.67</v>
      </c>
      <c r="F168" s="6"/>
    </row>
    <row r="169" s="1" customFormat="true" ht="18" hidden="false" customHeight="true" outlineLevel="0" collapsed="false">
      <c r="A169" s="5" t="str">
        <f aca="false">"202101"</f>
        <v>202101</v>
      </c>
      <c r="B169" s="5" t="str">
        <f aca="false">"20210100909"</f>
        <v>20210100909</v>
      </c>
      <c r="C169" s="6" t="n">
        <v>63</v>
      </c>
      <c r="D169" s="6" t="n">
        <v>109.9</v>
      </c>
      <c r="E169" s="6" t="n">
        <v>57.63</v>
      </c>
      <c r="F169" s="6"/>
    </row>
    <row r="170" s="1" customFormat="true" ht="18" hidden="false" customHeight="true" outlineLevel="0" collapsed="false">
      <c r="A170" s="5" t="str">
        <f aca="false">"202101"</f>
        <v>202101</v>
      </c>
      <c r="B170" s="5" t="str">
        <f aca="false">"20210101026"</f>
        <v>20210101026</v>
      </c>
      <c r="C170" s="6" t="n">
        <v>64.5</v>
      </c>
      <c r="D170" s="6" t="n">
        <v>108.1</v>
      </c>
      <c r="E170" s="6" t="n">
        <v>57.53</v>
      </c>
      <c r="F170" s="6"/>
    </row>
    <row r="171" s="1" customFormat="true" ht="18" hidden="false" customHeight="true" outlineLevel="0" collapsed="false">
      <c r="A171" s="5" t="str">
        <f aca="false">"202101"</f>
        <v>202101</v>
      </c>
      <c r="B171" s="5" t="str">
        <f aca="false">"20210100720"</f>
        <v>20210100720</v>
      </c>
      <c r="C171" s="6" t="n">
        <v>70.5</v>
      </c>
      <c r="D171" s="6" t="n">
        <v>101.5</v>
      </c>
      <c r="E171" s="6" t="n">
        <v>57.33</v>
      </c>
      <c r="F171" s="6"/>
    </row>
    <row r="172" s="1" customFormat="true" ht="18" hidden="false" customHeight="true" outlineLevel="0" collapsed="false">
      <c r="A172" s="5" t="str">
        <f aca="false">"202101"</f>
        <v>202101</v>
      </c>
      <c r="B172" s="5" t="str">
        <f aca="false">"20210100530"</f>
        <v>20210100530</v>
      </c>
      <c r="C172" s="6" t="n">
        <v>73.5</v>
      </c>
      <c r="D172" s="6" t="n">
        <v>98.4</v>
      </c>
      <c r="E172" s="6" t="n">
        <v>57.3</v>
      </c>
      <c r="F172" s="6"/>
    </row>
    <row r="173" s="1" customFormat="true" ht="18" hidden="false" customHeight="true" outlineLevel="0" collapsed="false">
      <c r="A173" s="5" t="str">
        <f aca="false">"202101"</f>
        <v>202101</v>
      </c>
      <c r="B173" s="5" t="str">
        <f aca="false">"20210100201"</f>
        <v>20210100201</v>
      </c>
      <c r="C173" s="6" t="n">
        <v>58.5</v>
      </c>
      <c r="D173" s="6" t="n">
        <v>113.3</v>
      </c>
      <c r="E173" s="6" t="n">
        <v>57.27</v>
      </c>
      <c r="F173" s="6"/>
    </row>
    <row r="174" s="1" customFormat="true" ht="18" hidden="false" customHeight="true" outlineLevel="0" collapsed="false">
      <c r="A174" s="5" t="str">
        <f aca="false">"202101"</f>
        <v>202101</v>
      </c>
      <c r="B174" s="5" t="str">
        <f aca="false">"20210100403"</f>
        <v>20210100403</v>
      </c>
      <c r="C174" s="6" t="n">
        <v>70.5</v>
      </c>
      <c r="D174" s="6" t="n">
        <v>101.1</v>
      </c>
      <c r="E174" s="6" t="n">
        <v>57.2</v>
      </c>
      <c r="F174" s="6"/>
    </row>
    <row r="175" s="1" customFormat="true" ht="18" hidden="false" customHeight="true" outlineLevel="0" collapsed="false">
      <c r="A175" s="5" t="str">
        <f aca="false">"202101"</f>
        <v>202101</v>
      </c>
      <c r="B175" s="5" t="str">
        <f aca="false">"20210100713"</f>
        <v>20210100713</v>
      </c>
      <c r="C175" s="6" t="n">
        <v>76.5</v>
      </c>
      <c r="D175" s="6" t="n">
        <v>94.8</v>
      </c>
      <c r="E175" s="6" t="n">
        <v>57.1</v>
      </c>
      <c r="F175" s="6"/>
    </row>
    <row r="176" s="1" customFormat="true" ht="18" hidden="false" customHeight="true" outlineLevel="0" collapsed="false">
      <c r="A176" s="5" t="str">
        <f aca="false">"202101"</f>
        <v>202101</v>
      </c>
      <c r="B176" s="5" t="str">
        <f aca="false">"20210101111"</f>
        <v>20210101111</v>
      </c>
      <c r="C176" s="6" t="n">
        <v>69</v>
      </c>
      <c r="D176" s="6" t="n">
        <v>102.3</v>
      </c>
      <c r="E176" s="6" t="n">
        <v>57.1</v>
      </c>
      <c r="F176" s="6"/>
    </row>
    <row r="177" s="1" customFormat="true" ht="18" hidden="false" customHeight="true" outlineLevel="0" collapsed="false">
      <c r="A177" s="5" t="str">
        <f aca="false">"202101"</f>
        <v>202101</v>
      </c>
      <c r="B177" s="5" t="str">
        <f aca="false">"20210100209"</f>
        <v>20210100209</v>
      </c>
      <c r="C177" s="6" t="n">
        <v>61.5</v>
      </c>
      <c r="D177" s="6" t="n">
        <v>109.6</v>
      </c>
      <c r="E177" s="6" t="n">
        <v>57.03</v>
      </c>
      <c r="F177" s="6"/>
    </row>
    <row r="178" s="1" customFormat="true" ht="18" hidden="false" customHeight="true" outlineLevel="0" collapsed="false">
      <c r="A178" s="5" t="str">
        <f aca="false">"202101"</f>
        <v>202101</v>
      </c>
      <c r="B178" s="5" t="str">
        <f aca="false">"20210100623"</f>
        <v>20210100623</v>
      </c>
      <c r="C178" s="6" t="n">
        <v>64.5</v>
      </c>
      <c r="D178" s="6" t="n">
        <v>106.6</v>
      </c>
      <c r="E178" s="6" t="n">
        <v>57.03</v>
      </c>
      <c r="F178" s="6"/>
    </row>
    <row r="179" s="1" customFormat="true" ht="18" hidden="false" customHeight="true" outlineLevel="0" collapsed="false">
      <c r="A179" s="5" t="str">
        <f aca="false">"202101"</f>
        <v>202101</v>
      </c>
      <c r="B179" s="5" t="str">
        <f aca="false">"20210100826"</f>
        <v>20210100826</v>
      </c>
      <c r="C179" s="6" t="n">
        <v>78</v>
      </c>
      <c r="D179" s="6" t="n">
        <v>92.8</v>
      </c>
      <c r="E179" s="6" t="n">
        <v>56.93</v>
      </c>
      <c r="F179" s="6"/>
    </row>
    <row r="180" s="1" customFormat="true" ht="18" hidden="false" customHeight="true" outlineLevel="0" collapsed="false">
      <c r="A180" s="5" t="str">
        <f aca="false">"202101"</f>
        <v>202101</v>
      </c>
      <c r="B180" s="5" t="str">
        <f aca="false">"20210100910"</f>
        <v>20210100910</v>
      </c>
      <c r="C180" s="6" t="n">
        <v>69</v>
      </c>
      <c r="D180" s="6" t="n">
        <v>101.3</v>
      </c>
      <c r="E180" s="6" t="n">
        <v>56.77</v>
      </c>
      <c r="F180" s="6"/>
    </row>
    <row r="181" s="1" customFormat="true" ht="18" hidden="false" customHeight="true" outlineLevel="0" collapsed="false">
      <c r="A181" s="5" t="str">
        <f aca="false">"202101"</f>
        <v>202101</v>
      </c>
      <c r="B181" s="5" t="str">
        <f aca="false">"20210100907"</f>
        <v>20210100907</v>
      </c>
      <c r="C181" s="6" t="n">
        <v>61.5</v>
      </c>
      <c r="D181" s="6" t="n">
        <v>108.7</v>
      </c>
      <c r="E181" s="6" t="n">
        <v>56.73</v>
      </c>
      <c r="F181" s="6"/>
    </row>
    <row r="182" s="1" customFormat="true" ht="18" hidden="false" customHeight="true" outlineLevel="0" collapsed="false">
      <c r="A182" s="5" t="str">
        <f aca="false">"202101"</f>
        <v>202101</v>
      </c>
      <c r="B182" s="5" t="str">
        <f aca="false">"20210100416"</f>
        <v>20210100416</v>
      </c>
      <c r="C182" s="6" t="n">
        <v>75</v>
      </c>
      <c r="D182" s="6" t="n">
        <v>95.2</v>
      </c>
      <c r="E182" s="6" t="n">
        <v>56.73</v>
      </c>
      <c r="F182" s="6"/>
    </row>
    <row r="183" s="1" customFormat="true" ht="18" hidden="false" customHeight="true" outlineLevel="0" collapsed="false">
      <c r="A183" s="5" t="str">
        <f aca="false">"202101"</f>
        <v>202101</v>
      </c>
      <c r="B183" s="5" t="str">
        <f aca="false">"20210100325"</f>
        <v>20210100325</v>
      </c>
      <c r="C183" s="6" t="n">
        <v>61.5</v>
      </c>
      <c r="D183" s="6" t="n">
        <v>108.3</v>
      </c>
      <c r="E183" s="6" t="n">
        <v>56.6</v>
      </c>
      <c r="F183" s="6"/>
    </row>
    <row r="184" s="1" customFormat="true" ht="18" hidden="false" customHeight="true" outlineLevel="0" collapsed="false">
      <c r="A184" s="5" t="str">
        <f aca="false">"202101"</f>
        <v>202101</v>
      </c>
      <c r="B184" s="5" t="str">
        <f aca="false">"20210101104"</f>
        <v>20210101104</v>
      </c>
      <c r="C184" s="6" t="n">
        <v>73.5</v>
      </c>
      <c r="D184" s="6" t="n">
        <v>96.2</v>
      </c>
      <c r="E184" s="6" t="n">
        <v>56.57</v>
      </c>
      <c r="F184" s="6"/>
    </row>
    <row r="185" s="1" customFormat="true" ht="18" hidden="false" customHeight="true" outlineLevel="0" collapsed="false">
      <c r="A185" s="5" t="str">
        <f aca="false">"202101"</f>
        <v>202101</v>
      </c>
      <c r="B185" s="5" t="str">
        <f aca="false">"20210100528"</f>
        <v>20210100528</v>
      </c>
      <c r="C185" s="6" t="n">
        <v>66</v>
      </c>
      <c r="D185" s="6" t="n">
        <v>103.2</v>
      </c>
      <c r="E185" s="6" t="n">
        <v>56.4</v>
      </c>
      <c r="F185" s="6"/>
    </row>
    <row r="186" s="1" customFormat="true" ht="18" hidden="false" customHeight="true" outlineLevel="0" collapsed="false">
      <c r="A186" s="5" t="str">
        <f aca="false">"202101"</f>
        <v>202101</v>
      </c>
      <c r="B186" s="5" t="str">
        <f aca="false">"20210100307"</f>
        <v>20210100307</v>
      </c>
      <c r="C186" s="6" t="n">
        <v>78</v>
      </c>
      <c r="D186" s="6" t="n">
        <v>91.2</v>
      </c>
      <c r="E186" s="6" t="n">
        <v>56.4</v>
      </c>
      <c r="F186" s="6"/>
    </row>
    <row r="187" s="1" customFormat="true" ht="18" hidden="false" customHeight="true" outlineLevel="0" collapsed="false">
      <c r="A187" s="5" t="str">
        <f aca="false">"202101"</f>
        <v>202101</v>
      </c>
      <c r="B187" s="5" t="str">
        <f aca="false">"20210100901"</f>
        <v>20210100901</v>
      </c>
      <c r="C187" s="6" t="n">
        <v>58.5</v>
      </c>
      <c r="D187" s="6" t="n">
        <v>110.2</v>
      </c>
      <c r="E187" s="6" t="n">
        <v>56.23</v>
      </c>
      <c r="F187" s="6"/>
    </row>
    <row r="188" s="1" customFormat="true" ht="18" hidden="false" customHeight="true" outlineLevel="0" collapsed="false">
      <c r="A188" s="5" t="str">
        <f aca="false">"202101"</f>
        <v>202101</v>
      </c>
      <c r="B188" s="5" t="str">
        <f aca="false">"20210100707"</f>
        <v>20210100707</v>
      </c>
      <c r="C188" s="6" t="n">
        <v>73.5</v>
      </c>
      <c r="D188" s="6" t="n">
        <v>94.9</v>
      </c>
      <c r="E188" s="6" t="n">
        <v>56.13</v>
      </c>
      <c r="F188" s="6"/>
    </row>
    <row r="189" s="1" customFormat="true" ht="18" hidden="false" customHeight="true" outlineLevel="0" collapsed="false">
      <c r="A189" s="5" t="str">
        <f aca="false">"202101"</f>
        <v>202101</v>
      </c>
      <c r="B189" s="5" t="str">
        <f aca="false">"20210100803"</f>
        <v>20210100803</v>
      </c>
      <c r="C189" s="6" t="n">
        <v>78</v>
      </c>
      <c r="D189" s="6" t="n">
        <v>89.3</v>
      </c>
      <c r="E189" s="6" t="n">
        <v>55.77</v>
      </c>
      <c r="F189" s="6"/>
    </row>
    <row r="190" s="1" customFormat="true" ht="18" hidden="false" customHeight="true" outlineLevel="0" collapsed="false">
      <c r="A190" s="5" t="str">
        <f aca="false">"202101"</f>
        <v>202101</v>
      </c>
      <c r="B190" s="5" t="str">
        <f aca="false">"20210101004"</f>
        <v>20210101004</v>
      </c>
      <c r="C190" s="6" t="n">
        <v>78</v>
      </c>
      <c r="D190" s="6" t="n">
        <v>89.3</v>
      </c>
      <c r="E190" s="6" t="n">
        <v>55.77</v>
      </c>
      <c r="F190" s="6"/>
    </row>
    <row r="191" s="1" customFormat="true" ht="18" hidden="false" customHeight="true" outlineLevel="0" collapsed="false">
      <c r="A191" s="5" t="str">
        <f aca="false">"202101"</f>
        <v>202101</v>
      </c>
      <c r="B191" s="5" t="str">
        <f aca="false">"20210100220"</f>
        <v>20210100220</v>
      </c>
      <c r="C191" s="6" t="n">
        <v>57</v>
      </c>
      <c r="D191" s="6" t="n">
        <v>110.1</v>
      </c>
      <c r="E191" s="6" t="n">
        <v>55.7</v>
      </c>
      <c r="F191" s="6"/>
    </row>
    <row r="192" s="1" customFormat="true" ht="18" hidden="false" customHeight="true" outlineLevel="0" collapsed="false">
      <c r="A192" s="5" t="str">
        <f aca="false">"202101"</f>
        <v>202101</v>
      </c>
      <c r="B192" s="5" t="str">
        <f aca="false">"20210100904"</f>
        <v>20210100904</v>
      </c>
      <c r="C192" s="6" t="n">
        <v>61.5</v>
      </c>
      <c r="D192" s="6" t="n">
        <v>105.4</v>
      </c>
      <c r="E192" s="6" t="n">
        <v>55.63</v>
      </c>
      <c r="F192" s="6"/>
    </row>
    <row r="193" s="1" customFormat="true" ht="18" hidden="false" customHeight="true" outlineLevel="0" collapsed="false">
      <c r="A193" s="5" t="str">
        <f aca="false">"202101"</f>
        <v>202101</v>
      </c>
      <c r="B193" s="5" t="str">
        <f aca="false">"20210100503"</f>
        <v>20210100503</v>
      </c>
      <c r="C193" s="6" t="n">
        <v>72</v>
      </c>
      <c r="D193" s="6" t="n">
        <v>94.8</v>
      </c>
      <c r="E193" s="6" t="n">
        <v>55.6</v>
      </c>
      <c r="F193" s="6"/>
    </row>
    <row r="194" s="1" customFormat="true" ht="18" hidden="false" customHeight="true" outlineLevel="0" collapsed="false">
      <c r="A194" s="5" t="str">
        <f aca="false">"202101"</f>
        <v>202101</v>
      </c>
      <c r="B194" s="5" t="str">
        <f aca="false">"20210101015"</f>
        <v>20210101015</v>
      </c>
      <c r="C194" s="6" t="n">
        <v>87</v>
      </c>
      <c r="D194" s="6" t="n">
        <v>79.8</v>
      </c>
      <c r="E194" s="6" t="n">
        <v>55.6</v>
      </c>
      <c r="F194" s="6"/>
    </row>
    <row r="195" s="1" customFormat="true" ht="18" hidden="false" customHeight="true" outlineLevel="0" collapsed="false">
      <c r="A195" s="5" t="str">
        <f aca="false">"202101"</f>
        <v>202101</v>
      </c>
      <c r="B195" s="5" t="str">
        <f aca="false">"20210100613"</f>
        <v>20210100613</v>
      </c>
      <c r="C195" s="6" t="n">
        <v>79.5</v>
      </c>
      <c r="D195" s="6" t="n">
        <v>87.2</v>
      </c>
      <c r="E195" s="6" t="n">
        <v>55.57</v>
      </c>
      <c r="F195" s="6"/>
    </row>
    <row r="196" s="1" customFormat="true" ht="18" hidden="false" customHeight="true" outlineLevel="0" collapsed="false">
      <c r="A196" s="5" t="str">
        <f aca="false">"202101"</f>
        <v>202101</v>
      </c>
      <c r="B196" s="5" t="str">
        <f aca="false">"20210100110"</f>
        <v>20210100110</v>
      </c>
      <c r="C196" s="6" t="n">
        <v>67.5</v>
      </c>
      <c r="D196" s="6" t="n">
        <v>98.7</v>
      </c>
      <c r="E196" s="6" t="n">
        <v>55.4</v>
      </c>
      <c r="F196" s="6"/>
    </row>
    <row r="197" s="1" customFormat="true" ht="18" hidden="false" customHeight="true" outlineLevel="0" collapsed="false">
      <c r="A197" s="5" t="str">
        <f aca="false">"202101"</f>
        <v>202101</v>
      </c>
      <c r="B197" s="5" t="str">
        <f aca="false">"20210100804"</f>
        <v>20210100804</v>
      </c>
      <c r="C197" s="6" t="n">
        <v>94.5</v>
      </c>
      <c r="D197" s="6" t="n">
        <v>71.5</v>
      </c>
      <c r="E197" s="6" t="n">
        <v>55.33</v>
      </c>
      <c r="F197" s="6"/>
    </row>
    <row r="198" s="1" customFormat="true" ht="18" hidden="false" customHeight="true" outlineLevel="0" collapsed="false">
      <c r="A198" s="5" t="str">
        <f aca="false">"202101"</f>
        <v>202101</v>
      </c>
      <c r="B198" s="5" t="str">
        <f aca="false">"20210100920"</f>
        <v>20210100920</v>
      </c>
      <c r="C198" s="6" t="n">
        <v>67.5</v>
      </c>
      <c r="D198" s="6" t="n">
        <v>97.6</v>
      </c>
      <c r="E198" s="6" t="n">
        <v>55.03</v>
      </c>
      <c r="F198" s="6"/>
    </row>
    <row r="199" s="1" customFormat="true" ht="18" hidden="false" customHeight="true" outlineLevel="0" collapsed="false">
      <c r="A199" s="5" t="str">
        <f aca="false">"202101"</f>
        <v>202101</v>
      </c>
      <c r="B199" s="5" t="str">
        <f aca="false">"20210100111"</f>
        <v>20210100111</v>
      </c>
      <c r="C199" s="6" t="n">
        <v>58.5</v>
      </c>
      <c r="D199" s="6" t="n">
        <v>106.3</v>
      </c>
      <c r="E199" s="6" t="n">
        <v>54.93</v>
      </c>
      <c r="F199" s="6"/>
    </row>
    <row r="200" s="1" customFormat="true" ht="18" hidden="false" customHeight="true" outlineLevel="0" collapsed="false">
      <c r="A200" s="5" t="str">
        <f aca="false">"202101"</f>
        <v>202101</v>
      </c>
      <c r="B200" s="5" t="str">
        <f aca="false">"20210100409"</f>
        <v>20210100409</v>
      </c>
      <c r="C200" s="6" t="n">
        <v>60</v>
      </c>
      <c r="D200" s="6" t="n">
        <v>104.3</v>
      </c>
      <c r="E200" s="6" t="n">
        <v>54.77</v>
      </c>
      <c r="F200" s="6"/>
    </row>
    <row r="201" s="1" customFormat="true" ht="18" hidden="false" customHeight="true" outlineLevel="0" collapsed="false">
      <c r="A201" s="5" t="str">
        <f aca="false">"202101"</f>
        <v>202101</v>
      </c>
      <c r="B201" s="5" t="str">
        <f aca="false">"20210100816"</f>
        <v>20210100816</v>
      </c>
      <c r="C201" s="6" t="n">
        <v>57</v>
      </c>
      <c r="D201" s="6" t="n">
        <v>107.2</v>
      </c>
      <c r="E201" s="6" t="n">
        <v>54.73</v>
      </c>
      <c r="F201" s="6"/>
    </row>
    <row r="202" s="1" customFormat="true" ht="18" hidden="false" customHeight="true" outlineLevel="0" collapsed="false">
      <c r="A202" s="5" t="str">
        <f aca="false">"202101"</f>
        <v>202101</v>
      </c>
      <c r="B202" s="5" t="str">
        <f aca="false">"20210100117"</f>
        <v>20210100117</v>
      </c>
      <c r="C202" s="6" t="n">
        <v>64.5</v>
      </c>
      <c r="D202" s="6" t="n">
        <v>99.6</v>
      </c>
      <c r="E202" s="6" t="n">
        <v>54.7</v>
      </c>
      <c r="F202" s="6"/>
    </row>
    <row r="203" s="1" customFormat="true" ht="18" hidden="false" customHeight="true" outlineLevel="0" collapsed="false">
      <c r="A203" s="5" t="str">
        <f aca="false">"202101"</f>
        <v>202101</v>
      </c>
      <c r="B203" s="5" t="str">
        <f aca="false">"20210100612"</f>
        <v>20210100612</v>
      </c>
      <c r="C203" s="6" t="n">
        <v>54</v>
      </c>
      <c r="D203" s="6" t="n">
        <v>109.9</v>
      </c>
      <c r="E203" s="6" t="n">
        <v>54.63</v>
      </c>
      <c r="F203" s="6"/>
    </row>
    <row r="204" s="1" customFormat="true" ht="18" hidden="false" customHeight="true" outlineLevel="0" collapsed="false">
      <c r="A204" s="5" t="str">
        <f aca="false">"202101"</f>
        <v>202101</v>
      </c>
      <c r="B204" s="5" t="str">
        <f aca="false">"20210100926"</f>
        <v>20210100926</v>
      </c>
      <c r="C204" s="6" t="n">
        <v>67.5</v>
      </c>
      <c r="D204" s="6" t="n">
        <v>96.3</v>
      </c>
      <c r="E204" s="6" t="n">
        <v>54.6</v>
      </c>
      <c r="F204" s="6"/>
    </row>
    <row r="205" s="1" customFormat="true" ht="18" hidden="false" customHeight="true" outlineLevel="0" collapsed="false">
      <c r="A205" s="5" t="str">
        <f aca="false">"202101"</f>
        <v>202101</v>
      </c>
      <c r="B205" s="5" t="str">
        <f aca="false">"20210100115"</f>
        <v>20210100115</v>
      </c>
      <c r="C205" s="6" t="n">
        <v>57</v>
      </c>
      <c r="D205" s="6" t="n">
        <v>106.4</v>
      </c>
      <c r="E205" s="6" t="n">
        <v>54.47</v>
      </c>
      <c r="F205" s="6"/>
    </row>
    <row r="206" s="1" customFormat="true" ht="18" hidden="false" customHeight="true" outlineLevel="0" collapsed="false">
      <c r="A206" s="5" t="str">
        <f aca="false">"202101"</f>
        <v>202101</v>
      </c>
      <c r="B206" s="5" t="str">
        <f aca="false">"20210100227"</f>
        <v>20210100227</v>
      </c>
      <c r="C206" s="6" t="n">
        <v>70.5</v>
      </c>
      <c r="D206" s="6" t="n">
        <v>92.8</v>
      </c>
      <c r="E206" s="6" t="n">
        <v>54.43</v>
      </c>
      <c r="F206" s="6"/>
    </row>
    <row r="207" s="1" customFormat="true" ht="18" hidden="false" customHeight="true" outlineLevel="0" collapsed="false">
      <c r="A207" s="5" t="str">
        <f aca="false">"202101"</f>
        <v>202101</v>
      </c>
      <c r="B207" s="5" t="str">
        <f aca="false">"20210100810"</f>
        <v>20210100810</v>
      </c>
      <c r="C207" s="6" t="n">
        <v>64.5</v>
      </c>
      <c r="D207" s="6" t="n">
        <v>98.6</v>
      </c>
      <c r="E207" s="6" t="n">
        <v>54.37</v>
      </c>
      <c r="F207" s="6"/>
    </row>
    <row r="208" s="1" customFormat="true" ht="18" hidden="false" customHeight="true" outlineLevel="0" collapsed="false">
      <c r="A208" s="5" t="str">
        <f aca="false">"202101"</f>
        <v>202101</v>
      </c>
      <c r="B208" s="5" t="str">
        <f aca="false">"20210100822"</f>
        <v>20210100822</v>
      </c>
      <c r="C208" s="6" t="n">
        <v>63</v>
      </c>
      <c r="D208" s="6" t="n">
        <v>100</v>
      </c>
      <c r="E208" s="6" t="n">
        <v>54.33</v>
      </c>
      <c r="F208" s="6"/>
    </row>
    <row r="209" s="1" customFormat="true" ht="18" hidden="false" customHeight="true" outlineLevel="0" collapsed="false">
      <c r="A209" s="5" t="str">
        <f aca="false">"202101"</f>
        <v>202101</v>
      </c>
      <c r="B209" s="5" t="str">
        <f aca="false">"20210100706"</f>
        <v>20210100706</v>
      </c>
      <c r="C209" s="6" t="n">
        <v>78</v>
      </c>
      <c r="D209" s="6" t="n">
        <v>83.4</v>
      </c>
      <c r="E209" s="6" t="n">
        <v>53.8</v>
      </c>
      <c r="F209" s="6"/>
    </row>
    <row r="210" s="1" customFormat="true" ht="18" hidden="false" customHeight="true" outlineLevel="0" collapsed="false">
      <c r="A210" s="5" t="str">
        <f aca="false">"202101"</f>
        <v>202101</v>
      </c>
      <c r="B210" s="5" t="str">
        <f aca="false">"20210100726"</f>
        <v>20210100726</v>
      </c>
      <c r="C210" s="6" t="n">
        <v>67.5</v>
      </c>
      <c r="D210" s="6" t="n">
        <v>93.7</v>
      </c>
      <c r="E210" s="6" t="n">
        <v>53.73</v>
      </c>
      <c r="F210" s="6"/>
    </row>
    <row r="211" s="1" customFormat="true" ht="18" hidden="false" customHeight="true" outlineLevel="0" collapsed="false">
      <c r="A211" s="5" t="str">
        <f aca="false">"202101"</f>
        <v>202101</v>
      </c>
      <c r="B211" s="5" t="str">
        <f aca="false">"20210101016"</f>
        <v>20210101016</v>
      </c>
      <c r="C211" s="6" t="n">
        <v>54</v>
      </c>
      <c r="D211" s="6" t="n">
        <v>107.2</v>
      </c>
      <c r="E211" s="6" t="n">
        <v>53.73</v>
      </c>
      <c r="F211" s="6"/>
    </row>
    <row r="212" s="1" customFormat="true" ht="18" hidden="false" customHeight="true" outlineLevel="0" collapsed="false">
      <c r="A212" s="5" t="str">
        <f aca="false">"202101"</f>
        <v>202101</v>
      </c>
      <c r="B212" s="5" t="str">
        <f aca="false">"20210100310"</f>
        <v>20210100310</v>
      </c>
      <c r="C212" s="6" t="n">
        <v>52.5</v>
      </c>
      <c r="D212" s="6" t="n">
        <v>108.3</v>
      </c>
      <c r="E212" s="6" t="n">
        <v>53.6</v>
      </c>
      <c r="F212" s="6"/>
    </row>
    <row r="213" s="1" customFormat="true" ht="18" hidden="false" customHeight="true" outlineLevel="0" collapsed="false">
      <c r="A213" s="5" t="str">
        <f aca="false">"202101"</f>
        <v>202101</v>
      </c>
      <c r="B213" s="5" t="str">
        <f aca="false">"20210101025"</f>
        <v>20210101025</v>
      </c>
      <c r="C213" s="6" t="n">
        <v>66</v>
      </c>
      <c r="D213" s="6" t="n">
        <v>93.2</v>
      </c>
      <c r="E213" s="6" t="n">
        <v>53.07</v>
      </c>
      <c r="F213" s="6"/>
    </row>
    <row r="214" s="1" customFormat="true" ht="18" hidden="false" customHeight="true" outlineLevel="0" collapsed="false">
      <c r="A214" s="5" t="str">
        <f aca="false">"202101"</f>
        <v>202101</v>
      </c>
      <c r="B214" s="5" t="str">
        <f aca="false">"20210100928"</f>
        <v>20210100928</v>
      </c>
      <c r="C214" s="6" t="n">
        <v>81</v>
      </c>
      <c r="D214" s="6" t="n">
        <v>78.2</v>
      </c>
      <c r="E214" s="6" t="n">
        <v>53.07</v>
      </c>
      <c r="F214" s="6"/>
    </row>
    <row r="215" s="1" customFormat="true" ht="18" hidden="false" customHeight="true" outlineLevel="0" collapsed="false">
      <c r="A215" s="5" t="str">
        <f aca="false">"202101"</f>
        <v>202101</v>
      </c>
      <c r="B215" s="5" t="str">
        <f aca="false">"20210101002"</f>
        <v>20210101002</v>
      </c>
      <c r="C215" s="6" t="n">
        <v>67.5</v>
      </c>
      <c r="D215" s="6" t="n">
        <v>91.4</v>
      </c>
      <c r="E215" s="6" t="n">
        <v>52.97</v>
      </c>
      <c r="F215" s="6"/>
    </row>
    <row r="216" s="1" customFormat="true" ht="18" hidden="false" customHeight="true" outlineLevel="0" collapsed="false">
      <c r="A216" s="5" t="str">
        <f aca="false">"202101"</f>
        <v>202101</v>
      </c>
      <c r="B216" s="5" t="str">
        <f aca="false">"20210100114"</f>
        <v>20210100114</v>
      </c>
      <c r="C216" s="6" t="n">
        <v>58.5</v>
      </c>
      <c r="D216" s="6" t="n">
        <v>100.3</v>
      </c>
      <c r="E216" s="6" t="n">
        <v>52.93</v>
      </c>
      <c r="F216" s="6"/>
    </row>
    <row r="217" s="1" customFormat="true" ht="18" hidden="false" customHeight="true" outlineLevel="0" collapsed="false">
      <c r="A217" s="5" t="str">
        <f aca="false">"202101"</f>
        <v>202101</v>
      </c>
      <c r="B217" s="5" t="str">
        <f aca="false">"20210100402"</f>
        <v>20210100402</v>
      </c>
      <c r="C217" s="6" t="n">
        <v>60</v>
      </c>
      <c r="D217" s="6" t="n">
        <v>98.5</v>
      </c>
      <c r="E217" s="6" t="n">
        <v>52.83</v>
      </c>
      <c r="F217" s="6"/>
    </row>
    <row r="218" s="1" customFormat="true" ht="18" hidden="false" customHeight="true" outlineLevel="0" collapsed="false">
      <c r="A218" s="5" t="str">
        <f aca="false">"202101"</f>
        <v>202101</v>
      </c>
      <c r="B218" s="5" t="str">
        <f aca="false">"20210100619"</f>
        <v>20210100619</v>
      </c>
      <c r="C218" s="6" t="n">
        <v>67.5</v>
      </c>
      <c r="D218" s="6" t="n">
        <v>90.4</v>
      </c>
      <c r="E218" s="6" t="n">
        <v>52.63</v>
      </c>
      <c r="F218" s="6"/>
    </row>
    <row r="219" s="1" customFormat="true" ht="18" hidden="false" customHeight="true" outlineLevel="0" collapsed="false">
      <c r="A219" s="5" t="str">
        <f aca="false">"202101"</f>
        <v>202101</v>
      </c>
      <c r="B219" s="5" t="str">
        <f aca="false">"20210100504"</f>
        <v>20210100504</v>
      </c>
      <c r="C219" s="6" t="n">
        <v>52.5</v>
      </c>
      <c r="D219" s="6" t="n">
        <v>105.3</v>
      </c>
      <c r="E219" s="6" t="n">
        <v>52.6</v>
      </c>
      <c r="F219" s="6"/>
    </row>
    <row r="220" s="1" customFormat="true" ht="18" hidden="false" customHeight="true" outlineLevel="0" collapsed="false">
      <c r="A220" s="5" t="str">
        <f aca="false">"202101"</f>
        <v>202101</v>
      </c>
      <c r="B220" s="5" t="str">
        <f aca="false">"20210100101"</f>
        <v>20210100101</v>
      </c>
      <c r="C220" s="6" t="n">
        <v>58.5</v>
      </c>
      <c r="D220" s="6" t="n">
        <v>98.9</v>
      </c>
      <c r="E220" s="6" t="n">
        <v>52.47</v>
      </c>
      <c r="F220" s="6"/>
    </row>
    <row r="221" s="1" customFormat="true" ht="18" hidden="false" customHeight="true" outlineLevel="0" collapsed="false">
      <c r="A221" s="5" t="str">
        <f aca="false">"202101"</f>
        <v>202101</v>
      </c>
      <c r="B221" s="5" t="str">
        <f aca="false">"20210100316"</f>
        <v>20210100316</v>
      </c>
      <c r="C221" s="6" t="n">
        <v>64.5</v>
      </c>
      <c r="D221" s="6" t="n">
        <v>92.3</v>
      </c>
      <c r="E221" s="6" t="n">
        <v>52.27</v>
      </c>
      <c r="F221" s="6"/>
    </row>
    <row r="222" s="1" customFormat="true" ht="18" hidden="false" customHeight="true" outlineLevel="0" collapsed="false">
      <c r="A222" s="5" t="str">
        <f aca="false">"202101"</f>
        <v>202101</v>
      </c>
      <c r="B222" s="5" t="str">
        <f aca="false">"20210100521"</f>
        <v>20210100521</v>
      </c>
      <c r="C222" s="6" t="n">
        <v>66</v>
      </c>
      <c r="D222" s="6" t="n">
        <v>90.1</v>
      </c>
      <c r="E222" s="6" t="n">
        <v>52.03</v>
      </c>
      <c r="F222" s="6"/>
    </row>
    <row r="223" s="1" customFormat="true" ht="18" hidden="false" customHeight="true" outlineLevel="0" collapsed="false">
      <c r="A223" s="5" t="str">
        <f aca="false">"202101"</f>
        <v>202101</v>
      </c>
      <c r="B223" s="5" t="str">
        <f aca="false">"20210100225"</f>
        <v>20210100225</v>
      </c>
      <c r="C223" s="6" t="n">
        <v>67.5</v>
      </c>
      <c r="D223" s="6" t="n">
        <v>87.9</v>
      </c>
      <c r="E223" s="6" t="n">
        <v>51.8</v>
      </c>
      <c r="F223" s="6"/>
    </row>
    <row r="224" s="1" customFormat="true" ht="18" hidden="false" customHeight="true" outlineLevel="0" collapsed="false">
      <c r="A224" s="5" t="str">
        <f aca="false">"202101"</f>
        <v>202101</v>
      </c>
      <c r="B224" s="5" t="str">
        <f aca="false">"20210100514"</f>
        <v>20210100514</v>
      </c>
      <c r="C224" s="6" t="n">
        <v>66</v>
      </c>
      <c r="D224" s="6" t="n">
        <v>89.3</v>
      </c>
      <c r="E224" s="6" t="n">
        <v>51.77</v>
      </c>
      <c r="F224" s="6"/>
    </row>
    <row r="225" s="1" customFormat="true" ht="18" hidden="false" customHeight="true" outlineLevel="0" collapsed="false">
      <c r="A225" s="5" t="str">
        <f aca="false">"202101"</f>
        <v>202101</v>
      </c>
      <c r="B225" s="5" t="str">
        <f aca="false">"20210100523"</f>
        <v>20210100523</v>
      </c>
      <c r="C225" s="6" t="n">
        <v>64.5</v>
      </c>
      <c r="D225" s="6" t="n">
        <v>90.1</v>
      </c>
      <c r="E225" s="6" t="n">
        <v>51.53</v>
      </c>
      <c r="F225" s="6"/>
    </row>
    <row r="226" s="1" customFormat="true" ht="18" hidden="false" customHeight="true" outlineLevel="0" collapsed="false">
      <c r="A226" s="5" t="str">
        <f aca="false">"202101"</f>
        <v>202101</v>
      </c>
      <c r="B226" s="5" t="str">
        <f aca="false">"20210100228"</f>
        <v>20210100228</v>
      </c>
      <c r="C226" s="6" t="n">
        <v>54</v>
      </c>
      <c r="D226" s="6" t="n">
        <v>99.9</v>
      </c>
      <c r="E226" s="6" t="n">
        <v>51.3</v>
      </c>
      <c r="F226" s="6"/>
    </row>
    <row r="227" s="1" customFormat="true" ht="18" hidden="false" customHeight="true" outlineLevel="0" collapsed="false">
      <c r="A227" s="5" t="str">
        <f aca="false">"202101"</f>
        <v>202101</v>
      </c>
      <c r="B227" s="5" t="str">
        <f aca="false">"20210100517"</f>
        <v>20210100517</v>
      </c>
      <c r="C227" s="6" t="n">
        <v>72</v>
      </c>
      <c r="D227" s="6" t="n">
        <v>81.1</v>
      </c>
      <c r="E227" s="6" t="n">
        <v>51.03</v>
      </c>
      <c r="F227" s="6"/>
    </row>
    <row r="228" s="1" customFormat="true" ht="18" hidden="false" customHeight="true" outlineLevel="0" collapsed="false">
      <c r="A228" s="5" t="str">
        <f aca="false">"202101"</f>
        <v>202101</v>
      </c>
      <c r="B228" s="5" t="str">
        <f aca="false">"20210100629"</f>
        <v>20210100629</v>
      </c>
      <c r="C228" s="6" t="n">
        <v>51</v>
      </c>
      <c r="D228" s="6" t="n">
        <v>101.9</v>
      </c>
      <c r="E228" s="6" t="n">
        <v>50.97</v>
      </c>
      <c r="F228" s="6"/>
    </row>
    <row r="229" s="1" customFormat="true" ht="18" hidden="false" customHeight="true" outlineLevel="0" collapsed="false">
      <c r="A229" s="5" t="str">
        <f aca="false">"202101"</f>
        <v>202101</v>
      </c>
      <c r="B229" s="5" t="str">
        <f aca="false">"20210100327"</f>
        <v>20210100327</v>
      </c>
      <c r="C229" s="6" t="n">
        <v>45</v>
      </c>
      <c r="D229" s="6" t="n">
        <v>107.7</v>
      </c>
      <c r="E229" s="6" t="n">
        <v>50.9</v>
      </c>
      <c r="F229" s="6"/>
    </row>
    <row r="230" s="1" customFormat="true" ht="18" hidden="false" customHeight="true" outlineLevel="0" collapsed="false">
      <c r="A230" s="5" t="str">
        <f aca="false">"202101"</f>
        <v>202101</v>
      </c>
      <c r="B230" s="5" t="str">
        <f aca="false">"20210100430"</f>
        <v>20210100430</v>
      </c>
      <c r="C230" s="6" t="n">
        <v>67.5</v>
      </c>
      <c r="D230" s="6" t="n">
        <v>85</v>
      </c>
      <c r="E230" s="6" t="n">
        <v>50.83</v>
      </c>
      <c r="F230" s="6"/>
    </row>
    <row r="231" s="1" customFormat="true" ht="18" hidden="false" customHeight="true" outlineLevel="0" collapsed="false">
      <c r="A231" s="5" t="str">
        <f aca="false">"202101"</f>
        <v>202101</v>
      </c>
      <c r="B231" s="5" t="str">
        <f aca="false">"20210100824"</f>
        <v>20210100824</v>
      </c>
      <c r="C231" s="6" t="n">
        <v>54</v>
      </c>
      <c r="D231" s="6" t="n">
        <v>97.6</v>
      </c>
      <c r="E231" s="6" t="n">
        <v>50.53</v>
      </c>
      <c r="F231" s="6"/>
    </row>
    <row r="232" s="1" customFormat="true" ht="18" hidden="false" customHeight="true" outlineLevel="0" collapsed="false">
      <c r="A232" s="5" t="str">
        <f aca="false">"202101"</f>
        <v>202101</v>
      </c>
      <c r="B232" s="5" t="str">
        <f aca="false">"20210101018"</f>
        <v>20210101018</v>
      </c>
      <c r="C232" s="6" t="n">
        <v>67.5</v>
      </c>
      <c r="D232" s="6" t="n">
        <v>83.9</v>
      </c>
      <c r="E232" s="6" t="n">
        <v>50.47</v>
      </c>
      <c r="F232" s="6"/>
    </row>
    <row r="233" s="1" customFormat="true" ht="18" hidden="false" customHeight="true" outlineLevel="0" collapsed="false">
      <c r="A233" s="5" t="str">
        <f aca="false">"202101"</f>
        <v>202101</v>
      </c>
      <c r="B233" s="5" t="str">
        <f aca="false">"20210100407"</f>
        <v>20210100407</v>
      </c>
      <c r="C233" s="6" t="n">
        <v>42</v>
      </c>
      <c r="D233" s="6" t="n">
        <v>108.3</v>
      </c>
      <c r="E233" s="6" t="n">
        <v>50.1</v>
      </c>
      <c r="F233" s="6"/>
    </row>
    <row r="234" s="1" customFormat="true" ht="18" hidden="false" customHeight="true" outlineLevel="0" collapsed="false">
      <c r="A234" s="5" t="str">
        <f aca="false">"202101"</f>
        <v>202101</v>
      </c>
      <c r="B234" s="5" t="str">
        <f aca="false">"20210100818"</f>
        <v>20210100818</v>
      </c>
      <c r="C234" s="6" t="n">
        <v>75</v>
      </c>
      <c r="D234" s="6" t="n">
        <v>74.8</v>
      </c>
      <c r="E234" s="6" t="n">
        <v>49.93</v>
      </c>
      <c r="F234" s="6"/>
    </row>
    <row r="235" s="1" customFormat="true" ht="18" hidden="false" customHeight="true" outlineLevel="0" collapsed="false">
      <c r="A235" s="5" t="str">
        <f aca="false">"202101"</f>
        <v>202101</v>
      </c>
      <c r="B235" s="5" t="str">
        <f aca="false">"20210100305"</f>
        <v>20210100305</v>
      </c>
      <c r="C235" s="6" t="n">
        <v>52.5</v>
      </c>
      <c r="D235" s="6" t="n">
        <v>97</v>
      </c>
      <c r="E235" s="6" t="n">
        <v>49.83</v>
      </c>
      <c r="F235" s="6"/>
    </row>
    <row r="236" s="1" customFormat="true" ht="18" hidden="false" customHeight="true" outlineLevel="0" collapsed="false">
      <c r="A236" s="5" t="str">
        <f aca="false">"202101"</f>
        <v>202101</v>
      </c>
      <c r="B236" s="5" t="str">
        <f aca="false">"20210101008"</f>
        <v>20210101008</v>
      </c>
      <c r="C236" s="6" t="n">
        <v>69</v>
      </c>
      <c r="D236" s="6" t="n">
        <v>79.3</v>
      </c>
      <c r="E236" s="6" t="n">
        <v>49.43</v>
      </c>
      <c r="F236" s="6"/>
    </row>
    <row r="237" s="1" customFormat="true" ht="18" hidden="false" customHeight="true" outlineLevel="0" collapsed="false">
      <c r="A237" s="5" t="str">
        <f aca="false">"202101"</f>
        <v>202101</v>
      </c>
      <c r="B237" s="5" t="str">
        <f aca="false">"20210100417"</f>
        <v>20210100417</v>
      </c>
      <c r="C237" s="6" t="n">
        <v>60</v>
      </c>
      <c r="D237" s="6" t="n">
        <v>87</v>
      </c>
      <c r="E237" s="6" t="n">
        <v>49</v>
      </c>
      <c r="F237" s="6"/>
    </row>
    <row r="238" s="1" customFormat="true" ht="18" hidden="false" customHeight="true" outlineLevel="0" collapsed="false">
      <c r="A238" s="5" t="str">
        <f aca="false">"202101"</f>
        <v>202101</v>
      </c>
      <c r="B238" s="5" t="str">
        <f aca="false">"20210100330"</f>
        <v>20210100330</v>
      </c>
      <c r="C238" s="6" t="n">
        <v>67.5</v>
      </c>
      <c r="D238" s="6" t="n">
        <v>78.8</v>
      </c>
      <c r="E238" s="6" t="n">
        <v>48.77</v>
      </c>
      <c r="F238" s="6"/>
    </row>
    <row r="239" s="1" customFormat="true" ht="18" hidden="false" customHeight="true" outlineLevel="0" collapsed="false">
      <c r="A239" s="5" t="str">
        <f aca="false">"202101"</f>
        <v>202101</v>
      </c>
      <c r="B239" s="5" t="str">
        <f aca="false">"20210100510"</f>
        <v>20210100510</v>
      </c>
      <c r="C239" s="6" t="n">
        <v>67.5</v>
      </c>
      <c r="D239" s="6" t="n">
        <v>77.9</v>
      </c>
      <c r="E239" s="6" t="n">
        <v>48.47</v>
      </c>
      <c r="F239" s="6"/>
    </row>
    <row r="240" s="1" customFormat="true" ht="18" hidden="false" customHeight="true" outlineLevel="0" collapsed="false">
      <c r="A240" s="5" t="str">
        <f aca="false">"202101"</f>
        <v>202101</v>
      </c>
      <c r="B240" s="5" t="str">
        <f aca="false">"20210100410"</f>
        <v>20210100410</v>
      </c>
      <c r="C240" s="6" t="n">
        <v>64.5</v>
      </c>
      <c r="D240" s="6" t="n">
        <v>80.4</v>
      </c>
      <c r="E240" s="6" t="n">
        <v>48.3</v>
      </c>
      <c r="F240" s="6"/>
    </row>
    <row r="241" s="1" customFormat="true" ht="18" hidden="false" customHeight="true" outlineLevel="0" collapsed="false">
      <c r="A241" s="5" t="str">
        <f aca="false">"202101"</f>
        <v>202101</v>
      </c>
      <c r="B241" s="5" t="str">
        <f aca="false">"20210100211"</f>
        <v>20210100211</v>
      </c>
      <c r="C241" s="6" t="n">
        <v>63</v>
      </c>
      <c r="D241" s="6" t="n">
        <v>81.8</v>
      </c>
      <c r="E241" s="6" t="n">
        <v>48.27</v>
      </c>
      <c r="F241" s="6"/>
    </row>
    <row r="242" s="1" customFormat="true" ht="18" hidden="false" customHeight="true" outlineLevel="0" collapsed="false">
      <c r="A242" s="5" t="str">
        <f aca="false">"202101"</f>
        <v>202101</v>
      </c>
      <c r="B242" s="5" t="str">
        <f aca="false">"20210100229"</f>
        <v>20210100229</v>
      </c>
      <c r="C242" s="6" t="n">
        <v>54</v>
      </c>
      <c r="D242" s="6" t="n">
        <v>90.4</v>
      </c>
      <c r="E242" s="6" t="n">
        <v>48.13</v>
      </c>
      <c r="F242" s="6"/>
    </row>
    <row r="243" s="1" customFormat="true" ht="18" hidden="false" customHeight="true" outlineLevel="0" collapsed="false">
      <c r="A243" s="5" t="str">
        <f aca="false">"202101"</f>
        <v>202101</v>
      </c>
      <c r="B243" s="5" t="str">
        <f aca="false">"20210100515"</f>
        <v>20210100515</v>
      </c>
      <c r="C243" s="6" t="n">
        <v>66</v>
      </c>
      <c r="D243" s="6" t="n">
        <v>78.3</v>
      </c>
      <c r="E243" s="6" t="n">
        <v>48.1</v>
      </c>
      <c r="F243" s="6"/>
    </row>
    <row r="244" s="1" customFormat="true" ht="18" hidden="false" customHeight="true" outlineLevel="0" collapsed="false">
      <c r="A244" s="5" t="str">
        <f aca="false">"202101"</f>
        <v>202101</v>
      </c>
      <c r="B244" s="5" t="str">
        <f aca="false">"20210100627"</f>
        <v>20210100627</v>
      </c>
      <c r="C244" s="6" t="n">
        <v>58.5</v>
      </c>
      <c r="D244" s="6" t="n">
        <v>85.6</v>
      </c>
      <c r="E244" s="6" t="n">
        <v>48.03</v>
      </c>
      <c r="F244" s="6"/>
    </row>
    <row r="245" s="1" customFormat="true" ht="18" hidden="false" customHeight="true" outlineLevel="0" collapsed="false">
      <c r="A245" s="5" t="str">
        <f aca="false">"202101"</f>
        <v>202101</v>
      </c>
      <c r="B245" s="5" t="str">
        <f aca="false">"20210100207"</f>
        <v>20210100207</v>
      </c>
      <c r="C245" s="6" t="n">
        <v>46.5</v>
      </c>
      <c r="D245" s="6" t="n">
        <v>97.2</v>
      </c>
      <c r="E245" s="6" t="n">
        <v>47.9</v>
      </c>
      <c r="F245" s="6"/>
    </row>
    <row r="246" s="1" customFormat="true" ht="18" hidden="false" customHeight="true" outlineLevel="0" collapsed="false">
      <c r="A246" s="5" t="str">
        <f aca="false">"202101"</f>
        <v>202101</v>
      </c>
      <c r="B246" s="5" t="str">
        <f aca="false">"20210101107"</f>
        <v>20210101107</v>
      </c>
      <c r="C246" s="6" t="n">
        <v>40.5</v>
      </c>
      <c r="D246" s="6" t="n">
        <v>102.2</v>
      </c>
      <c r="E246" s="6" t="n">
        <v>47.57</v>
      </c>
      <c r="F246" s="6"/>
    </row>
    <row r="247" s="1" customFormat="true" ht="18" hidden="false" customHeight="true" outlineLevel="0" collapsed="false">
      <c r="A247" s="5" t="str">
        <f aca="false">"202101"</f>
        <v>202101</v>
      </c>
      <c r="B247" s="5" t="str">
        <f aca="false">"20210100607"</f>
        <v>20210100607</v>
      </c>
      <c r="C247" s="6" t="n">
        <v>49.5</v>
      </c>
      <c r="D247" s="6" t="n">
        <v>92.9</v>
      </c>
      <c r="E247" s="6" t="n">
        <v>47.47</v>
      </c>
      <c r="F247" s="6"/>
    </row>
    <row r="248" s="1" customFormat="true" ht="18" hidden="false" customHeight="true" outlineLevel="0" collapsed="false">
      <c r="A248" s="5" t="str">
        <f aca="false">"202101"</f>
        <v>202101</v>
      </c>
      <c r="B248" s="5" t="str">
        <f aca="false">"20210100603"</f>
        <v>20210100603</v>
      </c>
      <c r="C248" s="6" t="n">
        <v>58.5</v>
      </c>
      <c r="D248" s="6" t="n">
        <v>83.6</v>
      </c>
      <c r="E248" s="6" t="n">
        <v>47.37</v>
      </c>
      <c r="F248" s="6"/>
    </row>
    <row r="249" s="1" customFormat="true" ht="18" hidden="false" customHeight="true" outlineLevel="0" collapsed="false">
      <c r="A249" s="5" t="str">
        <f aca="false">"202101"</f>
        <v>202101</v>
      </c>
      <c r="B249" s="5" t="str">
        <f aca="false">"20210100125"</f>
        <v>20210100125</v>
      </c>
      <c r="C249" s="6" t="n">
        <v>78</v>
      </c>
      <c r="D249" s="6" t="n">
        <v>61.6</v>
      </c>
      <c r="E249" s="6" t="n">
        <v>46.53</v>
      </c>
      <c r="F249" s="6"/>
    </row>
    <row r="250" s="1" customFormat="true" ht="18" hidden="false" customHeight="true" outlineLevel="0" collapsed="false">
      <c r="A250" s="5" t="str">
        <f aca="false">"202101"</f>
        <v>202101</v>
      </c>
      <c r="B250" s="5" t="str">
        <f aca="false">"20210100202"</f>
        <v>20210100202</v>
      </c>
      <c r="C250" s="6" t="n">
        <v>63</v>
      </c>
      <c r="D250" s="6" t="n">
        <v>76</v>
      </c>
      <c r="E250" s="6" t="n">
        <v>46.33</v>
      </c>
      <c r="F250" s="6"/>
    </row>
    <row r="251" s="1" customFormat="true" ht="18" hidden="false" customHeight="true" outlineLevel="0" collapsed="false">
      <c r="A251" s="5" t="str">
        <f aca="false">"202101"</f>
        <v>202101</v>
      </c>
      <c r="B251" s="5" t="str">
        <f aca="false">"20210100418"</f>
        <v>20210100418</v>
      </c>
      <c r="C251" s="6" t="n">
        <v>70.5</v>
      </c>
      <c r="D251" s="6" t="n">
        <v>68.4</v>
      </c>
      <c r="E251" s="6" t="n">
        <v>46.3</v>
      </c>
      <c r="F251" s="6"/>
    </row>
    <row r="252" s="1" customFormat="true" ht="18" hidden="false" customHeight="true" outlineLevel="0" collapsed="false">
      <c r="A252" s="5" t="str">
        <f aca="false">"202101"</f>
        <v>202101</v>
      </c>
      <c r="B252" s="5" t="str">
        <f aca="false">"20210101022"</f>
        <v>20210101022</v>
      </c>
      <c r="C252" s="6" t="n">
        <v>51</v>
      </c>
      <c r="D252" s="6" t="n">
        <v>87.5</v>
      </c>
      <c r="E252" s="6" t="n">
        <v>46.17</v>
      </c>
      <c r="F252" s="6"/>
    </row>
    <row r="253" s="1" customFormat="true" ht="18" hidden="false" customHeight="true" outlineLevel="0" collapsed="false">
      <c r="A253" s="5" t="str">
        <f aca="false">"202101"</f>
        <v>202101</v>
      </c>
      <c r="B253" s="5" t="str">
        <f aca="false">"20210100608"</f>
        <v>20210100608</v>
      </c>
      <c r="C253" s="6" t="n">
        <v>58.5</v>
      </c>
      <c r="D253" s="6" t="n">
        <v>79.2</v>
      </c>
      <c r="E253" s="6" t="n">
        <v>45.9</v>
      </c>
      <c r="F253" s="6"/>
    </row>
    <row r="254" s="1" customFormat="true" ht="18" hidden="false" customHeight="true" outlineLevel="0" collapsed="false">
      <c r="A254" s="5" t="str">
        <f aca="false">"202101"</f>
        <v>202101</v>
      </c>
      <c r="B254" s="5" t="str">
        <f aca="false">"20210100309"</f>
        <v>20210100309</v>
      </c>
      <c r="C254" s="6" t="n">
        <v>58.5</v>
      </c>
      <c r="D254" s="6" t="n">
        <v>76.2</v>
      </c>
      <c r="E254" s="6" t="n">
        <v>44.9</v>
      </c>
      <c r="F254" s="6"/>
    </row>
    <row r="255" s="1" customFormat="true" ht="18" hidden="false" customHeight="true" outlineLevel="0" collapsed="false">
      <c r="A255" s="5" t="str">
        <f aca="false">"202101"</f>
        <v>202101</v>
      </c>
      <c r="B255" s="5" t="str">
        <f aca="false">"20210100918"</f>
        <v>20210100918</v>
      </c>
      <c r="C255" s="6" t="n">
        <v>48</v>
      </c>
      <c r="D255" s="6" t="n">
        <v>83.5</v>
      </c>
      <c r="E255" s="6" t="n">
        <v>43.83</v>
      </c>
      <c r="F255" s="6"/>
    </row>
    <row r="256" s="1" customFormat="true" ht="18" hidden="false" customHeight="true" outlineLevel="0" collapsed="false">
      <c r="A256" s="5" t="str">
        <f aca="false">"202101"</f>
        <v>202101</v>
      </c>
      <c r="B256" s="5" t="str">
        <f aca="false">"20210100902"</f>
        <v>20210100902</v>
      </c>
      <c r="C256" s="6" t="n">
        <v>42</v>
      </c>
      <c r="D256" s="6" t="n">
        <v>88.7</v>
      </c>
      <c r="E256" s="6" t="n">
        <v>43.57</v>
      </c>
      <c r="F256" s="6"/>
    </row>
    <row r="257" s="1" customFormat="true" ht="18" hidden="false" customHeight="true" outlineLevel="0" collapsed="false">
      <c r="A257" s="5" t="str">
        <f aca="false">"202101"</f>
        <v>202101</v>
      </c>
      <c r="B257" s="5" t="str">
        <f aca="false">"20210100924"</f>
        <v>20210100924</v>
      </c>
      <c r="C257" s="6" t="n">
        <v>58.5</v>
      </c>
      <c r="D257" s="6" t="n">
        <v>69.2</v>
      </c>
      <c r="E257" s="6" t="n">
        <v>42.57</v>
      </c>
      <c r="F257" s="6"/>
    </row>
    <row r="258" s="1" customFormat="true" ht="18" hidden="false" customHeight="true" outlineLevel="0" collapsed="false">
      <c r="A258" s="5" t="str">
        <f aca="false">"202101"</f>
        <v>202101</v>
      </c>
      <c r="B258" s="5" t="str">
        <f aca="false">"20210101106"</f>
        <v>20210101106</v>
      </c>
      <c r="C258" s="6" t="n">
        <v>39</v>
      </c>
      <c r="D258" s="6" t="n">
        <v>88.6</v>
      </c>
      <c r="E258" s="6" t="n">
        <v>42.53</v>
      </c>
      <c r="F258" s="6"/>
    </row>
    <row r="259" s="1" customFormat="true" ht="18" hidden="false" customHeight="true" outlineLevel="0" collapsed="false">
      <c r="A259" s="5" t="str">
        <f aca="false">"202101"</f>
        <v>202101</v>
      </c>
      <c r="B259" s="5" t="str">
        <f aca="false">"20210100812"</f>
        <v>20210100812</v>
      </c>
      <c r="C259" s="6" t="n">
        <v>46.5</v>
      </c>
      <c r="D259" s="6" t="n">
        <v>79.4</v>
      </c>
      <c r="E259" s="6" t="n">
        <v>41.97</v>
      </c>
      <c r="F259" s="6"/>
    </row>
    <row r="260" s="1" customFormat="true" ht="18" hidden="false" customHeight="true" outlineLevel="0" collapsed="false">
      <c r="A260" s="5" t="str">
        <f aca="false">"202101"</f>
        <v>202101</v>
      </c>
      <c r="B260" s="5" t="str">
        <f aca="false">"20210100930"</f>
        <v>20210100930</v>
      </c>
      <c r="C260" s="6" t="n">
        <v>39</v>
      </c>
      <c r="D260" s="6" t="n">
        <v>86</v>
      </c>
      <c r="E260" s="6" t="n">
        <v>41.67</v>
      </c>
      <c r="F260" s="6"/>
    </row>
    <row r="261" s="1" customFormat="true" ht="18" hidden="false" customHeight="true" outlineLevel="0" collapsed="false">
      <c r="A261" s="5" t="str">
        <f aca="false">"202101"</f>
        <v>202101</v>
      </c>
      <c r="B261" s="5" t="str">
        <f aca="false">"20210100827"</f>
        <v>20210100827</v>
      </c>
      <c r="C261" s="6" t="n">
        <v>61.5</v>
      </c>
      <c r="D261" s="6" t="n">
        <v>58.1</v>
      </c>
      <c r="E261" s="6" t="n">
        <v>39.87</v>
      </c>
      <c r="F261" s="6"/>
    </row>
    <row r="262" s="1" customFormat="true" ht="18" hidden="false" customHeight="true" outlineLevel="0" collapsed="false">
      <c r="A262" s="5" t="str">
        <f aca="false">"202101"</f>
        <v>202101</v>
      </c>
      <c r="B262" s="5" t="str">
        <f aca="false">"20210100426"</f>
        <v>20210100426</v>
      </c>
      <c r="C262" s="6" t="n">
        <v>57</v>
      </c>
      <c r="D262" s="6" t="n">
        <v>61</v>
      </c>
      <c r="E262" s="6" t="n">
        <v>39.33</v>
      </c>
      <c r="F262" s="6"/>
    </row>
    <row r="263" s="1" customFormat="true" ht="18" hidden="false" customHeight="true" outlineLevel="0" collapsed="false">
      <c r="A263" s="5" t="str">
        <f aca="false">"202101"</f>
        <v>202101</v>
      </c>
      <c r="B263" s="5" t="str">
        <f aca="false">"20210100126"</f>
        <v>20210100126</v>
      </c>
      <c r="C263" s="6" t="n">
        <v>67.5</v>
      </c>
      <c r="D263" s="6" t="n">
        <v>50.2</v>
      </c>
      <c r="E263" s="6" t="n">
        <v>39.23</v>
      </c>
      <c r="F263" s="6"/>
    </row>
    <row r="264" s="1" customFormat="true" ht="18" hidden="false" customHeight="true" outlineLevel="0" collapsed="false">
      <c r="A264" s="5" t="str">
        <f aca="false">"202101"</f>
        <v>202101</v>
      </c>
      <c r="B264" s="5" t="str">
        <f aca="false">"20210100906"</f>
        <v>20210100906</v>
      </c>
      <c r="C264" s="6" t="n">
        <v>54</v>
      </c>
      <c r="D264" s="6" t="n">
        <v>62.5</v>
      </c>
      <c r="E264" s="6" t="n">
        <v>38.83</v>
      </c>
      <c r="F264" s="6"/>
    </row>
    <row r="265" s="1" customFormat="true" ht="18" hidden="false" customHeight="true" outlineLevel="0" collapsed="false">
      <c r="A265" s="5" t="str">
        <f aca="false">"202101"</f>
        <v>202101</v>
      </c>
      <c r="B265" s="5" t="str">
        <f aca="false">"20210100718"</f>
        <v>20210100718</v>
      </c>
      <c r="C265" s="6" t="n">
        <v>60</v>
      </c>
      <c r="D265" s="6" t="n">
        <v>55.3</v>
      </c>
      <c r="E265" s="6" t="n">
        <v>38.43</v>
      </c>
      <c r="F265" s="6"/>
    </row>
    <row r="266" s="1" customFormat="true" ht="18" hidden="false" customHeight="true" outlineLevel="0" collapsed="false">
      <c r="A266" s="5" t="str">
        <f aca="false">"202101"</f>
        <v>202101</v>
      </c>
      <c r="B266" s="5" t="str">
        <f aca="false">"20210100723"</f>
        <v>20210100723</v>
      </c>
      <c r="C266" s="6" t="n">
        <v>57</v>
      </c>
      <c r="D266" s="6" t="n">
        <v>56.9</v>
      </c>
      <c r="E266" s="6" t="n">
        <v>37.97</v>
      </c>
      <c r="F266" s="6"/>
    </row>
    <row r="267" s="1" customFormat="true" ht="18" hidden="false" customHeight="true" outlineLevel="0" collapsed="false">
      <c r="A267" s="5" t="str">
        <f aca="false">"202101"</f>
        <v>202101</v>
      </c>
      <c r="B267" s="5" t="str">
        <f aca="false">"20210100306"</f>
        <v>20210100306</v>
      </c>
      <c r="C267" s="6" t="n">
        <v>49.5</v>
      </c>
      <c r="D267" s="6" t="n">
        <v>58.1</v>
      </c>
      <c r="E267" s="6" t="n">
        <v>35.87</v>
      </c>
      <c r="F267" s="6"/>
    </row>
    <row r="268" s="1" customFormat="true" ht="18" hidden="false" customHeight="true" outlineLevel="0" collapsed="false">
      <c r="A268" s="5" t="str">
        <f aca="false">"202101"</f>
        <v>202101</v>
      </c>
      <c r="B268" s="5" t="str">
        <f aca="false">"20210100611"</f>
        <v>20210100611</v>
      </c>
      <c r="C268" s="6" t="n">
        <v>46.5</v>
      </c>
      <c r="D268" s="6" t="n">
        <v>45.3</v>
      </c>
      <c r="E268" s="6" t="n">
        <v>30.6</v>
      </c>
      <c r="F268" s="6"/>
    </row>
    <row r="269" s="1" customFormat="true" ht="18" hidden="false" customHeight="true" outlineLevel="0" collapsed="false">
      <c r="A269" s="5" t="str">
        <f aca="false">"202101"</f>
        <v>202101</v>
      </c>
      <c r="B269" s="5" t="str">
        <f aca="false">"20210100829"</f>
        <v>20210100829</v>
      </c>
      <c r="C269" s="6" t="n">
        <v>0</v>
      </c>
      <c r="D269" s="6" t="n">
        <v>0</v>
      </c>
      <c r="E269" s="6" t="n">
        <v>0</v>
      </c>
      <c r="F269" s="7" t="s">
        <v>7</v>
      </c>
    </row>
    <row r="270" s="1" customFormat="true" ht="18" hidden="false" customHeight="true" outlineLevel="0" collapsed="false">
      <c r="A270" s="5" t="str">
        <f aca="false">"202101"</f>
        <v>202101</v>
      </c>
      <c r="B270" s="5" t="str">
        <f aca="false">"20210100809"</f>
        <v>20210100809</v>
      </c>
      <c r="C270" s="6" t="n">
        <v>0</v>
      </c>
      <c r="D270" s="6" t="n">
        <v>0</v>
      </c>
      <c r="E270" s="6" t="n">
        <v>0</v>
      </c>
      <c r="F270" s="7" t="s">
        <v>7</v>
      </c>
    </row>
    <row r="271" s="1" customFormat="true" ht="18" hidden="false" customHeight="true" outlineLevel="0" collapsed="false">
      <c r="A271" s="5" t="str">
        <f aca="false">"202101"</f>
        <v>202101</v>
      </c>
      <c r="B271" s="5" t="str">
        <f aca="false">"20210100730"</f>
        <v>20210100730</v>
      </c>
      <c r="C271" s="6" t="n">
        <v>0</v>
      </c>
      <c r="D271" s="6" t="n">
        <v>0</v>
      </c>
      <c r="E271" s="6" t="n">
        <v>0</v>
      </c>
      <c r="F271" s="7" t="s">
        <v>7</v>
      </c>
    </row>
    <row r="272" s="1" customFormat="true" ht="18" hidden="false" customHeight="true" outlineLevel="0" collapsed="false">
      <c r="A272" s="5" t="str">
        <f aca="false">"202101"</f>
        <v>202101</v>
      </c>
      <c r="B272" s="5" t="str">
        <f aca="false">"20210101105"</f>
        <v>20210101105</v>
      </c>
      <c r="C272" s="6" t="n">
        <v>0</v>
      </c>
      <c r="D272" s="6" t="n">
        <v>0</v>
      </c>
      <c r="E272" s="6" t="n">
        <v>0</v>
      </c>
      <c r="F272" s="7" t="s">
        <v>7</v>
      </c>
    </row>
    <row r="273" s="1" customFormat="true" ht="18" hidden="false" customHeight="true" outlineLevel="0" collapsed="false">
      <c r="A273" s="5" t="str">
        <f aca="false">"202101"</f>
        <v>202101</v>
      </c>
      <c r="B273" s="5" t="str">
        <f aca="false">"20210100617"</f>
        <v>20210100617</v>
      </c>
      <c r="C273" s="6" t="n">
        <v>0</v>
      </c>
      <c r="D273" s="6" t="n">
        <v>0</v>
      </c>
      <c r="E273" s="6" t="n">
        <v>0</v>
      </c>
      <c r="F273" s="7" t="s">
        <v>7</v>
      </c>
    </row>
    <row r="274" s="1" customFormat="true" ht="18" hidden="false" customHeight="true" outlineLevel="0" collapsed="false">
      <c r="A274" s="5" t="str">
        <f aca="false">"202101"</f>
        <v>202101</v>
      </c>
      <c r="B274" s="5" t="str">
        <f aca="false">"20210100106"</f>
        <v>20210100106</v>
      </c>
      <c r="C274" s="6" t="n">
        <v>0</v>
      </c>
      <c r="D274" s="6" t="n">
        <v>0</v>
      </c>
      <c r="E274" s="6" t="n">
        <v>0</v>
      </c>
      <c r="F274" s="7" t="s">
        <v>7</v>
      </c>
    </row>
    <row r="275" s="1" customFormat="true" ht="18" hidden="false" customHeight="true" outlineLevel="0" collapsed="false">
      <c r="A275" s="5" t="str">
        <f aca="false">"202101"</f>
        <v>202101</v>
      </c>
      <c r="B275" s="5" t="str">
        <f aca="false">"20210100620"</f>
        <v>20210100620</v>
      </c>
      <c r="C275" s="6" t="n">
        <v>0</v>
      </c>
      <c r="D275" s="6" t="n">
        <v>0</v>
      </c>
      <c r="E275" s="6" t="n">
        <v>0</v>
      </c>
      <c r="F275" s="7" t="s">
        <v>7</v>
      </c>
    </row>
    <row r="276" s="1" customFormat="true" ht="18" hidden="false" customHeight="true" outlineLevel="0" collapsed="false">
      <c r="A276" s="5" t="str">
        <f aca="false">"202101"</f>
        <v>202101</v>
      </c>
      <c r="B276" s="5" t="str">
        <f aca="false">"20210100615"</f>
        <v>20210100615</v>
      </c>
      <c r="C276" s="6" t="n">
        <v>0</v>
      </c>
      <c r="D276" s="6" t="n">
        <v>0</v>
      </c>
      <c r="E276" s="6" t="n">
        <v>0</v>
      </c>
      <c r="F276" s="7" t="s">
        <v>7</v>
      </c>
    </row>
    <row r="277" s="1" customFormat="true" ht="18" hidden="false" customHeight="true" outlineLevel="0" collapsed="false">
      <c r="A277" s="5" t="str">
        <f aca="false">"202101"</f>
        <v>202101</v>
      </c>
      <c r="B277" s="5" t="str">
        <f aca="false">"20210100428"</f>
        <v>20210100428</v>
      </c>
      <c r="C277" s="6" t="n">
        <v>0</v>
      </c>
      <c r="D277" s="6" t="n">
        <v>0</v>
      </c>
      <c r="E277" s="6" t="n">
        <v>0</v>
      </c>
      <c r="F277" s="7" t="s">
        <v>7</v>
      </c>
    </row>
    <row r="278" s="1" customFormat="true" ht="18" hidden="false" customHeight="true" outlineLevel="0" collapsed="false">
      <c r="A278" s="5" t="str">
        <f aca="false">"202101"</f>
        <v>202101</v>
      </c>
      <c r="B278" s="5" t="str">
        <f aca="false">"20210100727"</f>
        <v>20210100727</v>
      </c>
      <c r="C278" s="6" t="n">
        <v>0</v>
      </c>
      <c r="D278" s="6" t="n">
        <v>0</v>
      </c>
      <c r="E278" s="6" t="n">
        <v>0</v>
      </c>
      <c r="F278" s="7" t="s">
        <v>7</v>
      </c>
    </row>
    <row r="279" s="1" customFormat="true" ht="18" hidden="false" customHeight="true" outlineLevel="0" collapsed="false">
      <c r="A279" s="5" t="str">
        <f aca="false">"202101"</f>
        <v>202101</v>
      </c>
      <c r="B279" s="5" t="str">
        <f aca="false">"20210100423"</f>
        <v>20210100423</v>
      </c>
      <c r="C279" s="6" t="n">
        <v>0</v>
      </c>
      <c r="D279" s="6" t="n">
        <v>0</v>
      </c>
      <c r="E279" s="6" t="n">
        <v>0</v>
      </c>
      <c r="F279" s="7" t="s">
        <v>7</v>
      </c>
    </row>
    <row r="280" s="1" customFormat="true" ht="18" hidden="false" customHeight="true" outlineLevel="0" collapsed="false">
      <c r="A280" s="5" t="str">
        <f aca="false">"202101"</f>
        <v>202101</v>
      </c>
      <c r="B280" s="5" t="str">
        <f aca="false">"20210100618"</f>
        <v>20210100618</v>
      </c>
      <c r="C280" s="6" t="n">
        <v>0</v>
      </c>
      <c r="D280" s="6" t="n">
        <v>0</v>
      </c>
      <c r="E280" s="6" t="n">
        <v>0</v>
      </c>
      <c r="F280" s="7" t="s">
        <v>7</v>
      </c>
    </row>
    <row r="281" s="1" customFormat="true" ht="18" hidden="false" customHeight="true" outlineLevel="0" collapsed="false">
      <c r="A281" s="5" t="str">
        <f aca="false">"202101"</f>
        <v>202101</v>
      </c>
      <c r="B281" s="5" t="str">
        <f aca="false">"20210100704"</f>
        <v>20210100704</v>
      </c>
      <c r="C281" s="6" t="n">
        <v>0</v>
      </c>
      <c r="D281" s="6" t="n">
        <v>0</v>
      </c>
      <c r="E281" s="6" t="n">
        <v>0</v>
      </c>
      <c r="F281" s="7" t="s">
        <v>7</v>
      </c>
    </row>
    <row r="282" s="1" customFormat="true" ht="18" hidden="false" customHeight="true" outlineLevel="0" collapsed="false">
      <c r="A282" s="5" t="str">
        <f aca="false">"202101"</f>
        <v>202101</v>
      </c>
      <c r="B282" s="5" t="str">
        <f aca="false">"20210100313"</f>
        <v>20210100313</v>
      </c>
      <c r="C282" s="6" t="n">
        <v>0</v>
      </c>
      <c r="D282" s="6" t="n">
        <v>0</v>
      </c>
      <c r="E282" s="6" t="n">
        <v>0</v>
      </c>
      <c r="F282" s="7" t="s">
        <v>7</v>
      </c>
    </row>
    <row r="283" s="1" customFormat="true" ht="18" hidden="false" customHeight="true" outlineLevel="0" collapsed="false">
      <c r="A283" s="5" t="str">
        <f aca="false">"202101"</f>
        <v>202101</v>
      </c>
      <c r="B283" s="5" t="str">
        <f aca="false">"20210100526"</f>
        <v>20210100526</v>
      </c>
      <c r="C283" s="6" t="n">
        <v>0</v>
      </c>
      <c r="D283" s="6" t="n">
        <v>0</v>
      </c>
      <c r="E283" s="6" t="n">
        <v>0</v>
      </c>
      <c r="F283" s="7" t="s">
        <v>7</v>
      </c>
    </row>
    <row r="284" s="1" customFormat="true" ht="18" hidden="false" customHeight="true" outlineLevel="0" collapsed="false">
      <c r="A284" s="5" t="str">
        <f aca="false">"202101"</f>
        <v>202101</v>
      </c>
      <c r="B284" s="5" t="str">
        <f aca="false">"20210100223"</f>
        <v>20210100223</v>
      </c>
      <c r="C284" s="6" t="n">
        <v>0</v>
      </c>
      <c r="D284" s="6" t="n">
        <v>0</v>
      </c>
      <c r="E284" s="6" t="n">
        <v>0</v>
      </c>
      <c r="F284" s="7" t="s">
        <v>7</v>
      </c>
    </row>
    <row r="285" s="1" customFormat="true" ht="18" hidden="false" customHeight="true" outlineLevel="0" collapsed="false">
      <c r="A285" s="5" t="str">
        <f aca="false">"202101"</f>
        <v>202101</v>
      </c>
      <c r="B285" s="5" t="str">
        <f aca="false">"20210101027"</f>
        <v>20210101027</v>
      </c>
      <c r="C285" s="6" t="n">
        <v>0</v>
      </c>
      <c r="D285" s="6" t="n">
        <v>0</v>
      </c>
      <c r="E285" s="6" t="n">
        <v>0</v>
      </c>
      <c r="F285" s="7" t="s">
        <v>7</v>
      </c>
    </row>
    <row r="286" s="1" customFormat="true" ht="18" hidden="false" customHeight="true" outlineLevel="0" collapsed="false">
      <c r="A286" s="5" t="str">
        <f aca="false">"202101"</f>
        <v>202101</v>
      </c>
      <c r="B286" s="5" t="str">
        <f aca="false">"20210101108"</f>
        <v>20210101108</v>
      </c>
      <c r="C286" s="6" t="n">
        <v>0</v>
      </c>
      <c r="D286" s="6" t="n">
        <v>0</v>
      </c>
      <c r="E286" s="6" t="n">
        <v>0</v>
      </c>
      <c r="F286" s="7" t="s">
        <v>7</v>
      </c>
    </row>
    <row r="287" s="1" customFormat="true" ht="18" hidden="false" customHeight="true" outlineLevel="0" collapsed="false">
      <c r="A287" s="5" t="str">
        <f aca="false">"202101"</f>
        <v>202101</v>
      </c>
      <c r="B287" s="5" t="str">
        <f aca="false">"20210101001"</f>
        <v>20210101001</v>
      </c>
      <c r="C287" s="6" t="n">
        <v>0</v>
      </c>
      <c r="D287" s="6" t="n">
        <v>0</v>
      </c>
      <c r="E287" s="6" t="n">
        <v>0</v>
      </c>
      <c r="F287" s="7" t="s">
        <v>7</v>
      </c>
    </row>
    <row r="288" s="1" customFormat="true" ht="18" hidden="false" customHeight="true" outlineLevel="0" collapsed="false">
      <c r="A288" s="5" t="str">
        <f aca="false">"202101"</f>
        <v>202101</v>
      </c>
      <c r="B288" s="5" t="str">
        <f aca="false">"20210100408"</f>
        <v>20210100408</v>
      </c>
      <c r="C288" s="6" t="n">
        <v>0</v>
      </c>
      <c r="D288" s="6" t="n">
        <v>0</v>
      </c>
      <c r="E288" s="6" t="n">
        <v>0</v>
      </c>
      <c r="F288" s="7" t="s">
        <v>7</v>
      </c>
    </row>
    <row r="289" s="1" customFormat="true" ht="18" hidden="false" customHeight="true" outlineLevel="0" collapsed="false">
      <c r="A289" s="5" t="str">
        <f aca="false">"202101"</f>
        <v>202101</v>
      </c>
      <c r="B289" s="5" t="str">
        <f aca="false">"20210101028"</f>
        <v>20210101028</v>
      </c>
      <c r="C289" s="6" t="n">
        <v>0</v>
      </c>
      <c r="D289" s="6" t="n">
        <v>0</v>
      </c>
      <c r="E289" s="6" t="n">
        <v>0</v>
      </c>
      <c r="F289" s="7" t="s">
        <v>7</v>
      </c>
    </row>
    <row r="290" s="1" customFormat="true" ht="18" hidden="false" customHeight="true" outlineLevel="0" collapsed="false">
      <c r="A290" s="5" t="str">
        <f aca="false">"202101"</f>
        <v>202101</v>
      </c>
      <c r="B290" s="5" t="str">
        <f aca="false">"20210100412"</f>
        <v>20210100412</v>
      </c>
      <c r="C290" s="6" t="n">
        <v>0</v>
      </c>
      <c r="D290" s="6" t="n">
        <v>0</v>
      </c>
      <c r="E290" s="6" t="n">
        <v>0</v>
      </c>
      <c r="F290" s="7" t="s">
        <v>7</v>
      </c>
    </row>
    <row r="291" s="1" customFormat="true" ht="18" hidden="false" customHeight="true" outlineLevel="0" collapsed="false">
      <c r="A291" s="5" t="str">
        <f aca="false">"202101"</f>
        <v>202101</v>
      </c>
      <c r="B291" s="5" t="str">
        <f aca="false">"20210100212"</f>
        <v>20210100212</v>
      </c>
      <c r="C291" s="6" t="n">
        <v>0</v>
      </c>
      <c r="D291" s="6" t="n">
        <v>0</v>
      </c>
      <c r="E291" s="6" t="n">
        <v>0</v>
      </c>
      <c r="F291" s="7" t="s">
        <v>7</v>
      </c>
    </row>
    <row r="292" s="1" customFormat="true" ht="18" hidden="false" customHeight="true" outlineLevel="0" collapsed="false">
      <c r="A292" s="5" t="str">
        <f aca="false">"202101"</f>
        <v>202101</v>
      </c>
      <c r="B292" s="5" t="str">
        <f aca="false">"20210100119"</f>
        <v>20210100119</v>
      </c>
      <c r="C292" s="6" t="n">
        <v>0</v>
      </c>
      <c r="D292" s="6" t="n">
        <v>0</v>
      </c>
      <c r="E292" s="6" t="n">
        <v>0</v>
      </c>
      <c r="F292" s="7" t="s">
        <v>7</v>
      </c>
    </row>
    <row r="293" s="1" customFormat="true" ht="18" hidden="false" customHeight="true" outlineLevel="0" collapsed="false">
      <c r="A293" s="5" t="str">
        <f aca="false">"202101"</f>
        <v>202101</v>
      </c>
      <c r="B293" s="5" t="str">
        <f aca="false">"20210100415"</f>
        <v>20210100415</v>
      </c>
      <c r="C293" s="6" t="n">
        <v>0</v>
      </c>
      <c r="D293" s="6" t="n">
        <v>0</v>
      </c>
      <c r="E293" s="6" t="n">
        <v>0</v>
      </c>
      <c r="F293" s="7" t="s">
        <v>7</v>
      </c>
    </row>
    <row r="294" s="1" customFormat="true" ht="18" hidden="false" customHeight="true" outlineLevel="0" collapsed="false">
      <c r="A294" s="5" t="str">
        <f aca="false">"202101"</f>
        <v>202101</v>
      </c>
      <c r="B294" s="5" t="str">
        <f aca="false">"20210100801"</f>
        <v>20210100801</v>
      </c>
      <c r="C294" s="6" t="n">
        <v>0</v>
      </c>
      <c r="D294" s="6" t="n">
        <v>0</v>
      </c>
      <c r="E294" s="6" t="n">
        <v>0</v>
      </c>
      <c r="F294" s="7" t="s">
        <v>7</v>
      </c>
    </row>
    <row r="295" s="1" customFormat="true" ht="18" hidden="false" customHeight="true" outlineLevel="0" collapsed="false">
      <c r="A295" s="5" t="str">
        <f aca="false">"202101"</f>
        <v>202101</v>
      </c>
      <c r="B295" s="5" t="str">
        <f aca="false">"20210100216"</f>
        <v>20210100216</v>
      </c>
      <c r="C295" s="6" t="n">
        <v>0</v>
      </c>
      <c r="D295" s="6" t="n">
        <v>0</v>
      </c>
      <c r="E295" s="6" t="n">
        <v>0</v>
      </c>
      <c r="F295" s="7" t="s">
        <v>7</v>
      </c>
    </row>
    <row r="296" s="1" customFormat="true" ht="18" hidden="false" customHeight="true" outlineLevel="0" collapsed="false">
      <c r="A296" s="5" t="str">
        <f aca="false">"202101"</f>
        <v>202101</v>
      </c>
      <c r="B296" s="5" t="str">
        <f aca="false">"20210100328"</f>
        <v>20210100328</v>
      </c>
      <c r="C296" s="6" t="n">
        <v>0</v>
      </c>
      <c r="D296" s="6" t="n">
        <v>0</v>
      </c>
      <c r="E296" s="6" t="n">
        <v>0</v>
      </c>
      <c r="F296" s="7" t="s">
        <v>7</v>
      </c>
    </row>
    <row r="297" s="1" customFormat="true" ht="18" hidden="false" customHeight="true" outlineLevel="0" collapsed="false">
      <c r="A297" s="5" t="str">
        <f aca="false">"202101"</f>
        <v>202101</v>
      </c>
      <c r="B297" s="5" t="str">
        <f aca="false">"20210100301"</f>
        <v>20210100301</v>
      </c>
      <c r="C297" s="6" t="n">
        <v>0</v>
      </c>
      <c r="D297" s="6" t="n">
        <v>0</v>
      </c>
      <c r="E297" s="6" t="n">
        <v>0</v>
      </c>
      <c r="F297" s="7" t="s">
        <v>7</v>
      </c>
    </row>
    <row r="298" s="1" customFormat="true" ht="18" hidden="false" customHeight="true" outlineLevel="0" collapsed="false">
      <c r="A298" s="5" t="str">
        <f aca="false">"202101"</f>
        <v>202101</v>
      </c>
      <c r="B298" s="5" t="str">
        <f aca="false">"20210101005"</f>
        <v>20210101005</v>
      </c>
      <c r="C298" s="6" t="n">
        <v>0</v>
      </c>
      <c r="D298" s="6" t="n">
        <v>0</v>
      </c>
      <c r="E298" s="6" t="n">
        <v>0</v>
      </c>
      <c r="F298" s="7" t="s">
        <v>7</v>
      </c>
    </row>
    <row r="299" s="1" customFormat="true" ht="18" hidden="false" customHeight="true" outlineLevel="0" collapsed="false">
      <c r="A299" s="5" t="str">
        <f aca="false">"202101"</f>
        <v>202101</v>
      </c>
      <c r="B299" s="5" t="str">
        <f aca="false">"20210100122"</f>
        <v>20210100122</v>
      </c>
      <c r="C299" s="6" t="n">
        <v>0</v>
      </c>
      <c r="D299" s="6" t="n">
        <v>0</v>
      </c>
      <c r="E299" s="6" t="n">
        <v>0</v>
      </c>
      <c r="F299" s="7" t="s">
        <v>7</v>
      </c>
    </row>
    <row r="300" s="1" customFormat="true" ht="18" hidden="false" customHeight="true" outlineLevel="0" collapsed="false">
      <c r="A300" s="5" t="str">
        <f aca="false">"202101"</f>
        <v>202101</v>
      </c>
      <c r="B300" s="5" t="str">
        <f aca="false">"20210100322"</f>
        <v>20210100322</v>
      </c>
      <c r="C300" s="6" t="n">
        <v>0</v>
      </c>
      <c r="D300" s="6" t="n">
        <v>0</v>
      </c>
      <c r="E300" s="6" t="n">
        <v>0</v>
      </c>
      <c r="F300" s="7" t="s">
        <v>7</v>
      </c>
    </row>
    <row r="301" s="1" customFormat="true" ht="18" hidden="false" customHeight="true" outlineLevel="0" collapsed="false">
      <c r="A301" s="5" t="str">
        <f aca="false">"202101"</f>
        <v>202101</v>
      </c>
      <c r="B301" s="5" t="str">
        <f aca="false">"20210101101"</f>
        <v>20210101101</v>
      </c>
      <c r="C301" s="6" t="n">
        <v>0</v>
      </c>
      <c r="D301" s="6" t="n">
        <v>0</v>
      </c>
      <c r="E301" s="6" t="n">
        <v>0</v>
      </c>
      <c r="F301" s="7" t="s">
        <v>7</v>
      </c>
    </row>
    <row r="302" s="1" customFormat="true" ht="18" hidden="false" customHeight="true" outlineLevel="0" collapsed="false">
      <c r="A302" s="5" t="str">
        <f aca="false">"202101"</f>
        <v>202101</v>
      </c>
      <c r="B302" s="5" t="str">
        <f aca="false">"20210100511"</f>
        <v>20210100511</v>
      </c>
      <c r="C302" s="6" t="n">
        <v>0</v>
      </c>
      <c r="D302" s="6" t="n">
        <v>0</v>
      </c>
      <c r="E302" s="6" t="n">
        <v>0</v>
      </c>
      <c r="F302" s="7" t="s">
        <v>7</v>
      </c>
    </row>
    <row r="303" s="1" customFormat="true" ht="18" hidden="false" customHeight="true" outlineLevel="0" collapsed="false">
      <c r="A303" s="5" t="str">
        <f aca="false">"202101"</f>
        <v>202101</v>
      </c>
      <c r="B303" s="5" t="str">
        <f aca="false">"20210100915"</f>
        <v>20210100915</v>
      </c>
      <c r="C303" s="6" t="n">
        <v>0</v>
      </c>
      <c r="D303" s="6" t="n">
        <v>0</v>
      </c>
      <c r="E303" s="6" t="n">
        <v>0</v>
      </c>
      <c r="F303" s="7" t="s">
        <v>7</v>
      </c>
    </row>
    <row r="304" s="1" customFormat="true" ht="18" hidden="false" customHeight="true" outlineLevel="0" collapsed="false">
      <c r="A304" s="5" t="str">
        <f aca="false">"202101"</f>
        <v>202101</v>
      </c>
      <c r="B304" s="5" t="str">
        <f aca="false">"20210100522"</f>
        <v>20210100522</v>
      </c>
      <c r="C304" s="6" t="n">
        <v>0</v>
      </c>
      <c r="D304" s="6" t="n">
        <v>0</v>
      </c>
      <c r="E304" s="6" t="n">
        <v>0</v>
      </c>
      <c r="F304" s="7" t="s">
        <v>7</v>
      </c>
    </row>
    <row r="305" s="1" customFormat="true" ht="18" hidden="false" customHeight="true" outlineLevel="0" collapsed="false">
      <c r="A305" s="5" t="str">
        <f aca="false">"202101"</f>
        <v>202101</v>
      </c>
      <c r="B305" s="5" t="str">
        <f aca="false">"20210100802"</f>
        <v>20210100802</v>
      </c>
      <c r="C305" s="6" t="n">
        <v>0</v>
      </c>
      <c r="D305" s="6" t="n">
        <v>0</v>
      </c>
      <c r="E305" s="6" t="n">
        <v>0</v>
      </c>
      <c r="F305" s="7" t="s">
        <v>7</v>
      </c>
    </row>
    <row r="306" s="1" customFormat="true" ht="18" hidden="false" customHeight="true" outlineLevel="0" collapsed="false">
      <c r="A306" s="5" t="str">
        <f aca="false">"202101"</f>
        <v>202101</v>
      </c>
      <c r="B306" s="5" t="str">
        <f aca="false">"20210100606"</f>
        <v>20210100606</v>
      </c>
      <c r="C306" s="6" t="n">
        <v>0</v>
      </c>
      <c r="D306" s="6" t="n">
        <v>0</v>
      </c>
      <c r="E306" s="6" t="n">
        <v>0</v>
      </c>
      <c r="F306" s="7" t="s">
        <v>7</v>
      </c>
    </row>
    <row r="307" s="1" customFormat="true" ht="18" hidden="false" customHeight="true" outlineLevel="0" collapsed="false">
      <c r="A307" s="5" t="str">
        <f aca="false">"202101"</f>
        <v>202101</v>
      </c>
      <c r="B307" s="5" t="str">
        <f aca="false">"20210100604"</f>
        <v>20210100604</v>
      </c>
      <c r="C307" s="6" t="n">
        <v>0</v>
      </c>
      <c r="D307" s="6" t="n">
        <v>0</v>
      </c>
      <c r="E307" s="6" t="n">
        <v>0</v>
      </c>
      <c r="F307" s="7" t="s">
        <v>7</v>
      </c>
    </row>
    <row r="308" s="1" customFormat="true" ht="18" hidden="false" customHeight="true" outlineLevel="0" collapsed="false">
      <c r="A308" s="5" t="str">
        <f aca="false">"202101"</f>
        <v>202101</v>
      </c>
      <c r="B308" s="5" t="str">
        <f aca="false">"20210100414"</f>
        <v>20210100414</v>
      </c>
      <c r="C308" s="6" t="n">
        <v>0</v>
      </c>
      <c r="D308" s="6" t="n">
        <v>0</v>
      </c>
      <c r="E308" s="6" t="n">
        <v>0</v>
      </c>
      <c r="F308" s="7" t="s">
        <v>7</v>
      </c>
    </row>
    <row r="309" s="1" customFormat="true" ht="18" hidden="false" customHeight="true" outlineLevel="0" collapsed="false">
      <c r="A309" s="5" t="str">
        <f aca="false">"202101"</f>
        <v>202101</v>
      </c>
      <c r="B309" s="5" t="str">
        <f aca="false">"20210100308"</f>
        <v>20210100308</v>
      </c>
      <c r="C309" s="6" t="n">
        <v>0</v>
      </c>
      <c r="D309" s="6" t="n">
        <v>0</v>
      </c>
      <c r="E309" s="6" t="n">
        <v>0</v>
      </c>
      <c r="F309" s="7" t="s">
        <v>7</v>
      </c>
    </row>
    <row r="310" s="1" customFormat="true" ht="18" hidden="false" customHeight="true" outlineLevel="0" collapsed="false">
      <c r="A310" s="5" t="str">
        <f aca="false">"202101"</f>
        <v>202101</v>
      </c>
      <c r="B310" s="5" t="str">
        <f aca="false">"20210101019"</f>
        <v>20210101019</v>
      </c>
      <c r="C310" s="6" t="n">
        <v>0</v>
      </c>
      <c r="D310" s="6" t="n">
        <v>0</v>
      </c>
      <c r="E310" s="6" t="n">
        <v>0</v>
      </c>
      <c r="F310" s="7" t="s">
        <v>7</v>
      </c>
    </row>
    <row r="311" s="1" customFormat="true" ht="18" hidden="false" customHeight="true" outlineLevel="0" collapsed="false">
      <c r="A311" s="5" t="str">
        <f aca="false">"202101"</f>
        <v>202101</v>
      </c>
      <c r="B311" s="5" t="str">
        <f aca="false">"20210100516"</f>
        <v>20210100516</v>
      </c>
      <c r="C311" s="6" t="n">
        <v>0</v>
      </c>
      <c r="D311" s="6" t="n">
        <v>0</v>
      </c>
      <c r="E311" s="6" t="n">
        <v>0</v>
      </c>
      <c r="F311" s="7" t="s">
        <v>7</v>
      </c>
    </row>
    <row r="312" s="1" customFormat="true" ht="18" hidden="false" customHeight="true" outlineLevel="0" collapsed="false">
      <c r="A312" s="5" t="str">
        <f aca="false">"202101"</f>
        <v>202101</v>
      </c>
      <c r="B312" s="5" t="str">
        <f aca="false">"20210100602"</f>
        <v>20210100602</v>
      </c>
      <c r="C312" s="6" t="n">
        <v>0</v>
      </c>
      <c r="D312" s="6" t="n">
        <v>0</v>
      </c>
      <c r="E312" s="6" t="n">
        <v>0</v>
      </c>
      <c r="F312" s="7" t="s">
        <v>7</v>
      </c>
    </row>
    <row r="313" s="1" customFormat="true" ht="18" hidden="false" customHeight="true" outlineLevel="0" collapsed="false">
      <c r="A313" s="5" t="str">
        <f aca="false">"202101"</f>
        <v>202101</v>
      </c>
      <c r="B313" s="5" t="str">
        <f aca="false">"20210100922"</f>
        <v>20210100922</v>
      </c>
      <c r="C313" s="6" t="n">
        <v>0</v>
      </c>
      <c r="D313" s="6" t="n">
        <v>0</v>
      </c>
      <c r="E313" s="6" t="n">
        <v>0</v>
      </c>
      <c r="F313" s="7" t="s">
        <v>7</v>
      </c>
    </row>
    <row r="314" s="1" customFormat="true" ht="18" hidden="false" customHeight="true" outlineLevel="0" collapsed="false">
      <c r="A314" s="5" t="str">
        <f aca="false">"202102"</f>
        <v>202102</v>
      </c>
      <c r="B314" s="5" t="str">
        <f aca="false">"20210201128"</f>
        <v>20210201128</v>
      </c>
      <c r="C314" s="6" t="n">
        <v>112.5</v>
      </c>
      <c r="D314" s="6" t="n">
        <v>120.3</v>
      </c>
      <c r="E314" s="6" t="n">
        <v>77.6</v>
      </c>
      <c r="F314" s="6"/>
    </row>
    <row r="315" s="1" customFormat="true" ht="18" hidden="false" customHeight="true" outlineLevel="0" collapsed="false">
      <c r="A315" s="5" t="str">
        <f aca="false">"202102"</f>
        <v>202102</v>
      </c>
      <c r="B315" s="5" t="str">
        <f aca="false">"20210201303"</f>
        <v>20210201303</v>
      </c>
      <c r="C315" s="6" t="n">
        <v>97.5</v>
      </c>
      <c r="D315" s="6" t="n">
        <v>120.7</v>
      </c>
      <c r="E315" s="6" t="n">
        <v>72.73</v>
      </c>
      <c r="F315" s="6"/>
    </row>
    <row r="316" s="1" customFormat="true" ht="18" hidden="false" customHeight="true" outlineLevel="0" collapsed="false">
      <c r="A316" s="5" t="str">
        <f aca="false">"202102"</f>
        <v>202102</v>
      </c>
      <c r="B316" s="5" t="str">
        <f aca="false">"20210201304"</f>
        <v>20210201304</v>
      </c>
      <c r="C316" s="6" t="n">
        <v>105</v>
      </c>
      <c r="D316" s="6" t="n">
        <v>112.1</v>
      </c>
      <c r="E316" s="6" t="n">
        <v>72.37</v>
      </c>
      <c r="F316" s="6"/>
    </row>
    <row r="317" s="1" customFormat="true" ht="18" hidden="false" customHeight="true" outlineLevel="0" collapsed="false">
      <c r="A317" s="5" t="str">
        <f aca="false">"202102"</f>
        <v>202102</v>
      </c>
      <c r="B317" s="5" t="str">
        <f aca="false">"20210201123"</f>
        <v>20210201123</v>
      </c>
      <c r="C317" s="6" t="n">
        <v>97.5</v>
      </c>
      <c r="D317" s="6" t="n">
        <v>119.1</v>
      </c>
      <c r="E317" s="6" t="n">
        <v>72.2</v>
      </c>
      <c r="F317" s="6"/>
    </row>
    <row r="318" s="1" customFormat="true" ht="18" hidden="false" customHeight="true" outlineLevel="0" collapsed="false">
      <c r="A318" s="5" t="str">
        <f aca="false">"202102"</f>
        <v>202102</v>
      </c>
      <c r="B318" s="5" t="str">
        <f aca="false">"20210201120"</f>
        <v>20210201120</v>
      </c>
      <c r="C318" s="6" t="n">
        <v>99</v>
      </c>
      <c r="D318" s="6" t="n">
        <v>117.3</v>
      </c>
      <c r="E318" s="6" t="n">
        <v>72.1</v>
      </c>
      <c r="F318" s="6"/>
    </row>
    <row r="319" s="1" customFormat="true" ht="18" hidden="false" customHeight="true" outlineLevel="0" collapsed="false">
      <c r="A319" s="5" t="str">
        <f aca="false">"202102"</f>
        <v>202102</v>
      </c>
      <c r="B319" s="5" t="str">
        <f aca="false">"20210201226"</f>
        <v>20210201226</v>
      </c>
      <c r="C319" s="6" t="n">
        <v>105</v>
      </c>
      <c r="D319" s="6" t="n">
        <v>111</v>
      </c>
      <c r="E319" s="6" t="n">
        <v>72</v>
      </c>
      <c r="F319" s="6"/>
    </row>
    <row r="320" s="1" customFormat="true" ht="18" hidden="false" customHeight="true" outlineLevel="0" collapsed="false">
      <c r="A320" s="5" t="str">
        <f aca="false">"202102"</f>
        <v>202102</v>
      </c>
      <c r="B320" s="5" t="str">
        <f aca="false">"20210201126"</f>
        <v>20210201126</v>
      </c>
      <c r="C320" s="6" t="n">
        <v>99</v>
      </c>
      <c r="D320" s="6" t="n">
        <v>116.5</v>
      </c>
      <c r="E320" s="6" t="n">
        <v>71.83</v>
      </c>
      <c r="F320" s="6"/>
    </row>
    <row r="321" s="1" customFormat="true" ht="18" hidden="false" customHeight="true" outlineLevel="0" collapsed="false">
      <c r="A321" s="5" t="str">
        <f aca="false">"202102"</f>
        <v>202102</v>
      </c>
      <c r="B321" s="5" t="str">
        <f aca="false">"20210201202"</f>
        <v>20210201202</v>
      </c>
      <c r="C321" s="6" t="n">
        <v>99</v>
      </c>
      <c r="D321" s="6" t="n">
        <v>113.1</v>
      </c>
      <c r="E321" s="6" t="n">
        <v>70.7</v>
      </c>
      <c r="F321" s="6"/>
    </row>
    <row r="322" s="1" customFormat="true" ht="18" hidden="false" customHeight="true" outlineLevel="0" collapsed="false">
      <c r="A322" s="5" t="str">
        <f aca="false">"202102"</f>
        <v>202102</v>
      </c>
      <c r="B322" s="5" t="str">
        <f aca="false">"20210201227"</f>
        <v>20210201227</v>
      </c>
      <c r="C322" s="6" t="n">
        <v>97.5</v>
      </c>
      <c r="D322" s="6" t="n">
        <v>113.5</v>
      </c>
      <c r="E322" s="6" t="n">
        <v>70.33</v>
      </c>
      <c r="F322" s="6"/>
    </row>
    <row r="323" s="1" customFormat="true" ht="18" hidden="false" customHeight="true" outlineLevel="0" collapsed="false">
      <c r="A323" s="5" t="str">
        <f aca="false">"202102"</f>
        <v>202102</v>
      </c>
      <c r="B323" s="5" t="str">
        <f aca="false">"20210201205"</f>
        <v>20210201205</v>
      </c>
      <c r="C323" s="6" t="n">
        <v>94.5</v>
      </c>
      <c r="D323" s="6" t="n">
        <v>116.2</v>
      </c>
      <c r="E323" s="6" t="n">
        <v>70.23</v>
      </c>
      <c r="F323" s="6"/>
    </row>
    <row r="324" s="1" customFormat="true" ht="18" hidden="false" customHeight="true" outlineLevel="0" collapsed="false">
      <c r="A324" s="5" t="str">
        <f aca="false">"202102"</f>
        <v>202102</v>
      </c>
      <c r="B324" s="5" t="str">
        <f aca="false">"20210201230"</f>
        <v>20210201230</v>
      </c>
      <c r="C324" s="6" t="n">
        <v>100.5</v>
      </c>
      <c r="D324" s="6" t="n">
        <v>108.5</v>
      </c>
      <c r="E324" s="6" t="n">
        <v>69.67</v>
      </c>
      <c r="F324" s="6"/>
    </row>
    <row r="325" s="1" customFormat="true" ht="18" hidden="false" customHeight="true" outlineLevel="0" collapsed="false">
      <c r="A325" s="5" t="str">
        <f aca="false">"202102"</f>
        <v>202102</v>
      </c>
      <c r="B325" s="5" t="str">
        <f aca="false">"20210201207"</f>
        <v>20210201207</v>
      </c>
      <c r="C325" s="6" t="n">
        <v>96</v>
      </c>
      <c r="D325" s="6" t="n">
        <v>111.1</v>
      </c>
      <c r="E325" s="6" t="n">
        <v>69.03</v>
      </c>
      <c r="F325" s="6"/>
    </row>
    <row r="326" s="1" customFormat="true" ht="18" hidden="false" customHeight="true" outlineLevel="0" collapsed="false">
      <c r="A326" s="5" t="str">
        <f aca="false">"202102"</f>
        <v>202102</v>
      </c>
      <c r="B326" s="5" t="str">
        <f aca="false">"20210201112"</f>
        <v>20210201112</v>
      </c>
      <c r="C326" s="6" t="n">
        <v>88.5</v>
      </c>
      <c r="D326" s="6" t="n">
        <v>117.4</v>
      </c>
      <c r="E326" s="6" t="n">
        <v>68.63</v>
      </c>
      <c r="F326" s="6"/>
    </row>
    <row r="327" s="1" customFormat="true" ht="18" hidden="false" customHeight="true" outlineLevel="0" collapsed="false">
      <c r="A327" s="5" t="str">
        <f aca="false">"202102"</f>
        <v>202102</v>
      </c>
      <c r="B327" s="5" t="str">
        <f aca="false">"20210201306"</f>
        <v>20210201306</v>
      </c>
      <c r="C327" s="6" t="n">
        <v>96</v>
      </c>
      <c r="D327" s="6" t="n">
        <v>109.6</v>
      </c>
      <c r="E327" s="6" t="n">
        <v>68.53</v>
      </c>
      <c r="F327" s="6"/>
    </row>
    <row r="328" s="1" customFormat="true" ht="18" hidden="false" customHeight="true" outlineLevel="0" collapsed="false">
      <c r="A328" s="5" t="str">
        <f aca="false">"202102"</f>
        <v>202102</v>
      </c>
      <c r="B328" s="5" t="str">
        <f aca="false">"20210201217"</f>
        <v>20210201217</v>
      </c>
      <c r="C328" s="6" t="n">
        <v>91.5</v>
      </c>
      <c r="D328" s="6" t="n">
        <v>114</v>
      </c>
      <c r="E328" s="6" t="n">
        <v>68.5</v>
      </c>
      <c r="F328" s="6"/>
    </row>
    <row r="329" s="1" customFormat="true" ht="18" hidden="false" customHeight="true" outlineLevel="0" collapsed="false">
      <c r="A329" s="5" t="str">
        <f aca="false">"202102"</f>
        <v>202102</v>
      </c>
      <c r="B329" s="5" t="str">
        <f aca="false">"20210201225"</f>
        <v>20210201225</v>
      </c>
      <c r="C329" s="6" t="n">
        <v>102</v>
      </c>
      <c r="D329" s="6" t="n">
        <v>103</v>
      </c>
      <c r="E329" s="6" t="n">
        <v>68.33</v>
      </c>
      <c r="F329" s="6"/>
    </row>
    <row r="330" s="1" customFormat="true" ht="18" hidden="false" customHeight="true" outlineLevel="0" collapsed="false">
      <c r="A330" s="5" t="str">
        <f aca="false">"202102"</f>
        <v>202102</v>
      </c>
      <c r="B330" s="5" t="str">
        <f aca="false">"20210201301"</f>
        <v>20210201301</v>
      </c>
      <c r="C330" s="6" t="n">
        <v>88.5</v>
      </c>
      <c r="D330" s="6" t="n">
        <v>114.5</v>
      </c>
      <c r="E330" s="6" t="n">
        <v>67.67</v>
      </c>
      <c r="F330" s="6"/>
    </row>
    <row r="331" s="1" customFormat="true" ht="18" hidden="false" customHeight="true" outlineLevel="0" collapsed="false">
      <c r="A331" s="5" t="str">
        <f aca="false">"202102"</f>
        <v>202102</v>
      </c>
      <c r="B331" s="5" t="str">
        <f aca="false">"20210201216"</f>
        <v>20210201216</v>
      </c>
      <c r="C331" s="6" t="n">
        <v>97.5</v>
      </c>
      <c r="D331" s="6" t="n">
        <v>105.4</v>
      </c>
      <c r="E331" s="6" t="n">
        <v>67.63</v>
      </c>
      <c r="F331" s="6"/>
    </row>
    <row r="332" s="1" customFormat="true" ht="18" hidden="false" customHeight="true" outlineLevel="0" collapsed="false">
      <c r="A332" s="5" t="str">
        <f aca="false">"202102"</f>
        <v>202102</v>
      </c>
      <c r="B332" s="5" t="str">
        <f aca="false">"20210201121"</f>
        <v>20210201121</v>
      </c>
      <c r="C332" s="6" t="n">
        <v>90</v>
      </c>
      <c r="D332" s="6" t="n">
        <v>112.7</v>
      </c>
      <c r="E332" s="6" t="n">
        <v>67.57</v>
      </c>
      <c r="F332" s="6"/>
    </row>
    <row r="333" s="1" customFormat="true" ht="18" hidden="false" customHeight="true" outlineLevel="0" collapsed="false">
      <c r="A333" s="5" t="str">
        <f aca="false">"202102"</f>
        <v>202102</v>
      </c>
      <c r="B333" s="5" t="str">
        <f aca="false">"20210201211"</f>
        <v>20210201211</v>
      </c>
      <c r="C333" s="6" t="n">
        <v>90</v>
      </c>
      <c r="D333" s="6" t="n">
        <v>112</v>
      </c>
      <c r="E333" s="6" t="n">
        <v>67.33</v>
      </c>
      <c r="F333" s="6"/>
    </row>
    <row r="334" s="1" customFormat="true" ht="18" hidden="false" customHeight="true" outlineLevel="0" collapsed="false">
      <c r="A334" s="5" t="str">
        <f aca="false">"202102"</f>
        <v>202102</v>
      </c>
      <c r="B334" s="5" t="str">
        <f aca="false">"20210201215"</f>
        <v>20210201215</v>
      </c>
      <c r="C334" s="6" t="n">
        <v>88.5</v>
      </c>
      <c r="D334" s="6" t="n">
        <v>112.7</v>
      </c>
      <c r="E334" s="6" t="n">
        <v>67.07</v>
      </c>
      <c r="F334" s="6"/>
    </row>
    <row r="335" s="1" customFormat="true" ht="18" hidden="false" customHeight="true" outlineLevel="0" collapsed="false">
      <c r="A335" s="5" t="str">
        <f aca="false">"202102"</f>
        <v>202102</v>
      </c>
      <c r="B335" s="5" t="str">
        <f aca="false">"20210201305"</f>
        <v>20210201305</v>
      </c>
      <c r="C335" s="6" t="n">
        <v>90</v>
      </c>
      <c r="D335" s="6" t="n">
        <v>110.2</v>
      </c>
      <c r="E335" s="6" t="n">
        <v>66.73</v>
      </c>
      <c r="F335" s="6"/>
    </row>
    <row r="336" s="1" customFormat="true" ht="18" hidden="false" customHeight="true" outlineLevel="0" collapsed="false">
      <c r="A336" s="5" t="str">
        <f aca="false">"202102"</f>
        <v>202102</v>
      </c>
      <c r="B336" s="5" t="str">
        <f aca="false">"20210201212"</f>
        <v>20210201212</v>
      </c>
      <c r="C336" s="6" t="n">
        <v>90</v>
      </c>
      <c r="D336" s="6" t="n">
        <v>109.4</v>
      </c>
      <c r="E336" s="6" t="n">
        <v>66.47</v>
      </c>
      <c r="F336" s="6"/>
    </row>
    <row r="337" s="1" customFormat="true" ht="18" hidden="false" customHeight="true" outlineLevel="0" collapsed="false">
      <c r="A337" s="5" t="str">
        <f aca="false">"202102"</f>
        <v>202102</v>
      </c>
      <c r="B337" s="5" t="str">
        <f aca="false">"20210201210"</f>
        <v>20210201210</v>
      </c>
      <c r="C337" s="6" t="n">
        <v>87</v>
      </c>
      <c r="D337" s="6" t="n">
        <v>110.2</v>
      </c>
      <c r="E337" s="6" t="n">
        <v>65.73</v>
      </c>
      <c r="F337" s="6"/>
    </row>
    <row r="338" s="1" customFormat="true" ht="18" hidden="false" customHeight="true" outlineLevel="0" collapsed="false">
      <c r="A338" s="5" t="str">
        <f aca="false">"202102"</f>
        <v>202102</v>
      </c>
      <c r="B338" s="5" t="str">
        <f aca="false">"20210201221"</f>
        <v>20210201221</v>
      </c>
      <c r="C338" s="6" t="n">
        <v>79.5</v>
      </c>
      <c r="D338" s="6" t="n">
        <v>116.8</v>
      </c>
      <c r="E338" s="6" t="n">
        <v>65.43</v>
      </c>
      <c r="F338" s="6"/>
    </row>
    <row r="339" s="1" customFormat="true" ht="18" hidden="false" customHeight="true" outlineLevel="0" collapsed="false">
      <c r="A339" s="5" t="str">
        <f aca="false">"202102"</f>
        <v>202102</v>
      </c>
      <c r="B339" s="5" t="str">
        <f aca="false">"20210201228"</f>
        <v>20210201228</v>
      </c>
      <c r="C339" s="6" t="n">
        <v>87</v>
      </c>
      <c r="D339" s="6" t="n">
        <v>108.8</v>
      </c>
      <c r="E339" s="6" t="n">
        <v>65.27</v>
      </c>
      <c r="F339" s="6"/>
    </row>
    <row r="340" s="1" customFormat="true" ht="18" hidden="false" customHeight="true" outlineLevel="0" collapsed="false">
      <c r="A340" s="5" t="str">
        <f aca="false">"202102"</f>
        <v>202102</v>
      </c>
      <c r="B340" s="5" t="str">
        <f aca="false">"20210201114"</f>
        <v>20210201114</v>
      </c>
      <c r="C340" s="6" t="n">
        <v>88.5</v>
      </c>
      <c r="D340" s="6" t="n">
        <v>107.3</v>
      </c>
      <c r="E340" s="6" t="n">
        <v>65.27</v>
      </c>
      <c r="F340" s="6"/>
    </row>
    <row r="341" s="1" customFormat="true" ht="18" hidden="false" customHeight="true" outlineLevel="0" collapsed="false">
      <c r="A341" s="5" t="str">
        <f aca="false">"202102"</f>
        <v>202102</v>
      </c>
      <c r="B341" s="5" t="str">
        <f aca="false">"20210201224"</f>
        <v>20210201224</v>
      </c>
      <c r="C341" s="6" t="n">
        <v>87</v>
      </c>
      <c r="D341" s="6" t="n">
        <v>108.2</v>
      </c>
      <c r="E341" s="6" t="n">
        <v>65.07</v>
      </c>
      <c r="F341" s="6"/>
    </row>
    <row r="342" s="1" customFormat="true" ht="18" hidden="false" customHeight="true" outlineLevel="0" collapsed="false">
      <c r="A342" s="5" t="str">
        <f aca="false">"202102"</f>
        <v>202102</v>
      </c>
      <c r="B342" s="5" t="str">
        <f aca="false">"20210201117"</f>
        <v>20210201117</v>
      </c>
      <c r="C342" s="6" t="n">
        <v>96</v>
      </c>
      <c r="D342" s="6" t="n">
        <v>98.7</v>
      </c>
      <c r="E342" s="6" t="n">
        <v>64.9</v>
      </c>
      <c r="F342" s="6"/>
    </row>
    <row r="343" s="1" customFormat="true" ht="18" hidden="false" customHeight="true" outlineLevel="0" collapsed="false">
      <c r="A343" s="5" t="str">
        <f aca="false">"202102"</f>
        <v>202102</v>
      </c>
      <c r="B343" s="5" t="str">
        <f aca="false">"20210201124"</f>
        <v>20210201124</v>
      </c>
      <c r="C343" s="6" t="n">
        <v>76.5</v>
      </c>
      <c r="D343" s="6" t="n">
        <v>117.5</v>
      </c>
      <c r="E343" s="6" t="n">
        <v>64.67</v>
      </c>
      <c r="F343" s="6"/>
    </row>
    <row r="344" s="1" customFormat="true" ht="18" hidden="false" customHeight="true" outlineLevel="0" collapsed="false">
      <c r="A344" s="5" t="str">
        <f aca="false">"202102"</f>
        <v>202102</v>
      </c>
      <c r="B344" s="5" t="str">
        <f aca="false">"20210201302"</f>
        <v>20210201302</v>
      </c>
      <c r="C344" s="6" t="n">
        <v>76.5</v>
      </c>
      <c r="D344" s="6" t="n">
        <v>117.4</v>
      </c>
      <c r="E344" s="6" t="n">
        <v>64.63</v>
      </c>
      <c r="F344" s="6"/>
    </row>
    <row r="345" s="1" customFormat="true" ht="18" hidden="false" customHeight="true" outlineLevel="0" collapsed="false">
      <c r="A345" s="5" t="str">
        <f aca="false">"202102"</f>
        <v>202102</v>
      </c>
      <c r="B345" s="5" t="str">
        <f aca="false">"20210201219"</f>
        <v>20210201219</v>
      </c>
      <c r="C345" s="6" t="n">
        <v>100.5</v>
      </c>
      <c r="D345" s="6" t="n">
        <v>93.4</v>
      </c>
      <c r="E345" s="6" t="n">
        <v>64.63</v>
      </c>
      <c r="F345" s="6"/>
    </row>
    <row r="346" s="1" customFormat="true" ht="18" hidden="false" customHeight="true" outlineLevel="0" collapsed="false">
      <c r="A346" s="5" t="str">
        <f aca="false">"202102"</f>
        <v>202102</v>
      </c>
      <c r="B346" s="5" t="str">
        <f aca="false">"20210201115"</f>
        <v>20210201115</v>
      </c>
      <c r="C346" s="6" t="n">
        <v>93</v>
      </c>
      <c r="D346" s="6" t="n">
        <v>100.6</v>
      </c>
      <c r="E346" s="6" t="n">
        <v>64.53</v>
      </c>
      <c r="F346" s="6"/>
    </row>
    <row r="347" s="1" customFormat="true" ht="18" hidden="false" customHeight="true" outlineLevel="0" collapsed="false">
      <c r="A347" s="5" t="str">
        <f aca="false">"202102"</f>
        <v>202102</v>
      </c>
      <c r="B347" s="5" t="str">
        <f aca="false">"20210201113"</f>
        <v>20210201113</v>
      </c>
      <c r="C347" s="6" t="n">
        <v>81</v>
      </c>
      <c r="D347" s="6" t="n">
        <v>111.8</v>
      </c>
      <c r="E347" s="6" t="n">
        <v>64.27</v>
      </c>
      <c r="F347" s="6"/>
    </row>
    <row r="348" s="1" customFormat="true" ht="18" hidden="false" customHeight="true" outlineLevel="0" collapsed="false">
      <c r="A348" s="5" t="str">
        <f aca="false">"202102"</f>
        <v>202102</v>
      </c>
      <c r="B348" s="5" t="str">
        <f aca="false">"20210201214"</f>
        <v>20210201214</v>
      </c>
      <c r="C348" s="6" t="n">
        <v>81</v>
      </c>
      <c r="D348" s="6" t="n">
        <v>109.6</v>
      </c>
      <c r="E348" s="6" t="n">
        <v>63.53</v>
      </c>
      <c r="F348" s="6"/>
    </row>
    <row r="349" s="1" customFormat="true" ht="18" hidden="false" customHeight="true" outlineLevel="0" collapsed="false">
      <c r="A349" s="5" t="str">
        <f aca="false">"202102"</f>
        <v>202102</v>
      </c>
      <c r="B349" s="5" t="str">
        <f aca="false">"20210201129"</f>
        <v>20210201129</v>
      </c>
      <c r="C349" s="6" t="n">
        <v>82.5</v>
      </c>
      <c r="D349" s="6" t="n">
        <v>107.6</v>
      </c>
      <c r="E349" s="6" t="n">
        <v>63.37</v>
      </c>
      <c r="F349" s="6"/>
    </row>
    <row r="350" s="1" customFormat="true" ht="18" hidden="false" customHeight="true" outlineLevel="0" collapsed="false">
      <c r="A350" s="5" t="str">
        <f aca="false">"202102"</f>
        <v>202102</v>
      </c>
      <c r="B350" s="5" t="str">
        <f aca="false">"20210201206"</f>
        <v>20210201206</v>
      </c>
      <c r="C350" s="6" t="n">
        <v>90</v>
      </c>
      <c r="D350" s="6" t="n">
        <v>99.5</v>
      </c>
      <c r="E350" s="6" t="n">
        <v>63.17</v>
      </c>
      <c r="F350" s="6"/>
    </row>
    <row r="351" s="1" customFormat="true" ht="18" hidden="false" customHeight="true" outlineLevel="0" collapsed="false">
      <c r="A351" s="5" t="str">
        <f aca="false">"202102"</f>
        <v>202102</v>
      </c>
      <c r="B351" s="5" t="str">
        <f aca="false">"20210201201"</f>
        <v>20210201201</v>
      </c>
      <c r="C351" s="6" t="n">
        <v>79.5</v>
      </c>
      <c r="D351" s="6" t="n">
        <v>107.7</v>
      </c>
      <c r="E351" s="6" t="n">
        <v>62.4</v>
      </c>
      <c r="F351" s="6"/>
    </row>
    <row r="352" s="1" customFormat="true" ht="18" hidden="false" customHeight="true" outlineLevel="0" collapsed="false">
      <c r="A352" s="5" t="str">
        <f aca="false">"202102"</f>
        <v>202102</v>
      </c>
      <c r="B352" s="5" t="str">
        <f aca="false">"20210201222"</f>
        <v>20210201222</v>
      </c>
      <c r="C352" s="6" t="n">
        <v>79.5</v>
      </c>
      <c r="D352" s="6" t="n">
        <v>107.5</v>
      </c>
      <c r="E352" s="6" t="n">
        <v>62.33</v>
      </c>
      <c r="F352" s="6"/>
    </row>
    <row r="353" s="1" customFormat="true" ht="18" hidden="false" customHeight="true" outlineLevel="0" collapsed="false">
      <c r="A353" s="5" t="str">
        <f aca="false">"202102"</f>
        <v>202102</v>
      </c>
      <c r="B353" s="5" t="str">
        <f aca="false">"20210201119"</f>
        <v>20210201119</v>
      </c>
      <c r="C353" s="6" t="n">
        <v>69</v>
      </c>
      <c r="D353" s="6" t="n">
        <v>116.1</v>
      </c>
      <c r="E353" s="6" t="n">
        <v>61.7</v>
      </c>
      <c r="F353" s="6"/>
    </row>
    <row r="354" s="1" customFormat="true" ht="18" hidden="false" customHeight="true" outlineLevel="0" collapsed="false">
      <c r="A354" s="5" t="str">
        <f aca="false">"202102"</f>
        <v>202102</v>
      </c>
      <c r="B354" s="5" t="str">
        <f aca="false">"20210201229"</f>
        <v>20210201229</v>
      </c>
      <c r="C354" s="6" t="n">
        <v>73.5</v>
      </c>
      <c r="D354" s="6" t="n">
        <v>111.1</v>
      </c>
      <c r="E354" s="6" t="n">
        <v>61.53</v>
      </c>
      <c r="F354" s="6"/>
    </row>
    <row r="355" s="1" customFormat="true" ht="18" hidden="false" customHeight="true" outlineLevel="0" collapsed="false">
      <c r="A355" s="5" t="str">
        <f aca="false">"202102"</f>
        <v>202102</v>
      </c>
      <c r="B355" s="5" t="str">
        <f aca="false">"20210201130"</f>
        <v>20210201130</v>
      </c>
      <c r="C355" s="6" t="n">
        <v>70.5</v>
      </c>
      <c r="D355" s="6" t="n">
        <v>112.9</v>
      </c>
      <c r="E355" s="6" t="n">
        <v>61.13</v>
      </c>
      <c r="F355" s="6"/>
    </row>
    <row r="356" s="1" customFormat="true" ht="18" hidden="false" customHeight="true" outlineLevel="0" collapsed="false">
      <c r="A356" s="5" t="str">
        <f aca="false">"202102"</f>
        <v>202102</v>
      </c>
      <c r="B356" s="5" t="str">
        <f aca="false">"20210201122"</f>
        <v>20210201122</v>
      </c>
      <c r="C356" s="6" t="n">
        <v>75</v>
      </c>
      <c r="D356" s="6" t="n">
        <v>102.1</v>
      </c>
      <c r="E356" s="6" t="n">
        <v>59.03</v>
      </c>
      <c r="F356" s="6"/>
    </row>
    <row r="357" s="1" customFormat="true" ht="18" hidden="false" customHeight="true" outlineLevel="0" collapsed="false">
      <c r="A357" s="5" t="str">
        <f aca="false">"202102"</f>
        <v>202102</v>
      </c>
      <c r="B357" s="5" t="str">
        <f aca="false">"20210201213"</f>
        <v>20210201213</v>
      </c>
      <c r="C357" s="6" t="n">
        <v>79.5</v>
      </c>
      <c r="D357" s="6" t="n">
        <v>95.3</v>
      </c>
      <c r="E357" s="6" t="n">
        <v>58.27</v>
      </c>
      <c r="F357" s="6"/>
    </row>
    <row r="358" s="1" customFormat="true" ht="18" hidden="false" customHeight="true" outlineLevel="0" collapsed="false">
      <c r="A358" s="5" t="str">
        <f aca="false">"202102"</f>
        <v>202102</v>
      </c>
      <c r="B358" s="5" t="str">
        <f aca="false">"20210201209"</f>
        <v>20210201209</v>
      </c>
      <c r="C358" s="6" t="n">
        <v>94.5</v>
      </c>
      <c r="D358" s="6" t="n">
        <v>74.1</v>
      </c>
      <c r="E358" s="6" t="n">
        <v>56.2</v>
      </c>
      <c r="F358" s="6"/>
    </row>
    <row r="359" s="1" customFormat="true" ht="18" hidden="false" customHeight="true" outlineLevel="0" collapsed="false">
      <c r="A359" s="5" t="str">
        <f aca="false">"202102"</f>
        <v>202102</v>
      </c>
      <c r="B359" s="5" t="str">
        <f aca="false">"20210201116"</f>
        <v>20210201116</v>
      </c>
      <c r="C359" s="6" t="n">
        <v>72</v>
      </c>
      <c r="D359" s="6" t="n">
        <v>94.6</v>
      </c>
      <c r="E359" s="6" t="n">
        <v>55.53</v>
      </c>
      <c r="F359" s="6"/>
    </row>
    <row r="360" s="1" customFormat="true" ht="18" hidden="false" customHeight="true" outlineLevel="0" collapsed="false">
      <c r="A360" s="5" t="str">
        <f aca="false">"202102"</f>
        <v>202102</v>
      </c>
      <c r="B360" s="5" t="str">
        <f aca="false">"20210201118"</f>
        <v>20210201118</v>
      </c>
      <c r="C360" s="6" t="n">
        <v>0</v>
      </c>
      <c r="D360" s="6" t="n">
        <v>0</v>
      </c>
      <c r="E360" s="6" t="n">
        <v>0</v>
      </c>
      <c r="F360" s="7" t="s">
        <v>7</v>
      </c>
    </row>
    <row r="361" s="1" customFormat="true" ht="18" hidden="false" customHeight="true" outlineLevel="0" collapsed="false">
      <c r="A361" s="5" t="str">
        <f aca="false">"202102"</f>
        <v>202102</v>
      </c>
      <c r="B361" s="5" t="str">
        <f aca="false">"20210201220"</f>
        <v>20210201220</v>
      </c>
      <c r="C361" s="6" t="n">
        <v>0</v>
      </c>
      <c r="D361" s="6" t="n">
        <v>0</v>
      </c>
      <c r="E361" s="6" t="n">
        <v>0</v>
      </c>
      <c r="F361" s="7" t="s">
        <v>7</v>
      </c>
    </row>
    <row r="362" s="1" customFormat="true" ht="18" hidden="false" customHeight="true" outlineLevel="0" collapsed="false">
      <c r="A362" s="5" t="str">
        <f aca="false">"202102"</f>
        <v>202102</v>
      </c>
      <c r="B362" s="5" t="str">
        <f aca="false">"20210201218"</f>
        <v>20210201218</v>
      </c>
      <c r="C362" s="6" t="n">
        <v>0</v>
      </c>
      <c r="D362" s="6" t="n">
        <v>0</v>
      </c>
      <c r="E362" s="6" t="n">
        <v>0</v>
      </c>
      <c r="F362" s="7" t="s">
        <v>7</v>
      </c>
    </row>
    <row r="363" s="1" customFormat="true" ht="18" hidden="false" customHeight="true" outlineLevel="0" collapsed="false">
      <c r="A363" s="5" t="str">
        <f aca="false">"202102"</f>
        <v>202102</v>
      </c>
      <c r="B363" s="5" t="str">
        <f aca="false">"20210201125"</f>
        <v>20210201125</v>
      </c>
      <c r="C363" s="6" t="n">
        <v>0</v>
      </c>
      <c r="D363" s="6" t="n">
        <v>0</v>
      </c>
      <c r="E363" s="6" t="n">
        <v>0</v>
      </c>
      <c r="F363" s="7" t="s">
        <v>7</v>
      </c>
    </row>
    <row r="364" s="1" customFormat="true" ht="18" hidden="false" customHeight="true" outlineLevel="0" collapsed="false">
      <c r="A364" s="5" t="str">
        <f aca="false">"202102"</f>
        <v>202102</v>
      </c>
      <c r="B364" s="5" t="str">
        <f aca="false">"20210201208"</f>
        <v>20210201208</v>
      </c>
      <c r="C364" s="6" t="n">
        <v>0</v>
      </c>
      <c r="D364" s="6" t="n">
        <v>0</v>
      </c>
      <c r="E364" s="6" t="n">
        <v>0</v>
      </c>
      <c r="F364" s="7" t="s">
        <v>7</v>
      </c>
    </row>
    <row r="365" s="1" customFormat="true" ht="18" hidden="false" customHeight="true" outlineLevel="0" collapsed="false">
      <c r="A365" s="5" t="str">
        <f aca="false">"202102"</f>
        <v>202102</v>
      </c>
      <c r="B365" s="5" t="str">
        <f aca="false">"20210201223"</f>
        <v>20210201223</v>
      </c>
      <c r="C365" s="6" t="n">
        <v>0</v>
      </c>
      <c r="D365" s="6" t="n">
        <v>0</v>
      </c>
      <c r="E365" s="6" t="n">
        <v>0</v>
      </c>
      <c r="F365" s="7" t="s">
        <v>7</v>
      </c>
    </row>
    <row r="366" s="1" customFormat="true" ht="18" hidden="false" customHeight="true" outlineLevel="0" collapsed="false">
      <c r="A366" s="5" t="str">
        <f aca="false">"202102"</f>
        <v>202102</v>
      </c>
      <c r="B366" s="5" t="str">
        <f aca="false">"20210201127"</f>
        <v>20210201127</v>
      </c>
      <c r="C366" s="6" t="n">
        <v>0</v>
      </c>
      <c r="D366" s="6" t="n">
        <v>0</v>
      </c>
      <c r="E366" s="6" t="n">
        <v>0</v>
      </c>
      <c r="F366" s="7" t="s">
        <v>7</v>
      </c>
    </row>
    <row r="367" s="1" customFormat="true" ht="18" hidden="false" customHeight="true" outlineLevel="0" collapsed="false">
      <c r="A367" s="5" t="str">
        <f aca="false">"202102"</f>
        <v>202102</v>
      </c>
      <c r="B367" s="5" t="str">
        <f aca="false">"20210201203"</f>
        <v>20210201203</v>
      </c>
      <c r="C367" s="6" t="n">
        <v>0</v>
      </c>
      <c r="D367" s="6" t="n">
        <v>0</v>
      </c>
      <c r="E367" s="6" t="n">
        <v>0</v>
      </c>
      <c r="F367" s="7" t="s">
        <v>7</v>
      </c>
    </row>
    <row r="368" s="1" customFormat="true" ht="18" hidden="false" customHeight="true" outlineLevel="0" collapsed="false">
      <c r="A368" s="5" t="str">
        <f aca="false">"202102"</f>
        <v>202102</v>
      </c>
      <c r="B368" s="5" t="str">
        <f aca="false">"20210201204"</f>
        <v>20210201204</v>
      </c>
      <c r="C368" s="6" t="n">
        <v>0</v>
      </c>
      <c r="D368" s="6" t="n">
        <v>0</v>
      </c>
      <c r="E368" s="6" t="n">
        <v>0</v>
      </c>
      <c r="F368" s="7" t="s">
        <v>7</v>
      </c>
    </row>
    <row r="369" s="1" customFormat="true" ht="18" hidden="false" customHeight="true" outlineLevel="0" collapsed="false">
      <c r="A369" s="5" t="str">
        <f aca="false">"202103"</f>
        <v>202103</v>
      </c>
      <c r="B369" s="5" t="str">
        <f aca="false">"20210301414"</f>
        <v>20210301414</v>
      </c>
      <c r="C369" s="6" t="n">
        <v>114</v>
      </c>
      <c r="D369" s="6" t="n">
        <v>113.3</v>
      </c>
      <c r="E369" s="6" t="n">
        <v>75.77</v>
      </c>
      <c r="F369" s="6"/>
    </row>
    <row r="370" s="1" customFormat="true" ht="18" hidden="false" customHeight="true" outlineLevel="0" collapsed="false">
      <c r="A370" s="5" t="str">
        <f aca="false">"202103"</f>
        <v>202103</v>
      </c>
      <c r="B370" s="5" t="str">
        <f aca="false">"20210301416"</f>
        <v>20210301416</v>
      </c>
      <c r="C370" s="6" t="n">
        <v>108</v>
      </c>
      <c r="D370" s="6" t="n">
        <v>118</v>
      </c>
      <c r="E370" s="6" t="n">
        <v>75.33</v>
      </c>
      <c r="F370" s="6"/>
    </row>
    <row r="371" s="1" customFormat="true" ht="18" hidden="false" customHeight="true" outlineLevel="0" collapsed="false">
      <c r="A371" s="5" t="str">
        <f aca="false">"202103"</f>
        <v>202103</v>
      </c>
      <c r="B371" s="5" t="str">
        <f aca="false">"20210301327"</f>
        <v>20210301327</v>
      </c>
      <c r="C371" s="6" t="n">
        <v>105</v>
      </c>
      <c r="D371" s="6" t="n">
        <v>115.5</v>
      </c>
      <c r="E371" s="6" t="n">
        <v>73.5</v>
      </c>
      <c r="F371" s="6"/>
    </row>
    <row r="372" s="1" customFormat="true" ht="18" hidden="false" customHeight="true" outlineLevel="0" collapsed="false">
      <c r="A372" s="5" t="str">
        <f aca="false">"202103"</f>
        <v>202103</v>
      </c>
      <c r="B372" s="5" t="str">
        <f aca="false">"20210301320"</f>
        <v>20210301320</v>
      </c>
      <c r="C372" s="6" t="n">
        <v>99</v>
      </c>
      <c r="D372" s="6" t="n">
        <v>119.3</v>
      </c>
      <c r="E372" s="6" t="n">
        <v>72.77</v>
      </c>
      <c r="F372" s="6"/>
    </row>
    <row r="373" s="1" customFormat="true" ht="18" hidden="false" customHeight="true" outlineLevel="0" collapsed="false">
      <c r="A373" s="5" t="str">
        <f aca="false">"202103"</f>
        <v>202103</v>
      </c>
      <c r="B373" s="5" t="str">
        <f aca="false">"20210301405"</f>
        <v>20210301405</v>
      </c>
      <c r="C373" s="6" t="n">
        <v>100.5</v>
      </c>
      <c r="D373" s="6" t="n">
        <v>115</v>
      </c>
      <c r="E373" s="6" t="n">
        <v>71.83</v>
      </c>
      <c r="F373" s="6"/>
    </row>
    <row r="374" s="1" customFormat="true" ht="18" hidden="false" customHeight="true" outlineLevel="0" collapsed="false">
      <c r="A374" s="5" t="str">
        <f aca="false">"202103"</f>
        <v>202103</v>
      </c>
      <c r="B374" s="5" t="str">
        <f aca="false">"20210301411"</f>
        <v>20210301411</v>
      </c>
      <c r="C374" s="6" t="n">
        <v>96</v>
      </c>
      <c r="D374" s="6" t="n">
        <v>116.8</v>
      </c>
      <c r="E374" s="6" t="n">
        <v>70.93</v>
      </c>
      <c r="F374" s="6"/>
    </row>
    <row r="375" s="1" customFormat="true" ht="18" hidden="false" customHeight="true" outlineLevel="0" collapsed="false">
      <c r="A375" s="5" t="str">
        <f aca="false">"202103"</f>
        <v>202103</v>
      </c>
      <c r="B375" s="5" t="str">
        <f aca="false">"20210301420"</f>
        <v>20210301420</v>
      </c>
      <c r="C375" s="6" t="n">
        <v>109.5</v>
      </c>
      <c r="D375" s="6" t="n">
        <v>102.6</v>
      </c>
      <c r="E375" s="6" t="n">
        <v>70.7</v>
      </c>
      <c r="F375" s="6"/>
    </row>
    <row r="376" s="1" customFormat="true" ht="18" hidden="false" customHeight="true" outlineLevel="0" collapsed="false">
      <c r="A376" s="5" t="str">
        <f aca="false">"202103"</f>
        <v>202103</v>
      </c>
      <c r="B376" s="5" t="str">
        <f aca="false">"20210301307"</f>
        <v>20210301307</v>
      </c>
      <c r="C376" s="6" t="n">
        <v>96</v>
      </c>
      <c r="D376" s="6" t="n">
        <v>115.1</v>
      </c>
      <c r="E376" s="6" t="n">
        <v>70.37</v>
      </c>
      <c r="F376" s="6"/>
    </row>
    <row r="377" s="1" customFormat="true" ht="18" hidden="false" customHeight="true" outlineLevel="0" collapsed="false">
      <c r="A377" s="5" t="str">
        <f aca="false">"202103"</f>
        <v>202103</v>
      </c>
      <c r="B377" s="5" t="str">
        <f aca="false">"20210301423"</f>
        <v>20210301423</v>
      </c>
      <c r="C377" s="6" t="n">
        <v>93</v>
      </c>
      <c r="D377" s="6" t="n">
        <v>116.9</v>
      </c>
      <c r="E377" s="6" t="n">
        <v>69.97</v>
      </c>
      <c r="F377" s="6"/>
    </row>
    <row r="378" s="1" customFormat="true" ht="18" hidden="false" customHeight="true" outlineLevel="0" collapsed="false">
      <c r="A378" s="5" t="str">
        <f aca="false">"202103"</f>
        <v>202103</v>
      </c>
      <c r="B378" s="5" t="str">
        <f aca="false">"20210301318"</f>
        <v>20210301318</v>
      </c>
      <c r="C378" s="6" t="n">
        <v>99</v>
      </c>
      <c r="D378" s="6" t="n">
        <v>110.5</v>
      </c>
      <c r="E378" s="6" t="n">
        <v>69.83</v>
      </c>
      <c r="F378" s="6"/>
    </row>
    <row r="379" s="1" customFormat="true" ht="18" hidden="false" customHeight="true" outlineLevel="0" collapsed="false">
      <c r="A379" s="5" t="str">
        <f aca="false">"202103"</f>
        <v>202103</v>
      </c>
      <c r="B379" s="5" t="str">
        <f aca="false">"20210301421"</f>
        <v>20210301421</v>
      </c>
      <c r="C379" s="6" t="n">
        <v>105</v>
      </c>
      <c r="D379" s="6" t="n">
        <v>103</v>
      </c>
      <c r="E379" s="6" t="n">
        <v>69.33</v>
      </c>
      <c r="F379" s="6"/>
    </row>
    <row r="380" s="1" customFormat="true" ht="18" hidden="false" customHeight="true" outlineLevel="0" collapsed="false">
      <c r="A380" s="5" t="str">
        <f aca="false">"202103"</f>
        <v>202103</v>
      </c>
      <c r="B380" s="5" t="str">
        <f aca="false">"20210301407"</f>
        <v>20210301407</v>
      </c>
      <c r="C380" s="6" t="n">
        <v>100.5</v>
      </c>
      <c r="D380" s="6" t="n">
        <v>107.1</v>
      </c>
      <c r="E380" s="6" t="n">
        <v>69.2</v>
      </c>
      <c r="F380" s="6"/>
    </row>
    <row r="381" s="1" customFormat="true" ht="18" hidden="false" customHeight="true" outlineLevel="0" collapsed="false">
      <c r="A381" s="5" t="str">
        <f aca="false">"202103"</f>
        <v>202103</v>
      </c>
      <c r="B381" s="5" t="str">
        <f aca="false">"20210301424"</f>
        <v>20210301424</v>
      </c>
      <c r="C381" s="6" t="n">
        <v>97.5</v>
      </c>
      <c r="D381" s="6" t="n">
        <v>109.5</v>
      </c>
      <c r="E381" s="6" t="n">
        <v>69</v>
      </c>
      <c r="F381" s="6"/>
    </row>
    <row r="382" s="1" customFormat="true" ht="18" hidden="false" customHeight="true" outlineLevel="0" collapsed="false">
      <c r="A382" s="5" t="str">
        <f aca="false">"202103"</f>
        <v>202103</v>
      </c>
      <c r="B382" s="5" t="str">
        <f aca="false">"20210301422"</f>
        <v>20210301422</v>
      </c>
      <c r="C382" s="6" t="n">
        <v>97.5</v>
      </c>
      <c r="D382" s="6" t="n">
        <v>109</v>
      </c>
      <c r="E382" s="6" t="n">
        <v>68.83</v>
      </c>
      <c r="F382" s="6"/>
    </row>
    <row r="383" s="1" customFormat="true" ht="18" hidden="false" customHeight="true" outlineLevel="0" collapsed="false">
      <c r="A383" s="5" t="str">
        <f aca="false">"202103"</f>
        <v>202103</v>
      </c>
      <c r="B383" s="5" t="str">
        <f aca="false">"20210301408"</f>
        <v>20210301408</v>
      </c>
      <c r="C383" s="6" t="n">
        <v>90</v>
      </c>
      <c r="D383" s="6" t="n">
        <v>116.4</v>
      </c>
      <c r="E383" s="6" t="n">
        <v>68.8</v>
      </c>
      <c r="F383" s="6"/>
    </row>
    <row r="384" s="1" customFormat="true" ht="18" hidden="false" customHeight="true" outlineLevel="0" collapsed="false">
      <c r="A384" s="5" t="str">
        <f aca="false">"202103"</f>
        <v>202103</v>
      </c>
      <c r="B384" s="5" t="str">
        <f aca="false">"20210301412"</f>
        <v>20210301412</v>
      </c>
      <c r="C384" s="6" t="n">
        <v>85.5</v>
      </c>
      <c r="D384" s="6" t="n">
        <v>120.7</v>
      </c>
      <c r="E384" s="6" t="n">
        <v>68.73</v>
      </c>
      <c r="F384" s="6"/>
    </row>
    <row r="385" s="1" customFormat="true" ht="18" hidden="false" customHeight="true" outlineLevel="0" collapsed="false">
      <c r="A385" s="5" t="str">
        <f aca="false">"202103"</f>
        <v>202103</v>
      </c>
      <c r="B385" s="5" t="str">
        <f aca="false">"20210301308"</f>
        <v>20210301308</v>
      </c>
      <c r="C385" s="6" t="n">
        <v>87</v>
      </c>
      <c r="D385" s="6" t="n">
        <v>116.3</v>
      </c>
      <c r="E385" s="6" t="n">
        <v>67.77</v>
      </c>
      <c r="F385" s="6"/>
    </row>
    <row r="386" s="1" customFormat="true" ht="18" hidden="false" customHeight="true" outlineLevel="0" collapsed="false">
      <c r="A386" s="5" t="str">
        <f aca="false">"202103"</f>
        <v>202103</v>
      </c>
      <c r="B386" s="5" t="str">
        <f aca="false">"20210301328"</f>
        <v>20210301328</v>
      </c>
      <c r="C386" s="6" t="n">
        <v>90</v>
      </c>
      <c r="D386" s="6" t="n">
        <v>112.5</v>
      </c>
      <c r="E386" s="6" t="n">
        <v>67.5</v>
      </c>
      <c r="F386" s="6"/>
    </row>
    <row r="387" s="1" customFormat="true" ht="18" hidden="false" customHeight="true" outlineLevel="0" collapsed="false">
      <c r="A387" s="5" t="str">
        <f aca="false">"202103"</f>
        <v>202103</v>
      </c>
      <c r="B387" s="5" t="str">
        <f aca="false">"20210301404"</f>
        <v>20210301404</v>
      </c>
      <c r="C387" s="6" t="n">
        <v>94.5</v>
      </c>
      <c r="D387" s="6" t="n">
        <v>107</v>
      </c>
      <c r="E387" s="6" t="n">
        <v>67.17</v>
      </c>
      <c r="F387" s="6"/>
    </row>
    <row r="388" s="1" customFormat="true" ht="18" hidden="false" customHeight="true" outlineLevel="0" collapsed="false">
      <c r="A388" s="5" t="str">
        <f aca="false">"202103"</f>
        <v>202103</v>
      </c>
      <c r="B388" s="5" t="str">
        <f aca="false">"20210301322"</f>
        <v>20210301322</v>
      </c>
      <c r="C388" s="6" t="n">
        <v>90</v>
      </c>
      <c r="D388" s="6" t="n">
        <v>111.3</v>
      </c>
      <c r="E388" s="6" t="n">
        <v>67.1</v>
      </c>
      <c r="F388" s="6"/>
    </row>
    <row r="389" s="1" customFormat="true" ht="18" hidden="false" customHeight="true" outlineLevel="0" collapsed="false">
      <c r="A389" s="5" t="str">
        <f aca="false">"202103"</f>
        <v>202103</v>
      </c>
      <c r="B389" s="5" t="str">
        <f aca="false">"20210301413"</f>
        <v>20210301413</v>
      </c>
      <c r="C389" s="6" t="n">
        <v>96</v>
      </c>
      <c r="D389" s="6" t="n">
        <v>104</v>
      </c>
      <c r="E389" s="6" t="n">
        <v>66.67</v>
      </c>
      <c r="F389" s="6"/>
    </row>
    <row r="390" s="1" customFormat="true" ht="18" hidden="false" customHeight="true" outlineLevel="0" collapsed="false">
      <c r="A390" s="5" t="str">
        <f aca="false">"202103"</f>
        <v>202103</v>
      </c>
      <c r="B390" s="5" t="str">
        <f aca="false">"20210301418"</f>
        <v>20210301418</v>
      </c>
      <c r="C390" s="6" t="n">
        <v>103.5</v>
      </c>
      <c r="D390" s="6" t="n">
        <v>93.1</v>
      </c>
      <c r="E390" s="6" t="n">
        <v>65.53</v>
      </c>
      <c r="F390" s="6"/>
    </row>
    <row r="391" s="1" customFormat="true" ht="18" hidden="false" customHeight="true" outlineLevel="0" collapsed="false">
      <c r="A391" s="5" t="str">
        <f aca="false">"202103"</f>
        <v>202103</v>
      </c>
      <c r="B391" s="5" t="str">
        <f aca="false">"20210301317"</f>
        <v>20210301317</v>
      </c>
      <c r="C391" s="6" t="n">
        <v>82.5</v>
      </c>
      <c r="D391" s="6" t="n">
        <v>114</v>
      </c>
      <c r="E391" s="6" t="n">
        <v>65.5</v>
      </c>
      <c r="F391" s="6"/>
    </row>
    <row r="392" s="1" customFormat="true" ht="18" hidden="false" customHeight="true" outlineLevel="0" collapsed="false">
      <c r="A392" s="5" t="str">
        <f aca="false">"202103"</f>
        <v>202103</v>
      </c>
      <c r="B392" s="5" t="str">
        <f aca="false">"20210301316"</f>
        <v>20210301316</v>
      </c>
      <c r="C392" s="6" t="n">
        <v>82.5</v>
      </c>
      <c r="D392" s="6" t="n">
        <v>113.7</v>
      </c>
      <c r="E392" s="6" t="n">
        <v>65.4</v>
      </c>
      <c r="F392" s="6"/>
    </row>
    <row r="393" s="1" customFormat="true" ht="18" hidden="false" customHeight="true" outlineLevel="0" collapsed="false">
      <c r="A393" s="5" t="str">
        <f aca="false">"202103"</f>
        <v>202103</v>
      </c>
      <c r="B393" s="5" t="str">
        <f aca="false">"20210301401"</f>
        <v>20210301401</v>
      </c>
      <c r="C393" s="6" t="n">
        <v>82.5</v>
      </c>
      <c r="D393" s="6" t="n">
        <v>113.3</v>
      </c>
      <c r="E393" s="6" t="n">
        <v>65.27</v>
      </c>
      <c r="F393" s="6"/>
    </row>
    <row r="394" s="1" customFormat="true" ht="18" hidden="false" customHeight="true" outlineLevel="0" collapsed="false">
      <c r="A394" s="5" t="str">
        <f aca="false">"202103"</f>
        <v>202103</v>
      </c>
      <c r="B394" s="5" t="str">
        <f aca="false">"20210301310"</f>
        <v>20210301310</v>
      </c>
      <c r="C394" s="6" t="n">
        <v>85.5</v>
      </c>
      <c r="D394" s="6" t="n">
        <v>110.2</v>
      </c>
      <c r="E394" s="6" t="n">
        <v>65.23</v>
      </c>
      <c r="F394" s="6"/>
    </row>
    <row r="395" s="1" customFormat="true" ht="18" hidden="false" customHeight="true" outlineLevel="0" collapsed="false">
      <c r="A395" s="5" t="str">
        <f aca="false">"202103"</f>
        <v>202103</v>
      </c>
      <c r="B395" s="5" t="str">
        <f aca="false">"20210301309"</f>
        <v>20210301309</v>
      </c>
      <c r="C395" s="6" t="n">
        <v>82.5</v>
      </c>
      <c r="D395" s="6" t="n">
        <v>113.2</v>
      </c>
      <c r="E395" s="6" t="n">
        <v>65.23</v>
      </c>
      <c r="F395" s="6"/>
    </row>
    <row r="396" s="1" customFormat="true" ht="18" hidden="false" customHeight="true" outlineLevel="0" collapsed="false">
      <c r="A396" s="5" t="str">
        <f aca="false">"202103"</f>
        <v>202103</v>
      </c>
      <c r="B396" s="5" t="str">
        <f aca="false">"20210301325"</f>
        <v>20210301325</v>
      </c>
      <c r="C396" s="6" t="n">
        <v>90</v>
      </c>
      <c r="D396" s="6" t="n">
        <v>104.8</v>
      </c>
      <c r="E396" s="6" t="n">
        <v>64.93</v>
      </c>
      <c r="F396" s="6"/>
    </row>
    <row r="397" s="1" customFormat="true" ht="18" hidden="false" customHeight="true" outlineLevel="0" collapsed="false">
      <c r="A397" s="5" t="str">
        <f aca="false">"202103"</f>
        <v>202103</v>
      </c>
      <c r="B397" s="5" t="str">
        <f aca="false">"20210301415"</f>
        <v>20210301415</v>
      </c>
      <c r="C397" s="6" t="n">
        <v>87</v>
      </c>
      <c r="D397" s="6" t="n">
        <v>107.4</v>
      </c>
      <c r="E397" s="6" t="n">
        <v>64.8</v>
      </c>
      <c r="F397" s="6"/>
    </row>
    <row r="398" s="1" customFormat="true" ht="18" hidden="false" customHeight="true" outlineLevel="0" collapsed="false">
      <c r="A398" s="5" t="str">
        <f aca="false">"202103"</f>
        <v>202103</v>
      </c>
      <c r="B398" s="5" t="str">
        <f aca="false">"20210301326"</f>
        <v>20210301326</v>
      </c>
      <c r="C398" s="6" t="n">
        <v>81</v>
      </c>
      <c r="D398" s="6" t="n">
        <v>113.3</v>
      </c>
      <c r="E398" s="6" t="n">
        <v>64.77</v>
      </c>
      <c r="F398" s="6"/>
    </row>
    <row r="399" s="1" customFormat="true" ht="18" hidden="false" customHeight="true" outlineLevel="0" collapsed="false">
      <c r="A399" s="5" t="str">
        <f aca="false">"202103"</f>
        <v>202103</v>
      </c>
      <c r="B399" s="5" t="str">
        <f aca="false">"20210301419"</f>
        <v>20210301419</v>
      </c>
      <c r="C399" s="6" t="n">
        <v>82.5</v>
      </c>
      <c r="D399" s="6" t="n">
        <v>111.7</v>
      </c>
      <c r="E399" s="6" t="n">
        <v>64.73</v>
      </c>
      <c r="F399" s="6"/>
    </row>
    <row r="400" s="1" customFormat="true" ht="18" hidden="false" customHeight="true" outlineLevel="0" collapsed="false">
      <c r="A400" s="5" t="str">
        <f aca="false">"202103"</f>
        <v>202103</v>
      </c>
      <c r="B400" s="5" t="str">
        <f aca="false">"20210301321"</f>
        <v>20210301321</v>
      </c>
      <c r="C400" s="6" t="n">
        <v>87</v>
      </c>
      <c r="D400" s="6" t="n">
        <v>107.2</v>
      </c>
      <c r="E400" s="6" t="n">
        <v>64.73</v>
      </c>
      <c r="F400" s="6"/>
    </row>
    <row r="401" s="1" customFormat="true" ht="18" hidden="false" customHeight="true" outlineLevel="0" collapsed="false">
      <c r="A401" s="5" t="str">
        <f aca="false">"202103"</f>
        <v>202103</v>
      </c>
      <c r="B401" s="5" t="str">
        <f aca="false">"20210301311"</f>
        <v>20210301311</v>
      </c>
      <c r="C401" s="6" t="n">
        <v>91.5</v>
      </c>
      <c r="D401" s="6" t="n">
        <v>101.9</v>
      </c>
      <c r="E401" s="6" t="n">
        <v>64.47</v>
      </c>
      <c r="F401" s="6"/>
    </row>
    <row r="402" s="1" customFormat="true" ht="18" hidden="false" customHeight="true" outlineLevel="0" collapsed="false">
      <c r="A402" s="5" t="str">
        <f aca="false">"202103"</f>
        <v>202103</v>
      </c>
      <c r="B402" s="5" t="str">
        <f aca="false">"20210301313"</f>
        <v>20210301313</v>
      </c>
      <c r="C402" s="6" t="n">
        <v>79.5</v>
      </c>
      <c r="D402" s="6" t="n">
        <v>109.7</v>
      </c>
      <c r="E402" s="6" t="n">
        <v>63.07</v>
      </c>
      <c r="F402" s="6"/>
    </row>
    <row r="403" s="1" customFormat="true" ht="18" hidden="false" customHeight="true" outlineLevel="0" collapsed="false">
      <c r="A403" s="5" t="str">
        <f aca="false">"202103"</f>
        <v>202103</v>
      </c>
      <c r="B403" s="5" t="str">
        <f aca="false">"20210301410"</f>
        <v>20210301410</v>
      </c>
      <c r="C403" s="6" t="n">
        <v>76.5</v>
      </c>
      <c r="D403" s="6" t="n">
        <v>112</v>
      </c>
      <c r="E403" s="6" t="n">
        <v>62.83</v>
      </c>
      <c r="F403" s="6"/>
    </row>
    <row r="404" s="1" customFormat="true" ht="18" hidden="false" customHeight="true" outlineLevel="0" collapsed="false">
      <c r="A404" s="5" t="str">
        <f aca="false">"202103"</f>
        <v>202103</v>
      </c>
      <c r="B404" s="5" t="str">
        <f aca="false">"20210301319"</f>
        <v>20210301319</v>
      </c>
      <c r="C404" s="6" t="n">
        <v>78</v>
      </c>
      <c r="D404" s="6" t="n">
        <v>109.1</v>
      </c>
      <c r="E404" s="6" t="n">
        <v>62.37</v>
      </c>
      <c r="F404" s="6"/>
    </row>
    <row r="405" s="1" customFormat="true" ht="18" hidden="false" customHeight="true" outlineLevel="0" collapsed="false">
      <c r="A405" s="5" t="str">
        <f aca="false">"202103"</f>
        <v>202103</v>
      </c>
      <c r="B405" s="5" t="str">
        <f aca="false">"20210301409"</f>
        <v>20210301409</v>
      </c>
      <c r="C405" s="6" t="n">
        <v>82.5</v>
      </c>
      <c r="D405" s="6" t="n">
        <v>103.8</v>
      </c>
      <c r="E405" s="6" t="n">
        <v>62.1</v>
      </c>
      <c r="F405" s="6"/>
    </row>
    <row r="406" s="1" customFormat="true" ht="18" hidden="false" customHeight="true" outlineLevel="0" collapsed="false">
      <c r="A406" s="5" t="str">
        <f aca="false">"202103"</f>
        <v>202103</v>
      </c>
      <c r="B406" s="5" t="str">
        <f aca="false">"20210301312"</f>
        <v>20210301312</v>
      </c>
      <c r="C406" s="6" t="n">
        <v>91.5</v>
      </c>
      <c r="D406" s="6" t="n">
        <v>93</v>
      </c>
      <c r="E406" s="6" t="n">
        <v>61.5</v>
      </c>
      <c r="F406" s="6"/>
    </row>
    <row r="407" s="1" customFormat="true" ht="18" hidden="false" customHeight="true" outlineLevel="0" collapsed="false">
      <c r="A407" s="5" t="str">
        <f aca="false">"202103"</f>
        <v>202103</v>
      </c>
      <c r="B407" s="5" t="str">
        <f aca="false">"20210301425"</f>
        <v>20210301425</v>
      </c>
      <c r="C407" s="6" t="n">
        <v>69</v>
      </c>
      <c r="D407" s="6" t="n">
        <v>113.4</v>
      </c>
      <c r="E407" s="6" t="n">
        <v>60.8</v>
      </c>
      <c r="F407" s="6"/>
    </row>
    <row r="408" s="1" customFormat="true" ht="18" hidden="false" customHeight="true" outlineLevel="0" collapsed="false">
      <c r="A408" s="5" t="str">
        <f aca="false">"202103"</f>
        <v>202103</v>
      </c>
      <c r="B408" s="5" t="str">
        <f aca="false">"20210301402"</f>
        <v>20210301402</v>
      </c>
      <c r="C408" s="6" t="n">
        <v>73.5</v>
      </c>
      <c r="D408" s="6" t="n">
        <v>104.7</v>
      </c>
      <c r="E408" s="6" t="n">
        <v>59.4</v>
      </c>
      <c r="F408" s="6"/>
    </row>
    <row r="409" s="1" customFormat="true" ht="18" hidden="false" customHeight="true" outlineLevel="0" collapsed="false">
      <c r="A409" s="5" t="str">
        <f aca="false">"202103"</f>
        <v>202103</v>
      </c>
      <c r="B409" s="5" t="str">
        <f aca="false">"20210301329"</f>
        <v>20210301329</v>
      </c>
      <c r="C409" s="6" t="n">
        <v>76.5</v>
      </c>
      <c r="D409" s="6" t="n">
        <v>99</v>
      </c>
      <c r="E409" s="6" t="n">
        <v>58.5</v>
      </c>
      <c r="F409" s="6"/>
    </row>
    <row r="410" s="1" customFormat="true" ht="18" hidden="false" customHeight="true" outlineLevel="0" collapsed="false">
      <c r="A410" s="5" t="str">
        <f aca="false">"202103"</f>
        <v>202103</v>
      </c>
      <c r="B410" s="5" t="str">
        <f aca="false">"20210301417"</f>
        <v>20210301417</v>
      </c>
      <c r="C410" s="6" t="n">
        <v>75</v>
      </c>
      <c r="D410" s="6" t="n">
        <v>91</v>
      </c>
      <c r="E410" s="6" t="n">
        <v>55.33</v>
      </c>
      <c r="F410" s="6"/>
    </row>
    <row r="411" s="1" customFormat="true" ht="18" hidden="false" customHeight="true" outlineLevel="0" collapsed="false">
      <c r="A411" s="5" t="str">
        <f aca="false">"202103"</f>
        <v>202103</v>
      </c>
      <c r="B411" s="5" t="str">
        <f aca="false">"20210301406"</f>
        <v>20210301406</v>
      </c>
      <c r="C411" s="6" t="n">
        <v>67.5</v>
      </c>
      <c r="D411" s="6" t="n">
        <v>78</v>
      </c>
      <c r="E411" s="6" t="n">
        <v>48.5</v>
      </c>
      <c r="F411" s="6"/>
    </row>
    <row r="412" s="1" customFormat="true" ht="18" hidden="false" customHeight="true" outlineLevel="0" collapsed="false">
      <c r="A412" s="5" t="str">
        <f aca="false">"202103"</f>
        <v>202103</v>
      </c>
      <c r="B412" s="5" t="str">
        <f aca="false">"20210301330"</f>
        <v>20210301330</v>
      </c>
      <c r="C412" s="6" t="n">
        <v>0</v>
      </c>
      <c r="D412" s="6" t="n">
        <v>0</v>
      </c>
      <c r="E412" s="6" t="n">
        <v>0</v>
      </c>
      <c r="F412" s="7" t="s">
        <v>7</v>
      </c>
    </row>
    <row r="413" s="1" customFormat="true" ht="18" hidden="false" customHeight="true" outlineLevel="0" collapsed="false">
      <c r="A413" s="5" t="str">
        <f aca="false">"202103"</f>
        <v>202103</v>
      </c>
      <c r="B413" s="5" t="str">
        <f aca="false">"20210301314"</f>
        <v>20210301314</v>
      </c>
      <c r="C413" s="6" t="n">
        <v>0</v>
      </c>
      <c r="D413" s="6" t="n">
        <v>0</v>
      </c>
      <c r="E413" s="6" t="n">
        <v>0</v>
      </c>
      <c r="F413" s="7" t="s">
        <v>7</v>
      </c>
    </row>
    <row r="414" s="1" customFormat="true" ht="18" hidden="false" customHeight="true" outlineLevel="0" collapsed="false">
      <c r="A414" s="5" t="str">
        <f aca="false">"202103"</f>
        <v>202103</v>
      </c>
      <c r="B414" s="5" t="str">
        <f aca="false">"20210301403"</f>
        <v>20210301403</v>
      </c>
      <c r="C414" s="6" t="n">
        <v>0</v>
      </c>
      <c r="D414" s="6" t="n">
        <v>0</v>
      </c>
      <c r="E414" s="6" t="n">
        <v>0</v>
      </c>
      <c r="F414" s="7" t="s">
        <v>7</v>
      </c>
    </row>
    <row r="415" s="1" customFormat="true" ht="18" hidden="false" customHeight="true" outlineLevel="0" collapsed="false">
      <c r="A415" s="5" t="str">
        <f aca="false">"202103"</f>
        <v>202103</v>
      </c>
      <c r="B415" s="5" t="str">
        <f aca="false">"20210301324"</f>
        <v>20210301324</v>
      </c>
      <c r="C415" s="6" t="n">
        <v>0</v>
      </c>
      <c r="D415" s="6" t="n">
        <v>0</v>
      </c>
      <c r="E415" s="6" t="n">
        <v>0</v>
      </c>
      <c r="F415" s="7" t="s">
        <v>7</v>
      </c>
    </row>
    <row r="416" s="1" customFormat="true" ht="18" hidden="false" customHeight="true" outlineLevel="0" collapsed="false">
      <c r="A416" s="5" t="str">
        <f aca="false">"202103"</f>
        <v>202103</v>
      </c>
      <c r="B416" s="5" t="str">
        <f aca="false">"20210301323"</f>
        <v>20210301323</v>
      </c>
      <c r="C416" s="6" t="n">
        <v>0</v>
      </c>
      <c r="D416" s="6" t="n">
        <v>0</v>
      </c>
      <c r="E416" s="6" t="n">
        <v>0</v>
      </c>
      <c r="F416" s="7" t="s">
        <v>7</v>
      </c>
    </row>
    <row r="417" s="1" customFormat="true" ht="18" hidden="false" customHeight="true" outlineLevel="0" collapsed="false">
      <c r="A417" s="5" t="str">
        <f aca="false">"202103"</f>
        <v>202103</v>
      </c>
      <c r="B417" s="5" t="str">
        <f aca="false">"20210301315"</f>
        <v>20210301315</v>
      </c>
      <c r="C417" s="6" t="n">
        <v>0</v>
      </c>
      <c r="D417" s="6" t="n">
        <v>0</v>
      </c>
      <c r="E417" s="6" t="n">
        <v>0</v>
      </c>
      <c r="F417" s="7" t="s">
        <v>7</v>
      </c>
    </row>
    <row r="418" s="1" customFormat="true" ht="18" hidden="false" customHeight="true" outlineLevel="0" collapsed="false">
      <c r="A418" s="5" t="str">
        <f aca="false">"202104"</f>
        <v>202104</v>
      </c>
      <c r="B418" s="5" t="str">
        <f aca="false">"20210401523"</f>
        <v>20210401523</v>
      </c>
      <c r="C418" s="6" t="n">
        <v>99</v>
      </c>
      <c r="D418" s="6" t="n">
        <v>118.4</v>
      </c>
      <c r="E418" s="6" t="n">
        <v>72.47</v>
      </c>
      <c r="F418" s="6"/>
    </row>
    <row r="419" s="1" customFormat="true" ht="18" hidden="false" customHeight="true" outlineLevel="0" collapsed="false">
      <c r="A419" s="5" t="str">
        <f aca="false">"202104"</f>
        <v>202104</v>
      </c>
      <c r="B419" s="5" t="str">
        <f aca="false">"20210401629"</f>
        <v>20210401629</v>
      </c>
      <c r="C419" s="6" t="n">
        <v>99</v>
      </c>
      <c r="D419" s="6" t="n">
        <v>117.1</v>
      </c>
      <c r="E419" s="6" t="n">
        <v>72.03</v>
      </c>
      <c r="F419" s="6"/>
    </row>
    <row r="420" s="1" customFormat="true" ht="18" hidden="false" customHeight="true" outlineLevel="0" collapsed="false">
      <c r="A420" s="5" t="str">
        <f aca="false">"202104"</f>
        <v>202104</v>
      </c>
      <c r="B420" s="5" t="str">
        <f aca="false">"20210401809"</f>
        <v>20210401809</v>
      </c>
      <c r="C420" s="6" t="n">
        <v>102</v>
      </c>
      <c r="D420" s="6" t="n">
        <v>113.4</v>
      </c>
      <c r="E420" s="6" t="n">
        <v>71.8</v>
      </c>
      <c r="F420" s="6"/>
    </row>
    <row r="421" s="1" customFormat="true" ht="18" hidden="false" customHeight="true" outlineLevel="0" collapsed="false">
      <c r="A421" s="5" t="str">
        <f aca="false">"202104"</f>
        <v>202104</v>
      </c>
      <c r="B421" s="5" t="str">
        <f aca="false">"20210401520"</f>
        <v>20210401520</v>
      </c>
      <c r="C421" s="6" t="n">
        <v>99</v>
      </c>
      <c r="D421" s="6" t="n">
        <v>116.1</v>
      </c>
      <c r="E421" s="6" t="n">
        <v>71.7</v>
      </c>
      <c r="F421" s="6"/>
    </row>
    <row r="422" s="1" customFormat="true" ht="18" hidden="false" customHeight="true" outlineLevel="0" collapsed="false">
      <c r="A422" s="5" t="str">
        <f aca="false">"202104"</f>
        <v>202104</v>
      </c>
      <c r="B422" s="5" t="str">
        <f aca="false">"20210401716"</f>
        <v>20210401716</v>
      </c>
      <c r="C422" s="6" t="n">
        <v>108</v>
      </c>
      <c r="D422" s="6" t="n">
        <v>105</v>
      </c>
      <c r="E422" s="6" t="n">
        <v>71</v>
      </c>
      <c r="F422" s="6"/>
    </row>
    <row r="423" s="1" customFormat="true" ht="18" hidden="false" customHeight="true" outlineLevel="0" collapsed="false">
      <c r="A423" s="5" t="str">
        <f aca="false">"202104"</f>
        <v>202104</v>
      </c>
      <c r="B423" s="5" t="str">
        <f aca="false">"20210401628"</f>
        <v>20210401628</v>
      </c>
      <c r="C423" s="6" t="n">
        <v>100.5</v>
      </c>
      <c r="D423" s="6" t="n">
        <v>112.4</v>
      </c>
      <c r="E423" s="6" t="n">
        <v>70.97</v>
      </c>
      <c r="F423" s="6"/>
    </row>
    <row r="424" s="1" customFormat="true" ht="18" hidden="false" customHeight="true" outlineLevel="0" collapsed="false">
      <c r="A424" s="5" t="str">
        <f aca="false">"202104"</f>
        <v>202104</v>
      </c>
      <c r="B424" s="5" t="str">
        <f aca="false">"20210401802"</f>
        <v>20210401802</v>
      </c>
      <c r="C424" s="6" t="n">
        <v>99</v>
      </c>
      <c r="D424" s="6" t="n">
        <v>112.4</v>
      </c>
      <c r="E424" s="6" t="n">
        <v>70.47</v>
      </c>
      <c r="F424" s="6"/>
    </row>
    <row r="425" s="1" customFormat="true" ht="18" hidden="false" customHeight="true" outlineLevel="0" collapsed="false">
      <c r="A425" s="5" t="str">
        <f aca="false">"202104"</f>
        <v>202104</v>
      </c>
      <c r="B425" s="5" t="str">
        <f aca="false">"20210401709"</f>
        <v>20210401709</v>
      </c>
      <c r="C425" s="6" t="n">
        <v>103.5</v>
      </c>
      <c r="D425" s="6" t="n">
        <v>107.6</v>
      </c>
      <c r="E425" s="6" t="n">
        <v>70.37</v>
      </c>
      <c r="F425" s="6"/>
    </row>
    <row r="426" s="1" customFormat="true" ht="18" hidden="false" customHeight="true" outlineLevel="0" collapsed="false">
      <c r="A426" s="5" t="str">
        <f aca="false">"202104"</f>
        <v>202104</v>
      </c>
      <c r="B426" s="5" t="str">
        <f aca="false">"20210401519"</f>
        <v>20210401519</v>
      </c>
      <c r="C426" s="6" t="n">
        <v>93</v>
      </c>
      <c r="D426" s="6" t="n">
        <v>117.2</v>
      </c>
      <c r="E426" s="6" t="n">
        <v>70.07</v>
      </c>
      <c r="F426" s="6"/>
    </row>
    <row r="427" s="1" customFormat="true" ht="18" hidden="false" customHeight="true" outlineLevel="0" collapsed="false">
      <c r="A427" s="5" t="str">
        <f aca="false">"202104"</f>
        <v>202104</v>
      </c>
      <c r="B427" s="5" t="str">
        <f aca="false">"20210401805"</f>
        <v>20210401805</v>
      </c>
      <c r="C427" s="6" t="n">
        <v>100.5</v>
      </c>
      <c r="D427" s="6" t="n">
        <v>109.7</v>
      </c>
      <c r="E427" s="6" t="n">
        <v>70.07</v>
      </c>
      <c r="F427" s="6"/>
    </row>
    <row r="428" s="1" customFormat="true" ht="18" hidden="false" customHeight="true" outlineLevel="0" collapsed="false">
      <c r="A428" s="5" t="str">
        <f aca="false">"202104"</f>
        <v>202104</v>
      </c>
      <c r="B428" s="5" t="str">
        <f aca="false">"20210401727"</f>
        <v>20210401727</v>
      </c>
      <c r="C428" s="6" t="n">
        <v>94.5</v>
      </c>
      <c r="D428" s="6" t="n">
        <v>115.7</v>
      </c>
      <c r="E428" s="6" t="n">
        <v>70.07</v>
      </c>
      <c r="F428" s="6"/>
    </row>
    <row r="429" s="1" customFormat="true" ht="18" hidden="false" customHeight="true" outlineLevel="0" collapsed="false">
      <c r="A429" s="5" t="str">
        <f aca="false">"202104"</f>
        <v>202104</v>
      </c>
      <c r="B429" s="5" t="str">
        <f aca="false">"20210401729"</f>
        <v>20210401729</v>
      </c>
      <c r="C429" s="6" t="n">
        <v>96</v>
      </c>
      <c r="D429" s="6" t="n">
        <v>113.6</v>
      </c>
      <c r="E429" s="6" t="n">
        <v>69.87</v>
      </c>
      <c r="F429" s="6"/>
    </row>
    <row r="430" s="1" customFormat="true" ht="18" hidden="false" customHeight="true" outlineLevel="0" collapsed="false">
      <c r="A430" s="5" t="str">
        <f aca="false">"202104"</f>
        <v>202104</v>
      </c>
      <c r="B430" s="5" t="str">
        <f aca="false">"20210401502"</f>
        <v>20210401502</v>
      </c>
      <c r="C430" s="6" t="n">
        <v>88.5</v>
      </c>
      <c r="D430" s="6" t="n">
        <v>120.8</v>
      </c>
      <c r="E430" s="6" t="n">
        <v>69.77</v>
      </c>
      <c r="F430" s="6"/>
    </row>
    <row r="431" s="1" customFormat="true" ht="18" hidden="false" customHeight="true" outlineLevel="0" collapsed="false">
      <c r="A431" s="5" t="str">
        <f aca="false">"202104"</f>
        <v>202104</v>
      </c>
      <c r="B431" s="5" t="str">
        <f aca="false">"20210401630"</f>
        <v>20210401630</v>
      </c>
      <c r="C431" s="6" t="n">
        <v>91.5</v>
      </c>
      <c r="D431" s="6" t="n">
        <v>117.6</v>
      </c>
      <c r="E431" s="6" t="n">
        <v>69.7</v>
      </c>
      <c r="F431" s="6"/>
    </row>
    <row r="432" s="1" customFormat="true" ht="18" hidden="false" customHeight="true" outlineLevel="0" collapsed="false">
      <c r="A432" s="5" t="str">
        <f aca="false">"202104"</f>
        <v>202104</v>
      </c>
      <c r="B432" s="5" t="str">
        <f aca="false">"20210401622"</f>
        <v>20210401622</v>
      </c>
      <c r="C432" s="6" t="n">
        <v>93</v>
      </c>
      <c r="D432" s="6" t="n">
        <v>116.1</v>
      </c>
      <c r="E432" s="6" t="n">
        <v>69.7</v>
      </c>
      <c r="F432" s="6"/>
    </row>
    <row r="433" s="1" customFormat="true" ht="23" hidden="false" customHeight="true" outlineLevel="0" collapsed="false">
      <c r="A433" s="5" t="str">
        <f aca="false">"202104"</f>
        <v>202104</v>
      </c>
      <c r="B433" s="5" t="str">
        <f aca="false">"20210401627"</f>
        <v>20210401627</v>
      </c>
      <c r="C433" s="6" t="n">
        <v>105.5</v>
      </c>
      <c r="D433" s="6" t="n">
        <v>103.4</v>
      </c>
      <c r="E433" s="6" t="n">
        <v>69.63</v>
      </c>
      <c r="F433" s="8" t="s">
        <v>8</v>
      </c>
    </row>
    <row r="434" s="1" customFormat="true" ht="18" hidden="false" customHeight="true" outlineLevel="0" collapsed="false">
      <c r="A434" s="5" t="str">
        <f aca="false">"202104"</f>
        <v>202104</v>
      </c>
      <c r="B434" s="5" t="str">
        <f aca="false">"20210401807"</f>
        <v>20210401807</v>
      </c>
      <c r="C434" s="6" t="n">
        <v>91.5</v>
      </c>
      <c r="D434" s="6" t="n">
        <v>114.5</v>
      </c>
      <c r="E434" s="6" t="n">
        <v>68.67</v>
      </c>
      <c r="F434" s="6"/>
    </row>
    <row r="435" s="1" customFormat="true" ht="18" hidden="false" customHeight="true" outlineLevel="0" collapsed="false">
      <c r="A435" s="5" t="str">
        <f aca="false">"202104"</f>
        <v>202104</v>
      </c>
      <c r="B435" s="5" t="str">
        <f aca="false">"20210401617"</f>
        <v>20210401617</v>
      </c>
      <c r="C435" s="6" t="n">
        <v>90</v>
      </c>
      <c r="D435" s="6" t="n">
        <v>115.7</v>
      </c>
      <c r="E435" s="6" t="n">
        <v>68.57</v>
      </c>
      <c r="F435" s="6"/>
    </row>
    <row r="436" s="1" customFormat="true" ht="18" hidden="false" customHeight="true" outlineLevel="0" collapsed="false">
      <c r="A436" s="5" t="str">
        <f aca="false">"202104"</f>
        <v>202104</v>
      </c>
      <c r="B436" s="5" t="str">
        <f aca="false">"20210401618"</f>
        <v>20210401618</v>
      </c>
      <c r="C436" s="6" t="n">
        <v>96</v>
      </c>
      <c r="D436" s="6" t="n">
        <v>109.6</v>
      </c>
      <c r="E436" s="6" t="n">
        <v>68.53</v>
      </c>
      <c r="F436" s="6"/>
    </row>
    <row r="437" s="1" customFormat="true" ht="18" hidden="false" customHeight="true" outlineLevel="0" collapsed="false">
      <c r="A437" s="5" t="str">
        <f aca="false">"202104"</f>
        <v>202104</v>
      </c>
      <c r="B437" s="5" t="str">
        <f aca="false">"20210401525"</f>
        <v>20210401525</v>
      </c>
      <c r="C437" s="6" t="n">
        <v>93</v>
      </c>
      <c r="D437" s="6" t="n">
        <v>110.8</v>
      </c>
      <c r="E437" s="6" t="n">
        <v>67.93</v>
      </c>
      <c r="F437" s="6"/>
    </row>
    <row r="438" s="1" customFormat="true" ht="18" hidden="false" customHeight="true" outlineLevel="0" collapsed="false">
      <c r="A438" s="5" t="str">
        <f aca="false">"202104"</f>
        <v>202104</v>
      </c>
      <c r="B438" s="5" t="str">
        <f aca="false">"20210401726"</f>
        <v>20210401726</v>
      </c>
      <c r="C438" s="6" t="n">
        <v>93</v>
      </c>
      <c r="D438" s="6" t="n">
        <v>110.2</v>
      </c>
      <c r="E438" s="6" t="n">
        <v>67.73</v>
      </c>
      <c r="F438" s="6"/>
    </row>
    <row r="439" s="1" customFormat="true" ht="18" hidden="false" customHeight="true" outlineLevel="0" collapsed="false">
      <c r="A439" s="5" t="str">
        <f aca="false">"202104"</f>
        <v>202104</v>
      </c>
      <c r="B439" s="5" t="str">
        <f aca="false">"20210401621"</f>
        <v>20210401621</v>
      </c>
      <c r="C439" s="6" t="n">
        <v>90</v>
      </c>
      <c r="D439" s="6" t="n">
        <v>112.9</v>
      </c>
      <c r="E439" s="6" t="n">
        <v>67.63</v>
      </c>
      <c r="F439" s="6"/>
    </row>
    <row r="440" s="1" customFormat="true" ht="18" hidden="false" customHeight="true" outlineLevel="0" collapsed="false">
      <c r="A440" s="5" t="str">
        <f aca="false">"202104"</f>
        <v>202104</v>
      </c>
      <c r="B440" s="5" t="str">
        <f aca="false">"20210401521"</f>
        <v>20210401521</v>
      </c>
      <c r="C440" s="6" t="n">
        <v>91.5</v>
      </c>
      <c r="D440" s="6" t="n">
        <v>111.2</v>
      </c>
      <c r="E440" s="6" t="n">
        <v>67.57</v>
      </c>
      <c r="F440" s="6"/>
    </row>
    <row r="441" s="1" customFormat="true" ht="18" hidden="false" customHeight="true" outlineLevel="0" collapsed="false">
      <c r="A441" s="5" t="str">
        <f aca="false">"202104"</f>
        <v>202104</v>
      </c>
      <c r="B441" s="5" t="str">
        <f aca="false">"20210401613"</f>
        <v>20210401613</v>
      </c>
      <c r="C441" s="6" t="n">
        <v>90</v>
      </c>
      <c r="D441" s="6" t="n">
        <v>111.8</v>
      </c>
      <c r="E441" s="6" t="n">
        <v>67.27</v>
      </c>
      <c r="F441" s="6"/>
    </row>
    <row r="442" s="1" customFormat="true" ht="18" hidden="false" customHeight="true" outlineLevel="0" collapsed="false">
      <c r="A442" s="5" t="str">
        <f aca="false">"202104"</f>
        <v>202104</v>
      </c>
      <c r="B442" s="5" t="str">
        <f aca="false">"20210401620"</f>
        <v>20210401620</v>
      </c>
      <c r="C442" s="6" t="n">
        <v>96</v>
      </c>
      <c r="D442" s="6" t="n">
        <v>105.8</v>
      </c>
      <c r="E442" s="6" t="n">
        <v>67.27</v>
      </c>
      <c r="F442" s="6"/>
    </row>
    <row r="443" s="1" customFormat="true" ht="18" hidden="false" customHeight="true" outlineLevel="0" collapsed="false">
      <c r="A443" s="5" t="str">
        <f aca="false">"202104"</f>
        <v>202104</v>
      </c>
      <c r="B443" s="5" t="str">
        <f aca="false">"20210401624"</f>
        <v>20210401624</v>
      </c>
      <c r="C443" s="6" t="n">
        <v>93</v>
      </c>
      <c r="D443" s="6" t="n">
        <v>108</v>
      </c>
      <c r="E443" s="6" t="n">
        <v>67</v>
      </c>
      <c r="F443" s="6"/>
    </row>
    <row r="444" s="1" customFormat="true" ht="18" hidden="false" customHeight="true" outlineLevel="0" collapsed="false">
      <c r="A444" s="5" t="str">
        <f aca="false">"202104"</f>
        <v>202104</v>
      </c>
      <c r="B444" s="5" t="str">
        <f aca="false">"20210401704"</f>
        <v>20210401704</v>
      </c>
      <c r="C444" s="6" t="n">
        <v>85.5</v>
      </c>
      <c r="D444" s="6" t="n">
        <v>114.7</v>
      </c>
      <c r="E444" s="6" t="n">
        <v>66.73</v>
      </c>
      <c r="F444" s="6"/>
    </row>
    <row r="445" s="1" customFormat="true" ht="18" hidden="false" customHeight="true" outlineLevel="0" collapsed="false">
      <c r="A445" s="5" t="str">
        <f aca="false">"202104"</f>
        <v>202104</v>
      </c>
      <c r="B445" s="5" t="str">
        <f aca="false">"20210401623"</f>
        <v>20210401623</v>
      </c>
      <c r="C445" s="6" t="n">
        <v>90</v>
      </c>
      <c r="D445" s="6" t="n">
        <v>110.2</v>
      </c>
      <c r="E445" s="6" t="n">
        <v>66.73</v>
      </c>
      <c r="F445" s="6"/>
    </row>
    <row r="446" s="1" customFormat="true" ht="18" hidden="false" customHeight="true" outlineLevel="0" collapsed="false">
      <c r="A446" s="5" t="str">
        <f aca="false">"202104"</f>
        <v>202104</v>
      </c>
      <c r="B446" s="5" t="str">
        <f aca="false">"20210401626"</f>
        <v>20210401626</v>
      </c>
      <c r="C446" s="6" t="n">
        <v>85.5</v>
      </c>
      <c r="D446" s="6" t="n">
        <v>114.5</v>
      </c>
      <c r="E446" s="6" t="n">
        <v>66.67</v>
      </c>
      <c r="F446" s="6"/>
    </row>
    <row r="447" s="1" customFormat="true" ht="18" hidden="false" customHeight="true" outlineLevel="0" collapsed="false">
      <c r="A447" s="5" t="str">
        <f aca="false">"202104"</f>
        <v>202104</v>
      </c>
      <c r="B447" s="5" t="str">
        <f aca="false">"20210401714"</f>
        <v>20210401714</v>
      </c>
      <c r="C447" s="6" t="n">
        <v>88.5</v>
      </c>
      <c r="D447" s="6" t="n">
        <v>110.7</v>
      </c>
      <c r="E447" s="6" t="n">
        <v>66.4</v>
      </c>
      <c r="F447" s="6"/>
    </row>
    <row r="448" s="1" customFormat="true" ht="18" hidden="false" customHeight="true" outlineLevel="0" collapsed="false">
      <c r="A448" s="5" t="str">
        <f aca="false">"202104"</f>
        <v>202104</v>
      </c>
      <c r="B448" s="5" t="str">
        <f aca="false">"20210401808"</f>
        <v>20210401808</v>
      </c>
      <c r="C448" s="6" t="n">
        <v>97.5</v>
      </c>
      <c r="D448" s="6" t="n">
        <v>101.2</v>
      </c>
      <c r="E448" s="6" t="n">
        <v>66.23</v>
      </c>
      <c r="F448" s="6"/>
    </row>
    <row r="449" s="1" customFormat="true" ht="18" hidden="false" customHeight="true" outlineLevel="0" collapsed="false">
      <c r="A449" s="5" t="str">
        <f aca="false">"202104"</f>
        <v>202104</v>
      </c>
      <c r="B449" s="5" t="str">
        <f aca="false">"20210401508"</f>
        <v>20210401508</v>
      </c>
      <c r="C449" s="6" t="n">
        <v>90</v>
      </c>
      <c r="D449" s="6" t="n">
        <v>108.7</v>
      </c>
      <c r="E449" s="6" t="n">
        <v>66.23</v>
      </c>
      <c r="F449" s="6"/>
    </row>
    <row r="450" s="1" customFormat="true" ht="18" hidden="false" customHeight="true" outlineLevel="0" collapsed="false">
      <c r="A450" s="5" t="str">
        <f aca="false">"202104"</f>
        <v>202104</v>
      </c>
      <c r="B450" s="5" t="str">
        <f aca="false">"20210401528"</f>
        <v>20210401528</v>
      </c>
      <c r="C450" s="6" t="n">
        <v>90</v>
      </c>
      <c r="D450" s="6" t="n">
        <v>108</v>
      </c>
      <c r="E450" s="6" t="n">
        <v>66</v>
      </c>
      <c r="F450" s="6"/>
    </row>
    <row r="451" s="1" customFormat="true" ht="18" hidden="false" customHeight="true" outlineLevel="0" collapsed="false">
      <c r="A451" s="5" t="str">
        <f aca="false">"202104"</f>
        <v>202104</v>
      </c>
      <c r="B451" s="5" t="str">
        <f aca="false">"20210401510"</f>
        <v>20210401510</v>
      </c>
      <c r="C451" s="6" t="n">
        <v>88.5</v>
      </c>
      <c r="D451" s="6" t="n">
        <v>109.5</v>
      </c>
      <c r="E451" s="6" t="n">
        <v>66</v>
      </c>
      <c r="F451" s="6"/>
    </row>
    <row r="452" s="1" customFormat="true" ht="18" hidden="false" customHeight="true" outlineLevel="0" collapsed="false">
      <c r="A452" s="5" t="str">
        <f aca="false">"202104"</f>
        <v>202104</v>
      </c>
      <c r="B452" s="5" t="str">
        <f aca="false">"20210401611"</f>
        <v>20210401611</v>
      </c>
      <c r="C452" s="6" t="n">
        <v>88.5</v>
      </c>
      <c r="D452" s="6" t="n">
        <v>109.4</v>
      </c>
      <c r="E452" s="6" t="n">
        <v>65.97</v>
      </c>
      <c r="F452" s="6"/>
    </row>
    <row r="453" s="1" customFormat="true" ht="18" hidden="false" customHeight="true" outlineLevel="0" collapsed="false">
      <c r="A453" s="5" t="str">
        <f aca="false">"202104"</f>
        <v>202104</v>
      </c>
      <c r="B453" s="5" t="str">
        <f aca="false">"20210401725"</f>
        <v>20210401725</v>
      </c>
      <c r="C453" s="6" t="n">
        <v>100.5</v>
      </c>
      <c r="D453" s="6" t="n">
        <v>97.4</v>
      </c>
      <c r="E453" s="6" t="n">
        <v>65.97</v>
      </c>
      <c r="F453" s="6"/>
    </row>
    <row r="454" s="1" customFormat="true" ht="18" hidden="false" customHeight="true" outlineLevel="0" collapsed="false">
      <c r="A454" s="5" t="str">
        <f aca="false">"202104"</f>
        <v>202104</v>
      </c>
      <c r="B454" s="5" t="str">
        <f aca="false">"20210401810"</f>
        <v>20210401810</v>
      </c>
      <c r="C454" s="6" t="n">
        <v>96</v>
      </c>
      <c r="D454" s="6" t="n">
        <v>101.8</v>
      </c>
      <c r="E454" s="6" t="n">
        <v>65.93</v>
      </c>
      <c r="F454" s="6"/>
    </row>
    <row r="455" s="1" customFormat="true" ht="18" hidden="false" customHeight="true" outlineLevel="0" collapsed="false">
      <c r="A455" s="5" t="str">
        <f aca="false">"202104"</f>
        <v>202104</v>
      </c>
      <c r="B455" s="5" t="str">
        <f aca="false">"20210401722"</f>
        <v>20210401722</v>
      </c>
      <c r="C455" s="6" t="n">
        <v>100.5</v>
      </c>
      <c r="D455" s="6" t="n">
        <v>96.6</v>
      </c>
      <c r="E455" s="6" t="n">
        <v>65.7</v>
      </c>
      <c r="F455" s="6"/>
    </row>
    <row r="456" s="1" customFormat="true" ht="18" hidden="false" customHeight="true" outlineLevel="0" collapsed="false">
      <c r="A456" s="5" t="str">
        <f aca="false">"202104"</f>
        <v>202104</v>
      </c>
      <c r="B456" s="5" t="str">
        <f aca="false">"20210401527"</f>
        <v>20210401527</v>
      </c>
      <c r="C456" s="6" t="n">
        <v>99</v>
      </c>
      <c r="D456" s="6" t="n">
        <v>98</v>
      </c>
      <c r="E456" s="6" t="n">
        <v>65.67</v>
      </c>
      <c r="F456" s="6"/>
    </row>
    <row r="457" s="1" customFormat="true" ht="18" hidden="false" customHeight="true" outlineLevel="0" collapsed="false">
      <c r="A457" s="5" t="str">
        <f aca="false">"202104"</f>
        <v>202104</v>
      </c>
      <c r="B457" s="5" t="str">
        <f aca="false">"20210401511"</f>
        <v>20210401511</v>
      </c>
      <c r="C457" s="6" t="n">
        <v>87</v>
      </c>
      <c r="D457" s="6" t="n">
        <v>109.8</v>
      </c>
      <c r="E457" s="6" t="n">
        <v>65.6</v>
      </c>
      <c r="F457" s="6"/>
    </row>
    <row r="458" s="1" customFormat="true" ht="18" hidden="false" customHeight="true" outlineLevel="0" collapsed="false">
      <c r="A458" s="5" t="str">
        <f aca="false">"202104"</f>
        <v>202104</v>
      </c>
      <c r="B458" s="5" t="str">
        <f aca="false">"20210401730"</f>
        <v>20210401730</v>
      </c>
      <c r="C458" s="6" t="n">
        <v>87</v>
      </c>
      <c r="D458" s="6" t="n">
        <v>109.6</v>
      </c>
      <c r="E458" s="6" t="n">
        <v>65.53</v>
      </c>
      <c r="F458" s="6"/>
    </row>
    <row r="459" s="1" customFormat="true" ht="18" hidden="false" customHeight="true" outlineLevel="0" collapsed="false">
      <c r="A459" s="5" t="str">
        <f aca="false">"202104"</f>
        <v>202104</v>
      </c>
      <c r="B459" s="5" t="str">
        <f aca="false">"20210401610"</f>
        <v>20210401610</v>
      </c>
      <c r="C459" s="6" t="n">
        <v>81</v>
      </c>
      <c r="D459" s="6" t="n">
        <v>115.3</v>
      </c>
      <c r="E459" s="6" t="n">
        <v>65.43</v>
      </c>
      <c r="F459" s="6"/>
    </row>
    <row r="460" s="1" customFormat="true" ht="18" hidden="false" customHeight="true" outlineLevel="0" collapsed="false">
      <c r="A460" s="5" t="str">
        <f aca="false">"202104"</f>
        <v>202104</v>
      </c>
      <c r="B460" s="5" t="str">
        <f aca="false">"20210401701"</f>
        <v>20210401701</v>
      </c>
      <c r="C460" s="6" t="n">
        <v>88.5</v>
      </c>
      <c r="D460" s="6" t="n">
        <v>107.7</v>
      </c>
      <c r="E460" s="6" t="n">
        <v>65.4</v>
      </c>
      <c r="F460" s="6"/>
    </row>
    <row r="461" s="1" customFormat="true" ht="18" hidden="false" customHeight="true" outlineLevel="0" collapsed="false">
      <c r="A461" s="5" t="str">
        <f aca="false">"202104"</f>
        <v>202104</v>
      </c>
      <c r="B461" s="5" t="str">
        <f aca="false">"20210401711"</f>
        <v>20210401711</v>
      </c>
      <c r="C461" s="6" t="n">
        <v>84</v>
      </c>
      <c r="D461" s="6" t="n">
        <v>112.1</v>
      </c>
      <c r="E461" s="6" t="n">
        <v>65.37</v>
      </c>
      <c r="F461" s="6"/>
    </row>
    <row r="462" s="1" customFormat="true" ht="18" hidden="false" customHeight="true" outlineLevel="0" collapsed="false">
      <c r="A462" s="5" t="str">
        <f aca="false">"202104"</f>
        <v>202104</v>
      </c>
      <c r="B462" s="5" t="str">
        <f aca="false">"20210401615"</f>
        <v>20210401615</v>
      </c>
      <c r="C462" s="6" t="n">
        <v>82.5</v>
      </c>
      <c r="D462" s="6" t="n">
        <v>112.2</v>
      </c>
      <c r="E462" s="6" t="n">
        <v>64.9</v>
      </c>
      <c r="F462" s="6"/>
    </row>
    <row r="463" s="1" customFormat="true" ht="18" hidden="false" customHeight="true" outlineLevel="0" collapsed="false">
      <c r="A463" s="5" t="str">
        <f aca="false">"202104"</f>
        <v>202104</v>
      </c>
      <c r="B463" s="5" t="str">
        <f aca="false">"20210401712"</f>
        <v>20210401712</v>
      </c>
      <c r="C463" s="6" t="n">
        <v>84</v>
      </c>
      <c r="D463" s="6" t="n">
        <v>110.7</v>
      </c>
      <c r="E463" s="6" t="n">
        <v>64.9</v>
      </c>
      <c r="F463" s="6"/>
    </row>
    <row r="464" s="1" customFormat="true" ht="18" hidden="false" customHeight="true" outlineLevel="0" collapsed="false">
      <c r="A464" s="5" t="str">
        <f aca="false">"202104"</f>
        <v>202104</v>
      </c>
      <c r="B464" s="5" t="str">
        <f aca="false">"20210401724"</f>
        <v>20210401724</v>
      </c>
      <c r="C464" s="6" t="n">
        <v>87</v>
      </c>
      <c r="D464" s="6" t="n">
        <v>107.3</v>
      </c>
      <c r="E464" s="6" t="n">
        <v>64.77</v>
      </c>
      <c r="F464" s="6"/>
    </row>
    <row r="465" s="1" customFormat="true" ht="18" hidden="false" customHeight="true" outlineLevel="0" collapsed="false">
      <c r="A465" s="5" t="str">
        <f aca="false">"202104"</f>
        <v>202104</v>
      </c>
      <c r="B465" s="5" t="str">
        <f aca="false">"20210401706"</f>
        <v>20210401706</v>
      </c>
      <c r="C465" s="6" t="n">
        <v>84</v>
      </c>
      <c r="D465" s="6" t="n">
        <v>108.5</v>
      </c>
      <c r="E465" s="6" t="n">
        <v>64.17</v>
      </c>
      <c r="F465" s="6"/>
    </row>
    <row r="466" s="1" customFormat="true" ht="18" hidden="false" customHeight="true" outlineLevel="0" collapsed="false">
      <c r="A466" s="5" t="str">
        <f aca="false">"202104"</f>
        <v>202104</v>
      </c>
      <c r="B466" s="5" t="str">
        <f aca="false">"20210401713"</f>
        <v>20210401713</v>
      </c>
      <c r="C466" s="6" t="n">
        <v>82.5</v>
      </c>
      <c r="D466" s="6" t="n">
        <v>108.3</v>
      </c>
      <c r="E466" s="6" t="n">
        <v>63.6</v>
      </c>
      <c r="F466" s="6"/>
    </row>
    <row r="467" s="1" customFormat="true" ht="18" hidden="false" customHeight="true" outlineLevel="0" collapsed="false">
      <c r="A467" s="5" t="str">
        <f aca="false">"202104"</f>
        <v>202104</v>
      </c>
      <c r="B467" s="5" t="str">
        <f aca="false">"20210401614"</f>
        <v>20210401614</v>
      </c>
      <c r="C467" s="6" t="n">
        <v>76.5</v>
      </c>
      <c r="D467" s="6" t="n">
        <v>112.3</v>
      </c>
      <c r="E467" s="6" t="n">
        <v>62.93</v>
      </c>
      <c r="F467" s="6"/>
    </row>
    <row r="468" s="1" customFormat="true" ht="18" hidden="false" customHeight="true" outlineLevel="0" collapsed="false">
      <c r="A468" s="5" t="str">
        <f aca="false">"202104"</f>
        <v>202104</v>
      </c>
      <c r="B468" s="5" t="str">
        <f aca="false">"20210401530"</f>
        <v>20210401530</v>
      </c>
      <c r="C468" s="6" t="n">
        <v>78</v>
      </c>
      <c r="D468" s="6" t="n">
        <v>110.3</v>
      </c>
      <c r="E468" s="6" t="n">
        <v>62.77</v>
      </c>
      <c r="F468" s="6"/>
    </row>
    <row r="469" s="1" customFormat="true" ht="18" hidden="false" customHeight="true" outlineLevel="0" collapsed="false">
      <c r="A469" s="5" t="str">
        <f aca="false">"202104"</f>
        <v>202104</v>
      </c>
      <c r="B469" s="5" t="str">
        <f aca="false">"20210401721"</f>
        <v>20210401721</v>
      </c>
      <c r="C469" s="6" t="n">
        <v>79.5</v>
      </c>
      <c r="D469" s="6" t="n">
        <v>108.7</v>
      </c>
      <c r="E469" s="6" t="n">
        <v>62.73</v>
      </c>
      <c r="F469" s="6"/>
    </row>
    <row r="470" s="1" customFormat="true" ht="18" hidden="false" customHeight="true" outlineLevel="0" collapsed="false">
      <c r="A470" s="5" t="str">
        <f aca="false">"202104"</f>
        <v>202104</v>
      </c>
      <c r="B470" s="5" t="str">
        <f aca="false">"20210401702"</f>
        <v>20210401702</v>
      </c>
      <c r="C470" s="6" t="n">
        <v>75</v>
      </c>
      <c r="D470" s="6" t="n">
        <v>113</v>
      </c>
      <c r="E470" s="6" t="n">
        <v>62.67</v>
      </c>
      <c r="F470" s="6"/>
    </row>
    <row r="471" s="1" customFormat="true" ht="18" hidden="false" customHeight="true" outlineLevel="0" collapsed="false">
      <c r="A471" s="5" t="str">
        <f aca="false">"202104"</f>
        <v>202104</v>
      </c>
      <c r="B471" s="5" t="str">
        <f aca="false">"20210401428"</f>
        <v>20210401428</v>
      </c>
      <c r="C471" s="6" t="n">
        <v>88.5</v>
      </c>
      <c r="D471" s="6" t="n">
        <v>99.4</v>
      </c>
      <c r="E471" s="6" t="n">
        <v>62.63</v>
      </c>
      <c r="F471" s="6"/>
    </row>
    <row r="472" s="1" customFormat="true" ht="18" hidden="false" customHeight="true" outlineLevel="0" collapsed="false">
      <c r="A472" s="5" t="str">
        <f aca="false">"202104"</f>
        <v>202104</v>
      </c>
      <c r="B472" s="5" t="str">
        <f aca="false">"20210401514"</f>
        <v>20210401514</v>
      </c>
      <c r="C472" s="6" t="n">
        <v>88.5</v>
      </c>
      <c r="D472" s="6" t="n">
        <v>99.3</v>
      </c>
      <c r="E472" s="6" t="n">
        <v>62.6</v>
      </c>
      <c r="F472" s="6"/>
    </row>
    <row r="473" s="1" customFormat="true" ht="18" hidden="false" customHeight="true" outlineLevel="0" collapsed="false">
      <c r="A473" s="5" t="str">
        <f aca="false">"202104"</f>
        <v>202104</v>
      </c>
      <c r="B473" s="5" t="str">
        <f aca="false">"20210401529"</f>
        <v>20210401529</v>
      </c>
      <c r="C473" s="6" t="n">
        <v>79.5</v>
      </c>
      <c r="D473" s="6" t="n">
        <v>107.8</v>
      </c>
      <c r="E473" s="6" t="n">
        <v>62.43</v>
      </c>
      <c r="F473" s="6"/>
    </row>
    <row r="474" s="1" customFormat="true" ht="18" hidden="false" customHeight="true" outlineLevel="0" collapsed="false">
      <c r="A474" s="5" t="str">
        <f aca="false">"202104"</f>
        <v>202104</v>
      </c>
      <c r="B474" s="5" t="str">
        <f aca="false">"20210401522"</f>
        <v>20210401522</v>
      </c>
      <c r="C474" s="6" t="n">
        <v>70.5</v>
      </c>
      <c r="D474" s="6" t="n">
        <v>116.5</v>
      </c>
      <c r="E474" s="6" t="n">
        <v>62.33</v>
      </c>
      <c r="F474" s="6"/>
    </row>
    <row r="475" s="1" customFormat="true" ht="18" hidden="false" customHeight="true" outlineLevel="0" collapsed="false">
      <c r="A475" s="5" t="str">
        <f aca="false">"202104"</f>
        <v>202104</v>
      </c>
      <c r="B475" s="5" t="str">
        <f aca="false">"20210401616"</f>
        <v>20210401616</v>
      </c>
      <c r="C475" s="6" t="n">
        <v>81</v>
      </c>
      <c r="D475" s="6" t="n">
        <v>105.2</v>
      </c>
      <c r="E475" s="6" t="n">
        <v>62.07</v>
      </c>
      <c r="F475" s="6"/>
    </row>
    <row r="476" s="1" customFormat="true" ht="18" hidden="false" customHeight="true" outlineLevel="0" collapsed="false">
      <c r="A476" s="5" t="str">
        <f aca="false">"202104"</f>
        <v>202104</v>
      </c>
      <c r="B476" s="5" t="str">
        <f aca="false">"20210401708"</f>
        <v>20210401708</v>
      </c>
      <c r="C476" s="6" t="n">
        <v>75</v>
      </c>
      <c r="D476" s="6" t="n">
        <v>110.7</v>
      </c>
      <c r="E476" s="6" t="n">
        <v>61.9</v>
      </c>
      <c r="F476" s="6"/>
    </row>
    <row r="477" s="1" customFormat="true" ht="18" hidden="false" customHeight="true" outlineLevel="0" collapsed="false">
      <c r="A477" s="5" t="str">
        <f aca="false">"202104"</f>
        <v>202104</v>
      </c>
      <c r="B477" s="5" t="str">
        <f aca="false">"20210401506"</f>
        <v>20210401506</v>
      </c>
      <c r="C477" s="6" t="n">
        <v>93</v>
      </c>
      <c r="D477" s="6" t="n">
        <v>92.4</v>
      </c>
      <c r="E477" s="6" t="n">
        <v>61.8</v>
      </c>
      <c r="F477" s="6"/>
    </row>
    <row r="478" s="1" customFormat="true" ht="18" hidden="false" customHeight="true" outlineLevel="0" collapsed="false">
      <c r="A478" s="5" t="str">
        <f aca="false">"202104"</f>
        <v>202104</v>
      </c>
      <c r="B478" s="5" t="str">
        <f aca="false">"20210401715"</f>
        <v>20210401715</v>
      </c>
      <c r="C478" s="6" t="n">
        <v>75</v>
      </c>
      <c r="D478" s="6" t="n">
        <v>110.1</v>
      </c>
      <c r="E478" s="6" t="n">
        <v>61.7</v>
      </c>
      <c r="F478" s="6"/>
    </row>
    <row r="479" s="1" customFormat="true" ht="18" hidden="false" customHeight="true" outlineLevel="0" collapsed="false">
      <c r="A479" s="5" t="str">
        <f aca="false">"202104"</f>
        <v>202104</v>
      </c>
      <c r="B479" s="5" t="str">
        <f aca="false">"20210401604"</f>
        <v>20210401604</v>
      </c>
      <c r="C479" s="6" t="n">
        <v>69</v>
      </c>
      <c r="D479" s="6" t="n">
        <v>115.5</v>
      </c>
      <c r="E479" s="6" t="n">
        <v>61.5</v>
      </c>
      <c r="F479" s="6"/>
    </row>
    <row r="480" s="1" customFormat="true" ht="18" hidden="false" customHeight="true" outlineLevel="0" collapsed="false">
      <c r="A480" s="5" t="str">
        <f aca="false">"202104"</f>
        <v>202104</v>
      </c>
      <c r="B480" s="5" t="str">
        <f aca="false">"20210401605"</f>
        <v>20210401605</v>
      </c>
      <c r="C480" s="6" t="n">
        <v>100.5</v>
      </c>
      <c r="D480" s="6" t="n">
        <v>83</v>
      </c>
      <c r="E480" s="6" t="n">
        <v>61.17</v>
      </c>
      <c r="F480" s="6"/>
    </row>
    <row r="481" s="1" customFormat="true" ht="18" hidden="false" customHeight="true" outlineLevel="0" collapsed="false">
      <c r="A481" s="5" t="str">
        <f aca="false">"202104"</f>
        <v>202104</v>
      </c>
      <c r="B481" s="5" t="str">
        <f aca="false">"20210401430"</f>
        <v>20210401430</v>
      </c>
      <c r="C481" s="6" t="n">
        <v>82.5</v>
      </c>
      <c r="D481" s="6" t="n">
        <v>97.7</v>
      </c>
      <c r="E481" s="6" t="n">
        <v>60.07</v>
      </c>
      <c r="F481" s="6"/>
    </row>
    <row r="482" s="1" customFormat="true" ht="18" hidden="false" customHeight="true" outlineLevel="0" collapsed="false">
      <c r="A482" s="5" t="str">
        <f aca="false">"202104"</f>
        <v>202104</v>
      </c>
      <c r="B482" s="5" t="str">
        <f aca="false">"20210401718"</f>
        <v>20210401718</v>
      </c>
      <c r="C482" s="6" t="n">
        <v>88.5</v>
      </c>
      <c r="D482" s="6" t="n">
        <v>91.1</v>
      </c>
      <c r="E482" s="6" t="n">
        <v>59.87</v>
      </c>
      <c r="F482" s="6"/>
    </row>
    <row r="483" s="1" customFormat="true" ht="18" hidden="false" customHeight="true" outlineLevel="0" collapsed="false">
      <c r="A483" s="5" t="str">
        <f aca="false">"202104"</f>
        <v>202104</v>
      </c>
      <c r="B483" s="5" t="str">
        <f aca="false">"20210401728"</f>
        <v>20210401728</v>
      </c>
      <c r="C483" s="6" t="n">
        <v>85.5</v>
      </c>
      <c r="D483" s="6" t="n">
        <v>93.9</v>
      </c>
      <c r="E483" s="6" t="n">
        <v>59.8</v>
      </c>
      <c r="F483" s="6"/>
    </row>
    <row r="484" s="1" customFormat="true" ht="18" hidden="false" customHeight="true" outlineLevel="0" collapsed="false">
      <c r="A484" s="5" t="str">
        <f aca="false">"202104"</f>
        <v>202104</v>
      </c>
      <c r="B484" s="5" t="str">
        <f aca="false">"20210401719"</f>
        <v>20210401719</v>
      </c>
      <c r="C484" s="6" t="n">
        <v>85.5</v>
      </c>
      <c r="D484" s="6" t="n">
        <v>92.4</v>
      </c>
      <c r="E484" s="6" t="n">
        <v>59.3</v>
      </c>
      <c r="F484" s="6"/>
    </row>
    <row r="485" s="1" customFormat="true" ht="18" hidden="false" customHeight="true" outlineLevel="0" collapsed="false">
      <c r="A485" s="5" t="str">
        <f aca="false">"202104"</f>
        <v>202104</v>
      </c>
      <c r="B485" s="5" t="str">
        <f aca="false">"20210401524"</f>
        <v>20210401524</v>
      </c>
      <c r="C485" s="6" t="n">
        <v>88.5</v>
      </c>
      <c r="D485" s="6" t="n">
        <v>88.9</v>
      </c>
      <c r="E485" s="6" t="n">
        <v>59.13</v>
      </c>
      <c r="F485" s="6"/>
    </row>
    <row r="486" s="1" customFormat="true" ht="18" hidden="false" customHeight="true" outlineLevel="0" collapsed="false">
      <c r="A486" s="5" t="str">
        <f aca="false">"202104"</f>
        <v>202104</v>
      </c>
      <c r="B486" s="5" t="str">
        <f aca="false">"20210401515"</f>
        <v>20210401515</v>
      </c>
      <c r="C486" s="6" t="n">
        <v>73.5</v>
      </c>
      <c r="D486" s="6" t="n">
        <v>100.8</v>
      </c>
      <c r="E486" s="6" t="n">
        <v>58.1</v>
      </c>
      <c r="F486" s="6"/>
    </row>
    <row r="487" s="1" customFormat="true" ht="18" hidden="false" customHeight="true" outlineLevel="0" collapsed="false">
      <c r="A487" s="5" t="str">
        <f aca="false">"202104"</f>
        <v>202104</v>
      </c>
      <c r="B487" s="5" t="str">
        <f aca="false">"20210401707"</f>
        <v>20210401707</v>
      </c>
      <c r="C487" s="6" t="n">
        <v>81</v>
      </c>
      <c r="D487" s="6" t="n">
        <v>88.7</v>
      </c>
      <c r="E487" s="6" t="n">
        <v>56.57</v>
      </c>
      <c r="F487" s="6"/>
    </row>
    <row r="488" s="1" customFormat="true" ht="18" hidden="false" customHeight="true" outlineLevel="0" collapsed="false">
      <c r="A488" s="5" t="str">
        <f aca="false">"202104"</f>
        <v>202104</v>
      </c>
      <c r="B488" s="5" t="str">
        <f aca="false">"20210401603"</f>
        <v>20210401603</v>
      </c>
      <c r="C488" s="6" t="n">
        <v>70.5</v>
      </c>
      <c r="D488" s="6" t="n">
        <v>97.4</v>
      </c>
      <c r="E488" s="6" t="n">
        <v>55.97</v>
      </c>
      <c r="F488" s="6"/>
    </row>
    <row r="489" s="1" customFormat="true" ht="18" hidden="false" customHeight="true" outlineLevel="0" collapsed="false">
      <c r="A489" s="5" t="str">
        <f aca="false">"202104"</f>
        <v>202104</v>
      </c>
      <c r="B489" s="5" t="str">
        <f aca="false">"20210401501"</f>
        <v>20210401501</v>
      </c>
      <c r="C489" s="6" t="n">
        <v>79.5</v>
      </c>
      <c r="D489" s="6" t="n">
        <v>88.1</v>
      </c>
      <c r="E489" s="6" t="n">
        <v>55.87</v>
      </c>
      <c r="F489" s="6"/>
    </row>
    <row r="490" s="1" customFormat="true" ht="18" hidden="false" customHeight="true" outlineLevel="0" collapsed="false">
      <c r="A490" s="5" t="str">
        <f aca="false">"202104"</f>
        <v>202104</v>
      </c>
      <c r="B490" s="5" t="str">
        <f aca="false">"20210401429"</f>
        <v>20210401429</v>
      </c>
      <c r="C490" s="6" t="n">
        <v>87</v>
      </c>
      <c r="D490" s="6" t="n">
        <v>79.6</v>
      </c>
      <c r="E490" s="6" t="n">
        <v>55.53</v>
      </c>
      <c r="F490" s="6"/>
    </row>
    <row r="491" s="1" customFormat="true" ht="18" hidden="false" customHeight="true" outlineLevel="0" collapsed="false">
      <c r="A491" s="5" t="str">
        <f aca="false">"202104"</f>
        <v>202104</v>
      </c>
      <c r="B491" s="5" t="str">
        <f aca="false">"20210401503"</f>
        <v>20210401503</v>
      </c>
      <c r="C491" s="6" t="n">
        <v>84</v>
      </c>
      <c r="D491" s="6" t="n">
        <v>81.4</v>
      </c>
      <c r="E491" s="6" t="n">
        <v>55.13</v>
      </c>
      <c r="F491" s="6"/>
    </row>
    <row r="492" s="1" customFormat="true" ht="18" hidden="false" customHeight="true" outlineLevel="0" collapsed="false">
      <c r="A492" s="5" t="str">
        <f aca="false">"202104"</f>
        <v>202104</v>
      </c>
      <c r="B492" s="5" t="str">
        <f aca="false">"20210401606"</f>
        <v>20210401606</v>
      </c>
      <c r="C492" s="6" t="n">
        <v>85.5</v>
      </c>
      <c r="D492" s="6" t="n">
        <v>79.2</v>
      </c>
      <c r="E492" s="6" t="n">
        <v>54.9</v>
      </c>
      <c r="F492" s="6"/>
    </row>
    <row r="493" s="1" customFormat="true" ht="18" hidden="false" customHeight="true" outlineLevel="0" collapsed="false">
      <c r="A493" s="5" t="str">
        <f aca="false">"202104"</f>
        <v>202104</v>
      </c>
      <c r="B493" s="5" t="str">
        <f aca="false">"20210401723"</f>
        <v>20210401723</v>
      </c>
      <c r="C493" s="6" t="n">
        <v>81</v>
      </c>
      <c r="D493" s="6" t="n">
        <v>82.7</v>
      </c>
      <c r="E493" s="6" t="n">
        <v>54.57</v>
      </c>
      <c r="F493" s="6"/>
    </row>
    <row r="494" s="1" customFormat="true" ht="18" hidden="false" customHeight="true" outlineLevel="0" collapsed="false">
      <c r="A494" s="5" t="str">
        <f aca="false">"202104"</f>
        <v>202104</v>
      </c>
      <c r="B494" s="5" t="str">
        <f aca="false">"20210401512"</f>
        <v>20210401512</v>
      </c>
      <c r="C494" s="6" t="n">
        <v>64.5</v>
      </c>
      <c r="D494" s="6" t="n">
        <v>94.4</v>
      </c>
      <c r="E494" s="6" t="n">
        <v>52.97</v>
      </c>
      <c r="F494" s="6"/>
    </row>
    <row r="495" s="1" customFormat="true" ht="18" hidden="false" customHeight="true" outlineLevel="0" collapsed="false">
      <c r="A495" s="5" t="str">
        <f aca="false">"202104"</f>
        <v>202104</v>
      </c>
      <c r="B495" s="5" t="str">
        <f aca="false">"20210401625"</f>
        <v>20210401625</v>
      </c>
      <c r="C495" s="6" t="n">
        <v>79.5</v>
      </c>
      <c r="D495" s="6" t="n">
        <v>78.5</v>
      </c>
      <c r="E495" s="6" t="n">
        <v>52.67</v>
      </c>
      <c r="F495" s="6"/>
    </row>
    <row r="496" s="1" customFormat="true" ht="18" hidden="false" customHeight="true" outlineLevel="0" collapsed="false">
      <c r="A496" s="5" t="str">
        <f aca="false">"202104"</f>
        <v>202104</v>
      </c>
      <c r="B496" s="5" t="str">
        <f aca="false">"20210401526"</f>
        <v>20210401526</v>
      </c>
      <c r="C496" s="6" t="n">
        <v>48</v>
      </c>
      <c r="D496" s="6" t="n">
        <v>106.5</v>
      </c>
      <c r="E496" s="6" t="n">
        <v>51.5</v>
      </c>
      <c r="F496" s="6"/>
    </row>
    <row r="497" s="1" customFormat="true" ht="18" hidden="false" customHeight="true" outlineLevel="0" collapsed="false">
      <c r="A497" s="5" t="str">
        <f aca="false">"202104"</f>
        <v>202104</v>
      </c>
      <c r="B497" s="5" t="str">
        <f aca="false">"20210401601"</f>
        <v>20210401601</v>
      </c>
      <c r="C497" s="6" t="n">
        <v>90</v>
      </c>
      <c r="D497" s="6" t="n">
        <v>56.6</v>
      </c>
      <c r="E497" s="6" t="n">
        <v>48.87</v>
      </c>
      <c r="F497" s="6"/>
    </row>
    <row r="498" s="1" customFormat="true" ht="18" hidden="false" customHeight="true" outlineLevel="0" collapsed="false">
      <c r="A498" s="5" t="str">
        <f aca="false">"202104"</f>
        <v>202104</v>
      </c>
      <c r="B498" s="5" t="str">
        <f aca="false">"20210401801"</f>
        <v>20210401801</v>
      </c>
      <c r="C498" s="6" t="n">
        <v>55.5</v>
      </c>
      <c r="D498" s="6" t="n">
        <v>82.7</v>
      </c>
      <c r="E498" s="6" t="n">
        <v>46.07</v>
      </c>
      <c r="F498" s="6"/>
    </row>
    <row r="499" s="1" customFormat="true" ht="18" hidden="false" customHeight="true" outlineLevel="0" collapsed="false">
      <c r="A499" s="5" t="str">
        <f aca="false">"202104"</f>
        <v>202104</v>
      </c>
      <c r="B499" s="5" t="str">
        <f aca="false">"20210401509"</f>
        <v>20210401509</v>
      </c>
      <c r="C499" s="6" t="n">
        <v>0</v>
      </c>
      <c r="D499" s="6" t="n">
        <v>0</v>
      </c>
      <c r="E499" s="6" t="n">
        <v>0</v>
      </c>
      <c r="F499" s="7" t="s">
        <v>7</v>
      </c>
    </row>
    <row r="500" s="1" customFormat="true" ht="18" hidden="false" customHeight="true" outlineLevel="0" collapsed="false">
      <c r="A500" s="5" t="str">
        <f aca="false">"202104"</f>
        <v>202104</v>
      </c>
      <c r="B500" s="5" t="str">
        <f aca="false">"20210401516"</f>
        <v>20210401516</v>
      </c>
      <c r="C500" s="6" t="n">
        <v>0</v>
      </c>
      <c r="D500" s="6" t="n">
        <v>0</v>
      </c>
      <c r="E500" s="6" t="n">
        <v>0</v>
      </c>
      <c r="F500" s="7" t="s">
        <v>7</v>
      </c>
    </row>
    <row r="501" s="1" customFormat="true" ht="18" hidden="false" customHeight="true" outlineLevel="0" collapsed="false">
      <c r="A501" s="5" t="str">
        <f aca="false">"202104"</f>
        <v>202104</v>
      </c>
      <c r="B501" s="5" t="str">
        <f aca="false">"20210401612"</f>
        <v>20210401612</v>
      </c>
      <c r="C501" s="6" t="n">
        <v>0</v>
      </c>
      <c r="D501" s="6" t="n">
        <v>0</v>
      </c>
      <c r="E501" s="6" t="n">
        <v>0</v>
      </c>
      <c r="F501" s="7" t="s">
        <v>7</v>
      </c>
    </row>
    <row r="502" s="1" customFormat="true" ht="18" hidden="false" customHeight="true" outlineLevel="0" collapsed="false">
      <c r="A502" s="5" t="str">
        <f aca="false">"202104"</f>
        <v>202104</v>
      </c>
      <c r="B502" s="5" t="str">
        <f aca="false">"20210401517"</f>
        <v>20210401517</v>
      </c>
      <c r="C502" s="6" t="n">
        <v>0</v>
      </c>
      <c r="D502" s="6" t="n">
        <v>0</v>
      </c>
      <c r="E502" s="6" t="n">
        <v>0</v>
      </c>
      <c r="F502" s="7" t="s">
        <v>7</v>
      </c>
    </row>
    <row r="503" s="1" customFormat="true" ht="18" hidden="false" customHeight="true" outlineLevel="0" collapsed="false">
      <c r="A503" s="5" t="str">
        <f aca="false">"202104"</f>
        <v>202104</v>
      </c>
      <c r="B503" s="5" t="str">
        <f aca="false">"20210401619"</f>
        <v>20210401619</v>
      </c>
      <c r="C503" s="6" t="n">
        <v>0</v>
      </c>
      <c r="D503" s="6" t="n">
        <v>0</v>
      </c>
      <c r="E503" s="6" t="n">
        <v>0</v>
      </c>
      <c r="F503" s="7" t="s">
        <v>7</v>
      </c>
    </row>
    <row r="504" s="1" customFormat="true" ht="18" hidden="false" customHeight="true" outlineLevel="0" collapsed="false">
      <c r="A504" s="5" t="str">
        <f aca="false">"202104"</f>
        <v>202104</v>
      </c>
      <c r="B504" s="5" t="str">
        <f aca="false">"20210401507"</f>
        <v>20210401507</v>
      </c>
      <c r="C504" s="6" t="n">
        <v>0</v>
      </c>
      <c r="D504" s="6" t="n">
        <v>0</v>
      </c>
      <c r="E504" s="6" t="n">
        <v>0</v>
      </c>
      <c r="F504" s="7" t="s">
        <v>7</v>
      </c>
    </row>
    <row r="505" s="1" customFormat="true" ht="18" hidden="false" customHeight="true" outlineLevel="0" collapsed="false">
      <c r="A505" s="5" t="str">
        <f aca="false">"202104"</f>
        <v>202104</v>
      </c>
      <c r="B505" s="5" t="str">
        <f aca="false">"20210401602"</f>
        <v>20210401602</v>
      </c>
      <c r="C505" s="6" t="n">
        <v>0</v>
      </c>
      <c r="D505" s="6" t="n">
        <v>0</v>
      </c>
      <c r="E505" s="6" t="n">
        <v>0</v>
      </c>
      <c r="F505" s="7" t="s">
        <v>7</v>
      </c>
    </row>
    <row r="506" s="1" customFormat="true" ht="18" hidden="false" customHeight="true" outlineLevel="0" collapsed="false">
      <c r="A506" s="5" t="str">
        <f aca="false">"202104"</f>
        <v>202104</v>
      </c>
      <c r="B506" s="5" t="str">
        <f aca="false">"20210401705"</f>
        <v>20210401705</v>
      </c>
      <c r="C506" s="6" t="n">
        <v>0</v>
      </c>
      <c r="D506" s="6" t="n">
        <v>0</v>
      </c>
      <c r="E506" s="6" t="n">
        <v>0</v>
      </c>
      <c r="F506" s="7" t="s">
        <v>7</v>
      </c>
    </row>
    <row r="507" s="1" customFormat="true" ht="18" hidden="false" customHeight="true" outlineLevel="0" collapsed="false">
      <c r="A507" s="5" t="str">
        <f aca="false">"202104"</f>
        <v>202104</v>
      </c>
      <c r="B507" s="5" t="str">
        <f aca="false">"20210401608"</f>
        <v>20210401608</v>
      </c>
      <c r="C507" s="6" t="n">
        <v>0</v>
      </c>
      <c r="D507" s="6" t="n">
        <v>0</v>
      </c>
      <c r="E507" s="6" t="n">
        <v>0</v>
      </c>
      <c r="F507" s="7" t="s">
        <v>7</v>
      </c>
    </row>
    <row r="508" s="1" customFormat="true" ht="18" hidden="false" customHeight="true" outlineLevel="0" collapsed="false">
      <c r="A508" s="5" t="str">
        <f aca="false">"202104"</f>
        <v>202104</v>
      </c>
      <c r="B508" s="5" t="str">
        <f aca="false">"20210401710"</f>
        <v>20210401710</v>
      </c>
      <c r="C508" s="6" t="n">
        <v>0</v>
      </c>
      <c r="D508" s="6" t="n">
        <v>0</v>
      </c>
      <c r="E508" s="6" t="n">
        <v>0</v>
      </c>
      <c r="F508" s="7" t="s">
        <v>7</v>
      </c>
    </row>
    <row r="509" s="1" customFormat="true" ht="18" hidden="false" customHeight="true" outlineLevel="0" collapsed="false">
      <c r="A509" s="5" t="str">
        <f aca="false">"202104"</f>
        <v>202104</v>
      </c>
      <c r="B509" s="5" t="str">
        <f aca="false">"20210401518"</f>
        <v>20210401518</v>
      </c>
      <c r="C509" s="6" t="n">
        <v>0</v>
      </c>
      <c r="D509" s="6" t="n">
        <v>0</v>
      </c>
      <c r="E509" s="6" t="n">
        <v>0</v>
      </c>
      <c r="F509" s="7" t="s">
        <v>7</v>
      </c>
    </row>
    <row r="510" s="1" customFormat="true" ht="18" hidden="false" customHeight="true" outlineLevel="0" collapsed="false">
      <c r="A510" s="5" t="str">
        <f aca="false">"202104"</f>
        <v>202104</v>
      </c>
      <c r="B510" s="5" t="str">
        <f aca="false">"20210401607"</f>
        <v>20210401607</v>
      </c>
      <c r="C510" s="6" t="n">
        <v>0</v>
      </c>
      <c r="D510" s="6" t="n">
        <v>0</v>
      </c>
      <c r="E510" s="6" t="n">
        <v>0</v>
      </c>
      <c r="F510" s="7" t="s">
        <v>7</v>
      </c>
    </row>
    <row r="511" s="1" customFormat="true" ht="18" hidden="false" customHeight="true" outlineLevel="0" collapsed="false">
      <c r="A511" s="5" t="str">
        <f aca="false">"202104"</f>
        <v>202104</v>
      </c>
      <c r="B511" s="5" t="str">
        <f aca="false">"20210401513"</f>
        <v>20210401513</v>
      </c>
      <c r="C511" s="6" t="n">
        <v>0</v>
      </c>
      <c r="D511" s="6" t="n">
        <v>0</v>
      </c>
      <c r="E511" s="6" t="n">
        <v>0</v>
      </c>
      <c r="F511" s="7" t="s">
        <v>7</v>
      </c>
    </row>
    <row r="512" s="1" customFormat="true" ht="18" hidden="false" customHeight="true" outlineLevel="0" collapsed="false">
      <c r="A512" s="5" t="str">
        <f aca="false">"202104"</f>
        <v>202104</v>
      </c>
      <c r="B512" s="5" t="str">
        <f aca="false">"20210401804"</f>
        <v>20210401804</v>
      </c>
      <c r="C512" s="6" t="n">
        <v>0</v>
      </c>
      <c r="D512" s="6" t="n">
        <v>0</v>
      </c>
      <c r="E512" s="6" t="n">
        <v>0</v>
      </c>
      <c r="F512" s="7" t="s">
        <v>7</v>
      </c>
    </row>
    <row r="513" s="1" customFormat="true" ht="18" hidden="false" customHeight="true" outlineLevel="0" collapsed="false">
      <c r="A513" s="5" t="str">
        <f aca="false">"202104"</f>
        <v>202104</v>
      </c>
      <c r="B513" s="5" t="str">
        <f aca="false">"20210401717"</f>
        <v>20210401717</v>
      </c>
      <c r="C513" s="6" t="n">
        <v>0</v>
      </c>
      <c r="D513" s="6" t="n">
        <v>0</v>
      </c>
      <c r="E513" s="6" t="n">
        <v>0</v>
      </c>
      <c r="F513" s="7" t="s">
        <v>7</v>
      </c>
    </row>
    <row r="514" s="1" customFormat="true" ht="18" hidden="false" customHeight="true" outlineLevel="0" collapsed="false">
      <c r="A514" s="5" t="str">
        <f aca="false">"202104"</f>
        <v>202104</v>
      </c>
      <c r="B514" s="5" t="str">
        <f aca="false">"20210401803"</f>
        <v>20210401803</v>
      </c>
      <c r="C514" s="6" t="n">
        <v>0</v>
      </c>
      <c r="D514" s="6" t="n">
        <v>0</v>
      </c>
      <c r="E514" s="6" t="n">
        <v>0</v>
      </c>
      <c r="F514" s="7" t="s">
        <v>7</v>
      </c>
    </row>
    <row r="515" s="1" customFormat="true" ht="18" hidden="false" customHeight="true" outlineLevel="0" collapsed="false">
      <c r="A515" s="5" t="str">
        <f aca="false">"202104"</f>
        <v>202104</v>
      </c>
      <c r="B515" s="5" t="str">
        <f aca="false">"20210401609"</f>
        <v>20210401609</v>
      </c>
      <c r="C515" s="6" t="n">
        <v>0</v>
      </c>
      <c r="D515" s="6" t="n">
        <v>0</v>
      </c>
      <c r="E515" s="6" t="n">
        <v>0</v>
      </c>
      <c r="F515" s="7" t="s">
        <v>7</v>
      </c>
    </row>
    <row r="516" s="1" customFormat="true" ht="18" hidden="false" customHeight="true" outlineLevel="0" collapsed="false">
      <c r="A516" s="5" t="str">
        <f aca="false">"202104"</f>
        <v>202104</v>
      </c>
      <c r="B516" s="5" t="str">
        <f aca="false">"20210401505"</f>
        <v>20210401505</v>
      </c>
      <c r="C516" s="6" t="n">
        <v>0</v>
      </c>
      <c r="D516" s="6" t="n">
        <v>0</v>
      </c>
      <c r="E516" s="6" t="n">
        <v>0</v>
      </c>
      <c r="F516" s="7" t="s">
        <v>7</v>
      </c>
    </row>
    <row r="517" s="1" customFormat="true" ht="18" hidden="false" customHeight="true" outlineLevel="0" collapsed="false">
      <c r="A517" s="5" t="str">
        <f aca="false">"202104"</f>
        <v>202104</v>
      </c>
      <c r="B517" s="5" t="str">
        <f aca="false">"20210401720"</f>
        <v>20210401720</v>
      </c>
      <c r="C517" s="6" t="n">
        <v>0</v>
      </c>
      <c r="D517" s="6" t="n">
        <v>0</v>
      </c>
      <c r="E517" s="6" t="n">
        <v>0</v>
      </c>
      <c r="F517" s="7" t="s">
        <v>7</v>
      </c>
    </row>
    <row r="518" s="1" customFormat="true" ht="18" hidden="false" customHeight="true" outlineLevel="0" collapsed="false">
      <c r="A518" s="5" t="str">
        <f aca="false">"202104"</f>
        <v>202104</v>
      </c>
      <c r="B518" s="5" t="str">
        <f aca="false">"20210401504"</f>
        <v>20210401504</v>
      </c>
      <c r="C518" s="6" t="n">
        <v>0</v>
      </c>
      <c r="D518" s="6" t="n">
        <v>0</v>
      </c>
      <c r="E518" s="6" t="n">
        <v>0</v>
      </c>
      <c r="F518" s="7" t="s">
        <v>7</v>
      </c>
    </row>
    <row r="519" s="1" customFormat="true" ht="18" hidden="false" customHeight="true" outlineLevel="0" collapsed="false">
      <c r="A519" s="5" t="str">
        <f aca="false">"202104"</f>
        <v>202104</v>
      </c>
      <c r="B519" s="5" t="str">
        <f aca="false">"20210401427"</f>
        <v>20210401427</v>
      </c>
      <c r="C519" s="6" t="n">
        <v>0</v>
      </c>
      <c r="D519" s="6" t="n">
        <v>0</v>
      </c>
      <c r="E519" s="6" t="n">
        <v>0</v>
      </c>
      <c r="F519" s="7" t="s">
        <v>7</v>
      </c>
    </row>
    <row r="520" s="1" customFormat="true" ht="18" hidden="false" customHeight="true" outlineLevel="0" collapsed="false">
      <c r="A520" s="5" t="str">
        <f aca="false">"202104"</f>
        <v>202104</v>
      </c>
      <c r="B520" s="5" t="str">
        <f aca="false">"20210401703"</f>
        <v>20210401703</v>
      </c>
      <c r="C520" s="6" t="n">
        <v>0</v>
      </c>
      <c r="D520" s="6" t="n">
        <v>0</v>
      </c>
      <c r="E520" s="6" t="n">
        <v>0</v>
      </c>
      <c r="F520" s="7" t="s">
        <v>7</v>
      </c>
    </row>
    <row r="521" s="1" customFormat="true" ht="18" hidden="false" customHeight="true" outlineLevel="0" collapsed="false">
      <c r="A521" s="5" t="str">
        <f aca="false">"202104"</f>
        <v>202104</v>
      </c>
      <c r="B521" s="5" t="str">
        <f aca="false">"20210401806"</f>
        <v>20210401806</v>
      </c>
      <c r="C521" s="6" t="n">
        <v>0</v>
      </c>
      <c r="D521" s="6" t="n">
        <v>0</v>
      </c>
      <c r="E521" s="6" t="n">
        <v>0</v>
      </c>
      <c r="F521" s="7" t="s">
        <v>7</v>
      </c>
    </row>
    <row r="522" s="1" customFormat="true" ht="18" hidden="false" customHeight="true" outlineLevel="0" collapsed="false">
      <c r="A522" s="5" t="str">
        <f aca="false">"202104"</f>
        <v>202104</v>
      </c>
      <c r="B522" s="5" t="str">
        <f aca="false">"20210401426"</f>
        <v>20210401426</v>
      </c>
      <c r="C522" s="6" t="n">
        <v>0</v>
      </c>
      <c r="D522" s="6" t="n">
        <v>0</v>
      </c>
      <c r="E522" s="6" t="n">
        <v>0</v>
      </c>
      <c r="F522" s="7" t="s">
        <v>7</v>
      </c>
    </row>
    <row r="523" s="1" customFormat="true" ht="18" hidden="false" customHeight="true" outlineLevel="0" collapsed="false">
      <c r="A523" s="5" t="str">
        <f aca="false">"202105"</f>
        <v>202105</v>
      </c>
      <c r="B523" s="5" t="str">
        <f aca="false">"20210501829"</f>
        <v>20210501829</v>
      </c>
      <c r="C523" s="6" t="n">
        <v>111</v>
      </c>
      <c r="D523" s="6" t="n">
        <v>114.2</v>
      </c>
      <c r="E523" s="6" t="n">
        <v>75.07</v>
      </c>
      <c r="F523" s="6"/>
    </row>
    <row r="524" s="1" customFormat="true" ht="18" hidden="false" customHeight="true" outlineLevel="0" collapsed="false">
      <c r="A524" s="5" t="str">
        <f aca="false">"202105"</f>
        <v>202105</v>
      </c>
      <c r="B524" s="5" t="str">
        <f aca="false">"20210501822"</f>
        <v>20210501822</v>
      </c>
      <c r="C524" s="6" t="n">
        <v>108</v>
      </c>
      <c r="D524" s="6" t="n">
        <v>105.7</v>
      </c>
      <c r="E524" s="6" t="n">
        <v>71.23</v>
      </c>
      <c r="F524" s="6"/>
    </row>
    <row r="525" s="1" customFormat="true" ht="18" hidden="false" customHeight="true" outlineLevel="0" collapsed="false">
      <c r="A525" s="5" t="str">
        <f aca="false">"202105"</f>
        <v>202105</v>
      </c>
      <c r="B525" s="5" t="str">
        <f aca="false">"20210501812"</f>
        <v>20210501812</v>
      </c>
      <c r="C525" s="6" t="n">
        <v>97.5</v>
      </c>
      <c r="D525" s="6" t="n">
        <v>112.5</v>
      </c>
      <c r="E525" s="6" t="n">
        <v>70</v>
      </c>
      <c r="F525" s="6"/>
    </row>
    <row r="526" s="1" customFormat="true" ht="18" hidden="false" customHeight="true" outlineLevel="0" collapsed="false">
      <c r="A526" s="5" t="str">
        <f aca="false">"202105"</f>
        <v>202105</v>
      </c>
      <c r="B526" s="5" t="str">
        <f aca="false">"20210501818"</f>
        <v>20210501818</v>
      </c>
      <c r="C526" s="6" t="n">
        <v>99</v>
      </c>
      <c r="D526" s="6" t="n">
        <v>110.3</v>
      </c>
      <c r="E526" s="6" t="n">
        <v>69.77</v>
      </c>
      <c r="F526" s="6"/>
    </row>
    <row r="527" s="1" customFormat="true" ht="18" hidden="false" customHeight="true" outlineLevel="0" collapsed="false">
      <c r="A527" s="5" t="str">
        <f aca="false">"202105"</f>
        <v>202105</v>
      </c>
      <c r="B527" s="5" t="str">
        <f aca="false">"20210501901"</f>
        <v>20210501901</v>
      </c>
      <c r="C527" s="6" t="n">
        <v>94.5</v>
      </c>
      <c r="D527" s="6" t="n">
        <v>113.3</v>
      </c>
      <c r="E527" s="6" t="n">
        <v>69.27</v>
      </c>
      <c r="F527" s="6"/>
    </row>
    <row r="528" s="1" customFormat="true" ht="18" hidden="false" customHeight="true" outlineLevel="0" collapsed="false">
      <c r="A528" s="5" t="str">
        <f aca="false">"202105"</f>
        <v>202105</v>
      </c>
      <c r="B528" s="5" t="str">
        <f aca="false">"20210501902"</f>
        <v>20210501902</v>
      </c>
      <c r="C528" s="6" t="n">
        <v>94.5</v>
      </c>
      <c r="D528" s="6" t="n">
        <v>112.5</v>
      </c>
      <c r="E528" s="6" t="n">
        <v>69</v>
      </c>
      <c r="F528" s="6"/>
    </row>
    <row r="529" s="1" customFormat="true" ht="18" hidden="false" customHeight="true" outlineLevel="0" collapsed="false">
      <c r="A529" s="5" t="str">
        <f aca="false">"202105"</f>
        <v>202105</v>
      </c>
      <c r="B529" s="5" t="str">
        <f aca="false">"20210501823"</f>
        <v>20210501823</v>
      </c>
      <c r="C529" s="6" t="n">
        <v>88.5</v>
      </c>
      <c r="D529" s="6" t="n">
        <v>114.8</v>
      </c>
      <c r="E529" s="6" t="n">
        <v>67.77</v>
      </c>
      <c r="F529" s="6"/>
    </row>
    <row r="530" s="1" customFormat="true" ht="18" hidden="false" customHeight="true" outlineLevel="0" collapsed="false">
      <c r="A530" s="5" t="str">
        <f aca="false">"202105"</f>
        <v>202105</v>
      </c>
      <c r="B530" s="5" t="str">
        <f aca="false">"20210501827"</f>
        <v>20210501827</v>
      </c>
      <c r="C530" s="6" t="n">
        <v>88.5</v>
      </c>
      <c r="D530" s="6" t="n">
        <v>113.1</v>
      </c>
      <c r="E530" s="6" t="n">
        <v>67.2</v>
      </c>
      <c r="F530" s="6"/>
    </row>
    <row r="531" s="1" customFormat="true" ht="18" hidden="false" customHeight="true" outlineLevel="0" collapsed="false">
      <c r="A531" s="5" t="str">
        <f aca="false">"202105"</f>
        <v>202105</v>
      </c>
      <c r="B531" s="5" t="str">
        <f aca="false">"20210501819"</f>
        <v>20210501819</v>
      </c>
      <c r="C531" s="6" t="n">
        <v>87</v>
      </c>
      <c r="D531" s="6" t="n">
        <v>110.8</v>
      </c>
      <c r="E531" s="6" t="n">
        <v>65.93</v>
      </c>
      <c r="F531" s="6"/>
    </row>
    <row r="532" s="1" customFormat="true" ht="18" hidden="false" customHeight="true" outlineLevel="0" collapsed="false">
      <c r="A532" s="5" t="str">
        <f aca="false">"202105"</f>
        <v>202105</v>
      </c>
      <c r="B532" s="5" t="str">
        <f aca="false">"20210501824"</f>
        <v>20210501824</v>
      </c>
      <c r="C532" s="6" t="n">
        <v>87</v>
      </c>
      <c r="D532" s="6" t="n">
        <v>110.7</v>
      </c>
      <c r="E532" s="6" t="n">
        <v>65.9</v>
      </c>
      <c r="F532" s="6"/>
    </row>
    <row r="533" s="1" customFormat="true" ht="18" hidden="false" customHeight="true" outlineLevel="0" collapsed="false">
      <c r="A533" s="5" t="str">
        <f aca="false">"202105"</f>
        <v>202105</v>
      </c>
      <c r="B533" s="5" t="str">
        <f aca="false">"20210501821"</f>
        <v>20210501821</v>
      </c>
      <c r="C533" s="6" t="n">
        <v>87</v>
      </c>
      <c r="D533" s="6" t="n">
        <v>108.1</v>
      </c>
      <c r="E533" s="6" t="n">
        <v>65.03</v>
      </c>
      <c r="F533" s="6"/>
    </row>
    <row r="534" s="1" customFormat="true" ht="18" hidden="false" customHeight="true" outlineLevel="0" collapsed="false">
      <c r="A534" s="5" t="str">
        <f aca="false">"202105"</f>
        <v>202105</v>
      </c>
      <c r="B534" s="5" t="str">
        <f aca="false">"20210501903"</f>
        <v>20210501903</v>
      </c>
      <c r="C534" s="6" t="n">
        <v>84</v>
      </c>
      <c r="D534" s="6" t="n">
        <v>108.8</v>
      </c>
      <c r="E534" s="6" t="n">
        <v>64.27</v>
      </c>
      <c r="F534" s="6"/>
    </row>
    <row r="535" s="1" customFormat="true" ht="18" hidden="false" customHeight="true" outlineLevel="0" collapsed="false">
      <c r="A535" s="5" t="str">
        <f aca="false">"202105"</f>
        <v>202105</v>
      </c>
      <c r="B535" s="5" t="str">
        <f aca="false">"20210501811"</f>
        <v>20210501811</v>
      </c>
      <c r="C535" s="6" t="n">
        <v>81</v>
      </c>
      <c r="D535" s="6" t="n">
        <v>106.1</v>
      </c>
      <c r="E535" s="6" t="n">
        <v>62.37</v>
      </c>
      <c r="F535" s="6"/>
    </row>
    <row r="536" s="1" customFormat="true" ht="18" hidden="false" customHeight="true" outlineLevel="0" collapsed="false">
      <c r="A536" s="5" t="str">
        <f aca="false">"202105"</f>
        <v>202105</v>
      </c>
      <c r="B536" s="5" t="str">
        <f aca="false">"20210501828"</f>
        <v>20210501828</v>
      </c>
      <c r="C536" s="6" t="n">
        <v>78</v>
      </c>
      <c r="D536" s="6" t="n">
        <v>106.8</v>
      </c>
      <c r="E536" s="6" t="n">
        <v>61.6</v>
      </c>
      <c r="F536" s="6"/>
    </row>
    <row r="537" s="1" customFormat="true" ht="18" hidden="false" customHeight="true" outlineLevel="0" collapsed="false">
      <c r="A537" s="5" t="str">
        <f aca="false">"202105"</f>
        <v>202105</v>
      </c>
      <c r="B537" s="5" t="str">
        <f aca="false">"20210501815"</f>
        <v>20210501815</v>
      </c>
      <c r="C537" s="6" t="n">
        <v>72</v>
      </c>
      <c r="D537" s="6" t="n">
        <v>110.1</v>
      </c>
      <c r="E537" s="6" t="n">
        <v>60.7</v>
      </c>
      <c r="F537" s="6"/>
    </row>
    <row r="538" s="1" customFormat="true" ht="18" hidden="false" customHeight="true" outlineLevel="0" collapsed="false">
      <c r="A538" s="5" t="str">
        <f aca="false">"202105"</f>
        <v>202105</v>
      </c>
      <c r="B538" s="5" t="str">
        <f aca="false">"20210501904"</f>
        <v>20210501904</v>
      </c>
      <c r="C538" s="6" t="n">
        <v>81</v>
      </c>
      <c r="D538" s="6" t="n">
        <v>100.5</v>
      </c>
      <c r="E538" s="6" t="n">
        <v>60.5</v>
      </c>
      <c r="F538" s="6"/>
    </row>
    <row r="539" s="1" customFormat="true" ht="18" hidden="false" customHeight="true" outlineLevel="0" collapsed="false">
      <c r="A539" s="5" t="str">
        <f aca="false">"202105"</f>
        <v>202105</v>
      </c>
      <c r="B539" s="5" t="str">
        <f aca="false">"20210501905"</f>
        <v>20210501905</v>
      </c>
      <c r="C539" s="6" t="n">
        <v>84</v>
      </c>
      <c r="D539" s="6" t="n">
        <v>94.1</v>
      </c>
      <c r="E539" s="6" t="n">
        <v>59.37</v>
      </c>
      <c r="F539" s="6"/>
    </row>
    <row r="540" s="1" customFormat="true" ht="18" hidden="false" customHeight="true" outlineLevel="0" collapsed="false">
      <c r="A540" s="5" t="str">
        <f aca="false">"202105"</f>
        <v>202105</v>
      </c>
      <c r="B540" s="5" t="str">
        <f aca="false">"20210501817"</f>
        <v>20210501817</v>
      </c>
      <c r="C540" s="6" t="n">
        <v>70.5</v>
      </c>
      <c r="D540" s="6" t="n">
        <v>107.5</v>
      </c>
      <c r="E540" s="6" t="n">
        <v>59.33</v>
      </c>
      <c r="F540" s="6"/>
    </row>
    <row r="541" s="1" customFormat="true" ht="18" hidden="false" customHeight="true" outlineLevel="0" collapsed="false">
      <c r="A541" s="5" t="str">
        <f aca="false">"202105"</f>
        <v>202105</v>
      </c>
      <c r="B541" s="5" t="str">
        <f aca="false">"20210501826"</f>
        <v>20210501826</v>
      </c>
      <c r="C541" s="6" t="n">
        <v>70.5</v>
      </c>
      <c r="D541" s="6" t="n">
        <v>105.5</v>
      </c>
      <c r="E541" s="6" t="n">
        <v>58.67</v>
      </c>
      <c r="F541" s="6"/>
    </row>
    <row r="542" s="1" customFormat="true" ht="18" hidden="false" customHeight="true" outlineLevel="0" collapsed="false">
      <c r="A542" s="5" t="str">
        <f aca="false">"202105"</f>
        <v>202105</v>
      </c>
      <c r="B542" s="5" t="str">
        <f aca="false">"20210501906"</f>
        <v>20210501906</v>
      </c>
      <c r="C542" s="6" t="n">
        <v>63</v>
      </c>
      <c r="D542" s="6" t="n">
        <v>111.9</v>
      </c>
      <c r="E542" s="6" t="n">
        <v>58.3</v>
      </c>
      <c r="F542" s="6"/>
    </row>
    <row r="543" s="1" customFormat="true" ht="18" hidden="false" customHeight="true" outlineLevel="0" collapsed="false">
      <c r="A543" s="5" t="str">
        <f aca="false">"202105"</f>
        <v>202105</v>
      </c>
      <c r="B543" s="5" t="str">
        <f aca="false">"20210501820"</f>
        <v>20210501820</v>
      </c>
      <c r="C543" s="6" t="n">
        <v>0</v>
      </c>
      <c r="D543" s="6" t="n">
        <v>0</v>
      </c>
      <c r="E543" s="6" t="n">
        <v>0</v>
      </c>
      <c r="F543" s="7" t="s">
        <v>7</v>
      </c>
    </row>
    <row r="544" s="1" customFormat="true" ht="18" hidden="false" customHeight="true" outlineLevel="0" collapsed="false">
      <c r="A544" s="5" t="str">
        <f aca="false">"202105"</f>
        <v>202105</v>
      </c>
      <c r="B544" s="5" t="str">
        <f aca="false">"20210501830"</f>
        <v>20210501830</v>
      </c>
      <c r="C544" s="6" t="n">
        <v>0</v>
      </c>
      <c r="D544" s="6" t="n">
        <v>0</v>
      </c>
      <c r="E544" s="6" t="n">
        <v>0</v>
      </c>
      <c r="F544" s="7" t="s">
        <v>7</v>
      </c>
    </row>
    <row r="545" s="1" customFormat="true" ht="18" hidden="false" customHeight="true" outlineLevel="0" collapsed="false">
      <c r="A545" s="5" t="str">
        <f aca="false">"202105"</f>
        <v>202105</v>
      </c>
      <c r="B545" s="5" t="str">
        <f aca="false">"20210501825"</f>
        <v>20210501825</v>
      </c>
      <c r="C545" s="6" t="n">
        <v>0</v>
      </c>
      <c r="D545" s="6" t="n">
        <v>0</v>
      </c>
      <c r="E545" s="6" t="n">
        <v>0</v>
      </c>
      <c r="F545" s="7" t="s">
        <v>7</v>
      </c>
    </row>
    <row r="546" s="1" customFormat="true" ht="18" hidden="false" customHeight="true" outlineLevel="0" collapsed="false">
      <c r="A546" s="5" t="str">
        <f aca="false">"202105"</f>
        <v>202105</v>
      </c>
      <c r="B546" s="5" t="str">
        <f aca="false">"20210501816"</f>
        <v>20210501816</v>
      </c>
      <c r="C546" s="6" t="n">
        <v>0</v>
      </c>
      <c r="D546" s="6" t="n">
        <v>0</v>
      </c>
      <c r="E546" s="6" t="n">
        <v>0</v>
      </c>
      <c r="F546" s="7" t="s">
        <v>7</v>
      </c>
    </row>
    <row r="547" s="1" customFormat="true" ht="18" hidden="false" customHeight="true" outlineLevel="0" collapsed="false">
      <c r="A547" s="5" t="str">
        <f aca="false">"202105"</f>
        <v>202105</v>
      </c>
      <c r="B547" s="5" t="str">
        <f aca="false">"20210501813"</f>
        <v>20210501813</v>
      </c>
      <c r="C547" s="6" t="n">
        <v>0</v>
      </c>
      <c r="D547" s="6" t="n">
        <v>0</v>
      </c>
      <c r="E547" s="6" t="n">
        <v>0</v>
      </c>
      <c r="F547" s="7" t="s">
        <v>7</v>
      </c>
    </row>
    <row r="548" s="1" customFormat="true" ht="18" hidden="false" customHeight="true" outlineLevel="0" collapsed="false">
      <c r="A548" s="5" t="str">
        <f aca="false">"202105"</f>
        <v>202105</v>
      </c>
      <c r="B548" s="5" t="str">
        <f aca="false">"20210501814"</f>
        <v>20210501814</v>
      </c>
      <c r="C548" s="6" t="n">
        <v>0</v>
      </c>
      <c r="D548" s="6" t="n">
        <v>0</v>
      </c>
      <c r="E548" s="6" t="n">
        <v>0</v>
      </c>
      <c r="F548" s="7" t="s">
        <v>7</v>
      </c>
    </row>
    <row r="549" s="1" customFormat="true" ht="18" hidden="false" customHeight="true" outlineLevel="0" collapsed="false">
      <c r="A549" s="5" t="str">
        <f aca="false">"202105"</f>
        <v>202105</v>
      </c>
      <c r="B549" s="5" t="str">
        <f aca="false">"20210501907"</f>
        <v>20210501907</v>
      </c>
      <c r="C549" s="6" t="n">
        <v>0</v>
      </c>
      <c r="D549" s="6" t="n">
        <v>0</v>
      </c>
      <c r="E549" s="6" t="n">
        <v>0</v>
      </c>
      <c r="F549" s="7" t="s">
        <v>7</v>
      </c>
    </row>
    <row r="550" s="1" customFormat="true" ht="18" hidden="false" customHeight="true" outlineLevel="0" collapsed="false">
      <c r="A550" s="5" t="str">
        <f aca="false">"202106"</f>
        <v>202106</v>
      </c>
      <c r="B550" s="5" t="str">
        <f aca="false">"20210602028"</f>
        <v>20210602028</v>
      </c>
      <c r="C550" s="6" t="n">
        <v>112.5</v>
      </c>
      <c r="D550" s="6" t="n">
        <v>113.6</v>
      </c>
      <c r="E550" s="6" t="n">
        <v>75.37</v>
      </c>
      <c r="F550" s="6"/>
    </row>
    <row r="551" s="1" customFormat="true" ht="18" hidden="false" customHeight="true" outlineLevel="0" collapsed="false">
      <c r="A551" s="5" t="str">
        <f aca="false">"202106"</f>
        <v>202106</v>
      </c>
      <c r="B551" s="5" t="str">
        <f aca="false">"20210601908"</f>
        <v>20210601908</v>
      </c>
      <c r="C551" s="6" t="n">
        <v>102</v>
      </c>
      <c r="D551" s="6" t="n">
        <v>121.7</v>
      </c>
      <c r="E551" s="6" t="n">
        <v>74.57</v>
      </c>
      <c r="F551" s="6"/>
    </row>
    <row r="552" s="1" customFormat="true" ht="18" hidden="false" customHeight="true" outlineLevel="0" collapsed="false">
      <c r="A552" s="5" t="str">
        <f aca="false">"202106"</f>
        <v>202106</v>
      </c>
      <c r="B552" s="5" t="str">
        <f aca="false">"20210601917"</f>
        <v>20210601917</v>
      </c>
      <c r="C552" s="6" t="n">
        <v>108</v>
      </c>
      <c r="D552" s="6" t="n">
        <v>115</v>
      </c>
      <c r="E552" s="6" t="n">
        <v>74.33</v>
      </c>
      <c r="F552" s="6"/>
    </row>
    <row r="553" s="1" customFormat="true" ht="18" hidden="false" customHeight="true" outlineLevel="0" collapsed="false">
      <c r="A553" s="5" t="str">
        <f aca="false">"202106"</f>
        <v>202106</v>
      </c>
      <c r="B553" s="5" t="str">
        <f aca="false">"20210602207"</f>
        <v>20210602207</v>
      </c>
      <c r="C553" s="6" t="n">
        <v>103.5</v>
      </c>
      <c r="D553" s="6" t="n">
        <v>117.9</v>
      </c>
      <c r="E553" s="6" t="n">
        <v>73.8</v>
      </c>
      <c r="F553" s="6"/>
    </row>
    <row r="554" s="1" customFormat="true" ht="18" hidden="false" customHeight="true" outlineLevel="0" collapsed="false">
      <c r="A554" s="5" t="str">
        <f aca="false">"202106"</f>
        <v>202106</v>
      </c>
      <c r="B554" s="5" t="str">
        <f aca="false">"20210601927"</f>
        <v>20210601927</v>
      </c>
      <c r="C554" s="6" t="n">
        <v>105</v>
      </c>
      <c r="D554" s="6" t="n">
        <v>115.3</v>
      </c>
      <c r="E554" s="6" t="n">
        <v>73.43</v>
      </c>
      <c r="F554" s="6"/>
    </row>
    <row r="555" s="1" customFormat="true" ht="18" hidden="false" customHeight="true" outlineLevel="0" collapsed="false">
      <c r="A555" s="5" t="str">
        <f aca="false">"202106"</f>
        <v>202106</v>
      </c>
      <c r="B555" s="5" t="str">
        <f aca="false">"20210602125"</f>
        <v>20210602125</v>
      </c>
      <c r="C555" s="6" t="n">
        <v>106.5</v>
      </c>
      <c r="D555" s="6" t="n">
        <v>113.7</v>
      </c>
      <c r="E555" s="6" t="n">
        <v>73.4</v>
      </c>
      <c r="F555" s="6"/>
    </row>
    <row r="556" s="1" customFormat="true" ht="18" hidden="false" customHeight="true" outlineLevel="0" collapsed="false">
      <c r="A556" s="5" t="str">
        <f aca="false">"202106"</f>
        <v>202106</v>
      </c>
      <c r="B556" s="5" t="str">
        <f aca="false">"20210601920"</f>
        <v>20210601920</v>
      </c>
      <c r="C556" s="6" t="n">
        <v>105</v>
      </c>
      <c r="D556" s="6" t="n">
        <v>112.3</v>
      </c>
      <c r="E556" s="6" t="n">
        <v>72.43</v>
      </c>
      <c r="F556" s="6"/>
    </row>
    <row r="557" s="1" customFormat="true" ht="18" hidden="false" customHeight="true" outlineLevel="0" collapsed="false">
      <c r="A557" s="5" t="str">
        <f aca="false">"202106"</f>
        <v>202106</v>
      </c>
      <c r="B557" s="5" t="str">
        <f aca="false">"20210602002"</f>
        <v>20210602002</v>
      </c>
      <c r="C557" s="6" t="n">
        <v>100.5</v>
      </c>
      <c r="D557" s="6" t="n">
        <v>115.8</v>
      </c>
      <c r="E557" s="6" t="n">
        <v>72.1</v>
      </c>
      <c r="F557" s="6"/>
    </row>
    <row r="558" s="1" customFormat="true" ht="18" hidden="false" customHeight="true" outlineLevel="0" collapsed="false">
      <c r="A558" s="5" t="str">
        <f aca="false">"202106"</f>
        <v>202106</v>
      </c>
      <c r="B558" s="5" t="str">
        <f aca="false">"20210601930"</f>
        <v>20210601930</v>
      </c>
      <c r="C558" s="6" t="n">
        <v>97.5</v>
      </c>
      <c r="D558" s="6" t="n">
        <v>118.4</v>
      </c>
      <c r="E558" s="6" t="n">
        <v>71.97</v>
      </c>
      <c r="F558" s="6"/>
    </row>
    <row r="559" s="1" customFormat="true" ht="18" hidden="false" customHeight="true" outlineLevel="0" collapsed="false">
      <c r="A559" s="5" t="str">
        <f aca="false">"202106"</f>
        <v>202106</v>
      </c>
      <c r="B559" s="5" t="str">
        <f aca="false">"20210602020"</f>
        <v>20210602020</v>
      </c>
      <c r="C559" s="6" t="n">
        <v>108</v>
      </c>
      <c r="D559" s="6" t="n">
        <v>106.4</v>
      </c>
      <c r="E559" s="6" t="n">
        <v>71.47</v>
      </c>
      <c r="F559" s="6"/>
    </row>
    <row r="560" s="1" customFormat="true" ht="18" hidden="false" customHeight="true" outlineLevel="0" collapsed="false">
      <c r="A560" s="5" t="str">
        <f aca="false">"202106"</f>
        <v>202106</v>
      </c>
      <c r="B560" s="5" t="str">
        <f aca="false">"20210602019"</f>
        <v>20210602019</v>
      </c>
      <c r="C560" s="6" t="n">
        <v>100.5</v>
      </c>
      <c r="D560" s="6" t="n">
        <v>112.6</v>
      </c>
      <c r="E560" s="6" t="n">
        <v>71.03</v>
      </c>
      <c r="F560" s="6"/>
    </row>
    <row r="561" s="1" customFormat="true" ht="18" hidden="false" customHeight="true" outlineLevel="0" collapsed="false">
      <c r="A561" s="5" t="str">
        <f aca="false">"202106"</f>
        <v>202106</v>
      </c>
      <c r="B561" s="5" t="str">
        <f aca="false">"20210601919"</f>
        <v>20210601919</v>
      </c>
      <c r="C561" s="6" t="n">
        <v>100.5</v>
      </c>
      <c r="D561" s="6" t="n">
        <v>110.9</v>
      </c>
      <c r="E561" s="6" t="n">
        <v>70.47</v>
      </c>
      <c r="F561" s="6"/>
    </row>
    <row r="562" s="1" customFormat="true" ht="18" hidden="false" customHeight="true" outlineLevel="0" collapsed="false">
      <c r="A562" s="5" t="str">
        <f aca="false">"202106"</f>
        <v>202106</v>
      </c>
      <c r="B562" s="5" t="str">
        <f aca="false">"20210602010"</f>
        <v>20210602010</v>
      </c>
      <c r="C562" s="6" t="n">
        <v>102</v>
      </c>
      <c r="D562" s="6" t="n">
        <v>108.7</v>
      </c>
      <c r="E562" s="6" t="n">
        <v>70.23</v>
      </c>
      <c r="F562" s="6"/>
    </row>
    <row r="563" s="1" customFormat="true" ht="18" hidden="false" customHeight="true" outlineLevel="0" collapsed="false">
      <c r="A563" s="5" t="str">
        <f aca="false">"202106"</f>
        <v>202106</v>
      </c>
      <c r="B563" s="5" t="str">
        <f aca="false">"20210602008"</f>
        <v>20210602008</v>
      </c>
      <c r="C563" s="6" t="n">
        <v>93</v>
      </c>
      <c r="D563" s="6" t="n">
        <v>115.6</v>
      </c>
      <c r="E563" s="6" t="n">
        <v>69.53</v>
      </c>
      <c r="F563" s="6"/>
    </row>
    <row r="564" s="1" customFormat="true" ht="18" hidden="false" customHeight="true" outlineLevel="0" collapsed="false">
      <c r="A564" s="5" t="str">
        <f aca="false">"202106"</f>
        <v>202106</v>
      </c>
      <c r="B564" s="5" t="str">
        <f aca="false">"20210602109"</f>
        <v>20210602109</v>
      </c>
      <c r="C564" s="6" t="n">
        <v>99</v>
      </c>
      <c r="D564" s="6" t="n">
        <v>108.3</v>
      </c>
      <c r="E564" s="6" t="n">
        <v>69.1</v>
      </c>
      <c r="F564" s="6"/>
    </row>
    <row r="565" s="1" customFormat="true" ht="18" hidden="false" customHeight="true" outlineLevel="0" collapsed="false">
      <c r="A565" s="5" t="str">
        <f aca="false">"202106"</f>
        <v>202106</v>
      </c>
      <c r="B565" s="5" t="str">
        <f aca="false">"20210602004"</f>
        <v>20210602004</v>
      </c>
      <c r="C565" s="6" t="n">
        <v>100.5</v>
      </c>
      <c r="D565" s="6" t="n">
        <v>106.7</v>
      </c>
      <c r="E565" s="6" t="n">
        <v>69.07</v>
      </c>
      <c r="F565" s="6"/>
    </row>
    <row r="566" s="1" customFormat="true" ht="18" hidden="false" customHeight="true" outlineLevel="0" collapsed="false">
      <c r="A566" s="5" t="str">
        <f aca="false">"202106"</f>
        <v>202106</v>
      </c>
      <c r="B566" s="5" t="str">
        <f aca="false">"20210601924"</f>
        <v>20210601924</v>
      </c>
      <c r="C566" s="6" t="n">
        <v>93</v>
      </c>
      <c r="D566" s="6" t="n">
        <v>113.8</v>
      </c>
      <c r="E566" s="6" t="n">
        <v>68.93</v>
      </c>
      <c r="F566" s="6"/>
    </row>
    <row r="567" s="1" customFormat="true" ht="18" hidden="false" customHeight="true" outlineLevel="0" collapsed="false">
      <c r="A567" s="5" t="str">
        <f aca="false">"202106"</f>
        <v>202106</v>
      </c>
      <c r="B567" s="5" t="str">
        <f aca="false">"20210602123"</f>
        <v>20210602123</v>
      </c>
      <c r="C567" s="6" t="n">
        <v>93</v>
      </c>
      <c r="D567" s="6" t="n">
        <v>113.4</v>
      </c>
      <c r="E567" s="6" t="n">
        <v>68.8</v>
      </c>
      <c r="F567" s="6"/>
    </row>
    <row r="568" s="1" customFormat="true" ht="18" hidden="false" customHeight="true" outlineLevel="0" collapsed="false">
      <c r="A568" s="5" t="str">
        <f aca="false">"202106"</f>
        <v>202106</v>
      </c>
      <c r="B568" s="5" t="str">
        <f aca="false">"20210602114"</f>
        <v>20210602114</v>
      </c>
      <c r="C568" s="6" t="n">
        <v>94.5</v>
      </c>
      <c r="D568" s="6" t="n">
        <v>111.7</v>
      </c>
      <c r="E568" s="6" t="n">
        <v>68.73</v>
      </c>
      <c r="F568" s="6"/>
    </row>
    <row r="569" s="1" customFormat="true" ht="18" hidden="false" customHeight="true" outlineLevel="0" collapsed="false">
      <c r="A569" s="5" t="str">
        <f aca="false">"202106"</f>
        <v>202106</v>
      </c>
      <c r="B569" s="5" t="str">
        <f aca="false">"20210601910"</f>
        <v>20210601910</v>
      </c>
      <c r="C569" s="6" t="n">
        <v>87</v>
      </c>
      <c r="D569" s="6" t="n">
        <v>119</v>
      </c>
      <c r="E569" s="6" t="n">
        <v>68.67</v>
      </c>
      <c r="F569" s="6"/>
    </row>
    <row r="570" s="1" customFormat="true" ht="18" hidden="false" customHeight="true" outlineLevel="0" collapsed="false">
      <c r="A570" s="5" t="str">
        <f aca="false">"202106"</f>
        <v>202106</v>
      </c>
      <c r="B570" s="5" t="str">
        <f aca="false">"20210602022"</f>
        <v>20210602022</v>
      </c>
      <c r="C570" s="6" t="n">
        <v>88.5</v>
      </c>
      <c r="D570" s="6" t="n">
        <v>117.3</v>
      </c>
      <c r="E570" s="6" t="n">
        <v>68.6</v>
      </c>
      <c r="F570" s="6"/>
    </row>
    <row r="571" s="1" customFormat="true" ht="18" hidden="false" customHeight="true" outlineLevel="0" collapsed="false">
      <c r="A571" s="5" t="str">
        <f aca="false">"202106"</f>
        <v>202106</v>
      </c>
      <c r="B571" s="5" t="str">
        <f aca="false">"20210602104"</f>
        <v>20210602104</v>
      </c>
      <c r="C571" s="6" t="n">
        <v>97.5</v>
      </c>
      <c r="D571" s="6" t="n">
        <v>107.9</v>
      </c>
      <c r="E571" s="6" t="n">
        <v>68.47</v>
      </c>
      <c r="F571" s="6"/>
    </row>
    <row r="572" s="1" customFormat="true" ht="18" hidden="false" customHeight="true" outlineLevel="0" collapsed="false">
      <c r="A572" s="5" t="str">
        <f aca="false">"202106"</f>
        <v>202106</v>
      </c>
      <c r="B572" s="5" t="str">
        <f aca="false">"20210602001"</f>
        <v>20210602001</v>
      </c>
      <c r="C572" s="6" t="n">
        <v>99</v>
      </c>
      <c r="D572" s="6" t="n">
        <v>106.3</v>
      </c>
      <c r="E572" s="6" t="n">
        <v>68.43</v>
      </c>
      <c r="F572" s="6"/>
    </row>
    <row r="573" s="1" customFormat="true" ht="18" hidden="false" customHeight="true" outlineLevel="0" collapsed="false">
      <c r="A573" s="5" t="str">
        <f aca="false">"202106"</f>
        <v>202106</v>
      </c>
      <c r="B573" s="5" t="str">
        <f aca="false">"20210602212"</f>
        <v>20210602212</v>
      </c>
      <c r="C573" s="6" t="n">
        <v>94.5</v>
      </c>
      <c r="D573" s="6" t="n">
        <v>110.8</v>
      </c>
      <c r="E573" s="6" t="n">
        <v>68.43</v>
      </c>
      <c r="F573" s="6"/>
    </row>
    <row r="574" s="1" customFormat="true" ht="18" hidden="false" customHeight="true" outlineLevel="0" collapsed="false">
      <c r="A574" s="5" t="str">
        <f aca="false">"202106"</f>
        <v>202106</v>
      </c>
      <c r="B574" s="5" t="str">
        <f aca="false">"20210601915"</f>
        <v>20210601915</v>
      </c>
      <c r="C574" s="6" t="n">
        <v>93</v>
      </c>
      <c r="D574" s="6" t="n">
        <v>112.2</v>
      </c>
      <c r="E574" s="6" t="n">
        <v>68.4</v>
      </c>
      <c r="F574" s="6"/>
    </row>
    <row r="575" s="1" customFormat="true" ht="18" hidden="false" customHeight="true" outlineLevel="0" collapsed="false">
      <c r="A575" s="5" t="str">
        <f aca="false">"202106"</f>
        <v>202106</v>
      </c>
      <c r="B575" s="5" t="str">
        <f aca="false">"20210602130"</f>
        <v>20210602130</v>
      </c>
      <c r="C575" s="6" t="n">
        <v>94.5</v>
      </c>
      <c r="D575" s="6" t="n">
        <v>109.8</v>
      </c>
      <c r="E575" s="6" t="n">
        <v>68.1</v>
      </c>
      <c r="F575" s="6"/>
    </row>
    <row r="576" s="1" customFormat="true" ht="18" hidden="false" customHeight="true" outlineLevel="0" collapsed="false">
      <c r="A576" s="5" t="str">
        <f aca="false">"202106"</f>
        <v>202106</v>
      </c>
      <c r="B576" s="5" t="str">
        <f aca="false">"20210602126"</f>
        <v>20210602126</v>
      </c>
      <c r="C576" s="6" t="n">
        <v>85.5</v>
      </c>
      <c r="D576" s="6" t="n">
        <v>118</v>
      </c>
      <c r="E576" s="6" t="n">
        <v>67.83</v>
      </c>
      <c r="F576" s="6"/>
    </row>
    <row r="577" s="1" customFormat="true" ht="18" hidden="false" customHeight="true" outlineLevel="0" collapsed="false">
      <c r="A577" s="5" t="str">
        <f aca="false">"202106"</f>
        <v>202106</v>
      </c>
      <c r="B577" s="5" t="str">
        <f aca="false">"20210602213"</f>
        <v>20210602213</v>
      </c>
      <c r="C577" s="6" t="n">
        <v>90</v>
      </c>
      <c r="D577" s="6" t="n">
        <v>113.1</v>
      </c>
      <c r="E577" s="6" t="n">
        <v>67.7</v>
      </c>
      <c r="F577" s="6"/>
    </row>
    <row r="578" s="1" customFormat="true" ht="18" hidden="false" customHeight="true" outlineLevel="0" collapsed="false">
      <c r="A578" s="5" t="str">
        <f aca="false">"202106"</f>
        <v>202106</v>
      </c>
      <c r="B578" s="5" t="str">
        <f aca="false">"20210602215"</f>
        <v>20210602215</v>
      </c>
      <c r="C578" s="6" t="n">
        <v>91.5</v>
      </c>
      <c r="D578" s="6" t="n">
        <v>110.2</v>
      </c>
      <c r="E578" s="6" t="n">
        <v>67.23</v>
      </c>
      <c r="F578" s="6"/>
    </row>
    <row r="579" s="1" customFormat="true" ht="18" hidden="false" customHeight="true" outlineLevel="0" collapsed="false">
      <c r="A579" s="5" t="str">
        <f aca="false">"202106"</f>
        <v>202106</v>
      </c>
      <c r="B579" s="5" t="str">
        <f aca="false">"20210602113"</f>
        <v>20210602113</v>
      </c>
      <c r="C579" s="6" t="n">
        <v>91.5</v>
      </c>
      <c r="D579" s="6" t="n">
        <v>110.1</v>
      </c>
      <c r="E579" s="6" t="n">
        <v>67.2</v>
      </c>
      <c r="F579" s="6"/>
    </row>
    <row r="580" s="1" customFormat="true" ht="18" hidden="false" customHeight="true" outlineLevel="0" collapsed="false">
      <c r="A580" s="5" t="str">
        <f aca="false">"202106"</f>
        <v>202106</v>
      </c>
      <c r="B580" s="5" t="str">
        <f aca="false">"20210602119"</f>
        <v>20210602119</v>
      </c>
      <c r="C580" s="6" t="n">
        <v>91.5</v>
      </c>
      <c r="D580" s="6" t="n">
        <v>109.5</v>
      </c>
      <c r="E580" s="6" t="n">
        <v>67</v>
      </c>
      <c r="F580" s="6"/>
    </row>
    <row r="581" s="1" customFormat="true" ht="18" hidden="false" customHeight="true" outlineLevel="0" collapsed="false">
      <c r="A581" s="5" t="str">
        <f aca="false">"202106"</f>
        <v>202106</v>
      </c>
      <c r="B581" s="5" t="str">
        <f aca="false">"20210602021"</f>
        <v>20210602021</v>
      </c>
      <c r="C581" s="6" t="n">
        <v>90</v>
      </c>
      <c r="D581" s="6" t="n">
        <v>110.9</v>
      </c>
      <c r="E581" s="6" t="n">
        <v>66.97</v>
      </c>
      <c r="F581" s="6"/>
    </row>
    <row r="582" s="1" customFormat="true" ht="18" hidden="false" customHeight="true" outlineLevel="0" collapsed="false">
      <c r="A582" s="5" t="str">
        <f aca="false">"202106"</f>
        <v>202106</v>
      </c>
      <c r="B582" s="5" t="str">
        <f aca="false">"20210602206"</f>
        <v>20210602206</v>
      </c>
      <c r="C582" s="6" t="n">
        <v>94.5</v>
      </c>
      <c r="D582" s="6" t="n">
        <v>106.1</v>
      </c>
      <c r="E582" s="6" t="n">
        <v>66.87</v>
      </c>
      <c r="F582" s="6"/>
    </row>
    <row r="583" s="1" customFormat="true" ht="18" hidden="false" customHeight="true" outlineLevel="0" collapsed="false">
      <c r="A583" s="5" t="str">
        <f aca="false">"202106"</f>
        <v>202106</v>
      </c>
      <c r="B583" s="5" t="str">
        <f aca="false">"20210602211"</f>
        <v>20210602211</v>
      </c>
      <c r="C583" s="6" t="n">
        <v>93</v>
      </c>
      <c r="D583" s="6" t="n">
        <v>107.4</v>
      </c>
      <c r="E583" s="6" t="n">
        <v>66.8</v>
      </c>
      <c r="F583" s="6"/>
    </row>
    <row r="584" s="1" customFormat="true" ht="18" hidden="false" customHeight="true" outlineLevel="0" collapsed="false">
      <c r="A584" s="5" t="str">
        <f aca="false">"202106"</f>
        <v>202106</v>
      </c>
      <c r="B584" s="5" t="str">
        <f aca="false">"20210602127"</f>
        <v>20210602127</v>
      </c>
      <c r="C584" s="6" t="n">
        <v>88.5</v>
      </c>
      <c r="D584" s="6" t="n">
        <v>111.8</v>
      </c>
      <c r="E584" s="6" t="n">
        <v>66.77</v>
      </c>
      <c r="F584" s="6"/>
    </row>
    <row r="585" s="1" customFormat="true" ht="18" hidden="false" customHeight="true" outlineLevel="0" collapsed="false">
      <c r="A585" s="5" t="str">
        <f aca="false">"202106"</f>
        <v>202106</v>
      </c>
      <c r="B585" s="5" t="str">
        <f aca="false">"20210602030"</f>
        <v>20210602030</v>
      </c>
      <c r="C585" s="6" t="n">
        <v>85.5</v>
      </c>
      <c r="D585" s="6" t="n">
        <v>114.5</v>
      </c>
      <c r="E585" s="6" t="n">
        <v>66.67</v>
      </c>
      <c r="F585" s="6"/>
    </row>
    <row r="586" s="1" customFormat="true" ht="18" hidden="false" customHeight="true" outlineLevel="0" collapsed="false">
      <c r="A586" s="5" t="str">
        <f aca="false">"202106"</f>
        <v>202106</v>
      </c>
      <c r="B586" s="5" t="str">
        <f aca="false">"20210602015"</f>
        <v>20210602015</v>
      </c>
      <c r="C586" s="6" t="n">
        <v>93</v>
      </c>
      <c r="D586" s="6" t="n">
        <v>106.2</v>
      </c>
      <c r="E586" s="6" t="n">
        <v>66.4</v>
      </c>
      <c r="F586" s="6"/>
    </row>
    <row r="587" s="1" customFormat="true" ht="18" hidden="false" customHeight="true" outlineLevel="0" collapsed="false">
      <c r="A587" s="5" t="str">
        <f aca="false">"202106"</f>
        <v>202106</v>
      </c>
      <c r="B587" s="5" t="str">
        <f aca="false">"20210601912"</f>
        <v>20210601912</v>
      </c>
      <c r="C587" s="6" t="n">
        <v>90</v>
      </c>
      <c r="D587" s="6" t="n">
        <v>108.5</v>
      </c>
      <c r="E587" s="6" t="n">
        <v>66.17</v>
      </c>
      <c r="F587" s="6"/>
    </row>
    <row r="588" s="1" customFormat="true" ht="18" hidden="false" customHeight="true" outlineLevel="0" collapsed="false">
      <c r="A588" s="5" t="str">
        <f aca="false">"202106"</f>
        <v>202106</v>
      </c>
      <c r="B588" s="5" t="str">
        <f aca="false">"20210602108"</f>
        <v>20210602108</v>
      </c>
      <c r="C588" s="6" t="n">
        <v>102</v>
      </c>
      <c r="D588" s="6" t="n">
        <v>96.1</v>
      </c>
      <c r="E588" s="6" t="n">
        <v>66.03</v>
      </c>
      <c r="F588" s="6"/>
    </row>
    <row r="589" s="1" customFormat="true" ht="18" hidden="false" customHeight="true" outlineLevel="0" collapsed="false">
      <c r="A589" s="5" t="str">
        <f aca="false">"202106"</f>
        <v>202106</v>
      </c>
      <c r="B589" s="5" t="str">
        <f aca="false">"20210602009"</f>
        <v>20210602009</v>
      </c>
      <c r="C589" s="6" t="n">
        <v>84</v>
      </c>
      <c r="D589" s="6" t="n">
        <v>113.2</v>
      </c>
      <c r="E589" s="6" t="n">
        <v>65.73</v>
      </c>
      <c r="F589" s="6"/>
    </row>
    <row r="590" s="1" customFormat="true" ht="18" hidden="false" customHeight="true" outlineLevel="0" collapsed="false">
      <c r="A590" s="5" t="str">
        <f aca="false">"202106"</f>
        <v>202106</v>
      </c>
      <c r="B590" s="5" t="str">
        <f aca="false">"20210602014"</f>
        <v>20210602014</v>
      </c>
      <c r="C590" s="6" t="n">
        <v>84</v>
      </c>
      <c r="D590" s="6" t="n">
        <v>112.1</v>
      </c>
      <c r="E590" s="6" t="n">
        <v>65.37</v>
      </c>
      <c r="F590" s="6"/>
    </row>
    <row r="591" s="1" customFormat="true" ht="18" hidden="false" customHeight="true" outlineLevel="0" collapsed="false">
      <c r="A591" s="5" t="str">
        <f aca="false">"202106"</f>
        <v>202106</v>
      </c>
      <c r="B591" s="5" t="str">
        <f aca="false">"20210602116"</f>
        <v>20210602116</v>
      </c>
      <c r="C591" s="6" t="n">
        <v>87</v>
      </c>
      <c r="D591" s="6" t="n">
        <v>108.9</v>
      </c>
      <c r="E591" s="6" t="n">
        <v>65.3</v>
      </c>
      <c r="F591" s="6"/>
    </row>
    <row r="592" s="1" customFormat="true" ht="18" hidden="false" customHeight="true" outlineLevel="0" collapsed="false">
      <c r="A592" s="5" t="str">
        <f aca="false">"202106"</f>
        <v>202106</v>
      </c>
      <c r="B592" s="5" t="str">
        <f aca="false">"20210602214"</f>
        <v>20210602214</v>
      </c>
      <c r="C592" s="6" t="n">
        <v>78</v>
      </c>
      <c r="D592" s="6" t="n">
        <v>117.6</v>
      </c>
      <c r="E592" s="6" t="n">
        <v>65.2</v>
      </c>
      <c r="F592" s="6"/>
    </row>
    <row r="593" s="1" customFormat="true" ht="18" hidden="false" customHeight="true" outlineLevel="0" collapsed="false">
      <c r="A593" s="5" t="str">
        <f aca="false">"202106"</f>
        <v>202106</v>
      </c>
      <c r="B593" s="5" t="str">
        <f aca="false">"20210602011"</f>
        <v>20210602011</v>
      </c>
      <c r="C593" s="6" t="n">
        <v>82.5</v>
      </c>
      <c r="D593" s="6" t="n">
        <v>113</v>
      </c>
      <c r="E593" s="6" t="n">
        <v>65.17</v>
      </c>
      <c r="F593" s="6"/>
    </row>
    <row r="594" s="1" customFormat="true" ht="18" hidden="false" customHeight="true" outlineLevel="0" collapsed="false">
      <c r="A594" s="5" t="str">
        <f aca="false">"202106"</f>
        <v>202106</v>
      </c>
      <c r="B594" s="5" t="str">
        <f aca="false">"20210602106"</f>
        <v>20210602106</v>
      </c>
      <c r="C594" s="6" t="n">
        <v>87</v>
      </c>
      <c r="D594" s="6" t="n">
        <v>107.9</v>
      </c>
      <c r="E594" s="6" t="n">
        <v>64.97</v>
      </c>
      <c r="F594" s="6"/>
    </row>
    <row r="595" s="1" customFormat="true" ht="18" hidden="false" customHeight="true" outlineLevel="0" collapsed="false">
      <c r="A595" s="5" t="str">
        <f aca="false">"202106"</f>
        <v>202106</v>
      </c>
      <c r="B595" s="5" t="str">
        <f aca="false">"20210601909"</f>
        <v>20210601909</v>
      </c>
      <c r="C595" s="6" t="n">
        <v>82.5</v>
      </c>
      <c r="D595" s="6" t="n">
        <v>112.2</v>
      </c>
      <c r="E595" s="6" t="n">
        <v>64.9</v>
      </c>
      <c r="F595" s="6"/>
    </row>
    <row r="596" s="1" customFormat="true" ht="18" hidden="false" customHeight="true" outlineLevel="0" collapsed="false">
      <c r="A596" s="5" t="str">
        <f aca="false">"202106"</f>
        <v>202106</v>
      </c>
      <c r="B596" s="5" t="str">
        <f aca="false">"20210602203"</f>
        <v>20210602203</v>
      </c>
      <c r="C596" s="6" t="n">
        <v>82.5</v>
      </c>
      <c r="D596" s="6" t="n">
        <v>111.9</v>
      </c>
      <c r="E596" s="6" t="n">
        <v>64.8</v>
      </c>
      <c r="F596" s="6"/>
    </row>
    <row r="597" s="1" customFormat="true" ht="18" hidden="false" customHeight="true" outlineLevel="0" collapsed="false">
      <c r="A597" s="5" t="str">
        <f aca="false">"202106"</f>
        <v>202106</v>
      </c>
      <c r="B597" s="5" t="str">
        <f aca="false">"20210602111"</f>
        <v>20210602111</v>
      </c>
      <c r="C597" s="6" t="n">
        <v>87</v>
      </c>
      <c r="D597" s="6" t="n">
        <v>107.1</v>
      </c>
      <c r="E597" s="6" t="n">
        <v>64.7</v>
      </c>
      <c r="F597" s="6"/>
    </row>
    <row r="598" s="1" customFormat="true" ht="18" hidden="false" customHeight="true" outlineLevel="0" collapsed="false">
      <c r="A598" s="5" t="str">
        <f aca="false">"202106"</f>
        <v>202106</v>
      </c>
      <c r="B598" s="5" t="str">
        <f aca="false">"20210602103"</f>
        <v>20210602103</v>
      </c>
      <c r="C598" s="6" t="n">
        <v>87</v>
      </c>
      <c r="D598" s="6" t="n">
        <v>107</v>
      </c>
      <c r="E598" s="6" t="n">
        <v>64.67</v>
      </c>
      <c r="F598" s="6"/>
    </row>
    <row r="599" s="1" customFormat="true" ht="18" hidden="false" customHeight="true" outlineLevel="0" collapsed="false">
      <c r="A599" s="5" t="str">
        <f aca="false">"202106"</f>
        <v>202106</v>
      </c>
      <c r="B599" s="5" t="str">
        <f aca="false">"20210602112"</f>
        <v>20210602112</v>
      </c>
      <c r="C599" s="6" t="n">
        <v>84</v>
      </c>
      <c r="D599" s="6" t="n">
        <v>109.9</v>
      </c>
      <c r="E599" s="6" t="n">
        <v>64.63</v>
      </c>
      <c r="F599" s="6"/>
    </row>
    <row r="600" s="1" customFormat="true" ht="18" hidden="false" customHeight="true" outlineLevel="0" collapsed="false">
      <c r="A600" s="5" t="str">
        <f aca="false">"202106"</f>
        <v>202106</v>
      </c>
      <c r="B600" s="5" t="str">
        <f aca="false">"20210602107"</f>
        <v>20210602107</v>
      </c>
      <c r="C600" s="6" t="n">
        <v>84</v>
      </c>
      <c r="D600" s="6" t="n">
        <v>109.7</v>
      </c>
      <c r="E600" s="6" t="n">
        <v>64.57</v>
      </c>
      <c r="F600" s="6"/>
    </row>
    <row r="601" s="1" customFormat="true" ht="18" hidden="false" customHeight="true" outlineLevel="0" collapsed="false">
      <c r="A601" s="5" t="str">
        <f aca="false">"202106"</f>
        <v>202106</v>
      </c>
      <c r="B601" s="5" t="str">
        <f aca="false">"20210602006"</f>
        <v>20210602006</v>
      </c>
      <c r="C601" s="6" t="n">
        <v>87</v>
      </c>
      <c r="D601" s="6" t="n">
        <v>106</v>
      </c>
      <c r="E601" s="6" t="n">
        <v>64.33</v>
      </c>
      <c r="F601" s="6"/>
    </row>
    <row r="602" s="1" customFormat="true" ht="18" hidden="false" customHeight="true" outlineLevel="0" collapsed="false">
      <c r="A602" s="5" t="str">
        <f aca="false">"202106"</f>
        <v>202106</v>
      </c>
      <c r="B602" s="5" t="str">
        <f aca="false">"20210602209"</f>
        <v>20210602209</v>
      </c>
      <c r="C602" s="6" t="n">
        <v>79.5</v>
      </c>
      <c r="D602" s="6" t="n">
        <v>113.4</v>
      </c>
      <c r="E602" s="6" t="n">
        <v>64.3</v>
      </c>
      <c r="F602" s="6"/>
    </row>
    <row r="603" s="1" customFormat="true" ht="18" hidden="false" customHeight="true" outlineLevel="0" collapsed="false">
      <c r="A603" s="5" t="str">
        <f aca="false">"202106"</f>
        <v>202106</v>
      </c>
      <c r="B603" s="5" t="str">
        <f aca="false">"20210602210"</f>
        <v>20210602210</v>
      </c>
      <c r="C603" s="6" t="n">
        <v>78</v>
      </c>
      <c r="D603" s="6" t="n">
        <v>114.5</v>
      </c>
      <c r="E603" s="6" t="n">
        <v>64.17</v>
      </c>
      <c r="F603" s="6"/>
    </row>
    <row r="604" s="1" customFormat="true" ht="18" hidden="false" customHeight="true" outlineLevel="0" collapsed="false">
      <c r="A604" s="5" t="str">
        <f aca="false">"202106"</f>
        <v>202106</v>
      </c>
      <c r="B604" s="5" t="str">
        <f aca="false">"20210602005"</f>
        <v>20210602005</v>
      </c>
      <c r="C604" s="6" t="n">
        <v>91.5</v>
      </c>
      <c r="D604" s="6" t="n">
        <v>100.6</v>
      </c>
      <c r="E604" s="6" t="n">
        <v>64.03</v>
      </c>
      <c r="F604" s="6"/>
    </row>
    <row r="605" s="1" customFormat="true" ht="18" hidden="false" customHeight="true" outlineLevel="0" collapsed="false">
      <c r="A605" s="5" t="str">
        <f aca="false">"202106"</f>
        <v>202106</v>
      </c>
      <c r="B605" s="5" t="str">
        <f aca="false">"20210602128"</f>
        <v>20210602128</v>
      </c>
      <c r="C605" s="6" t="n">
        <v>91.5</v>
      </c>
      <c r="D605" s="6" t="n">
        <v>99.9</v>
      </c>
      <c r="E605" s="6" t="n">
        <v>63.8</v>
      </c>
      <c r="F605" s="6"/>
    </row>
    <row r="606" s="1" customFormat="true" ht="18" hidden="false" customHeight="true" outlineLevel="0" collapsed="false">
      <c r="A606" s="5" t="str">
        <f aca="false">"202106"</f>
        <v>202106</v>
      </c>
      <c r="B606" s="5" t="str">
        <f aca="false">"20210602216"</f>
        <v>20210602216</v>
      </c>
      <c r="C606" s="6" t="n">
        <v>87</v>
      </c>
      <c r="D606" s="6" t="n">
        <v>104.1</v>
      </c>
      <c r="E606" s="6" t="n">
        <v>63.7</v>
      </c>
      <c r="F606" s="6"/>
    </row>
    <row r="607" s="1" customFormat="true" ht="18" hidden="false" customHeight="true" outlineLevel="0" collapsed="false">
      <c r="A607" s="5" t="str">
        <f aca="false">"202106"</f>
        <v>202106</v>
      </c>
      <c r="B607" s="5" t="str">
        <f aca="false">"20210601929"</f>
        <v>20210601929</v>
      </c>
      <c r="C607" s="6" t="n">
        <v>102</v>
      </c>
      <c r="D607" s="6" t="n">
        <v>88.3</v>
      </c>
      <c r="E607" s="6" t="n">
        <v>63.43</v>
      </c>
      <c r="F607" s="6"/>
    </row>
    <row r="608" s="1" customFormat="true" ht="18" hidden="false" customHeight="true" outlineLevel="0" collapsed="false">
      <c r="A608" s="5" t="str">
        <f aca="false">"202106"</f>
        <v>202106</v>
      </c>
      <c r="B608" s="5" t="str">
        <f aca="false">"20210602013"</f>
        <v>20210602013</v>
      </c>
      <c r="C608" s="6" t="n">
        <v>82.5</v>
      </c>
      <c r="D608" s="6" t="n">
        <v>107.7</v>
      </c>
      <c r="E608" s="6" t="n">
        <v>63.4</v>
      </c>
      <c r="F608" s="6"/>
    </row>
    <row r="609" s="1" customFormat="true" ht="18" hidden="false" customHeight="true" outlineLevel="0" collapsed="false">
      <c r="A609" s="5" t="str">
        <f aca="false">"202106"</f>
        <v>202106</v>
      </c>
      <c r="B609" s="5" t="str">
        <f aca="false">"20210602208"</f>
        <v>20210602208</v>
      </c>
      <c r="C609" s="6" t="n">
        <v>78</v>
      </c>
      <c r="D609" s="6" t="n">
        <v>111.7</v>
      </c>
      <c r="E609" s="6" t="n">
        <v>63.23</v>
      </c>
      <c r="F609" s="6"/>
    </row>
    <row r="610" s="1" customFormat="true" ht="18" hidden="false" customHeight="true" outlineLevel="0" collapsed="false">
      <c r="A610" s="5" t="str">
        <f aca="false">"202106"</f>
        <v>202106</v>
      </c>
      <c r="B610" s="5" t="str">
        <f aca="false">"20210602110"</f>
        <v>20210602110</v>
      </c>
      <c r="C610" s="6" t="n">
        <v>84</v>
      </c>
      <c r="D610" s="6" t="n">
        <v>105.4</v>
      </c>
      <c r="E610" s="6" t="n">
        <v>63.13</v>
      </c>
      <c r="F610" s="6"/>
    </row>
    <row r="611" s="1" customFormat="true" ht="18" hidden="false" customHeight="true" outlineLevel="0" collapsed="false">
      <c r="A611" s="5" t="str">
        <f aca="false">"202106"</f>
        <v>202106</v>
      </c>
      <c r="B611" s="5" t="str">
        <f aca="false">"20210602018"</f>
        <v>20210602018</v>
      </c>
      <c r="C611" s="6" t="n">
        <v>93</v>
      </c>
      <c r="D611" s="6" t="n">
        <v>96.2</v>
      </c>
      <c r="E611" s="6" t="n">
        <v>63.07</v>
      </c>
      <c r="F611" s="6"/>
    </row>
    <row r="612" s="1" customFormat="true" ht="18" hidden="false" customHeight="true" outlineLevel="0" collapsed="false">
      <c r="A612" s="5" t="str">
        <f aca="false">"202106"</f>
        <v>202106</v>
      </c>
      <c r="B612" s="5" t="str">
        <f aca="false">"20210602124"</f>
        <v>20210602124</v>
      </c>
      <c r="C612" s="6" t="n">
        <v>75</v>
      </c>
      <c r="D612" s="6" t="n">
        <v>113.2</v>
      </c>
      <c r="E612" s="6" t="n">
        <v>62.73</v>
      </c>
      <c r="F612" s="6"/>
    </row>
    <row r="613" s="1" customFormat="true" ht="18" hidden="false" customHeight="true" outlineLevel="0" collapsed="false">
      <c r="A613" s="5" t="str">
        <f aca="false">"202106"</f>
        <v>202106</v>
      </c>
      <c r="B613" s="5" t="str">
        <f aca="false">"20210601918"</f>
        <v>20210601918</v>
      </c>
      <c r="C613" s="6" t="n">
        <v>75</v>
      </c>
      <c r="D613" s="6" t="n">
        <v>112.6</v>
      </c>
      <c r="E613" s="6" t="n">
        <v>62.53</v>
      </c>
      <c r="F613" s="6"/>
    </row>
    <row r="614" s="1" customFormat="true" ht="18" hidden="false" customHeight="true" outlineLevel="0" collapsed="false">
      <c r="A614" s="5" t="str">
        <f aca="false">"202106"</f>
        <v>202106</v>
      </c>
      <c r="B614" s="5" t="str">
        <f aca="false">"20210602029"</f>
        <v>20210602029</v>
      </c>
      <c r="C614" s="6" t="n">
        <v>90</v>
      </c>
      <c r="D614" s="6" t="n">
        <v>96.7</v>
      </c>
      <c r="E614" s="6" t="n">
        <v>62.23</v>
      </c>
      <c r="F614" s="6"/>
    </row>
    <row r="615" s="1" customFormat="true" ht="18" hidden="false" customHeight="true" outlineLevel="0" collapsed="false">
      <c r="A615" s="5" t="str">
        <f aca="false">"202106"</f>
        <v>202106</v>
      </c>
      <c r="B615" s="5" t="str">
        <f aca="false">"20210602122"</f>
        <v>20210602122</v>
      </c>
      <c r="C615" s="6" t="n">
        <v>82.5</v>
      </c>
      <c r="D615" s="6" t="n">
        <v>104.2</v>
      </c>
      <c r="E615" s="6" t="n">
        <v>62.23</v>
      </c>
      <c r="F615" s="6"/>
    </row>
    <row r="616" s="1" customFormat="true" ht="18" hidden="false" customHeight="true" outlineLevel="0" collapsed="false">
      <c r="A616" s="5" t="str">
        <f aca="false">"202106"</f>
        <v>202106</v>
      </c>
      <c r="B616" s="5" t="str">
        <f aca="false">"20210602016"</f>
        <v>20210602016</v>
      </c>
      <c r="C616" s="6" t="n">
        <v>79.5</v>
      </c>
      <c r="D616" s="6" t="n">
        <v>107</v>
      </c>
      <c r="E616" s="6" t="n">
        <v>62.17</v>
      </c>
      <c r="F616" s="6"/>
    </row>
    <row r="617" s="1" customFormat="true" ht="18" hidden="false" customHeight="true" outlineLevel="0" collapsed="false">
      <c r="A617" s="5" t="str">
        <f aca="false">"202106"</f>
        <v>202106</v>
      </c>
      <c r="B617" s="5" t="str">
        <f aca="false">"20210602120"</f>
        <v>20210602120</v>
      </c>
      <c r="C617" s="6" t="n">
        <v>79.5</v>
      </c>
      <c r="D617" s="6" t="n">
        <v>107</v>
      </c>
      <c r="E617" s="6" t="n">
        <v>62.17</v>
      </c>
      <c r="F617" s="6"/>
    </row>
    <row r="618" s="1" customFormat="true" ht="18" hidden="false" customHeight="true" outlineLevel="0" collapsed="false">
      <c r="A618" s="5" t="str">
        <f aca="false">"202106"</f>
        <v>202106</v>
      </c>
      <c r="B618" s="5" t="str">
        <f aca="false">"20210602003"</f>
        <v>20210602003</v>
      </c>
      <c r="C618" s="6" t="n">
        <v>85.5</v>
      </c>
      <c r="D618" s="6" t="n">
        <v>100.3</v>
      </c>
      <c r="E618" s="6" t="n">
        <v>61.93</v>
      </c>
      <c r="F618" s="6"/>
    </row>
    <row r="619" s="1" customFormat="true" ht="18" hidden="false" customHeight="true" outlineLevel="0" collapsed="false">
      <c r="A619" s="5" t="str">
        <f aca="false">"202106"</f>
        <v>202106</v>
      </c>
      <c r="B619" s="5" t="str">
        <f aca="false">"20210601914"</f>
        <v>20210601914</v>
      </c>
      <c r="C619" s="6" t="n">
        <v>79.5</v>
      </c>
      <c r="D619" s="6" t="n">
        <v>106.1</v>
      </c>
      <c r="E619" s="6" t="n">
        <v>61.87</v>
      </c>
      <c r="F619" s="6"/>
    </row>
    <row r="620" s="1" customFormat="true" ht="18" hidden="false" customHeight="true" outlineLevel="0" collapsed="false">
      <c r="A620" s="5" t="str">
        <f aca="false">"202106"</f>
        <v>202106</v>
      </c>
      <c r="B620" s="5" t="str">
        <f aca="false">"20210602117"</f>
        <v>20210602117</v>
      </c>
      <c r="C620" s="6" t="n">
        <v>76.5</v>
      </c>
      <c r="D620" s="6" t="n">
        <v>108.2</v>
      </c>
      <c r="E620" s="6" t="n">
        <v>61.57</v>
      </c>
      <c r="F620" s="6"/>
    </row>
    <row r="621" s="1" customFormat="true" ht="18" hidden="false" customHeight="true" outlineLevel="0" collapsed="false">
      <c r="A621" s="5" t="str">
        <f aca="false">"202106"</f>
        <v>202106</v>
      </c>
      <c r="B621" s="5" t="str">
        <f aca="false">"20210601921"</f>
        <v>20210601921</v>
      </c>
      <c r="C621" s="6" t="n">
        <v>76.5</v>
      </c>
      <c r="D621" s="6" t="n">
        <v>107.1</v>
      </c>
      <c r="E621" s="6" t="n">
        <v>61.2</v>
      </c>
      <c r="F621" s="6"/>
    </row>
    <row r="622" s="1" customFormat="true" ht="18" hidden="false" customHeight="true" outlineLevel="0" collapsed="false">
      <c r="A622" s="5" t="str">
        <f aca="false">"202106"</f>
        <v>202106</v>
      </c>
      <c r="B622" s="5" t="str">
        <f aca="false">"20210601916"</f>
        <v>20210601916</v>
      </c>
      <c r="C622" s="6" t="n">
        <v>82.5</v>
      </c>
      <c r="D622" s="6" t="n">
        <v>99.2</v>
      </c>
      <c r="E622" s="6" t="n">
        <v>60.57</v>
      </c>
      <c r="F622" s="6"/>
    </row>
    <row r="623" s="1" customFormat="true" ht="18" hidden="false" customHeight="true" outlineLevel="0" collapsed="false">
      <c r="A623" s="5" t="str">
        <f aca="false">"202106"</f>
        <v>202106</v>
      </c>
      <c r="B623" s="5" t="str">
        <f aca="false">"20210602105"</f>
        <v>20210602105</v>
      </c>
      <c r="C623" s="6" t="n">
        <v>73.5</v>
      </c>
      <c r="D623" s="6" t="n">
        <v>106.7</v>
      </c>
      <c r="E623" s="6" t="n">
        <v>60.07</v>
      </c>
      <c r="F623" s="6"/>
    </row>
    <row r="624" s="1" customFormat="true" ht="18" hidden="false" customHeight="true" outlineLevel="0" collapsed="false">
      <c r="A624" s="5" t="str">
        <f aca="false">"202106"</f>
        <v>202106</v>
      </c>
      <c r="B624" s="5" t="str">
        <f aca="false">"20210602025"</f>
        <v>20210602025</v>
      </c>
      <c r="C624" s="6" t="n">
        <v>88.5</v>
      </c>
      <c r="D624" s="6" t="n">
        <v>90.5</v>
      </c>
      <c r="E624" s="6" t="n">
        <v>59.67</v>
      </c>
      <c r="F624" s="6"/>
    </row>
    <row r="625" s="1" customFormat="true" ht="18" hidden="false" customHeight="true" outlineLevel="0" collapsed="false">
      <c r="A625" s="5" t="str">
        <f aca="false">"202106"</f>
        <v>202106</v>
      </c>
      <c r="B625" s="5" t="str">
        <f aca="false">"20210602102"</f>
        <v>20210602102</v>
      </c>
      <c r="C625" s="6" t="n">
        <v>78</v>
      </c>
      <c r="D625" s="6" t="n">
        <v>100.2</v>
      </c>
      <c r="E625" s="6" t="n">
        <v>59.4</v>
      </c>
      <c r="F625" s="6"/>
    </row>
    <row r="626" s="1" customFormat="true" ht="18" hidden="false" customHeight="true" outlineLevel="0" collapsed="false">
      <c r="A626" s="5" t="str">
        <f aca="false">"202106"</f>
        <v>202106</v>
      </c>
      <c r="B626" s="5" t="str">
        <f aca="false">"20210602121"</f>
        <v>20210602121</v>
      </c>
      <c r="C626" s="6" t="n">
        <v>93</v>
      </c>
      <c r="D626" s="6" t="n">
        <v>84.7</v>
      </c>
      <c r="E626" s="6" t="n">
        <v>59.23</v>
      </c>
      <c r="F626" s="6"/>
    </row>
    <row r="627" s="1" customFormat="true" ht="18" hidden="false" customHeight="true" outlineLevel="0" collapsed="false">
      <c r="A627" s="5" t="str">
        <f aca="false">"202106"</f>
        <v>202106</v>
      </c>
      <c r="B627" s="5" t="str">
        <f aca="false">"20210601925"</f>
        <v>20210601925</v>
      </c>
      <c r="C627" s="6" t="n">
        <v>87</v>
      </c>
      <c r="D627" s="6" t="n">
        <v>90.2</v>
      </c>
      <c r="E627" s="6" t="n">
        <v>59.07</v>
      </c>
      <c r="F627" s="6"/>
    </row>
    <row r="628" s="1" customFormat="true" ht="18" hidden="false" customHeight="true" outlineLevel="0" collapsed="false">
      <c r="A628" s="5" t="str">
        <f aca="false">"202106"</f>
        <v>202106</v>
      </c>
      <c r="B628" s="5" t="str">
        <f aca="false">"20210601911"</f>
        <v>20210601911</v>
      </c>
      <c r="C628" s="6" t="n">
        <v>85.5</v>
      </c>
      <c r="D628" s="6" t="n">
        <v>90</v>
      </c>
      <c r="E628" s="6" t="n">
        <v>58.5</v>
      </c>
      <c r="F628" s="6"/>
    </row>
    <row r="629" s="1" customFormat="true" ht="18" hidden="false" customHeight="true" outlineLevel="0" collapsed="false">
      <c r="A629" s="5" t="str">
        <f aca="false">"202106"</f>
        <v>202106</v>
      </c>
      <c r="B629" s="5" t="str">
        <f aca="false">"20210602012"</f>
        <v>20210602012</v>
      </c>
      <c r="C629" s="6" t="n">
        <v>75</v>
      </c>
      <c r="D629" s="6" t="n">
        <v>98.9</v>
      </c>
      <c r="E629" s="6" t="n">
        <v>57.97</v>
      </c>
      <c r="F629" s="6"/>
    </row>
    <row r="630" s="1" customFormat="true" ht="18" hidden="false" customHeight="true" outlineLevel="0" collapsed="false">
      <c r="A630" s="5" t="str">
        <f aca="false">"202106"</f>
        <v>202106</v>
      </c>
      <c r="B630" s="5" t="str">
        <f aca="false">"20210602204"</f>
        <v>20210602204</v>
      </c>
      <c r="C630" s="6" t="n">
        <v>85.5</v>
      </c>
      <c r="D630" s="6" t="n">
        <v>87.4</v>
      </c>
      <c r="E630" s="6" t="n">
        <v>57.63</v>
      </c>
      <c r="F630" s="6"/>
    </row>
    <row r="631" s="1" customFormat="true" ht="18" hidden="false" customHeight="true" outlineLevel="0" collapsed="false">
      <c r="A631" s="5" t="str">
        <f aca="false">"202106"</f>
        <v>202106</v>
      </c>
      <c r="B631" s="5" t="str">
        <f aca="false">"20210602118"</f>
        <v>20210602118</v>
      </c>
      <c r="C631" s="6" t="n">
        <v>67.5</v>
      </c>
      <c r="D631" s="6" t="n">
        <v>102.4</v>
      </c>
      <c r="E631" s="6" t="n">
        <v>56.63</v>
      </c>
      <c r="F631" s="6"/>
    </row>
    <row r="632" s="1" customFormat="true" ht="18" hidden="false" customHeight="true" outlineLevel="0" collapsed="false">
      <c r="A632" s="5" t="str">
        <f aca="false">"202106"</f>
        <v>202106</v>
      </c>
      <c r="B632" s="5" t="str">
        <f aca="false">"20210601923"</f>
        <v>20210601923</v>
      </c>
      <c r="C632" s="6" t="n">
        <v>82.5</v>
      </c>
      <c r="D632" s="6" t="n">
        <v>77.5</v>
      </c>
      <c r="E632" s="6" t="n">
        <v>53.33</v>
      </c>
      <c r="F632" s="6"/>
    </row>
    <row r="633" s="1" customFormat="true" ht="18" hidden="false" customHeight="true" outlineLevel="0" collapsed="false">
      <c r="A633" s="5" t="str">
        <f aca="false">"202106"</f>
        <v>202106</v>
      </c>
      <c r="B633" s="5" t="str">
        <f aca="false">"20210602027"</f>
        <v>20210602027</v>
      </c>
      <c r="C633" s="6" t="n">
        <v>69</v>
      </c>
      <c r="D633" s="6" t="n">
        <v>88.9</v>
      </c>
      <c r="E633" s="6" t="n">
        <v>52.63</v>
      </c>
      <c r="F633" s="6"/>
    </row>
    <row r="634" s="1" customFormat="true" ht="18" hidden="false" customHeight="true" outlineLevel="0" collapsed="false">
      <c r="A634" s="5" t="str">
        <f aca="false">"202106"</f>
        <v>202106</v>
      </c>
      <c r="B634" s="5" t="str">
        <f aca="false">"20210601913"</f>
        <v>20210601913</v>
      </c>
      <c r="C634" s="6" t="n">
        <v>0</v>
      </c>
      <c r="D634" s="6" t="n">
        <v>0</v>
      </c>
      <c r="E634" s="6" t="n">
        <v>0</v>
      </c>
      <c r="F634" s="7" t="s">
        <v>7</v>
      </c>
    </row>
    <row r="635" s="1" customFormat="true" ht="18" hidden="false" customHeight="true" outlineLevel="0" collapsed="false">
      <c r="A635" s="5" t="str">
        <f aca="false">"202106"</f>
        <v>202106</v>
      </c>
      <c r="B635" s="5" t="str">
        <f aca="false">"20210601926"</f>
        <v>20210601926</v>
      </c>
      <c r="C635" s="6" t="n">
        <v>0</v>
      </c>
      <c r="D635" s="6" t="n">
        <v>0</v>
      </c>
      <c r="E635" s="6" t="n">
        <v>0</v>
      </c>
      <c r="F635" s="7" t="s">
        <v>7</v>
      </c>
    </row>
    <row r="636" s="1" customFormat="true" ht="18" hidden="false" customHeight="true" outlineLevel="0" collapsed="false">
      <c r="A636" s="5" t="str">
        <f aca="false">"202106"</f>
        <v>202106</v>
      </c>
      <c r="B636" s="5" t="str">
        <f aca="false">"20210602115"</f>
        <v>20210602115</v>
      </c>
      <c r="C636" s="6" t="n">
        <v>0</v>
      </c>
      <c r="D636" s="6" t="n">
        <v>0</v>
      </c>
      <c r="E636" s="6" t="n">
        <v>0</v>
      </c>
      <c r="F636" s="7" t="s">
        <v>7</v>
      </c>
    </row>
    <row r="637" s="1" customFormat="true" ht="18" hidden="false" customHeight="true" outlineLevel="0" collapsed="false">
      <c r="A637" s="5" t="str">
        <f aca="false">"202106"</f>
        <v>202106</v>
      </c>
      <c r="B637" s="5" t="str">
        <f aca="false">"20210602023"</f>
        <v>20210602023</v>
      </c>
      <c r="C637" s="6" t="n">
        <v>0</v>
      </c>
      <c r="D637" s="6" t="n">
        <v>0</v>
      </c>
      <c r="E637" s="6" t="n">
        <v>0</v>
      </c>
      <c r="F637" s="7" t="s">
        <v>7</v>
      </c>
    </row>
    <row r="638" s="1" customFormat="true" ht="18" hidden="false" customHeight="true" outlineLevel="0" collapsed="false">
      <c r="A638" s="5" t="str">
        <f aca="false">"202106"</f>
        <v>202106</v>
      </c>
      <c r="B638" s="5" t="str">
        <f aca="false">"20210602024"</f>
        <v>20210602024</v>
      </c>
      <c r="C638" s="6" t="n">
        <v>0</v>
      </c>
      <c r="D638" s="6" t="n">
        <v>0</v>
      </c>
      <c r="E638" s="6" t="n">
        <v>0</v>
      </c>
      <c r="F638" s="7" t="s">
        <v>7</v>
      </c>
    </row>
    <row r="639" s="1" customFormat="true" ht="18" hidden="false" customHeight="true" outlineLevel="0" collapsed="false">
      <c r="A639" s="5" t="str">
        <f aca="false">"202106"</f>
        <v>202106</v>
      </c>
      <c r="B639" s="5" t="str">
        <f aca="false">"20210602101"</f>
        <v>20210602101</v>
      </c>
      <c r="C639" s="6" t="n">
        <v>0</v>
      </c>
      <c r="D639" s="6" t="n">
        <v>0</v>
      </c>
      <c r="E639" s="6" t="n">
        <v>0</v>
      </c>
      <c r="F639" s="7" t="s">
        <v>7</v>
      </c>
    </row>
    <row r="640" s="1" customFormat="true" ht="18" hidden="false" customHeight="true" outlineLevel="0" collapsed="false">
      <c r="A640" s="5" t="str">
        <f aca="false">"202106"</f>
        <v>202106</v>
      </c>
      <c r="B640" s="5" t="str">
        <f aca="false">"20210602205"</f>
        <v>20210602205</v>
      </c>
      <c r="C640" s="6" t="n">
        <v>0</v>
      </c>
      <c r="D640" s="6" t="n">
        <v>0</v>
      </c>
      <c r="E640" s="6" t="n">
        <v>0</v>
      </c>
      <c r="F640" s="7" t="s">
        <v>7</v>
      </c>
    </row>
    <row r="641" s="1" customFormat="true" ht="18" hidden="false" customHeight="true" outlineLevel="0" collapsed="false">
      <c r="A641" s="5" t="str">
        <f aca="false">"202106"</f>
        <v>202106</v>
      </c>
      <c r="B641" s="5" t="str">
        <f aca="false">"20210602007"</f>
        <v>20210602007</v>
      </c>
      <c r="C641" s="6" t="n">
        <v>0</v>
      </c>
      <c r="D641" s="6" t="n">
        <v>0</v>
      </c>
      <c r="E641" s="6" t="n">
        <v>0</v>
      </c>
      <c r="F641" s="7" t="s">
        <v>7</v>
      </c>
    </row>
    <row r="642" s="1" customFormat="true" ht="18" hidden="false" customHeight="true" outlineLevel="0" collapsed="false">
      <c r="A642" s="5" t="str">
        <f aca="false">"202106"</f>
        <v>202106</v>
      </c>
      <c r="B642" s="5" t="str">
        <f aca="false">"20210601922"</f>
        <v>20210601922</v>
      </c>
      <c r="C642" s="6" t="n">
        <v>0</v>
      </c>
      <c r="D642" s="6" t="n">
        <v>0</v>
      </c>
      <c r="E642" s="6" t="n">
        <v>0</v>
      </c>
      <c r="F642" s="7" t="s">
        <v>7</v>
      </c>
    </row>
    <row r="643" s="1" customFormat="true" ht="18" hidden="false" customHeight="true" outlineLevel="0" collapsed="false">
      <c r="A643" s="5" t="str">
        <f aca="false">"202106"</f>
        <v>202106</v>
      </c>
      <c r="B643" s="5" t="str">
        <f aca="false">"20210602026"</f>
        <v>20210602026</v>
      </c>
      <c r="C643" s="6" t="n">
        <v>0</v>
      </c>
      <c r="D643" s="6" t="n">
        <v>0</v>
      </c>
      <c r="E643" s="6" t="n">
        <v>0</v>
      </c>
      <c r="F643" s="7" t="s">
        <v>7</v>
      </c>
    </row>
    <row r="644" s="1" customFormat="true" ht="18" hidden="false" customHeight="true" outlineLevel="0" collapsed="false">
      <c r="A644" s="5" t="str">
        <f aca="false">"202106"</f>
        <v>202106</v>
      </c>
      <c r="B644" s="5" t="str">
        <f aca="false">"20210602201"</f>
        <v>20210602201</v>
      </c>
      <c r="C644" s="6" t="n">
        <v>0</v>
      </c>
      <c r="D644" s="6" t="n">
        <v>0</v>
      </c>
      <c r="E644" s="6" t="n">
        <v>0</v>
      </c>
      <c r="F644" s="7" t="s">
        <v>7</v>
      </c>
    </row>
    <row r="645" s="1" customFormat="true" ht="18" hidden="false" customHeight="true" outlineLevel="0" collapsed="false">
      <c r="A645" s="5" t="str">
        <f aca="false">"202106"</f>
        <v>202106</v>
      </c>
      <c r="B645" s="5" t="str">
        <f aca="false">"20210602202"</f>
        <v>20210602202</v>
      </c>
      <c r="C645" s="6" t="n">
        <v>0</v>
      </c>
      <c r="D645" s="6" t="n">
        <v>0</v>
      </c>
      <c r="E645" s="6" t="n">
        <v>0</v>
      </c>
      <c r="F645" s="7" t="s">
        <v>7</v>
      </c>
    </row>
    <row r="646" s="1" customFormat="true" ht="18" hidden="false" customHeight="true" outlineLevel="0" collapsed="false">
      <c r="A646" s="5" t="str">
        <f aca="false">"202106"</f>
        <v>202106</v>
      </c>
      <c r="B646" s="5" t="str">
        <f aca="false">"20210602129"</f>
        <v>20210602129</v>
      </c>
      <c r="C646" s="6" t="n">
        <v>0</v>
      </c>
      <c r="D646" s="6" t="n">
        <v>0</v>
      </c>
      <c r="E646" s="6" t="n">
        <v>0</v>
      </c>
      <c r="F646" s="7" t="s">
        <v>7</v>
      </c>
    </row>
    <row r="647" s="1" customFormat="true" ht="18" hidden="false" customHeight="true" outlineLevel="0" collapsed="false">
      <c r="A647" s="5" t="str">
        <f aca="false">"202106"</f>
        <v>202106</v>
      </c>
      <c r="B647" s="5" t="str">
        <f aca="false">"20210601928"</f>
        <v>20210601928</v>
      </c>
      <c r="C647" s="6" t="n">
        <v>0</v>
      </c>
      <c r="D647" s="6" t="n">
        <v>0</v>
      </c>
      <c r="E647" s="6" t="n">
        <v>0</v>
      </c>
      <c r="F647" s="7" t="s">
        <v>7</v>
      </c>
    </row>
    <row r="648" s="1" customFormat="true" ht="18" hidden="false" customHeight="true" outlineLevel="0" collapsed="false">
      <c r="A648" s="5" t="str">
        <f aca="false">"202106"</f>
        <v>202106</v>
      </c>
      <c r="B648" s="5" t="str">
        <f aca="false">"20210602017"</f>
        <v>20210602017</v>
      </c>
      <c r="C648" s="6" t="n">
        <v>0</v>
      </c>
      <c r="D648" s="6" t="n">
        <v>0</v>
      </c>
      <c r="E648" s="6" t="n">
        <v>0</v>
      </c>
      <c r="F648" s="7" t="s">
        <v>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6:55:07Z</dcterms:created>
  <dc:creator>Administrator</dc:creator>
  <dc:description/>
  <dc:language>en-US</dc:language>
  <cp:lastModifiedBy>ぺ灬cc果冻ル</cp:lastModifiedBy>
  <dcterms:modified xsi:type="dcterms:W3CDTF">2021-06-04T02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