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通辽经济技术开发区招聘警务辅助人员文职（文秘）岗进入体检人员名单</t>
  </si>
  <si>
    <t xml:space="preserve">序号</t>
  </si>
  <si>
    <t xml:space="preserve">姓名</t>
  </si>
  <si>
    <t xml:space="preserve">岗位</t>
  </si>
  <si>
    <t xml:space="preserve">笔试成绩</t>
  </si>
  <si>
    <r>
      <rPr>
        <sz val="14"/>
        <rFont val="Noto Sans"/>
        <family val="2"/>
      </rPr>
      <t xml:space="preserve">笔试成绩</t>
    </r>
    <r>
      <rPr>
        <sz val="14"/>
        <rFont val="Arial"/>
        <family val="2"/>
      </rPr>
      <t xml:space="preserve">*30%</t>
    </r>
  </si>
  <si>
    <t xml:space="preserve">公文写作</t>
  </si>
  <si>
    <r>
      <rPr>
        <sz val="14"/>
        <rFont val="Noto Sans"/>
        <family val="2"/>
      </rPr>
      <t xml:space="preserve">公文写作</t>
    </r>
    <r>
      <rPr>
        <sz val="14"/>
        <rFont val="宋体"/>
        <family val="0"/>
        <charset val="134"/>
      </rPr>
      <t xml:space="preserve">*30%</t>
    </r>
  </si>
  <si>
    <t xml:space="preserve">面试成绩</t>
  </si>
  <si>
    <r>
      <rPr>
        <sz val="14"/>
        <rFont val="Noto Sans"/>
        <family val="2"/>
      </rPr>
      <t xml:space="preserve">面试成绩</t>
    </r>
    <r>
      <rPr>
        <sz val="14"/>
        <rFont val="Arial"/>
        <family val="2"/>
      </rPr>
      <t xml:space="preserve">*40%</t>
    </r>
  </si>
  <si>
    <t xml:space="preserve">总成绩</t>
  </si>
  <si>
    <t xml:space="preserve">排名</t>
  </si>
  <si>
    <t xml:space="preserve">王琪</t>
  </si>
  <si>
    <t xml:space="preserve">文秘</t>
  </si>
  <si>
    <t xml:space="preserve">王琦</t>
  </si>
  <si>
    <t xml:space="preserve">姚泓宇</t>
  </si>
  <si>
    <t xml:space="preserve">陈琪</t>
  </si>
  <si>
    <t xml:space="preserve">马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66"/>
    <col collapsed="false" customWidth="true" hidden="false" outlineLevel="0" max="3" min="3" style="0" width="11.04"/>
    <col collapsed="false" customWidth="true" hidden="false" outlineLevel="0" max="4" min="4" style="0" width="15.76"/>
    <col collapsed="false" customWidth="true" hidden="false" outlineLevel="0" max="5" min="5" style="0" width="17.24"/>
    <col collapsed="false" customWidth="true" hidden="false" outlineLevel="0" max="6" min="6" style="0" width="12.04"/>
    <col collapsed="false" customWidth="true" hidden="false" outlineLevel="0" max="7" min="7" style="0" width="11.91"/>
    <col collapsed="false" customWidth="true" hidden="false" outlineLevel="0" max="8" min="8" style="0" width="13.15"/>
    <col collapsed="false" customWidth="true" hidden="false" outlineLevel="0" max="9" min="9" style="0" width="12.29"/>
    <col collapsed="false" customWidth="true" hidden="false" outlineLevel="0" max="10" min="10" style="0" width="11.3"/>
    <col collapsed="false" customWidth="true" hidden="false" outlineLevel="0" max="15" min="15" style="0" width="10.41"/>
  </cols>
  <sheetData>
    <row r="1" customFormat="false" ht="5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43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2" t="s">
        <v>8</v>
      </c>
      <c r="I2" s="4" t="s">
        <v>9</v>
      </c>
      <c r="J2" s="2" t="s">
        <v>10</v>
      </c>
      <c r="K2" s="2" t="s">
        <v>11</v>
      </c>
      <c r="O2" s="6"/>
    </row>
    <row r="3" customFormat="false" ht="20.1" hidden="false" customHeight="true" outlineLevel="0" collapsed="false">
      <c r="A3" s="2" t="n">
        <v>1</v>
      </c>
      <c r="B3" s="2" t="s">
        <v>12</v>
      </c>
      <c r="C3" s="2" t="s">
        <v>13</v>
      </c>
      <c r="D3" s="2" t="n">
        <v>86.85</v>
      </c>
      <c r="E3" s="2" t="n">
        <f aca="false">D3*0.3</f>
        <v>26.055</v>
      </c>
      <c r="F3" s="2" t="n">
        <v>76.2</v>
      </c>
      <c r="G3" s="2" t="n">
        <f aca="false">F3*0.3</f>
        <v>22.86</v>
      </c>
      <c r="H3" s="2" t="n">
        <v>87</v>
      </c>
      <c r="I3" s="2" t="n">
        <f aca="false">H3*0.4</f>
        <v>34.8</v>
      </c>
      <c r="J3" s="2" t="n">
        <v>83.72</v>
      </c>
      <c r="K3" s="2" t="n">
        <v>1</v>
      </c>
    </row>
    <row r="4" customFormat="false" ht="20.1" hidden="false" customHeight="true" outlineLevel="0" collapsed="false">
      <c r="A4" s="2" t="n">
        <v>2</v>
      </c>
      <c r="B4" s="2" t="s">
        <v>14</v>
      </c>
      <c r="C4" s="2" t="s">
        <v>13</v>
      </c>
      <c r="D4" s="2" t="n">
        <v>84.35</v>
      </c>
      <c r="E4" s="2" t="n">
        <f aca="false">D4*0.3</f>
        <v>25.305</v>
      </c>
      <c r="F4" s="2" t="n">
        <v>65.5</v>
      </c>
      <c r="G4" s="2" t="n">
        <f aca="false">F4*0.3</f>
        <v>19.65</v>
      </c>
      <c r="H4" s="2" t="n">
        <v>86.2</v>
      </c>
      <c r="I4" s="2" t="n">
        <f aca="false">H4*0.4</f>
        <v>34.48</v>
      </c>
      <c r="J4" s="2" t="n">
        <v>79.44</v>
      </c>
      <c r="K4" s="2" t="n">
        <v>2</v>
      </c>
    </row>
    <row r="5" customFormat="false" ht="20.1" hidden="false" customHeight="true" outlineLevel="0" collapsed="false">
      <c r="A5" s="2" t="n">
        <v>3</v>
      </c>
      <c r="B5" s="2" t="s">
        <v>15</v>
      </c>
      <c r="C5" s="2" t="s">
        <v>13</v>
      </c>
      <c r="D5" s="2" t="n">
        <v>83.85</v>
      </c>
      <c r="E5" s="2" t="n">
        <f aca="false">D5*0.3</f>
        <v>25.155</v>
      </c>
      <c r="F5" s="2" t="n">
        <v>71.7</v>
      </c>
      <c r="G5" s="2" t="n">
        <f aca="false">F5*0.3</f>
        <v>21.51</v>
      </c>
      <c r="H5" s="2" t="n">
        <v>81.8</v>
      </c>
      <c r="I5" s="2" t="n">
        <f aca="false">H5*0.4</f>
        <v>32.72</v>
      </c>
      <c r="J5" s="2" t="n">
        <v>79.39</v>
      </c>
      <c r="K5" s="2" t="n">
        <v>3</v>
      </c>
    </row>
    <row r="6" customFormat="false" ht="20.1" hidden="false" customHeight="true" outlineLevel="0" collapsed="false">
      <c r="A6" s="2" t="n">
        <v>4</v>
      </c>
      <c r="B6" s="2" t="s">
        <v>16</v>
      </c>
      <c r="C6" s="2" t="s">
        <v>13</v>
      </c>
      <c r="D6" s="2" t="n">
        <v>84.7</v>
      </c>
      <c r="E6" s="2" t="n">
        <f aca="false">D6*0.3</f>
        <v>25.41</v>
      </c>
      <c r="F6" s="2" t="n">
        <v>70.9</v>
      </c>
      <c r="G6" s="2" t="n">
        <f aca="false">F6*0.3</f>
        <v>21.27</v>
      </c>
      <c r="H6" s="2" t="n">
        <v>79.6</v>
      </c>
      <c r="I6" s="2" t="n">
        <f aca="false">H6*0.4</f>
        <v>31.84</v>
      </c>
      <c r="J6" s="2" t="n">
        <v>78.52</v>
      </c>
      <c r="K6" s="2" t="n">
        <v>4</v>
      </c>
    </row>
    <row r="7" customFormat="false" ht="20.1" hidden="false" customHeight="true" outlineLevel="0" collapsed="false">
      <c r="A7" s="2" t="n">
        <v>5</v>
      </c>
      <c r="B7" s="2" t="s">
        <v>17</v>
      </c>
      <c r="C7" s="2" t="s">
        <v>13</v>
      </c>
      <c r="D7" s="2" t="n">
        <v>74.7</v>
      </c>
      <c r="E7" s="2" t="n">
        <f aca="false">D7*0.3</f>
        <v>22.41</v>
      </c>
      <c r="F7" s="2" t="n">
        <v>77.4</v>
      </c>
      <c r="G7" s="2" t="n">
        <f aca="false">F7*0.3</f>
        <v>23.22</v>
      </c>
      <c r="H7" s="2" t="n">
        <v>76.6</v>
      </c>
      <c r="I7" s="2" t="n">
        <f aca="false">H7*0.4</f>
        <v>30.64</v>
      </c>
      <c r="J7" s="2" t="n">
        <v>76.27</v>
      </c>
      <c r="K7" s="2" t="n">
        <v>5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04:21:00Z</dcterms:created>
  <dc:creator/>
  <dc:description/>
  <dc:language>en-US</dc:language>
  <cp:lastModifiedBy>Administrator</cp:lastModifiedBy>
  <cp:lastPrinted>2021-05-29T09:30:00Z</cp:lastPrinted>
  <dcterms:modified xsi:type="dcterms:W3CDTF">2021-06-01T01:3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919385A021400F9BA62D5EA5E1CFF7</vt:lpwstr>
  </property>
  <property fmtid="{D5CDD505-2E9C-101B-9397-08002B2CF9AE}" pid="3" name="KSOProductBuildVer">
    <vt:lpwstr>2052-11.1.0.10132</vt:lpwstr>
  </property>
</Properties>
</file>